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68">
  <si>
    <t xml:space="preserve">All Intra HE</t>
  </si>
  <si>
    <t xml:space="preserve">All Intra LC</t>
  </si>
  <si>
    <t xml:space="preserve">Y BD-rate</t>
  </si>
  <si>
    <t xml:space="preserve">U BD-rate</t>
  </si>
  <si>
    <t xml:space="preserve">V BD-rate</t>
  </si>
  <si>
    <t xml:space="preserve">dQP incr.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Reference:</t>
  </si>
  <si>
    <t xml:space="preserve">HM-3.0-dev-r863-CE4_r2_canon_2.3.f, REFERENCE_QP_TYPE=1, MaxCUDQPDepth=2</t>
  </si>
  <si>
    <t xml:space="preserve">Tested:</t>
  </si>
  <si>
    <t xml:space="preserve">2.3.g + 2.3.f + 2.3.e.r1, MaxCUDQPDepth=2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dQP bits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dQP increase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%"/>
    <numFmt numFmtId="167" formatCode="0%"/>
    <numFmt numFmtId="168" formatCode="General"/>
    <numFmt numFmtId="169" formatCode="0.00_);[RED]\(0.00\)"/>
    <numFmt numFmtId="170" formatCode="0.00_ "/>
    <numFmt numFmtId="171" formatCode="0_ "/>
    <numFmt numFmtId="172" formatCode="0.0"/>
    <numFmt numFmtId="173" formatCode="0_);[RED]\(0\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48" activeCellId="0" sqref="G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6" min="6" style="0" width="9.56"/>
    <col collapsed="false" customWidth="true" hidden="false" outlineLevel="0" max="9" min="7" style="0" width="9.28"/>
    <col collapsed="false" customWidth="true" hidden="false" outlineLevel="0" max="10" min="10" style="0" width="9.56"/>
  </cols>
  <sheetData>
    <row r="1" customFormat="false" ht="12.75" hidden="false" customHeight="true" outlineLevel="0" collapsed="false">
      <c r="E1" s="1"/>
      <c r="I1" s="2"/>
    </row>
    <row r="2" customFormat="false" ht="13.5" hidden="false" customHeight="false" outlineLevel="0" collapsed="false">
      <c r="B2" s="3"/>
      <c r="C2" s="4" t="s">
        <v>0</v>
      </c>
      <c r="D2" s="4"/>
      <c r="E2" s="4"/>
      <c r="F2" s="4"/>
      <c r="G2" s="4" t="s">
        <v>1</v>
      </c>
      <c r="H2" s="4"/>
      <c r="I2" s="4"/>
      <c r="J2" s="4"/>
    </row>
    <row r="3" customFormat="false" ht="13.5" hidden="false" customHeight="false" outlineLevel="0" collapsed="false">
      <c r="B3" s="3"/>
      <c r="C3" s="5" t="s">
        <v>2</v>
      </c>
      <c r="D3" s="6" t="s">
        <v>3</v>
      </c>
      <c r="E3" s="6" t="s">
        <v>4</v>
      </c>
      <c r="F3" s="7" t="s">
        <v>5</v>
      </c>
      <c r="G3" s="8" t="s">
        <v>2</v>
      </c>
      <c r="H3" s="9" t="s">
        <v>3</v>
      </c>
      <c r="I3" s="9" t="s">
        <v>4</v>
      </c>
      <c r="J3" s="7" t="s">
        <v>5</v>
      </c>
    </row>
    <row r="4" customFormat="false" ht="12.75" hidden="false" customHeight="false" outlineLevel="0" collapsed="false">
      <c r="B4" s="10" t="s">
        <v>6</v>
      </c>
      <c r="C4" s="11" t="e">
        <f aca="false">'AI HE'!$AC83</f>
        <v>#VALUE!</v>
      </c>
      <c r="D4" s="11" t="e">
        <f aca="false">'AI HE'!$AD83</f>
        <v>#VALUE!</v>
      </c>
      <c r="E4" s="11" t="e">
        <f aca="false">'AI HE'!$AE83</f>
        <v>#VALUE!</v>
      </c>
      <c r="F4" s="12" t="n">
        <f aca="false">'AI HE'!$AF83</f>
        <v>-0.0691182548806957</v>
      </c>
      <c r="G4" s="13" t="e">
        <f aca="false">'AI LC'!$AC83</f>
        <v>#VALUE!</v>
      </c>
      <c r="H4" s="11" t="e">
        <f aca="false">'AI LC'!$AD83</f>
        <v>#VALUE!</v>
      </c>
      <c r="I4" s="11" t="e">
        <f aca="false">'AI LC'!$AE83</f>
        <v>#VALUE!</v>
      </c>
      <c r="J4" s="12" t="n">
        <f aca="false">'AI LC'!$AF83</f>
        <v>-0.0604029039386165</v>
      </c>
    </row>
    <row r="5" customFormat="false" ht="12.75" hidden="false" customHeight="false" outlineLevel="0" collapsed="false">
      <c r="B5" s="14" t="s">
        <v>7</v>
      </c>
      <c r="C5" s="15" t="e">
        <f aca="false">'AI HE'!$AC84</f>
        <v>#VALUE!</v>
      </c>
      <c r="D5" s="15" t="e">
        <f aca="false">'AI HE'!$AD84</f>
        <v>#VALUE!</v>
      </c>
      <c r="E5" s="15" t="e">
        <f aca="false">'AI HE'!$AE84</f>
        <v>#VALUE!</v>
      </c>
      <c r="F5" s="16" t="n">
        <f aca="false">'AI HE'!$AF84</f>
        <v>-0.112976633594113</v>
      </c>
      <c r="G5" s="17" t="e">
        <f aca="false">'AI LC'!$AC84</f>
        <v>#VALUE!</v>
      </c>
      <c r="H5" s="15" t="e">
        <f aca="false">'AI LC'!$AD84</f>
        <v>#VALUE!</v>
      </c>
      <c r="I5" s="15" t="e">
        <f aca="false">'AI LC'!$AE84</f>
        <v>#VALUE!</v>
      </c>
      <c r="J5" s="16" t="n">
        <f aca="false">'AI LC'!$AF84</f>
        <v>-0.0965802883642463</v>
      </c>
    </row>
    <row r="6" customFormat="false" ht="12.75" hidden="false" customHeight="false" outlineLevel="0" collapsed="false">
      <c r="B6" s="14" t="s">
        <v>8</v>
      </c>
      <c r="C6" s="15" t="e">
        <f aca="false">'AI HE'!$AC85</f>
        <v>#VALUE!</v>
      </c>
      <c r="D6" s="15" t="e">
        <f aca="false">'AI HE'!$AD85</f>
        <v>#VALUE!</v>
      </c>
      <c r="E6" s="15" t="e">
        <f aca="false">'AI HE'!$AE85</f>
        <v>#VALUE!</v>
      </c>
      <c r="F6" s="16" t="n">
        <f aca="false">'AI HE'!$AF85</f>
        <v>-0.126415487523572</v>
      </c>
      <c r="G6" s="17" t="e">
        <f aca="false">'AI LC'!$AC85</f>
        <v>#VALUE!</v>
      </c>
      <c r="H6" s="15" t="e">
        <f aca="false">'AI LC'!$AD85</f>
        <v>#VALUE!</v>
      </c>
      <c r="I6" s="15" t="e">
        <f aca="false">'AI LC'!$AE85</f>
        <v>#VALUE!</v>
      </c>
      <c r="J6" s="16" t="n">
        <f aca="false">'AI LC'!$AF85</f>
        <v>-0.120798967903611</v>
      </c>
    </row>
    <row r="7" customFormat="false" ht="12.75" hidden="false" customHeight="false" outlineLevel="0" collapsed="false">
      <c r="B7" s="14" t="s">
        <v>9</v>
      </c>
      <c r="C7" s="15" t="e">
        <f aca="false">'AI HE'!$AC86</f>
        <v>#VALUE!</v>
      </c>
      <c r="D7" s="15" t="e">
        <f aca="false">'AI HE'!$AD86</f>
        <v>#VALUE!</v>
      </c>
      <c r="E7" s="15" t="e">
        <f aca="false">'AI HE'!$AE86</f>
        <v>#VALUE!</v>
      </c>
      <c r="F7" s="16" t="n">
        <f aca="false">'AI HE'!$AF86</f>
        <v>-0.111234430198626</v>
      </c>
      <c r="G7" s="17" t="e">
        <f aca="false">'AI LC'!$AC86</f>
        <v>#VALUE!</v>
      </c>
      <c r="H7" s="15" t="e">
        <f aca="false">'AI LC'!$AD86</f>
        <v>#VALUE!</v>
      </c>
      <c r="I7" s="15" t="e">
        <f aca="false">'AI LC'!$AE86</f>
        <v>#VALUE!</v>
      </c>
      <c r="J7" s="16" t="n">
        <f aca="false">'AI LC'!$AF86</f>
        <v>-0.111387819383071</v>
      </c>
    </row>
    <row r="8" customFormat="false" ht="12.75" hidden="false" customHeight="false" outlineLevel="0" collapsed="false">
      <c r="B8" s="18" t="s">
        <v>10</v>
      </c>
      <c r="C8" s="19" t="e">
        <f aca="false">'AI HE'!$AC87</f>
        <v>#VALUE!</v>
      </c>
      <c r="D8" s="19" t="e">
        <f aca="false">'AI HE'!$AD87</f>
        <v>#VALUE!</v>
      </c>
      <c r="E8" s="19" t="e">
        <f aca="false">'AI HE'!$AE87</f>
        <v>#VALUE!</v>
      </c>
      <c r="F8" s="20" t="n">
        <f aca="false">'AI HE'!$AF87</f>
        <v>-0.194398197344327</v>
      </c>
      <c r="G8" s="21" t="e">
        <f aca="false">'AI LC'!$AC87</f>
        <v>#VALUE!</v>
      </c>
      <c r="H8" s="19" t="e">
        <f aca="false">'AI LC'!$AD87</f>
        <v>#VALUE!</v>
      </c>
      <c r="I8" s="19" t="e">
        <f aca="false">'AI LC'!$AE87</f>
        <v>#VALUE!</v>
      </c>
      <c r="J8" s="20" t="n">
        <f aca="false">'AI LC'!$AF87</f>
        <v>-0.162366066498909</v>
      </c>
    </row>
    <row r="9" customFormat="false" ht="12.75" hidden="false" customHeight="true" outlineLevel="0" collapsed="false">
      <c r="B9" s="22" t="s">
        <v>11</v>
      </c>
      <c r="C9" s="23" t="e">
        <f aca="false">'AI HE'!$AC88</f>
        <v>#VALUE!</v>
      </c>
      <c r="D9" s="24" t="e">
        <f aca="false">'AI HE'!$AD88</f>
        <v>#VALUE!</v>
      </c>
      <c r="E9" s="24" t="e">
        <f aca="false">'AI HE'!$AE88</f>
        <v>#VALUE!</v>
      </c>
      <c r="F9" s="25" t="n">
        <f aca="false">'AI HE'!$AF88</f>
        <v>-0.118757522520756</v>
      </c>
      <c r="G9" s="23" t="e">
        <f aca="false">'AI LC'!$AC88</f>
        <v>#VALUE!</v>
      </c>
      <c r="H9" s="24" t="e">
        <f aca="false">'AI LC'!$AD88</f>
        <v>#VALUE!</v>
      </c>
      <c r="I9" s="24" t="e">
        <f aca="false">'AI LC'!$AE88</f>
        <v>#VALUE!</v>
      </c>
      <c r="J9" s="25" t="n">
        <f aca="false">'AI LC'!$AF88</f>
        <v>-0.107017920310958</v>
      </c>
    </row>
    <row r="10" customFormat="false" ht="12.75" hidden="false" customHeight="false" outlineLevel="0" collapsed="false">
      <c r="B10" s="26" t="s">
        <v>12</v>
      </c>
      <c r="C10" s="27" t="n">
        <f aca="false">'AI HE'!$AB90</f>
        <v>1.0055718041375</v>
      </c>
      <c r="D10" s="27"/>
      <c r="E10" s="27"/>
      <c r="F10" s="27"/>
      <c r="G10" s="27" t="n">
        <f aca="false">'AI LC'!$AB90</f>
        <v>0.997210224274615</v>
      </c>
      <c r="H10" s="27"/>
      <c r="I10" s="27"/>
      <c r="J10" s="27"/>
    </row>
    <row r="11" customFormat="false" ht="13.5" hidden="false" customHeight="false" outlineLevel="0" collapsed="false">
      <c r="B11" s="28" t="s">
        <v>13</v>
      </c>
      <c r="C11" s="29" t="n">
        <f aca="false">'AI HE'!$AA90</f>
        <v>1.0151562462593</v>
      </c>
      <c r="D11" s="29"/>
      <c r="E11" s="29"/>
      <c r="F11" s="29"/>
      <c r="G11" s="29" t="n">
        <f aca="false">'AI LC'!$AA90</f>
        <v>0.997402232519647</v>
      </c>
      <c r="H11" s="29"/>
      <c r="I11" s="29"/>
      <c r="J11" s="29"/>
    </row>
    <row r="12" customFormat="false" ht="13.5" hidden="false" customHeight="false" outlineLevel="0" collapsed="false">
      <c r="E12" s="2"/>
      <c r="I12" s="2"/>
    </row>
    <row r="13" customFormat="false" ht="13.5" hidden="false" customHeight="false" outlineLevel="0" collapsed="false">
      <c r="B13" s="3"/>
      <c r="C13" s="4" t="s">
        <v>14</v>
      </c>
      <c r="D13" s="4"/>
      <c r="E13" s="4"/>
      <c r="F13" s="4"/>
      <c r="G13" s="4" t="s">
        <v>15</v>
      </c>
      <c r="H13" s="4"/>
      <c r="I13" s="4"/>
      <c r="J13" s="4"/>
    </row>
    <row r="14" customFormat="false" ht="13.5" hidden="false" customHeight="false" outlineLevel="0" collapsed="false">
      <c r="B14" s="3"/>
      <c r="C14" s="30" t="s">
        <v>2</v>
      </c>
      <c r="D14" s="31" t="s">
        <v>3</v>
      </c>
      <c r="E14" s="31" t="s">
        <v>4</v>
      </c>
      <c r="F14" s="7" t="s">
        <v>5</v>
      </c>
      <c r="G14" s="8" t="s">
        <v>2</v>
      </c>
      <c r="H14" s="9" t="s">
        <v>3</v>
      </c>
      <c r="I14" s="9" t="s">
        <v>4</v>
      </c>
      <c r="J14" s="7" t="s">
        <v>5</v>
      </c>
    </row>
    <row r="15" customFormat="false" ht="12.75" hidden="false" customHeight="false" outlineLevel="0" collapsed="false">
      <c r="B15" s="10" t="s">
        <v>6</v>
      </c>
      <c r="C15" s="13" t="e">
        <f aca="false">'RA HE'!$AC83</f>
        <v>#VALUE!</v>
      </c>
      <c r="D15" s="11" t="e">
        <f aca="false">'RA HE'!$AD83</f>
        <v>#VALUE!</v>
      </c>
      <c r="E15" s="11" t="e">
        <f aca="false">'RA HE'!$AE83</f>
        <v>#VALUE!</v>
      </c>
      <c r="F15" s="12" t="n">
        <f aca="false">'RA HE'!$AF83</f>
        <v>-0.0381025473875964</v>
      </c>
      <c r="G15" s="13" t="e">
        <f aca="false">'RA LC'!$AC83</f>
        <v>#VALUE!</v>
      </c>
      <c r="H15" s="11" t="e">
        <f aca="false">'RA LC'!$AD83</f>
        <v>#VALUE!</v>
      </c>
      <c r="I15" s="11" t="e">
        <f aca="false">'RA LC'!$AE83</f>
        <v>#VALUE!</v>
      </c>
      <c r="J15" s="12" t="n">
        <f aca="false">'RA LC'!$AF83</f>
        <v>-0.030732625217116</v>
      </c>
    </row>
    <row r="16" customFormat="false" ht="12.75" hidden="false" customHeight="false" outlineLevel="0" collapsed="false">
      <c r="B16" s="14" t="s">
        <v>7</v>
      </c>
      <c r="C16" s="17" t="e">
        <f aca="false">'RA HE'!$AC84</f>
        <v>#VALUE!</v>
      </c>
      <c r="D16" s="15" t="e">
        <f aca="false">'RA HE'!$AD84</f>
        <v>#VALUE!</v>
      </c>
      <c r="E16" s="15" t="e">
        <f aca="false">'RA HE'!$AE84</f>
        <v>#VALUE!</v>
      </c>
      <c r="F16" s="16" t="n">
        <f aca="false">'RA HE'!$AF84</f>
        <v>-0.0589398371715721</v>
      </c>
      <c r="G16" s="17" t="e">
        <f aca="false">'RA LC'!$AC84</f>
        <v>#VALUE!</v>
      </c>
      <c r="H16" s="15" t="e">
        <f aca="false">'RA LC'!$AD84</f>
        <v>#VALUE!</v>
      </c>
      <c r="I16" s="15" t="e">
        <f aca="false">'RA LC'!$AE84</f>
        <v>#VALUE!</v>
      </c>
      <c r="J16" s="16" t="n">
        <f aca="false">'RA LC'!$AF84</f>
        <v>-0.0561428346425892</v>
      </c>
    </row>
    <row r="17" customFormat="false" ht="12.75" hidden="false" customHeight="false" outlineLevel="0" collapsed="false">
      <c r="B17" s="14" t="s">
        <v>8</v>
      </c>
      <c r="C17" s="17" t="e">
        <f aca="false">'RA HE'!$AC85</f>
        <v>#VALUE!</v>
      </c>
      <c r="D17" s="15" t="e">
        <f aca="false">'RA HE'!$AD85</f>
        <v>#VALUE!</v>
      </c>
      <c r="E17" s="15" t="e">
        <f aca="false">'RA HE'!$AE85</f>
        <v>#VALUE!</v>
      </c>
      <c r="F17" s="16" t="n">
        <f aca="false">'RA HE'!$AF85</f>
        <v>-0.0953584961502118</v>
      </c>
      <c r="G17" s="17" t="e">
        <f aca="false">'RA LC'!$AC85</f>
        <v>#VALUE!</v>
      </c>
      <c r="H17" s="15" t="e">
        <f aca="false">'RA LC'!$AD85</f>
        <v>#VALUE!</v>
      </c>
      <c r="I17" s="15" t="e">
        <f aca="false">'RA LC'!$AE85</f>
        <v>#VALUE!</v>
      </c>
      <c r="J17" s="16" t="n">
        <f aca="false">'RA LC'!$AF85</f>
        <v>-0.100652668694198</v>
      </c>
    </row>
    <row r="18" customFormat="false" ht="12.75" hidden="false" customHeight="false" outlineLevel="0" collapsed="false">
      <c r="B18" s="14" t="s">
        <v>9</v>
      </c>
      <c r="C18" s="17" t="e">
        <f aca="false">'RA HE'!$AC86</f>
        <v>#VALUE!</v>
      </c>
      <c r="D18" s="15" t="e">
        <f aca="false">'RA HE'!$AD86</f>
        <v>#VALUE!</v>
      </c>
      <c r="E18" s="15" t="e">
        <f aca="false">'RA HE'!$AE86</f>
        <v>#VALUE!</v>
      </c>
      <c r="F18" s="16" t="n">
        <f aca="false">'RA HE'!$AF86</f>
        <v>-0.0787793847325798</v>
      </c>
      <c r="G18" s="17" t="e">
        <f aca="false">'RA LC'!$AC86</f>
        <v>#VALUE!</v>
      </c>
      <c r="H18" s="15" t="e">
        <f aca="false">'RA LC'!$AD86</f>
        <v>#VALUE!</v>
      </c>
      <c r="I18" s="15" t="e">
        <f aca="false">'RA LC'!$AE86</f>
        <v>#VALUE!</v>
      </c>
      <c r="J18" s="16" t="n">
        <f aca="false">'RA LC'!$AF86</f>
        <v>-0.0824640282079276</v>
      </c>
    </row>
    <row r="19" customFormat="false" ht="12.75" hidden="false" customHeight="false" outlineLevel="0" collapsed="false">
      <c r="B19" s="18" t="s">
        <v>10</v>
      </c>
      <c r="C19" s="32"/>
      <c r="D19" s="33"/>
      <c r="E19" s="33"/>
      <c r="F19" s="34"/>
      <c r="G19" s="32"/>
      <c r="H19" s="33"/>
      <c r="I19" s="33"/>
      <c r="J19" s="34"/>
    </row>
    <row r="20" customFormat="false" ht="13.5" hidden="false" customHeight="false" outlineLevel="0" collapsed="false">
      <c r="B20" s="22" t="s">
        <v>11</v>
      </c>
      <c r="C20" s="23" t="e">
        <f aca="false">'RA HE'!$AC88</f>
        <v>#VALUE!</v>
      </c>
      <c r="D20" s="24" t="e">
        <f aca="false">'RA HE'!$AD88</f>
        <v>#VALUE!</v>
      </c>
      <c r="E20" s="24" t="e">
        <f aca="false">'RA HE'!$AE88</f>
        <v>#VALUE!</v>
      </c>
      <c r="F20" s="16" t="n">
        <f aca="false">'RA HE'!$AF88</f>
        <v>-0.0672741705258478</v>
      </c>
      <c r="G20" s="23" t="e">
        <f aca="false">'RA LC'!$AC88</f>
        <v>#VALUE!</v>
      </c>
      <c r="H20" s="24" t="e">
        <f aca="false">'RA LC'!$AD88</f>
        <v>#VALUE!</v>
      </c>
      <c r="I20" s="24" t="e">
        <f aca="false">'RA LC'!$AE88</f>
        <v>#VALUE!</v>
      </c>
      <c r="J20" s="35" t="n">
        <f aca="false">'RA LC'!$AF88</f>
        <v>-0.0668300859817596</v>
      </c>
    </row>
    <row r="21" customFormat="false" ht="12.75" hidden="false" customHeight="false" outlineLevel="0" collapsed="false">
      <c r="B21" s="26" t="s">
        <v>12</v>
      </c>
      <c r="C21" s="27" t="n">
        <f aca="false">'RA HE'!$AB90</f>
        <v>0.990294260541687</v>
      </c>
      <c r="D21" s="27"/>
      <c r="E21" s="27"/>
      <c r="F21" s="27"/>
      <c r="G21" s="27" t="n">
        <f aca="false">'RA LC'!$AB90</f>
        <v>1.01368511721197</v>
      </c>
      <c r="H21" s="27"/>
      <c r="I21" s="27"/>
      <c r="J21" s="27"/>
    </row>
    <row r="22" customFormat="false" ht="13.5" hidden="false" customHeight="false" outlineLevel="0" collapsed="false">
      <c r="B22" s="28" t="s">
        <v>13</v>
      </c>
      <c r="C22" s="29" t="n">
        <f aca="false">'RA HE'!$AA90</f>
        <v>0.992814425998948</v>
      </c>
      <c r="D22" s="29"/>
      <c r="E22" s="29"/>
      <c r="F22" s="29"/>
      <c r="G22" s="29" t="n">
        <f aca="false">'RA LC'!$AA90</f>
        <v>1.01956455332206</v>
      </c>
      <c r="H22" s="29"/>
      <c r="I22" s="29"/>
      <c r="J22" s="29"/>
    </row>
    <row r="23" customFormat="false" ht="13.5" hidden="false" customHeight="false" outlineLevel="0" collapsed="false">
      <c r="E23" s="1"/>
      <c r="I23" s="2"/>
    </row>
    <row r="24" customFormat="false" ht="13.5" hidden="false" customHeight="false" outlineLevel="0" collapsed="false">
      <c r="B24" s="3"/>
      <c r="C24" s="4" t="s">
        <v>16</v>
      </c>
      <c r="D24" s="4"/>
      <c r="E24" s="4"/>
      <c r="F24" s="4"/>
      <c r="G24" s="4" t="s">
        <v>17</v>
      </c>
      <c r="H24" s="4"/>
      <c r="I24" s="4"/>
      <c r="J24" s="4"/>
    </row>
    <row r="25" customFormat="false" ht="13.5" hidden="false" customHeight="false" outlineLevel="0" collapsed="false">
      <c r="B25" s="3"/>
      <c r="C25" s="30" t="s">
        <v>2</v>
      </c>
      <c r="D25" s="31" t="s">
        <v>3</v>
      </c>
      <c r="E25" s="31" t="s">
        <v>4</v>
      </c>
      <c r="F25" s="7" t="s">
        <v>5</v>
      </c>
      <c r="G25" s="30" t="s">
        <v>2</v>
      </c>
      <c r="H25" s="31" t="s">
        <v>3</v>
      </c>
      <c r="I25" s="31" t="s">
        <v>4</v>
      </c>
      <c r="J25" s="7" t="s">
        <v>5</v>
      </c>
    </row>
    <row r="26" customFormat="false" ht="12.75" hidden="false" customHeight="false" outlineLevel="0" collapsed="false">
      <c r="B26" s="10" t="s">
        <v>6</v>
      </c>
      <c r="C26" s="36"/>
      <c r="D26" s="37"/>
      <c r="E26" s="37"/>
      <c r="F26" s="38"/>
      <c r="G26" s="36"/>
      <c r="H26" s="37"/>
      <c r="I26" s="37"/>
      <c r="J26" s="38"/>
    </row>
    <row r="27" customFormat="false" ht="12.75" hidden="false" customHeight="false" outlineLevel="0" collapsed="false">
      <c r="B27" s="14" t="s">
        <v>7</v>
      </c>
      <c r="C27" s="17" t="e">
        <f aca="false">'LB HE'!$AC84</f>
        <v>#VALUE!</v>
      </c>
      <c r="D27" s="15" t="e">
        <f aca="false">'LB HE'!$AD84</f>
        <v>#VALUE!</v>
      </c>
      <c r="E27" s="15" t="e">
        <f aca="false">'LB HE'!$AE84</f>
        <v>#VALUE!</v>
      </c>
      <c r="F27" s="39" t="n">
        <f aca="false">'LB HE'!$AF84</f>
        <v>-0.0453693702465347</v>
      </c>
      <c r="G27" s="17" t="e">
        <f aca="false">'LB LC'!$AC84</f>
        <v>#VALUE!</v>
      </c>
      <c r="H27" s="15" t="e">
        <f aca="false">'LB LC'!$AD84</f>
        <v>#VALUE!</v>
      </c>
      <c r="I27" s="15" t="e">
        <f aca="false">'LB LC'!$AE84</f>
        <v>#VALUE!</v>
      </c>
      <c r="J27" s="16" t="n">
        <f aca="false">'LB LC'!$AF84</f>
        <v>-0.0413055496517214</v>
      </c>
    </row>
    <row r="28" customFormat="false" ht="12.75" hidden="false" customHeight="false" outlineLevel="0" collapsed="false">
      <c r="B28" s="14" t="s">
        <v>8</v>
      </c>
      <c r="C28" s="17" t="e">
        <f aca="false">'LB HE'!$AC85</f>
        <v>#VALUE!</v>
      </c>
      <c r="D28" s="15" t="e">
        <f aca="false">'LB HE'!$AD85</f>
        <v>#VALUE!</v>
      </c>
      <c r="E28" s="15" t="e">
        <f aca="false">'LB HE'!$AE85</f>
        <v>#VALUE!</v>
      </c>
      <c r="F28" s="39" t="n">
        <f aca="false">'LB HE'!$AF85</f>
        <v>-0.0846964507624997</v>
      </c>
      <c r="G28" s="17" t="e">
        <f aca="false">'LB LC'!$AC85</f>
        <v>#VALUE!</v>
      </c>
      <c r="H28" s="15" t="e">
        <f aca="false">'LB LC'!$AD85</f>
        <v>#VALUE!</v>
      </c>
      <c r="I28" s="15" t="e">
        <f aca="false">'LB LC'!$AE85</f>
        <v>#VALUE!</v>
      </c>
      <c r="J28" s="16" t="n">
        <f aca="false">'LB LC'!$AF85</f>
        <v>-0.091230757504316</v>
      </c>
    </row>
    <row r="29" customFormat="false" ht="12.75" hidden="false" customHeight="false" outlineLevel="0" collapsed="false">
      <c r="B29" s="14" t="s">
        <v>9</v>
      </c>
      <c r="C29" s="17" t="e">
        <f aca="false">'LB HE'!$AC86</f>
        <v>#VALUE!</v>
      </c>
      <c r="D29" s="15" t="e">
        <f aca="false">'LB HE'!$AD86</f>
        <v>#VALUE!</v>
      </c>
      <c r="E29" s="15" t="e">
        <f aca="false">'LB HE'!$AE86</f>
        <v>#VALUE!</v>
      </c>
      <c r="F29" s="39" t="n">
        <f aca="false">'LB HE'!$AF86</f>
        <v>-0.0708113431128345</v>
      </c>
      <c r="G29" s="17" t="e">
        <f aca="false">'LB LC'!$AC86</f>
        <v>#VALUE!</v>
      </c>
      <c r="H29" s="15" t="e">
        <f aca="false">'LB LC'!$AD86</f>
        <v>#VALUE!</v>
      </c>
      <c r="I29" s="15" t="e">
        <f aca="false">'LB LC'!$AE86</f>
        <v>#VALUE!</v>
      </c>
      <c r="J29" s="16" t="n">
        <f aca="false">'LB LC'!$AF86</f>
        <v>-0.0764431665173057</v>
      </c>
    </row>
    <row r="30" customFormat="false" ht="12.75" hidden="false" customHeight="false" outlineLevel="0" collapsed="false">
      <c r="B30" s="18" t="s">
        <v>10</v>
      </c>
      <c r="C30" s="21" t="e">
        <f aca="false">'LB HE'!$AC87</f>
        <v>#VALUE!</v>
      </c>
      <c r="D30" s="19" t="e">
        <f aca="false">'LB HE'!$AD87</f>
        <v>#VALUE!</v>
      </c>
      <c r="E30" s="19" t="e">
        <f aca="false">'LB HE'!$AE87</f>
        <v>#VALUE!</v>
      </c>
      <c r="F30" s="40" t="n">
        <f aca="false">'LB HE'!$AF87</f>
        <v>-0.085630095005069</v>
      </c>
      <c r="G30" s="21" t="e">
        <f aca="false">'LB LC'!$AC87</f>
        <v>#VALUE!</v>
      </c>
      <c r="H30" s="19" t="e">
        <f aca="false">'LB LC'!$AD87</f>
        <v>#VALUE!</v>
      </c>
      <c r="I30" s="19" t="e">
        <f aca="false">'LB LC'!$AE87</f>
        <v>#VALUE!</v>
      </c>
      <c r="J30" s="20" t="n">
        <f aca="false">'LB LC'!$AF87</f>
        <v>-0.0837661190316596</v>
      </c>
    </row>
    <row r="31" customFormat="false" ht="13.5" hidden="false" customHeight="false" outlineLevel="0" collapsed="false">
      <c r="B31" s="22" t="s">
        <v>11</v>
      </c>
      <c r="C31" s="23" t="e">
        <f aca="false">'LB HE'!$AC88</f>
        <v>#VALUE!</v>
      </c>
      <c r="D31" s="24" t="e">
        <f aca="false">'LB HE'!$AD88</f>
        <v>#VALUE!</v>
      </c>
      <c r="E31" s="24" t="e">
        <f aca="false">'LB HE'!$AE88</f>
        <v>#VALUE!</v>
      </c>
      <c r="F31" s="41" t="n">
        <f aca="false">'LB HE'!$AF88</f>
        <v>-0.0691105194843261</v>
      </c>
      <c r="G31" s="23" t="e">
        <f aca="false">'LB LC'!$AC88</f>
        <v>#VALUE!</v>
      </c>
      <c r="H31" s="24" t="e">
        <f aca="false">'LB LC'!$AD88</f>
        <v>#VALUE!</v>
      </c>
      <c r="I31" s="24" t="e">
        <f aca="false">'LB LC'!$AE88</f>
        <v>#VALUE!</v>
      </c>
      <c r="J31" s="25" t="n">
        <f aca="false">'LB LC'!$AF88</f>
        <v>-0.0705326125900045</v>
      </c>
    </row>
    <row r="32" customFormat="false" ht="12.75" hidden="false" customHeight="false" outlineLevel="0" collapsed="false">
      <c r="B32" s="26" t="s">
        <v>12</v>
      </c>
      <c r="C32" s="27" t="n">
        <f aca="false">'LB HE'!$AB90</f>
        <v>0.990288873189704</v>
      </c>
      <c r="D32" s="27"/>
      <c r="E32" s="27"/>
      <c r="F32" s="27"/>
      <c r="G32" s="27" t="n">
        <f aca="false">'LB LC'!$AB90</f>
        <v>0.994789392336349</v>
      </c>
      <c r="H32" s="27"/>
      <c r="I32" s="27"/>
      <c r="J32" s="27"/>
    </row>
    <row r="33" customFormat="false" ht="13.5" hidden="false" customHeight="false" outlineLevel="0" collapsed="false">
      <c r="B33" s="28" t="s">
        <v>13</v>
      </c>
      <c r="C33" s="29" t="n">
        <f aca="false">'LB HE'!$AA90</f>
        <v>0.988647632895107</v>
      </c>
      <c r="D33" s="29"/>
      <c r="E33" s="29"/>
      <c r="F33" s="29"/>
      <c r="G33" s="29" t="n">
        <f aca="false">'LB LC'!$AA90</f>
        <v>1.00045440630673</v>
      </c>
      <c r="H33" s="29"/>
      <c r="I33" s="29"/>
      <c r="J33" s="29"/>
    </row>
    <row r="34" customFormat="false" ht="12.75" hidden="false" customHeight="false" outlineLevel="0" collapsed="false">
      <c r="I34" s="2"/>
    </row>
    <row r="35" customFormat="false" ht="12.75" hidden="false" customHeight="false" outlineLevel="0" collapsed="false">
      <c r="B35" s="0" t="s">
        <v>18</v>
      </c>
      <c r="C35" s="0" t="s">
        <v>19</v>
      </c>
    </row>
    <row r="36" customFormat="false" ht="12.75" hidden="false" customHeight="false" outlineLevel="0" collapsed="false">
      <c r="B36" s="0" t="s">
        <v>20</v>
      </c>
      <c r="C36" s="0" t="s">
        <v>21</v>
      </c>
    </row>
  </sheetData>
  <mergeCells count="21">
    <mergeCell ref="B2:B3"/>
    <mergeCell ref="C2:F2"/>
    <mergeCell ref="G2:J2"/>
    <mergeCell ref="C10:F10"/>
    <mergeCell ref="G10:J10"/>
    <mergeCell ref="C11:F11"/>
    <mergeCell ref="G11:J11"/>
    <mergeCell ref="B13:B14"/>
    <mergeCell ref="C13:F13"/>
    <mergeCell ref="G13:J13"/>
    <mergeCell ref="C21:F21"/>
    <mergeCell ref="G21:J21"/>
    <mergeCell ref="C22:F22"/>
    <mergeCell ref="G22:J22"/>
    <mergeCell ref="B24:B25"/>
    <mergeCell ref="C24:F24"/>
    <mergeCell ref="G24:J24"/>
    <mergeCell ref="C32:F32"/>
    <mergeCell ref="G32:J32"/>
    <mergeCell ref="C33:F33"/>
    <mergeCell ref="G33:J3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/>
      <c r="U1" s="48" t="s">
        <v>25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11438.4432</v>
      </c>
      <c r="E3" s="55" t="n">
        <f aca="false">N3</f>
        <v>43.1458</v>
      </c>
      <c r="F3" s="55" t="n">
        <f aca="false">L3</f>
        <v>111438.4432</v>
      </c>
      <c r="G3" s="55" t="n">
        <f aca="false">O3</f>
        <v>45.0323</v>
      </c>
      <c r="H3" s="55" t="n">
        <f aca="false">U3</f>
        <v>111404.624</v>
      </c>
      <c r="I3" s="55" t="n">
        <f aca="false">W3</f>
        <v>43.1461</v>
      </c>
      <c r="J3" s="55" t="n">
        <f aca="false">U3</f>
        <v>111404.624</v>
      </c>
      <c r="K3" s="55" t="n">
        <f aca="false">X3</f>
        <v>45.0318</v>
      </c>
      <c r="L3" s="56" t="n">
        <v>111438.4432</v>
      </c>
      <c r="M3" s="56" t="n">
        <v>43.7887</v>
      </c>
      <c r="N3" s="56" t="n">
        <v>43.1458</v>
      </c>
      <c r="O3" s="56" t="n">
        <v>45.0323</v>
      </c>
      <c r="P3" s="57" t="n">
        <v>4383039</v>
      </c>
      <c r="Q3" s="56" t="n">
        <v>10133.88</v>
      </c>
      <c r="R3" s="56" t="n">
        <v>117.78</v>
      </c>
      <c r="S3" s="56" t="n">
        <f aca="false">Q3/3600</f>
        <v>2.81496666666667</v>
      </c>
      <c r="T3" s="58"/>
      <c r="U3" s="56" t="n">
        <v>111404.624</v>
      </c>
      <c r="V3" s="56" t="n">
        <v>43.7891</v>
      </c>
      <c r="W3" s="56" t="n">
        <v>43.1461</v>
      </c>
      <c r="X3" s="56" t="n">
        <v>45.0318</v>
      </c>
      <c r="Y3" s="57" t="n">
        <v>4220966</v>
      </c>
      <c r="Z3" s="56" t="n">
        <v>10249.71</v>
      </c>
      <c r="AA3" s="56" t="n">
        <v>119.55</v>
      </c>
      <c r="AB3" s="56" t="n">
        <f aca="false">Z3/3600</f>
        <v>2.84714166666667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-0.0369773118605607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62670.7312</v>
      </c>
      <c r="E4" s="55" t="n">
        <f aca="false">N4</f>
        <v>40.449</v>
      </c>
      <c r="F4" s="55" t="n">
        <f aca="false">L4</f>
        <v>62670.7312</v>
      </c>
      <c r="G4" s="55" t="n">
        <f aca="false">O4</f>
        <v>42.3354</v>
      </c>
      <c r="H4" s="55" t="n">
        <f aca="false">U4</f>
        <v>62628.8384</v>
      </c>
      <c r="I4" s="55" t="n">
        <f aca="false">W4</f>
        <v>40.4488</v>
      </c>
      <c r="J4" s="55" t="n">
        <f aca="false">U4</f>
        <v>62628.8384</v>
      </c>
      <c r="K4" s="55" t="n">
        <f aca="false">X4</f>
        <v>42.332</v>
      </c>
      <c r="L4" s="56" t="n">
        <v>62670.7312</v>
      </c>
      <c r="M4" s="56" t="n">
        <v>40.5793</v>
      </c>
      <c r="N4" s="56" t="n">
        <v>40.449</v>
      </c>
      <c r="O4" s="56" t="n">
        <v>42.3354</v>
      </c>
      <c r="P4" s="57" t="n">
        <v>4172320</v>
      </c>
      <c r="Q4" s="56" t="n">
        <v>9094.74</v>
      </c>
      <c r="R4" s="56" t="n">
        <v>105.49</v>
      </c>
      <c r="S4" s="56" t="n">
        <f aca="false">Q4/3600</f>
        <v>2.52631666666667</v>
      </c>
      <c r="T4" s="58"/>
      <c r="U4" s="56" t="n">
        <v>62628.8384</v>
      </c>
      <c r="V4" s="56" t="n">
        <v>40.5789</v>
      </c>
      <c r="W4" s="56" t="n">
        <v>40.4488</v>
      </c>
      <c r="X4" s="56" t="n">
        <v>42.332</v>
      </c>
      <c r="Y4" s="57" t="n">
        <v>3985982</v>
      </c>
      <c r="Z4" s="56" t="n">
        <v>9175.94</v>
      </c>
      <c r="AA4" s="56" t="n">
        <v>103.08</v>
      </c>
      <c r="AB4" s="56" t="n">
        <f aca="false">Z4/3600</f>
        <v>2.54887222222222</v>
      </c>
      <c r="AC4" s="58"/>
      <c r="AD4" s="58"/>
      <c r="AE4" s="58"/>
      <c r="AF4" s="62" t="n">
        <f aca="false">IF(Y4=0,0,(Y4-P4)/P4)</f>
        <v>-0.0446605246002224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35237.8896</v>
      </c>
      <c r="E5" s="55" t="n">
        <f aca="false">N5</f>
        <v>38.2784</v>
      </c>
      <c r="F5" s="55" t="n">
        <f aca="false">L5</f>
        <v>35237.8896</v>
      </c>
      <c r="G5" s="55" t="n">
        <f aca="false">O5</f>
        <v>40.0391</v>
      </c>
      <c r="H5" s="55" t="n">
        <f aca="false">U5</f>
        <v>35193.6544</v>
      </c>
      <c r="I5" s="55" t="n">
        <f aca="false">W5</f>
        <v>38.2775</v>
      </c>
      <c r="J5" s="55" t="n">
        <f aca="false">U5</f>
        <v>35193.6544</v>
      </c>
      <c r="K5" s="55" t="n">
        <f aca="false">X5</f>
        <v>40.0363</v>
      </c>
      <c r="L5" s="56" t="n">
        <v>35237.8896</v>
      </c>
      <c r="M5" s="56" t="n">
        <v>37.4824</v>
      </c>
      <c r="N5" s="56" t="n">
        <v>38.2784</v>
      </c>
      <c r="O5" s="56" t="n">
        <v>40.0391</v>
      </c>
      <c r="P5" s="57" t="n">
        <v>3869592</v>
      </c>
      <c r="Q5" s="56" t="n">
        <v>8342.96</v>
      </c>
      <c r="R5" s="56" t="n">
        <v>96.79</v>
      </c>
      <c r="S5" s="56" t="n">
        <f aca="false">Q5/3600</f>
        <v>2.31748888888889</v>
      </c>
      <c r="T5" s="58"/>
      <c r="U5" s="56" t="n">
        <v>35193.6544</v>
      </c>
      <c r="V5" s="56" t="n">
        <v>37.4811</v>
      </c>
      <c r="W5" s="56" t="n">
        <v>38.2775</v>
      </c>
      <c r="X5" s="56" t="n">
        <v>40.0363</v>
      </c>
      <c r="Y5" s="57" t="n">
        <v>3680866</v>
      </c>
      <c r="Z5" s="56" t="n">
        <v>8504.44</v>
      </c>
      <c r="AA5" s="56" t="n">
        <v>94.85</v>
      </c>
      <c r="AB5" s="56" t="n">
        <f aca="false">Z5/3600</f>
        <v>2.36234444444444</v>
      </c>
      <c r="AC5" s="58"/>
      <c r="AD5" s="58"/>
      <c r="AE5" s="58"/>
      <c r="AF5" s="62" t="n">
        <f aca="false">IF(Y5=0,0,(Y5-P5)/P5)</f>
        <v>-0.0487715500755635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9431.016</v>
      </c>
      <c r="E6" s="64" t="n">
        <f aca="false">N6</f>
        <v>36.2297</v>
      </c>
      <c r="F6" s="64" t="n">
        <f aca="false">L6</f>
        <v>19431.016</v>
      </c>
      <c r="G6" s="64" t="n">
        <f aca="false">O6</f>
        <v>37.9943</v>
      </c>
      <c r="H6" s="64" t="n">
        <f aca="false">U6</f>
        <v>19395.5888</v>
      </c>
      <c r="I6" s="64" t="n">
        <f aca="false">W6</f>
        <v>36.232</v>
      </c>
      <c r="J6" s="64" t="n">
        <f aca="false">U6</f>
        <v>19395.5888</v>
      </c>
      <c r="K6" s="64" t="n">
        <f aca="false">X6</f>
        <v>37.9987</v>
      </c>
      <c r="L6" s="65" t="n">
        <v>19431.016</v>
      </c>
      <c r="M6" s="65" t="n">
        <v>34.3819</v>
      </c>
      <c r="N6" s="65" t="n">
        <v>36.2297</v>
      </c>
      <c r="O6" s="65" t="n">
        <v>37.9943</v>
      </c>
      <c r="P6" s="66" t="n">
        <v>3417562</v>
      </c>
      <c r="Q6" s="65" t="n">
        <v>7720.99</v>
      </c>
      <c r="R6" s="65" t="n">
        <v>88.21</v>
      </c>
      <c r="S6" s="65" t="n">
        <f aca="false">Q6/3600</f>
        <v>2.14471944444444</v>
      </c>
      <c r="T6" s="63"/>
      <c r="U6" s="65" t="n">
        <v>19395.5888</v>
      </c>
      <c r="V6" s="65" t="n">
        <v>34.3812</v>
      </c>
      <c r="W6" s="65" t="n">
        <v>36.232</v>
      </c>
      <c r="X6" s="65" t="n">
        <v>37.9987</v>
      </c>
      <c r="Y6" s="66" t="n">
        <v>3245631</v>
      </c>
      <c r="Z6" s="65" t="n">
        <v>7704.44</v>
      </c>
      <c r="AA6" s="65" t="n">
        <v>86.9</v>
      </c>
      <c r="AB6" s="65" t="n">
        <f aca="false">Z6/3600</f>
        <v>2.14012222222222</v>
      </c>
      <c r="AC6" s="63"/>
      <c r="AD6" s="63"/>
      <c r="AE6" s="63"/>
      <c r="AF6" s="62" t="n">
        <f aca="false">IF(Y6=0,0,(Y6-P6)/P6)</f>
        <v>-0.0503080851203285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112999.9776</v>
      </c>
      <c r="E7" s="55" t="n">
        <f aca="false">N7</f>
        <v>45.9382</v>
      </c>
      <c r="F7" s="55" t="n">
        <f aca="false">L7</f>
        <v>112999.9776</v>
      </c>
      <c r="G7" s="55" t="n">
        <f aca="false">O7</f>
        <v>45.4212</v>
      </c>
      <c r="H7" s="55" t="n">
        <f aca="false">U7</f>
        <v>112908.0848</v>
      </c>
      <c r="I7" s="55" t="n">
        <f aca="false">W7</f>
        <v>45.9388</v>
      </c>
      <c r="J7" s="55" t="n">
        <f aca="false">U7</f>
        <v>112908.0848</v>
      </c>
      <c r="K7" s="55" t="n">
        <f aca="false">X7</f>
        <v>45.4216</v>
      </c>
      <c r="L7" s="67" t="n">
        <v>112999.9776</v>
      </c>
      <c r="M7" s="67" t="n">
        <v>43.5277</v>
      </c>
      <c r="N7" s="67" t="n">
        <v>45.9382</v>
      </c>
      <c r="O7" s="67" t="n">
        <v>45.4212</v>
      </c>
      <c r="P7" s="68" t="n">
        <v>5667230</v>
      </c>
      <c r="Q7" s="56" t="n">
        <v>10218.68</v>
      </c>
      <c r="R7" s="56" t="n">
        <v>118.84</v>
      </c>
      <c r="S7" s="56" t="n">
        <f aca="false">Q7/3600</f>
        <v>2.83852222222222</v>
      </c>
      <c r="T7" s="58"/>
      <c r="U7" s="67" t="n">
        <v>112908.0848</v>
      </c>
      <c r="V7" s="67" t="n">
        <v>43.5278</v>
      </c>
      <c r="W7" s="67" t="n">
        <v>45.9388</v>
      </c>
      <c r="X7" s="67" t="n">
        <v>45.4216</v>
      </c>
      <c r="Y7" s="68" t="n">
        <v>5288888</v>
      </c>
      <c r="Z7" s="56" t="n">
        <v>10229.6</v>
      </c>
      <c r="AA7" s="56" t="n">
        <v>119.8</v>
      </c>
      <c r="AB7" s="56" t="n">
        <f aca="false">Z7/3600</f>
        <v>2.84155555555556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0667595986046093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66041.616</v>
      </c>
      <c r="E8" s="55" t="n">
        <f aca="false">N8</f>
        <v>43.5627</v>
      </c>
      <c r="F8" s="55" t="n">
        <f aca="false">L8</f>
        <v>66041.616</v>
      </c>
      <c r="G8" s="55" t="n">
        <f aca="false">O8</f>
        <v>43.5274</v>
      </c>
      <c r="H8" s="55" t="n">
        <f aca="false">U8</f>
        <v>65965.3408</v>
      </c>
      <c r="I8" s="55" t="n">
        <f aca="false">W8</f>
        <v>43.5595</v>
      </c>
      <c r="J8" s="55" t="n">
        <f aca="false">U8</f>
        <v>65965.3408</v>
      </c>
      <c r="K8" s="55" t="n">
        <f aca="false">X8</f>
        <v>43.521</v>
      </c>
      <c r="L8" s="56" t="n">
        <v>66041.616</v>
      </c>
      <c r="M8" s="56" t="n">
        <v>40.0879</v>
      </c>
      <c r="N8" s="56" t="n">
        <v>43.5627</v>
      </c>
      <c r="O8" s="56" t="n">
        <v>43.5274</v>
      </c>
      <c r="P8" s="57" t="n">
        <v>5652154</v>
      </c>
      <c r="Q8" s="56" t="n">
        <v>9233.26</v>
      </c>
      <c r="R8" s="56" t="n">
        <v>105.65</v>
      </c>
      <c r="S8" s="56" t="n">
        <f aca="false">Q8/3600</f>
        <v>2.56479444444444</v>
      </c>
      <c r="T8" s="58"/>
      <c r="U8" s="56" t="n">
        <v>65965.3408</v>
      </c>
      <c r="V8" s="56" t="n">
        <v>40.0876</v>
      </c>
      <c r="W8" s="56" t="n">
        <v>43.5595</v>
      </c>
      <c r="X8" s="56" t="n">
        <v>43.521</v>
      </c>
      <c r="Y8" s="57" t="n">
        <v>5236047</v>
      </c>
      <c r="Z8" s="56" t="n">
        <v>9374.51</v>
      </c>
      <c r="AA8" s="56" t="n">
        <v>105.64</v>
      </c>
      <c r="AB8" s="56" t="n">
        <f aca="false">Z8/3600</f>
        <v>2.60403055555556</v>
      </c>
      <c r="AC8" s="58"/>
      <c r="AD8" s="58"/>
      <c r="AE8" s="58"/>
      <c r="AF8" s="62" t="n">
        <f aca="false">IF(Y8=0,0,(Y8-P8)/P8)</f>
        <v>-0.0736191901353006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37876.6336</v>
      </c>
      <c r="E9" s="55" t="n">
        <f aca="false">N9</f>
        <v>40.9679</v>
      </c>
      <c r="F9" s="55" t="n">
        <f aca="false">L9</f>
        <v>37876.6336</v>
      </c>
      <c r="G9" s="55" t="n">
        <f aca="false">O9</f>
        <v>41.293</v>
      </c>
      <c r="H9" s="55" t="n">
        <f aca="false">U9</f>
        <v>37786.8608</v>
      </c>
      <c r="I9" s="55" t="n">
        <f aca="false">W9</f>
        <v>40.9662</v>
      </c>
      <c r="J9" s="55" t="n">
        <f aca="false">U9</f>
        <v>37786.8608</v>
      </c>
      <c r="K9" s="55" t="n">
        <f aca="false">X9</f>
        <v>41.2979</v>
      </c>
      <c r="L9" s="56" t="n">
        <v>37876.6336</v>
      </c>
      <c r="M9" s="56" t="n">
        <v>36.9996</v>
      </c>
      <c r="N9" s="56" t="n">
        <v>40.9679</v>
      </c>
      <c r="O9" s="56" t="n">
        <v>41.293</v>
      </c>
      <c r="P9" s="57" t="n">
        <v>5447482</v>
      </c>
      <c r="Q9" s="56" t="n">
        <v>8377.2</v>
      </c>
      <c r="R9" s="56" t="n">
        <v>97.14</v>
      </c>
      <c r="S9" s="56" t="n">
        <f aca="false">Q9/3600</f>
        <v>2.327</v>
      </c>
      <c r="T9" s="58"/>
      <c r="U9" s="56" t="n">
        <v>37786.8608</v>
      </c>
      <c r="V9" s="56" t="n">
        <v>37.0006</v>
      </c>
      <c r="W9" s="56" t="n">
        <v>40.9662</v>
      </c>
      <c r="X9" s="56" t="n">
        <v>41.2979</v>
      </c>
      <c r="Y9" s="57" t="n">
        <v>5013679</v>
      </c>
      <c r="Z9" s="56" t="n">
        <v>8404.34</v>
      </c>
      <c r="AA9" s="56" t="n">
        <v>97.72</v>
      </c>
      <c r="AB9" s="56" t="n">
        <f aca="false">Z9/3600</f>
        <v>2.33453888888889</v>
      </c>
      <c r="AC9" s="58"/>
      <c r="AD9" s="58"/>
      <c r="AE9" s="58"/>
      <c r="AF9" s="62" t="n">
        <f aca="false">IF(Y9=0,0,(Y9-P9)/P9)</f>
        <v>-0.0796336729520171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22018.224</v>
      </c>
      <c r="E10" s="64" t="n">
        <f aca="false">N10</f>
        <v>38.117</v>
      </c>
      <c r="F10" s="64" t="n">
        <f aca="false">L10</f>
        <v>22018.224</v>
      </c>
      <c r="G10" s="64" t="n">
        <f aca="false">O10</f>
        <v>38.8976</v>
      </c>
      <c r="H10" s="64" t="n">
        <f aca="false">U10</f>
        <v>21932.96</v>
      </c>
      <c r="I10" s="64" t="n">
        <f aca="false">W10</f>
        <v>38.1143</v>
      </c>
      <c r="J10" s="64" t="n">
        <f aca="false">U10</f>
        <v>21932.96</v>
      </c>
      <c r="K10" s="64" t="n">
        <f aca="false">X10</f>
        <v>38.8958</v>
      </c>
      <c r="L10" s="65" t="n">
        <v>22018.224</v>
      </c>
      <c r="M10" s="65" t="n">
        <v>34.163</v>
      </c>
      <c r="N10" s="65" t="n">
        <v>38.117</v>
      </c>
      <c r="O10" s="65" t="n">
        <v>38.8976</v>
      </c>
      <c r="P10" s="66" t="n">
        <v>4852466</v>
      </c>
      <c r="Q10" s="65" t="n">
        <v>7824.01</v>
      </c>
      <c r="R10" s="65" t="n">
        <v>90.77</v>
      </c>
      <c r="S10" s="65" t="n">
        <f aca="false">Q10/3600</f>
        <v>2.17333611111111</v>
      </c>
      <c r="T10" s="63"/>
      <c r="U10" s="65" t="n">
        <v>21932.96</v>
      </c>
      <c r="V10" s="65" t="n">
        <v>34.163</v>
      </c>
      <c r="W10" s="65" t="n">
        <v>38.1143</v>
      </c>
      <c r="X10" s="65" t="n">
        <v>38.8958</v>
      </c>
      <c r="Y10" s="66" t="n">
        <v>4445550</v>
      </c>
      <c r="Z10" s="65" t="n">
        <v>7851.44</v>
      </c>
      <c r="AA10" s="65" t="n">
        <v>94.48</v>
      </c>
      <c r="AB10" s="65" t="n">
        <f aca="false">Z10/3600</f>
        <v>2.18095555555556</v>
      </c>
      <c r="AC10" s="63"/>
      <c r="AD10" s="63"/>
      <c r="AE10" s="63"/>
      <c r="AF10" s="62" t="n">
        <f aca="false">IF(Y10=0,0,(Y10-P10)/P10)</f>
        <v>-0.0838575685022832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407615.4432</v>
      </c>
      <c r="E11" s="55" t="n">
        <f aca="false">N11</f>
        <v>42.9335</v>
      </c>
      <c r="F11" s="55" t="n">
        <f aca="false">L11</f>
        <v>407615.4432</v>
      </c>
      <c r="G11" s="55" t="n">
        <f aca="false">O11</f>
        <v>41.5674</v>
      </c>
      <c r="H11" s="55" t="n">
        <f aca="false">U11</f>
        <v>407537.888</v>
      </c>
      <c r="I11" s="55" t="n">
        <f aca="false">W11</f>
        <v>42.9333</v>
      </c>
      <c r="J11" s="55" t="n">
        <f aca="false">U11</f>
        <v>407537.888</v>
      </c>
      <c r="K11" s="55" t="n">
        <f aca="false">X11</f>
        <v>41.5678</v>
      </c>
      <c r="L11" s="56" t="n">
        <v>407615.4432</v>
      </c>
      <c r="M11" s="56" t="n">
        <v>43.0691</v>
      </c>
      <c r="N11" s="56" t="n">
        <v>42.9335</v>
      </c>
      <c r="O11" s="56" t="n">
        <v>41.5674</v>
      </c>
      <c r="P11" s="57" t="n">
        <v>5889392</v>
      </c>
      <c r="Q11" s="56" t="n">
        <v>23764.6</v>
      </c>
      <c r="R11" s="56" t="n">
        <v>240.11</v>
      </c>
      <c r="S11" s="56" t="n">
        <f aca="false">Q11/3600</f>
        <v>6.60127777777778</v>
      </c>
      <c r="T11" s="58"/>
      <c r="U11" s="56" t="n">
        <v>407537.888</v>
      </c>
      <c r="V11" s="56" t="n">
        <v>43.0696</v>
      </c>
      <c r="W11" s="56" t="n">
        <v>42.9333</v>
      </c>
      <c r="X11" s="56" t="n">
        <v>41.5678</v>
      </c>
      <c r="Y11" s="57" t="n">
        <v>5463194</v>
      </c>
      <c r="Z11" s="56" t="n">
        <v>23724.99</v>
      </c>
      <c r="AA11" s="56" t="n">
        <v>250.14</v>
      </c>
      <c r="AB11" s="56" t="n">
        <f aca="false">Z11/3600</f>
        <v>6.590275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0723670626781169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264895.6496</v>
      </c>
      <c r="E12" s="55" t="n">
        <f aca="false">N12</f>
        <v>40.1756</v>
      </c>
      <c r="F12" s="55" t="n">
        <f aca="false">L12</f>
        <v>264895.6496</v>
      </c>
      <c r="G12" s="55" t="n">
        <f aca="false">O12</f>
        <v>37.8597</v>
      </c>
      <c r="H12" s="55" t="n">
        <f aca="false">U12</f>
        <v>264824.2064</v>
      </c>
      <c r="I12" s="55" t="n">
        <f aca="false">W12</f>
        <v>40.1756</v>
      </c>
      <c r="J12" s="55" t="n">
        <f aca="false">U12</f>
        <v>264824.2064</v>
      </c>
      <c r="K12" s="55" t="n">
        <f aca="false">X12</f>
        <v>37.8593</v>
      </c>
      <c r="L12" s="56" t="n">
        <v>264895.6496</v>
      </c>
      <c r="M12" s="56" t="n">
        <v>39.4002</v>
      </c>
      <c r="N12" s="56" t="n">
        <v>40.1756</v>
      </c>
      <c r="O12" s="56" t="n">
        <v>37.8597</v>
      </c>
      <c r="P12" s="57" t="n">
        <v>5108685</v>
      </c>
      <c r="Q12" s="56" t="n">
        <v>21703.75</v>
      </c>
      <c r="R12" s="56" t="n">
        <v>217.05</v>
      </c>
      <c r="S12" s="56" t="n">
        <f aca="false">Q12/3600</f>
        <v>6.02881944444444</v>
      </c>
      <c r="T12" s="58"/>
      <c r="U12" s="56" t="n">
        <v>264824.2064</v>
      </c>
      <c r="V12" s="56" t="n">
        <v>39.4002</v>
      </c>
      <c r="W12" s="56" t="n">
        <v>40.1756</v>
      </c>
      <c r="X12" s="56" t="n">
        <v>37.8593</v>
      </c>
      <c r="Y12" s="57" t="n">
        <v>4739503</v>
      </c>
      <c r="Z12" s="56" t="n">
        <v>21682.42</v>
      </c>
      <c r="AA12" s="56" t="n">
        <v>211.13</v>
      </c>
      <c r="AB12" s="56" t="n">
        <f aca="false">Z12/3600</f>
        <v>6.02289444444444</v>
      </c>
      <c r="AC12" s="58"/>
      <c r="AD12" s="58"/>
      <c r="AE12" s="58"/>
      <c r="AF12" s="62" t="n">
        <f aca="false">IF(Y12=0,0,(Y12-P12)/P12)</f>
        <v>-0.0722655634473451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165957.5248</v>
      </c>
      <c r="E13" s="55" t="n">
        <f aca="false">N13</f>
        <v>38.187</v>
      </c>
      <c r="F13" s="55" t="n">
        <f aca="false">L13</f>
        <v>165957.5248</v>
      </c>
      <c r="G13" s="55" t="n">
        <f aca="false">O13</f>
        <v>35.8466</v>
      </c>
      <c r="H13" s="55" t="n">
        <f aca="false">U13</f>
        <v>165887.8032</v>
      </c>
      <c r="I13" s="55" t="n">
        <f aca="false">W13</f>
        <v>38.1855</v>
      </c>
      <c r="J13" s="55" t="n">
        <f aca="false">U13</f>
        <v>165887.8032</v>
      </c>
      <c r="K13" s="55" t="n">
        <f aca="false">X13</f>
        <v>35.8484</v>
      </c>
      <c r="L13" s="56" t="n">
        <v>165957.5248</v>
      </c>
      <c r="M13" s="56" t="n">
        <v>35.2918</v>
      </c>
      <c r="N13" s="56" t="n">
        <v>38.187</v>
      </c>
      <c r="O13" s="56" t="n">
        <v>35.8466</v>
      </c>
      <c r="P13" s="57" t="n">
        <v>5314271</v>
      </c>
      <c r="Q13" s="56" t="n">
        <v>18777.82</v>
      </c>
      <c r="R13" s="56" t="n">
        <v>181.41</v>
      </c>
      <c r="S13" s="56" t="n">
        <f aca="false">Q13/3600</f>
        <v>5.21606111111111</v>
      </c>
      <c r="T13" s="58"/>
      <c r="U13" s="56" t="n">
        <v>165887.8032</v>
      </c>
      <c r="V13" s="56" t="n">
        <v>35.2917</v>
      </c>
      <c r="W13" s="56" t="n">
        <v>38.1855</v>
      </c>
      <c r="X13" s="56" t="n">
        <v>35.8484</v>
      </c>
      <c r="Y13" s="57" t="n">
        <v>4928449</v>
      </c>
      <c r="Z13" s="56" t="n">
        <v>18920.64</v>
      </c>
      <c r="AA13" s="56" t="n">
        <v>183.08</v>
      </c>
      <c r="AB13" s="56" t="n">
        <f aca="false">Z13/3600</f>
        <v>5.25573333333333</v>
      </c>
      <c r="AC13" s="58"/>
      <c r="AD13" s="58"/>
      <c r="AE13" s="58"/>
      <c r="AF13" s="62" t="n">
        <f aca="false">IF(Y13=0,0,(Y13-P13)/P13)</f>
        <v>-0.0726011149977109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6082.9552</v>
      </c>
      <c r="E14" s="64" t="n">
        <f aca="false">N14</f>
        <v>36.0134</v>
      </c>
      <c r="F14" s="64" t="n">
        <f aca="false">L14</f>
        <v>86082.9552</v>
      </c>
      <c r="G14" s="64" t="n">
        <f aca="false">O14</f>
        <v>33.7969</v>
      </c>
      <c r="H14" s="64" t="n">
        <f aca="false">U14</f>
        <v>85972.3872</v>
      </c>
      <c r="I14" s="64" t="n">
        <f aca="false">W14</f>
        <v>36.0142</v>
      </c>
      <c r="J14" s="64" t="n">
        <f aca="false">U14</f>
        <v>85972.3872</v>
      </c>
      <c r="K14" s="64" t="n">
        <f aca="false">X14</f>
        <v>33.797</v>
      </c>
      <c r="L14" s="65" t="n">
        <v>86082.9552</v>
      </c>
      <c r="M14" s="65" t="n">
        <v>30.9824</v>
      </c>
      <c r="N14" s="65" t="n">
        <v>36.0134</v>
      </c>
      <c r="O14" s="65" t="n">
        <v>33.7969</v>
      </c>
      <c r="P14" s="66" t="n">
        <v>6756120</v>
      </c>
      <c r="Q14" s="65" t="n">
        <v>17563.64</v>
      </c>
      <c r="R14" s="65" t="n">
        <v>168.41</v>
      </c>
      <c r="S14" s="65" t="n">
        <f aca="false">Q14/3600</f>
        <v>4.87878888888889</v>
      </c>
      <c r="T14" s="63"/>
      <c r="U14" s="65" t="n">
        <v>85972.3872</v>
      </c>
      <c r="V14" s="65" t="n">
        <v>30.9823</v>
      </c>
      <c r="W14" s="65" t="n">
        <v>36.0142</v>
      </c>
      <c r="X14" s="65" t="n">
        <v>33.797</v>
      </c>
      <c r="Y14" s="66" t="n">
        <v>6193895</v>
      </c>
      <c r="Z14" s="65" t="n">
        <v>17546.35</v>
      </c>
      <c r="AA14" s="65" t="n">
        <v>163.57</v>
      </c>
      <c r="AB14" s="65" t="n">
        <f aca="false">Z14/3600</f>
        <v>4.87398611111111</v>
      </c>
      <c r="AC14" s="63"/>
      <c r="AD14" s="63"/>
      <c r="AE14" s="63"/>
      <c r="AF14" s="62" t="n">
        <f aca="false">IF(Y14=0,0,(Y14-P14)/P14)</f>
        <v>-0.0832171423834982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102541.1008</v>
      </c>
      <c r="E15" s="55" t="n">
        <f aca="false">N15</f>
        <v>47.1045</v>
      </c>
      <c r="F15" s="55" t="n">
        <f aca="false">L15</f>
        <v>102541.1008</v>
      </c>
      <c r="G15" s="55" t="n">
        <f aca="false">O15</f>
        <v>46.6404</v>
      </c>
      <c r="H15" s="55" t="n">
        <f aca="false">U15</f>
        <v>102489.1568</v>
      </c>
      <c r="I15" s="55" t="n">
        <f aca="false">W15</f>
        <v>47.105</v>
      </c>
      <c r="J15" s="55" t="n">
        <f aca="false">U15</f>
        <v>102489.1568</v>
      </c>
      <c r="K15" s="55" t="n">
        <f aca="false">X15</f>
        <v>46.6401</v>
      </c>
      <c r="L15" s="67" t="n">
        <v>102541.1008</v>
      </c>
      <c r="M15" s="67" t="n">
        <v>43.9128</v>
      </c>
      <c r="N15" s="67" t="n">
        <v>47.1045</v>
      </c>
      <c r="O15" s="67" t="n">
        <v>46.6404</v>
      </c>
      <c r="P15" s="68" t="n">
        <v>2812141</v>
      </c>
      <c r="Q15" s="56" t="n">
        <v>16878.07</v>
      </c>
      <c r="R15" s="56" t="n">
        <v>154.95</v>
      </c>
      <c r="S15" s="56" t="n">
        <f aca="false">Q15/3600</f>
        <v>4.68835277777778</v>
      </c>
      <c r="T15" s="58"/>
      <c r="U15" s="67" t="n">
        <v>102489.1568</v>
      </c>
      <c r="V15" s="67" t="n">
        <v>43.9129</v>
      </c>
      <c r="W15" s="67" t="n">
        <v>47.105</v>
      </c>
      <c r="X15" s="67" t="n">
        <v>46.6401</v>
      </c>
      <c r="Y15" s="68" t="n">
        <v>2593913</v>
      </c>
      <c r="Z15" s="56" t="n">
        <v>17509.2</v>
      </c>
      <c r="AA15" s="56" t="n">
        <v>162.91</v>
      </c>
      <c r="AB15" s="56" t="n">
        <f aca="false">Z15/3600</f>
        <v>4.86366666666667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0776020832525823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49131.8912</v>
      </c>
      <c r="E16" s="55" t="n">
        <f aca="false">N16</f>
        <v>46.0818</v>
      </c>
      <c r="F16" s="55" t="n">
        <f aca="false">L16</f>
        <v>49131.8912</v>
      </c>
      <c r="G16" s="55" t="n">
        <f aca="false">O16</f>
        <v>45.8081</v>
      </c>
      <c r="H16" s="55" t="n">
        <f aca="false">U16</f>
        <v>49080.5072</v>
      </c>
      <c r="I16" s="55" t="n">
        <f aca="false">W16</f>
        <v>46.0827</v>
      </c>
      <c r="J16" s="55" t="n">
        <f aca="false">U16</f>
        <v>49080.5072</v>
      </c>
      <c r="K16" s="55" t="n">
        <f aca="false">X16</f>
        <v>45.8092</v>
      </c>
      <c r="L16" s="56" t="n">
        <v>49131.8912</v>
      </c>
      <c r="M16" s="56" t="n">
        <v>41.5314</v>
      </c>
      <c r="N16" s="56" t="n">
        <v>46.0818</v>
      </c>
      <c r="O16" s="56" t="n">
        <v>45.8081</v>
      </c>
      <c r="P16" s="57" t="n">
        <v>2682329</v>
      </c>
      <c r="Q16" s="56" t="n">
        <v>15518.88</v>
      </c>
      <c r="R16" s="56" t="n">
        <v>140.85</v>
      </c>
      <c r="S16" s="56" t="n">
        <f aca="false">Q16/3600</f>
        <v>4.3108</v>
      </c>
      <c r="T16" s="58"/>
      <c r="U16" s="56" t="n">
        <v>49080.5072</v>
      </c>
      <c r="V16" s="56" t="n">
        <v>41.5311</v>
      </c>
      <c r="W16" s="56" t="n">
        <v>46.0827</v>
      </c>
      <c r="X16" s="56" t="n">
        <v>45.8092</v>
      </c>
      <c r="Y16" s="57" t="n">
        <v>2439521</v>
      </c>
      <c r="Z16" s="56" t="n">
        <v>15762.15</v>
      </c>
      <c r="AA16" s="56" t="n">
        <v>148.13</v>
      </c>
      <c r="AB16" s="56" t="n">
        <f aca="false">Z16/3600</f>
        <v>4.378375</v>
      </c>
      <c r="AC16" s="58"/>
      <c r="AD16" s="58"/>
      <c r="AE16" s="58"/>
      <c r="AF16" s="62" t="n">
        <f aca="false">IF(Y16=0,0,(Y16-P16)/P16)</f>
        <v>-0.0905213342584001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8204.08</v>
      </c>
      <c r="E17" s="55" t="n">
        <f aca="false">N17</f>
        <v>45.1434</v>
      </c>
      <c r="F17" s="55" t="n">
        <f aca="false">L17</f>
        <v>28204.08</v>
      </c>
      <c r="G17" s="55" t="n">
        <f aca="false">O17</f>
        <v>44.9853</v>
      </c>
      <c r="H17" s="55" t="n">
        <f aca="false">U17</f>
        <v>28155.8624</v>
      </c>
      <c r="I17" s="55" t="n">
        <f aca="false">W17</f>
        <v>45.1568</v>
      </c>
      <c r="J17" s="55" t="n">
        <f aca="false">U17</f>
        <v>28155.8624</v>
      </c>
      <c r="K17" s="55" t="n">
        <f aca="false">X17</f>
        <v>44.9761</v>
      </c>
      <c r="L17" s="56" t="n">
        <v>28204.08</v>
      </c>
      <c r="M17" s="56" t="n">
        <v>39.9696</v>
      </c>
      <c r="N17" s="56" t="n">
        <v>45.1434</v>
      </c>
      <c r="O17" s="56" t="n">
        <v>44.9853</v>
      </c>
      <c r="P17" s="57" t="n">
        <v>2419903</v>
      </c>
      <c r="Q17" s="56" t="n">
        <v>14656.05</v>
      </c>
      <c r="R17" s="56" t="n">
        <v>136.25</v>
      </c>
      <c r="S17" s="56" t="n">
        <f aca="false">Q17/3600</f>
        <v>4.071125</v>
      </c>
      <c r="T17" s="58"/>
      <c r="U17" s="56" t="n">
        <v>28155.8624</v>
      </c>
      <c r="V17" s="56" t="n">
        <v>39.9697</v>
      </c>
      <c r="W17" s="56" t="n">
        <v>45.1568</v>
      </c>
      <c r="X17" s="56" t="n">
        <v>44.9761</v>
      </c>
      <c r="Y17" s="57" t="n">
        <v>2220667</v>
      </c>
      <c r="Z17" s="56" t="n">
        <v>14313.81</v>
      </c>
      <c r="AA17" s="56" t="n">
        <v>135.33</v>
      </c>
      <c r="AB17" s="56" t="n">
        <f aca="false">Z17/3600</f>
        <v>3.97605833333333</v>
      </c>
      <c r="AC17" s="58"/>
      <c r="AD17" s="58"/>
      <c r="AE17" s="58"/>
      <c r="AF17" s="62" t="n">
        <f aca="false">IF(Y17=0,0,(Y17-P17)/P17)</f>
        <v>-0.0823322257131794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5637.0864</v>
      </c>
      <c r="E18" s="64" t="n">
        <f aca="false">N18</f>
        <v>44.0202</v>
      </c>
      <c r="F18" s="64" t="n">
        <f aca="false">L18</f>
        <v>15637.0864</v>
      </c>
      <c r="G18" s="64" t="n">
        <f aca="false">O18</f>
        <v>43.9618</v>
      </c>
      <c r="H18" s="64" t="n">
        <f aca="false">U18</f>
        <v>15609.1408</v>
      </c>
      <c r="I18" s="64" t="n">
        <f aca="false">W18</f>
        <v>44.0224</v>
      </c>
      <c r="J18" s="64" t="n">
        <f aca="false">U18</f>
        <v>15609.1408</v>
      </c>
      <c r="K18" s="64" t="n">
        <f aca="false">X18</f>
        <v>43.951</v>
      </c>
      <c r="L18" s="65" t="n">
        <v>15637.0864</v>
      </c>
      <c r="M18" s="65" t="n">
        <v>38.2193</v>
      </c>
      <c r="N18" s="65" t="n">
        <v>44.0202</v>
      </c>
      <c r="O18" s="65" t="n">
        <v>43.9618</v>
      </c>
      <c r="P18" s="66" t="n">
        <v>2125414</v>
      </c>
      <c r="Q18" s="65" t="n">
        <v>13940.89</v>
      </c>
      <c r="R18" s="65" t="n">
        <v>129.41</v>
      </c>
      <c r="S18" s="65" t="n">
        <f aca="false">Q18/3600</f>
        <v>3.87246944444444</v>
      </c>
      <c r="T18" s="63"/>
      <c r="U18" s="65" t="n">
        <v>15609.1408</v>
      </c>
      <c r="V18" s="65" t="n">
        <v>38.2198</v>
      </c>
      <c r="W18" s="65" t="n">
        <v>44.0224</v>
      </c>
      <c r="X18" s="65" t="n">
        <v>43.951</v>
      </c>
      <c r="Y18" s="66" t="n">
        <v>1975789</v>
      </c>
      <c r="Z18" s="65" t="n">
        <v>14110.29</v>
      </c>
      <c r="AA18" s="65" t="n">
        <v>134.6</v>
      </c>
      <c r="AB18" s="65" t="n">
        <f aca="false">Z18/3600</f>
        <v>3.919525</v>
      </c>
      <c r="AC18" s="63"/>
      <c r="AD18" s="63"/>
      <c r="AE18" s="63"/>
      <c r="AF18" s="62" t="n">
        <f aca="false">IF(Y18=0,0,(Y18-P18)/P18)</f>
        <v>-0.0703980495094132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24301.848</v>
      </c>
      <c r="E19" s="55" t="n">
        <f aca="false">N19</f>
        <v>44.8055</v>
      </c>
      <c r="F19" s="55" t="n">
        <f aca="false">L19</f>
        <v>24301.848</v>
      </c>
      <c r="G19" s="55" t="n">
        <f aca="false">O19</f>
        <v>46.2829</v>
      </c>
      <c r="H19" s="55" t="n">
        <f aca="false">U19</f>
        <v>24279.0256</v>
      </c>
      <c r="I19" s="55" t="n">
        <f aca="false">W19</f>
        <v>44.8022</v>
      </c>
      <c r="J19" s="55" t="n">
        <f aca="false">U19</f>
        <v>24279.0256</v>
      </c>
      <c r="K19" s="55" t="n">
        <f aca="false">X19</f>
        <v>46.2808</v>
      </c>
      <c r="L19" s="56" t="n">
        <v>24301.848</v>
      </c>
      <c r="M19" s="56" t="n">
        <v>42.9872</v>
      </c>
      <c r="N19" s="56" t="n">
        <v>44.8055</v>
      </c>
      <c r="O19" s="56" t="n">
        <v>46.2829</v>
      </c>
      <c r="P19" s="57" t="n">
        <v>1968325</v>
      </c>
      <c r="Q19" s="56" t="n">
        <v>7350.15</v>
      </c>
      <c r="R19" s="56" t="n">
        <v>71.25</v>
      </c>
      <c r="S19" s="56" t="n">
        <f aca="false">Q19/3600</f>
        <v>2.04170833333333</v>
      </c>
      <c r="T19" s="58"/>
      <c r="U19" s="56" t="n">
        <v>24279.0256</v>
      </c>
      <c r="V19" s="56" t="n">
        <v>42.9871</v>
      </c>
      <c r="W19" s="56" t="n">
        <v>44.8022</v>
      </c>
      <c r="X19" s="56" t="n">
        <v>46.2808</v>
      </c>
      <c r="Y19" s="57" t="n">
        <v>1775521</v>
      </c>
      <c r="Z19" s="56" t="n">
        <v>7198.1</v>
      </c>
      <c r="AA19" s="56" t="n">
        <v>71.83</v>
      </c>
      <c r="AB19" s="56" t="n">
        <f aca="false">Z19/3600</f>
        <v>1.99947222222222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979533359582386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13298.3432</v>
      </c>
      <c r="E20" s="55" t="n">
        <f aca="false">N20</f>
        <v>42.9753</v>
      </c>
      <c r="F20" s="55" t="n">
        <f aca="false">L20</f>
        <v>13298.3432</v>
      </c>
      <c r="G20" s="55" t="n">
        <f aca="false">O20</f>
        <v>43.814</v>
      </c>
      <c r="H20" s="55" t="n">
        <f aca="false">U20</f>
        <v>13279.8488</v>
      </c>
      <c r="I20" s="55" t="n">
        <f aca="false">W20</f>
        <v>42.9743</v>
      </c>
      <c r="J20" s="55" t="n">
        <f aca="false">U20</f>
        <v>13279.8488</v>
      </c>
      <c r="K20" s="55" t="n">
        <f aca="false">X20</f>
        <v>43.8128</v>
      </c>
      <c r="L20" s="56" t="n">
        <v>13298.3432</v>
      </c>
      <c r="M20" s="56" t="n">
        <v>41.3071</v>
      </c>
      <c r="N20" s="56" t="n">
        <v>42.9753</v>
      </c>
      <c r="O20" s="56" t="n">
        <v>43.814</v>
      </c>
      <c r="P20" s="57" t="n">
        <v>1841291</v>
      </c>
      <c r="Q20" s="56" t="n">
        <v>6639.14</v>
      </c>
      <c r="R20" s="56" t="n">
        <v>64.35</v>
      </c>
      <c r="S20" s="56" t="n">
        <f aca="false">Q20/3600</f>
        <v>1.84420555555556</v>
      </c>
      <c r="T20" s="58"/>
      <c r="U20" s="56" t="n">
        <v>13279.8488</v>
      </c>
      <c r="V20" s="56" t="n">
        <v>41.3076</v>
      </c>
      <c r="W20" s="56" t="n">
        <v>42.9743</v>
      </c>
      <c r="X20" s="56" t="n">
        <v>43.8128</v>
      </c>
      <c r="Y20" s="57" t="n">
        <v>1661353</v>
      </c>
      <c r="Z20" s="56" t="n">
        <v>6645.14</v>
      </c>
      <c r="AA20" s="56" t="n">
        <v>67.64</v>
      </c>
      <c r="AB20" s="56" t="n">
        <f aca="false">Z20/3600</f>
        <v>1.84587222222222</v>
      </c>
      <c r="AC20" s="58"/>
      <c r="AD20" s="58"/>
      <c r="AE20" s="58"/>
      <c r="AF20" s="62" t="n">
        <f aca="false">IF(Y20=0,0,(Y20-P20)/P20)</f>
        <v>-0.097723825294318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7437.0808</v>
      </c>
      <c r="E21" s="55" t="n">
        <f aca="false">N21</f>
        <v>41.2598</v>
      </c>
      <c r="F21" s="55" t="n">
        <f aca="false">L21</f>
        <v>7437.0808</v>
      </c>
      <c r="G21" s="55" t="n">
        <f aca="false">O21</f>
        <v>41.8543</v>
      </c>
      <c r="H21" s="55" t="n">
        <f aca="false">U21</f>
        <v>7420.9864</v>
      </c>
      <c r="I21" s="55" t="n">
        <f aca="false">W21</f>
        <v>41.2627</v>
      </c>
      <c r="J21" s="55" t="n">
        <f aca="false">U21</f>
        <v>7420.9864</v>
      </c>
      <c r="K21" s="55" t="n">
        <f aca="false">X21</f>
        <v>41.8553</v>
      </c>
      <c r="L21" s="56" t="n">
        <v>7437.0808</v>
      </c>
      <c r="M21" s="56" t="n">
        <v>39.2632</v>
      </c>
      <c r="N21" s="56" t="n">
        <v>41.2598</v>
      </c>
      <c r="O21" s="56" t="n">
        <v>41.8543</v>
      </c>
      <c r="P21" s="57" t="n">
        <v>1648811</v>
      </c>
      <c r="Q21" s="56" t="n">
        <v>6045.97</v>
      </c>
      <c r="R21" s="56" t="n">
        <v>60.63</v>
      </c>
      <c r="S21" s="56" t="n">
        <f aca="false">Q21/3600</f>
        <v>1.67943611111111</v>
      </c>
      <c r="T21" s="58"/>
      <c r="U21" s="56" t="n">
        <v>7420.9864</v>
      </c>
      <c r="V21" s="56" t="n">
        <v>39.2628</v>
      </c>
      <c r="W21" s="56" t="n">
        <v>41.2627</v>
      </c>
      <c r="X21" s="56" t="n">
        <v>41.8553</v>
      </c>
      <c r="Y21" s="57" t="n">
        <v>1490140</v>
      </c>
      <c r="Z21" s="56" t="n">
        <v>6281.91</v>
      </c>
      <c r="AA21" s="56" t="n">
        <v>61.24</v>
      </c>
      <c r="AB21" s="56" t="n">
        <f aca="false">Z21/3600</f>
        <v>1.744975</v>
      </c>
      <c r="AC21" s="58"/>
      <c r="AD21" s="58"/>
      <c r="AE21" s="58"/>
      <c r="AF21" s="62" t="n">
        <f aca="false">IF(Y21=0,0,(Y21-P21)/P21)</f>
        <v>-0.0962335889316605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4067.7216</v>
      </c>
      <c r="E22" s="64" t="n">
        <f aca="false">N22</f>
        <v>39.5292</v>
      </c>
      <c r="F22" s="64" t="n">
        <f aca="false">L22</f>
        <v>4067.7216</v>
      </c>
      <c r="G22" s="64" t="n">
        <f aca="false">O22</f>
        <v>40.2913</v>
      </c>
      <c r="H22" s="64" t="n">
        <f aca="false">U22</f>
        <v>4053.0776</v>
      </c>
      <c r="I22" s="64" t="n">
        <f aca="false">W22</f>
        <v>39.5288</v>
      </c>
      <c r="J22" s="64" t="n">
        <f aca="false">U22</f>
        <v>4053.0776</v>
      </c>
      <c r="K22" s="64" t="n">
        <f aca="false">X22</f>
        <v>40.2842</v>
      </c>
      <c r="L22" s="65" t="n">
        <v>4067.7216</v>
      </c>
      <c r="M22" s="65" t="n">
        <v>36.7962</v>
      </c>
      <c r="N22" s="65" t="n">
        <v>39.5292</v>
      </c>
      <c r="O22" s="65" t="n">
        <v>40.2913</v>
      </c>
      <c r="P22" s="66" t="n">
        <v>1379117</v>
      </c>
      <c r="Q22" s="65" t="n">
        <v>5772.73</v>
      </c>
      <c r="R22" s="65" t="n">
        <v>57.72</v>
      </c>
      <c r="S22" s="65" t="n">
        <f aca="false">Q22/3600</f>
        <v>1.60353611111111</v>
      </c>
      <c r="T22" s="63"/>
      <c r="U22" s="65" t="n">
        <v>4053.0776</v>
      </c>
      <c r="V22" s="65" t="n">
        <v>36.7958</v>
      </c>
      <c r="W22" s="65" t="n">
        <v>39.5288</v>
      </c>
      <c r="X22" s="65" t="n">
        <v>40.2842</v>
      </c>
      <c r="Y22" s="66" t="n">
        <v>1249789</v>
      </c>
      <c r="Z22" s="65" t="n">
        <v>5770.72</v>
      </c>
      <c r="AA22" s="65" t="n">
        <v>61.1</v>
      </c>
      <c r="AB22" s="65" t="n">
        <f aca="false">Z22/3600</f>
        <v>1.60297777777778</v>
      </c>
      <c r="AC22" s="63"/>
      <c r="AD22" s="63"/>
      <c r="AE22" s="63"/>
      <c r="AF22" s="62" t="n">
        <f aca="false">IF(Y22=0,0,(Y22-P22)/P22)</f>
        <v>-0.0937759450430964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55380.8248</v>
      </c>
      <c r="E23" s="69" t="n">
        <f aca="false">N23</f>
        <v>43.6919</v>
      </c>
      <c r="F23" s="69" t="n">
        <f aca="false">L23</f>
        <v>55380.8248</v>
      </c>
      <c r="G23" s="69" t="n">
        <f aca="false">O23</f>
        <v>44.2935</v>
      </c>
      <c r="H23" s="69" t="n">
        <f aca="false">U23</f>
        <v>55348.4784</v>
      </c>
      <c r="I23" s="69" t="n">
        <f aca="false">W23</f>
        <v>43.6953</v>
      </c>
      <c r="J23" s="69" t="n">
        <f aca="false">U23</f>
        <v>55348.4784</v>
      </c>
      <c r="K23" s="69" t="n">
        <f aca="false">X23</f>
        <v>44.2973</v>
      </c>
      <c r="L23" s="67" t="n">
        <v>55380.8248</v>
      </c>
      <c r="M23" s="67" t="n">
        <v>41.9129</v>
      </c>
      <c r="N23" s="67" t="n">
        <v>43.6919</v>
      </c>
      <c r="O23" s="67" t="n">
        <v>44.2935</v>
      </c>
      <c r="P23" s="68" t="n">
        <v>3191994</v>
      </c>
      <c r="Q23" s="67" t="n">
        <v>8716.79</v>
      </c>
      <c r="R23" s="67" t="n">
        <v>105.76</v>
      </c>
      <c r="S23" s="67" t="n">
        <f aca="false">Q23/3600</f>
        <v>2.42133055555556</v>
      </c>
      <c r="T23" s="70"/>
      <c r="U23" s="67" t="n">
        <v>55348.4784</v>
      </c>
      <c r="V23" s="67" t="n">
        <v>41.9134</v>
      </c>
      <c r="W23" s="67" t="n">
        <v>43.6953</v>
      </c>
      <c r="X23" s="67" t="n">
        <v>44.2973</v>
      </c>
      <c r="Y23" s="68" t="n">
        <v>2876370</v>
      </c>
      <c r="Z23" s="67" t="n">
        <v>8837.61</v>
      </c>
      <c r="AA23" s="67" t="n">
        <v>107.41</v>
      </c>
      <c r="AB23" s="67" t="n">
        <f aca="false">Z23/3600</f>
        <v>2.45489166666667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98879885112566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0012.3624</v>
      </c>
      <c r="E24" s="55" t="n">
        <f aca="false">N24</f>
        <v>41.1751</v>
      </c>
      <c r="F24" s="55" t="n">
        <f aca="false">L24</f>
        <v>30012.3624</v>
      </c>
      <c r="G24" s="55" t="n">
        <f aca="false">O24</f>
        <v>41.3497</v>
      </c>
      <c r="H24" s="55" t="n">
        <f aca="false">U24</f>
        <v>29978.596</v>
      </c>
      <c r="I24" s="55" t="n">
        <f aca="false">W24</f>
        <v>41.1733</v>
      </c>
      <c r="J24" s="55" t="n">
        <f aca="false">U24</f>
        <v>29978.596</v>
      </c>
      <c r="K24" s="55" t="n">
        <f aca="false">X24</f>
        <v>41.3489</v>
      </c>
      <c r="L24" s="56" t="n">
        <v>30012.3624</v>
      </c>
      <c r="M24" s="56" t="n">
        <v>38.7757</v>
      </c>
      <c r="N24" s="56" t="n">
        <v>41.1751</v>
      </c>
      <c r="O24" s="56" t="n">
        <v>41.3497</v>
      </c>
      <c r="P24" s="57" t="n">
        <v>3069817</v>
      </c>
      <c r="Q24" s="56" t="n">
        <v>7384.63</v>
      </c>
      <c r="R24" s="56" t="n">
        <v>88.43</v>
      </c>
      <c r="S24" s="56" t="n">
        <f aca="false">Q24/3600</f>
        <v>2.05128611111111</v>
      </c>
      <c r="T24" s="58"/>
      <c r="U24" s="56" t="n">
        <v>29978.596</v>
      </c>
      <c r="V24" s="56" t="n">
        <v>38.7751</v>
      </c>
      <c r="W24" s="56" t="n">
        <v>41.1733</v>
      </c>
      <c r="X24" s="56" t="n">
        <v>41.3489</v>
      </c>
      <c r="Y24" s="57" t="n">
        <v>2760384</v>
      </c>
      <c r="Z24" s="56" t="n">
        <v>7576.07</v>
      </c>
      <c r="AA24" s="56" t="n">
        <v>91.06</v>
      </c>
      <c r="AB24" s="56" t="n">
        <f aca="false">Z24/3600</f>
        <v>2.10446388888889</v>
      </c>
      <c r="AC24" s="58"/>
      <c r="AD24" s="58"/>
      <c r="AE24" s="58"/>
      <c r="AF24" s="62" t="n">
        <f aca="false">IF(Y24=0,0,(Y24-P24)/P24)</f>
        <v>-0.10079851665425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5519.6896</v>
      </c>
      <c r="E25" s="55" t="n">
        <f aca="false">N25</f>
        <v>38.9646</v>
      </c>
      <c r="F25" s="55" t="n">
        <f aca="false">L25</f>
        <v>15519.6896</v>
      </c>
      <c r="G25" s="55" t="n">
        <f aca="false">O25</f>
        <v>39.2941</v>
      </c>
      <c r="H25" s="55" t="n">
        <f aca="false">U25</f>
        <v>15489.64</v>
      </c>
      <c r="I25" s="55" t="n">
        <f aca="false">W25</f>
        <v>38.9631</v>
      </c>
      <c r="J25" s="55" t="n">
        <f aca="false">U25</f>
        <v>15489.64</v>
      </c>
      <c r="K25" s="55" t="n">
        <f aca="false">X25</f>
        <v>39.2921</v>
      </c>
      <c r="L25" s="56" t="n">
        <v>15519.6896</v>
      </c>
      <c r="M25" s="56" t="n">
        <v>35.7331</v>
      </c>
      <c r="N25" s="56" t="n">
        <v>38.9646</v>
      </c>
      <c r="O25" s="56" t="n">
        <v>39.2941</v>
      </c>
      <c r="P25" s="57" t="n">
        <v>2794894</v>
      </c>
      <c r="Q25" s="56" t="n">
        <v>6609.8</v>
      </c>
      <c r="R25" s="56" t="n">
        <v>78.24</v>
      </c>
      <c r="S25" s="56" t="n">
        <f aca="false">Q25/3600</f>
        <v>1.83605555555556</v>
      </c>
      <c r="T25" s="58"/>
      <c r="U25" s="56" t="n">
        <v>15489.64</v>
      </c>
      <c r="V25" s="56" t="n">
        <v>35.7329</v>
      </c>
      <c r="W25" s="56" t="n">
        <v>38.9631</v>
      </c>
      <c r="X25" s="56" t="n">
        <v>39.2921</v>
      </c>
      <c r="Y25" s="57" t="n">
        <v>2513103</v>
      </c>
      <c r="Z25" s="56" t="n">
        <v>6704.66</v>
      </c>
      <c r="AA25" s="56" t="n">
        <v>80.39</v>
      </c>
      <c r="AB25" s="56" t="n">
        <f aca="false">Z25/3600</f>
        <v>1.86240555555556</v>
      </c>
      <c r="AC25" s="58"/>
      <c r="AD25" s="58"/>
      <c r="AE25" s="58"/>
      <c r="AF25" s="62" t="n">
        <f aca="false">IF(Y25=0,0,(Y25-P25)/P25)</f>
        <v>-0.100823501714197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540.1552</v>
      </c>
      <c r="E26" s="64" t="n">
        <f aca="false">N26</f>
        <v>36.9353</v>
      </c>
      <c r="F26" s="64" t="n">
        <f aca="false">L26</f>
        <v>7540.1552</v>
      </c>
      <c r="G26" s="64" t="n">
        <f aca="false">O26</f>
        <v>37.9103</v>
      </c>
      <c r="H26" s="64" t="n">
        <f aca="false">U26</f>
        <v>7518.0712</v>
      </c>
      <c r="I26" s="64" t="n">
        <f aca="false">W26</f>
        <v>36.9294</v>
      </c>
      <c r="J26" s="64" t="n">
        <f aca="false">U26</f>
        <v>7518.0712</v>
      </c>
      <c r="K26" s="64" t="n">
        <f aca="false">X26</f>
        <v>37.9063</v>
      </c>
      <c r="L26" s="65" t="n">
        <v>7540.1552</v>
      </c>
      <c r="M26" s="65" t="n">
        <v>32.8757</v>
      </c>
      <c r="N26" s="65" t="n">
        <v>36.9353</v>
      </c>
      <c r="O26" s="65" t="n">
        <v>37.9103</v>
      </c>
      <c r="P26" s="66" t="n">
        <v>2264914</v>
      </c>
      <c r="Q26" s="65" t="n">
        <v>6140.36</v>
      </c>
      <c r="R26" s="65" t="n">
        <v>66.59</v>
      </c>
      <c r="S26" s="65" t="n">
        <f aca="false">Q26/3600</f>
        <v>1.70565555555556</v>
      </c>
      <c r="T26" s="63"/>
      <c r="U26" s="65" t="n">
        <v>7518.0712</v>
      </c>
      <c r="V26" s="65" t="n">
        <v>32.8761</v>
      </c>
      <c r="W26" s="65" t="n">
        <v>36.9294</v>
      </c>
      <c r="X26" s="65" t="n">
        <v>37.9063</v>
      </c>
      <c r="Y26" s="66" t="n">
        <v>2050957</v>
      </c>
      <c r="Z26" s="65" t="n">
        <v>6094.89</v>
      </c>
      <c r="AA26" s="65" t="n">
        <v>64.91</v>
      </c>
      <c r="AB26" s="65" t="n">
        <f aca="false">Z26/3600</f>
        <v>1.693025</v>
      </c>
      <c r="AC26" s="63"/>
      <c r="AD26" s="63"/>
      <c r="AE26" s="63"/>
      <c r="AF26" s="62" t="n">
        <f aca="false">IF(Y26=0,0,(Y26-P26)/P26)</f>
        <v>-0.0944658384380158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119403.1024</v>
      </c>
      <c r="E27" s="69" t="n">
        <f aca="false">N27</f>
        <v>42.0839</v>
      </c>
      <c r="F27" s="69" t="n">
        <f aca="false">L27</f>
        <v>119403.1024</v>
      </c>
      <c r="G27" s="69" t="n">
        <f aca="false">O27</f>
        <v>44.4383</v>
      </c>
      <c r="H27" s="69" t="n">
        <f aca="false">U27</f>
        <v>119292.9064</v>
      </c>
      <c r="I27" s="69" t="n">
        <f aca="false">W27</f>
        <v>42.0842</v>
      </c>
      <c r="J27" s="69" t="n">
        <f aca="false">U27</f>
        <v>119292.9064</v>
      </c>
      <c r="K27" s="69" t="n">
        <f aca="false">X27</f>
        <v>44.438</v>
      </c>
      <c r="L27" s="67" t="n">
        <v>119403.1024</v>
      </c>
      <c r="M27" s="67" t="n">
        <v>40.9204</v>
      </c>
      <c r="N27" s="67" t="n">
        <v>42.0839</v>
      </c>
      <c r="O27" s="67" t="n">
        <v>44.4383</v>
      </c>
      <c r="P27" s="68" t="n">
        <v>6694470</v>
      </c>
      <c r="Q27" s="67" t="n">
        <v>17972.36</v>
      </c>
      <c r="R27" s="67" t="n">
        <v>202.62</v>
      </c>
      <c r="S27" s="67" t="n">
        <f aca="false">Q27/3600</f>
        <v>4.99232222222222</v>
      </c>
      <c r="T27" s="70"/>
      <c r="U27" s="67" t="n">
        <v>119292.9064</v>
      </c>
      <c r="V27" s="67" t="n">
        <v>40.9206</v>
      </c>
      <c r="W27" s="67" t="n">
        <v>42.0842</v>
      </c>
      <c r="X27" s="67" t="n">
        <v>44.438</v>
      </c>
      <c r="Y27" s="68" t="n">
        <v>5565789</v>
      </c>
      <c r="Z27" s="67" t="n">
        <v>18033.66</v>
      </c>
      <c r="AA27" s="67" t="n">
        <v>210.23</v>
      </c>
      <c r="AB27" s="67" t="n">
        <f aca="false">Z27/3600</f>
        <v>5.00935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168599007837812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54663.8208</v>
      </c>
      <c r="E28" s="55" t="n">
        <f aca="false">N28</f>
        <v>39.5867</v>
      </c>
      <c r="F28" s="55" t="n">
        <f aca="false">L28</f>
        <v>54663.8208</v>
      </c>
      <c r="G28" s="55" t="n">
        <f aca="false">O28</f>
        <v>42.2826</v>
      </c>
      <c r="H28" s="55" t="n">
        <f aca="false">U28</f>
        <v>54555.3608</v>
      </c>
      <c r="I28" s="55" t="n">
        <f aca="false">W28</f>
        <v>39.5877</v>
      </c>
      <c r="J28" s="55" t="n">
        <f aca="false">U28</f>
        <v>54555.3608</v>
      </c>
      <c r="K28" s="55" t="n">
        <f aca="false">X28</f>
        <v>42.2831</v>
      </c>
      <c r="L28" s="56" t="n">
        <v>54663.8208</v>
      </c>
      <c r="M28" s="56" t="n">
        <v>38.2272</v>
      </c>
      <c r="N28" s="56" t="n">
        <v>39.5867</v>
      </c>
      <c r="O28" s="56" t="n">
        <v>42.2826</v>
      </c>
      <c r="P28" s="57" t="n">
        <v>6240233</v>
      </c>
      <c r="Q28" s="56" t="n">
        <v>15375.86</v>
      </c>
      <c r="R28" s="56" t="n">
        <v>171.88</v>
      </c>
      <c r="S28" s="56" t="n">
        <f aca="false">Q28/3600</f>
        <v>4.27107222222222</v>
      </c>
      <c r="T28" s="58"/>
      <c r="U28" s="56" t="n">
        <v>54555.3608</v>
      </c>
      <c r="V28" s="56" t="n">
        <v>38.2274</v>
      </c>
      <c r="W28" s="56" t="n">
        <v>39.5877</v>
      </c>
      <c r="X28" s="56" t="n">
        <v>42.2831</v>
      </c>
      <c r="Y28" s="57" t="n">
        <v>5169597</v>
      </c>
      <c r="Z28" s="56" t="n">
        <v>15364.38</v>
      </c>
      <c r="AA28" s="56" t="n">
        <v>174.77</v>
      </c>
      <c r="AB28" s="56" t="n">
        <f aca="false">Z28/3600</f>
        <v>4.26788333333333</v>
      </c>
      <c r="AC28" s="58"/>
      <c r="AD28" s="58"/>
      <c r="AE28" s="58"/>
      <c r="AF28" s="62" t="n">
        <f aca="false">IF(Y28=0,0,(Y28-P28)/P28)</f>
        <v>-0.171569875676117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29220.4928</v>
      </c>
      <c r="E29" s="55" t="n">
        <f aca="false">N29</f>
        <v>38.2048</v>
      </c>
      <c r="F29" s="55" t="n">
        <f aca="false">L29</f>
        <v>29220.4928</v>
      </c>
      <c r="G29" s="55" t="n">
        <f aca="false">O29</f>
        <v>40.1439</v>
      </c>
      <c r="H29" s="55" t="n">
        <f aca="false">U29</f>
        <v>29123.7784</v>
      </c>
      <c r="I29" s="55" t="n">
        <f aca="false">W29</f>
        <v>38.2039</v>
      </c>
      <c r="J29" s="55" t="n">
        <f aca="false">U29</f>
        <v>29123.7784</v>
      </c>
      <c r="K29" s="55" t="n">
        <f aca="false">X29</f>
        <v>40.1445</v>
      </c>
      <c r="L29" s="56" t="n">
        <v>29220.4928</v>
      </c>
      <c r="M29" s="56" t="n">
        <v>35.9721</v>
      </c>
      <c r="N29" s="56" t="n">
        <v>38.2048</v>
      </c>
      <c r="O29" s="56" t="n">
        <v>40.1439</v>
      </c>
      <c r="P29" s="57" t="n">
        <v>5729393</v>
      </c>
      <c r="Q29" s="56" t="n">
        <v>14091.96</v>
      </c>
      <c r="R29" s="56" t="n">
        <v>155.89</v>
      </c>
      <c r="S29" s="56" t="n">
        <f aca="false">Q29/3600</f>
        <v>3.91443333333333</v>
      </c>
      <c r="T29" s="58"/>
      <c r="U29" s="56" t="n">
        <v>29123.7784</v>
      </c>
      <c r="V29" s="56" t="n">
        <v>35.9725</v>
      </c>
      <c r="W29" s="56" t="n">
        <v>38.2039</v>
      </c>
      <c r="X29" s="56" t="n">
        <v>40.1445</v>
      </c>
      <c r="Y29" s="57" t="n">
        <v>4730306</v>
      </c>
      <c r="Z29" s="56" t="n">
        <v>14124.27</v>
      </c>
      <c r="AA29" s="56" t="n">
        <v>156.39</v>
      </c>
      <c r="AB29" s="56" t="n">
        <f aca="false">Z29/3600</f>
        <v>3.92340833333333</v>
      </c>
      <c r="AC29" s="58"/>
      <c r="AD29" s="58"/>
      <c r="AE29" s="58"/>
      <c r="AF29" s="62" t="n">
        <f aca="false">IF(Y29=0,0,(Y29-P29)/P29)</f>
        <v>-0.174379205615673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309.7248</v>
      </c>
      <c r="E30" s="64" t="n">
        <f aca="false">N30</f>
        <v>36.5553</v>
      </c>
      <c r="F30" s="64" t="n">
        <f aca="false">L30</f>
        <v>15309.7248</v>
      </c>
      <c r="G30" s="64" t="n">
        <f aca="false">O30</f>
        <v>37.7738</v>
      </c>
      <c r="H30" s="64" t="n">
        <f aca="false">U30</f>
        <v>15229.7728</v>
      </c>
      <c r="I30" s="64" t="n">
        <f aca="false">W30</f>
        <v>36.5566</v>
      </c>
      <c r="J30" s="64" t="n">
        <f aca="false">U30</f>
        <v>15229.7728</v>
      </c>
      <c r="K30" s="64" t="n">
        <f aca="false">X30</f>
        <v>37.7746</v>
      </c>
      <c r="L30" s="65" t="n">
        <v>15309.7248</v>
      </c>
      <c r="M30" s="65" t="n">
        <v>33.5005</v>
      </c>
      <c r="N30" s="65" t="n">
        <v>36.5553</v>
      </c>
      <c r="O30" s="65" t="n">
        <v>37.7738</v>
      </c>
      <c r="P30" s="66" t="n">
        <v>4935938</v>
      </c>
      <c r="Q30" s="65" t="n">
        <v>12608.12</v>
      </c>
      <c r="R30" s="65" t="n">
        <v>138</v>
      </c>
      <c r="S30" s="65" t="n">
        <f aca="false">Q30/3600</f>
        <v>3.50225555555556</v>
      </c>
      <c r="T30" s="63"/>
      <c r="U30" s="65" t="n">
        <v>15229.7728</v>
      </c>
      <c r="V30" s="65" t="n">
        <v>33.5011</v>
      </c>
      <c r="W30" s="65" t="n">
        <v>36.5566</v>
      </c>
      <c r="X30" s="65" t="n">
        <v>37.7746</v>
      </c>
      <c r="Y30" s="66" t="n">
        <v>4117573</v>
      </c>
      <c r="Z30" s="65" t="n">
        <v>12552.96</v>
      </c>
      <c r="AA30" s="65" t="n">
        <v>137.88</v>
      </c>
      <c r="AB30" s="65" t="n">
        <f aca="false">Z30/3600</f>
        <v>3.48693333333333</v>
      </c>
      <c r="AC30" s="63"/>
      <c r="AD30" s="63"/>
      <c r="AE30" s="63"/>
      <c r="AF30" s="62" t="n">
        <f aca="false">IF(Y30=0,0,(Y30-P30)/P30)</f>
        <v>-0.165797260824589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77721.0616</v>
      </c>
      <c r="E31" s="71" t="n">
        <f aca="false">N31</f>
        <v>44.4896</v>
      </c>
      <c r="F31" s="71" t="n">
        <f aca="false">L31</f>
        <v>77721.0616</v>
      </c>
      <c r="G31" s="71" t="n">
        <f aca="false">O31</f>
        <v>46.1852</v>
      </c>
      <c r="H31" s="71" t="n">
        <f aca="false">U31</f>
        <v>77646.8744</v>
      </c>
      <c r="I31" s="71" t="n">
        <f aca="false">W31</f>
        <v>44.4897</v>
      </c>
      <c r="J31" s="71" t="n">
        <f aca="false">U31</f>
        <v>77646.8744</v>
      </c>
      <c r="K31" s="71" t="n">
        <f aca="false">X31</f>
        <v>46.1846</v>
      </c>
      <c r="L31" s="67" t="n">
        <v>77721.0616</v>
      </c>
      <c r="M31" s="67" t="n">
        <v>41.563</v>
      </c>
      <c r="N31" s="67" t="n">
        <v>44.4896</v>
      </c>
      <c r="O31" s="67" t="n">
        <v>46.1852</v>
      </c>
      <c r="P31" s="68" t="n">
        <v>5283698</v>
      </c>
      <c r="Q31" s="67" t="n">
        <v>16204.83</v>
      </c>
      <c r="R31" s="67" t="n">
        <v>176.81</v>
      </c>
      <c r="S31" s="67" t="n">
        <f aca="false">Q31/3600</f>
        <v>4.50134166666667</v>
      </c>
      <c r="T31" s="70"/>
      <c r="U31" s="67" t="n">
        <v>77646.8744</v>
      </c>
      <c r="V31" s="67" t="n">
        <v>41.5625</v>
      </c>
      <c r="W31" s="67" t="n">
        <v>44.4897</v>
      </c>
      <c r="X31" s="67" t="n">
        <v>46.1846</v>
      </c>
      <c r="Y31" s="68" t="n">
        <v>4661262</v>
      </c>
      <c r="Z31" s="67" t="n">
        <v>15982.09</v>
      </c>
      <c r="AA31" s="67" t="n">
        <v>179.44</v>
      </c>
      <c r="AB31" s="67" t="n">
        <f aca="false">Z31/3600</f>
        <v>4.43946944444445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117803099268732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31185.3704</v>
      </c>
      <c r="E32" s="72" t="n">
        <f aca="false">N32</f>
        <v>42.8987</v>
      </c>
      <c r="F32" s="72" t="n">
        <f aca="false">L32</f>
        <v>31185.3704</v>
      </c>
      <c r="G32" s="72" t="n">
        <f aca="false">O32</f>
        <v>43.924</v>
      </c>
      <c r="H32" s="72" t="n">
        <f aca="false">U32</f>
        <v>31123.4736</v>
      </c>
      <c r="I32" s="72" t="n">
        <f aca="false">W32</f>
        <v>42.9003</v>
      </c>
      <c r="J32" s="72" t="n">
        <f aca="false">U32</f>
        <v>31123.4736</v>
      </c>
      <c r="K32" s="72" t="n">
        <f aca="false">X32</f>
        <v>43.9262</v>
      </c>
      <c r="L32" s="56" t="n">
        <v>31185.3704</v>
      </c>
      <c r="M32" s="56" t="n">
        <v>38.8649</v>
      </c>
      <c r="N32" s="56" t="n">
        <v>42.8987</v>
      </c>
      <c r="O32" s="56" t="n">
        <v>43.924</v>
      </c>
      <c r="P32" s="57" t="n">
        <v>4800008</v>
      </c>
      <c r="Q32" s="56" t="n">
        <v>13908.96</v>
      </c>
      <c r="R32" s="56" t="n">
        <v>156.37</v>
      </c>
      <c r="S32" s="56" t="n">
        <f aca="false">Q32/3600</f>
        <v>3.8636</v>
      </c>
      <c r="T32" s="58"/>
      <c r="U32" s="56" t="n">
        <v>31123.4736</v>
      </c>
      <c r="V32" s="56" t="n">
        <v>38.8645</v>
      </c>
      <c r="W32" s="56" t="n">
        <v>42.9003</v>
      </c>
      <c r="X32" s="56" t="n">
        <v>43.9262</v>
      </c>
      <c r="Y32" s="57" t="n">
        <v>4223023</v>
      </c>
      <c r="Z32" s="56" t="n">
        <v>14136.65</v>
      </c>
      <c r="AA32" s="56" t="n">
        <v>155.85</v>
      </c>
      <c r="AB32" s="56" t="n">
        <f aca="false">Z32/3600</f>
        <v>3.92684722222222</v>
      </c>
      <c r="AC32" s="58"/>
      <c r="AD32" s="58"/>
      <c r="AE32" s="58"/>
      <c r="AF32" s="62" t="n">
        <f aca="false">IF(Y32=0,0,(Y32-P32)/P32)</f>
        <v>-0.120205007991653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15997.1576</v>
      </c>
      <c r="E33" s="72" t="n">
        <f aca="false">N33</f>
        <v>41.1409</v>
      </c>
      <c r="F33" s="72" t="n">
        <f aca="false">L33</f>
        <v>15997.1576</v>
      </c>
      <c r="G33" s="72" t="n">
        <f aca="false">O33</f>
        <v>41.5597</v>
      </c>
      <c r="H33" s="72" t="n">
        <f aca="false">U33</f>
        <v>15946.6296</v>
      </c>
      <c r="I33" s="72" t="n">
        <f aca="false">W33</f>
        <v>41.1428</v>
      </c>
      <c r="J33" s="72" t="n">
        <f aca="false">U33</f>
        <v>15946.6296</v>
      </c>
      <c r="K33" s="72" t="n">
        <f aca="false">X33</f>
        <v>41.5646</v>
      </c>
      <c r="L33" s="56" t="n">
        <v>15997.1576</v>
      </c>
      <c r="M33" s="56" t="n">
        <v>37.0999</v>
      </c>
      <c r="N33" s="56" t="n">
        <v>41.1409</v>
      </c>
      <c r="O33" s="56" t="n">
        <v>41.5597</v>
      </c>
      <c r="P33" s="57" t="n">
        <v>4322411</v>
      </c>
      <c r="Q33" s="56" t="n">
        <v>13183.78</v>
      </c>
      <c r="R33" s="56" t="n">
        <v>145.65</v>
      </c>
      <c r="S33" s="56" t="n">
        <f aca="false">Q33/3600</f>
        <v>3.66216111111111</v>
      </c>
      <c r="T33" s="58"/>
      <c r="U33" s="56" t="n">
        <v>15946.6296</v>
      </c>
      <c r="V33" s="56" t="n">
        <v>37.1005</v>
      </c>
      <c r="W33" s="56" t="n">
        <v>41.1428</v>
      </c>
      <c r="X33" s="56" t="n">
        <v>41.5646</v>
      </c>
      <c r="Y33" s="57" t="n">
        <v>3782932</v>
      </c>
      <c r="Z33" s="56" t="n">
        <v>12918.44</v>
      </c>
      <c r="AA33" s="56" t="n">
        <v>142.08</v>
      </c>
      <c r="AB33" s="56" t="n">
        <f aca="false">Z33/3600</f>
        <v>3.58845555555556</v>
      </c>
      <c r="AC33" s="58"/>
      <c r="AD33" s="58"/>
      <c r="AE33" s="58"/>
      <c r="AF33" s="62" t="n">
        <f aca="false">IF(Y33=0,0,(Y33-P33)/P33)</f>
        <v>-0.124809741600232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8767.468</v>
      </c>
      <c r="E34" s="73" t="n">
        <f aca="false">N34</f>
        <v>39.1329</v>
      </c>
      <c r="F34" s="73" t="n">
        <f aca="false">L34</f>
        <v>8767.468</v>
      </c>
      <c r="G34" s="73" t="n">
        <f aca="false">O34</f>
        <v>39.0235</v>
      </c>
      <c r="H34" s="73" t="n">
        <f aca="false">U34</f>
        <v>8719.8544</v>
      </c>
      <c r="I34" s="73" t="n">
        <f aca="false">W34</f>
        <v>39.1284</v>
      </c>
      <c r="J34" s="73" t="n">
        <f aca="false">U34</f>
        <v>8719.8544</v>
      </c>
      <c r="K34" s="73" t="n">
        <f aca="false">X34</f>
        <v>39.019</v>
      </c>
      <c r="L34" s="65" t="n">
        <v>8767.468</v>
      </c>
      <c r="M34" s="65" t="n">
        <v>35.1412</v>
      </c>
      <c r="N34" s="65" t="n">
        <v>39.1329</v>
      </c>
      <c r="O34" s="65" t="n">
        <v>39.0235</v>
      </c>
      <c r="P34" s="66" t="n">
        <v>3682826</v>
      </c>
      <c r="Q34" s="65" t="n">
        <v>12463.72</v>
      </c>
      <c r="R34" s="65" t="n">
        <v>127.96</v>
      </c>
      <c r="S34" s="65" t="n">
        <f aca="false">Q34/3600</f>
        <v>3.46214444444444</v>
      </c>
      <c r="T34" s="63"/>
      <c r="U34" s="65" t="n">
        <v>8719.8544</v>
      </c>
      <c r="V34" s="65" t="n">
        <v>35.1421</v>
      </c>
      <c r="W34" s="65" t="n">
        <v>39.1284</v>
      </c>
      <c r="X34" s="65" t="n">
        <v>39.019</v>
      </c>
      <c r="Y34" s="66" t="n">
        <v>3212645</v>
      </c>
      <c r="Z34" s="65" t="n">
        <v>12173.64</v>
      </c>
      <c r="AA34" s="65" t="n">
        <v>127.53</v>
      </c>
      <c r="AB34" s="65" t="n">
        <f aca="false">Z34/3600</f>
        <v>3.38156666666667</v>
      </c>
      <c r="AC34" s="63"/>
      <c r="AD34" s="63"/>
      <c r="AE34" s="63"/>
      <c r="AF34" s="62" t="n">
        <f aca="false">IF(Y34=0,0,(Y34-P34)/P34)</f>
        <v>-0.127668534978302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192152.1448</v>
      </c>
      <c r="E35" s="71" t="n">
        <f aca="false">N35</f>
        <v>42.8428</v>
      </c>
      <c r="F35" s="71" t="n">
        <f aca="false">L35</f>
        <v>192152.1448</v>
      </c>
      <c r="G35" s="71" t="n">
        <f aca="false">O35</f>
        <v>44.4144</v>
      </c>
      <c r="H35" s="71" t="n">
        <f aca="false">U35</f>
        <v>192110.5816</v>
      </c>
      <c r="I35" s="71" t="n">
        <f aca="false">W35</f>
        <v>42.8421</v>
      </c>
      <c r="J35" s="71" t="n">
        <f aca="false">U35</f>
        <v>192110.5816</v>
      </c>
      <c r="K35" s="71" t="n">
        <f aca="false">X35</f>
        <v>44.4148</v>
      </c>
      <c r="L35" s="67" t="n">
        <v>192152.1448</v>
      </c>
      <c r="M35" s="67" t="n">
        <v>42.8654</v>
      </c>
      <c r="N35" s="67" t="n">
        <v>42.8428</v>
      </c>
      <c r="O35" s="67" t="n">
        <v>44.4144</v>
      </c>
      <c r="P35" s="68" t="n">
        <v>7101907</v>
      </c>
      <c r="Q35" s="67" t="n">
        <v>23264.29</v>
      </c>
      <c r="R35" s="67" t="n">
        <v>259.23</v>
      </c>
      <c r="S35" s="67" t="n">
        <f aca="false">Q35/3600</f>
        <v>6.46230277777778</v>
      </c>
      <c r="T35" s="70"/>
      <c r="U35" s="67" t="n">
        <v>192110.5816</v>
      </c>
      <c r="V35" s="67" t="n">
        <v>42.8654</v>
      </c>
      <c r="W35" s="67" t="n">
        <v>42.8421</v>
      </c>
      <c r="X35" s="67" t="n">
        <v>44.4148</v>
      </c>
      <c r="Y35" s="68" t="n">
        <v>6691828</v>
      </c>
      <c r="Z35" s="67" t="n">
        <v>22929.94</v>
      </c>
      <c r="AA35" s="67" t="n">
        <v>264.25</v>
      </c>
      <c r="AB35" s="67" t="n">
        <f aca="false">Z35/3600</f>
        <v>6.36942777777778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0577420965946189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4681.4984</v>
      </c>
      <c r="E36" s="72" t="n">
        <f aca="false">N36</f>
        <v>40.8562</v>
      </c>
      <c r="F36" s="72" t="n">
        <f aca="false">L36</f>
        <v>84681.4984</v>
      </c>
      <c r="G36" s="72" t="n">
        <f aca="false">O36</f>
        <v>42.8303</v>
      </c>
      <c r="H36" s="72" t="n">
        <f aca="false">U36</f>
        <v>84627.5696</v>
      </c>
      <c r="I36" s="72" t="n">
        <f aca="false">W36</f>
        <v>40.8569</v>
      </c>
      <c r="J36" s="72" t="n">
        <f aca="false">U36</f>
        <v>84627.5696</v>
      </c>
      <c r="K36" s="72" t="n">
        <f aca="false">X36</f>
        <v>42.8319</v>
      </c>
      <c r="L36" s="56" t="n">
        <v>84681.4984</v>
      </c>
      <c r="M36" s="56" t="n">
        <v>37.2906</v>
      </c>
      <c r="N36" s="56" t="n">
        <v>40.8562</v>
      </c>
      <c r="O36" s="56" t="n">
        <v>42.8303</v>
      </c>
      <c r="P36" s="57" t="n">
        <v>6679013</v>
      </c>
      <c r="Q36" s="56" t="n">
        <v>19316.55</v>
      </c>
      <c r="R36" s="56" t="n">
        <v>216.85</v>
      </c>
      <c r="S36" s="56" t="n">
        <f aca="false">Q36/3600</f>
        <v>5.36570833333333</v>
      </c>
      <c r="T36" s="58"/>
      <c r="U36" s="56" t="n">
        <v>84627.5696</v>
      </c>
      <c r="V36" s="56" t="n">
        <v>37.2907</v>
      </c>
      <c r="W36" s="56" t="n">
        <v>40.8569</v>
      </c>
      <c r="X36" s="56" t="n">
        <v>42.8319</v>
      </c>
      <c r="Y36" s="57" t="n">
        <v>6162757</v>
      </c>
      <c r="Z36" s="56" t="n">
        <v>19046.79</v>
      </c>
      <c r="AA36" s="56" t="n">
        <v>220.22</v>
      </c>
      <c r="AB36" s="56" t="n">
        <f aca="false">Z36/3600</f>
        <v>5.290775</v>
      </c>
      <c r="AC36" s="58"/>
      <c r="AD36" s="58"/>
      <c r="AE36" s="58"/>
      <c r="AF36" s="62" t="n">
        <f aca="false">IF(Y36=0,0,(Y36-P36)/P36)</f>
        <v>-0.0772952530561028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43163.9928</v>
      </c>
      <c r="E37" s="72" t="n">
        <f aca="false">N37</f>
        <v>38.9785</v>
      </c>
      <c r="F37" s="72" t="n">
        <f aca="false">L37</f>
        <v>43163.9928</v>
      </c>
      <c r="G37" s="72" t="n">
        <f aca="false">O37</f>
        <v>41.1631</v>
      </c>
      <c r="H37" s="72" t="n">
        <f aca="false">U37</f>
        <v>43112.2944</v>
      </c>
      <c r="I37" s="72" t="n">
        <f aca="false">W37</f>
        <v>38.9774</v>
      </c>
      <c r="J37" s="72" t="n">
        <f aca="false">U37</f>
        <v>43112.2944</v>
      </c>
      <c r="K37" s="72" t="n">
        <f aca="false">X37</f>
        <v>41.1659</v>
      </c>
      <c r="L37" s="56" t="n">
        <v>43163.9928</v>
      </c>
      <c r="M37" s="56" t="n">
        <v>34.7183</v>
      </c>
      <c r="N37" s="56" t="n">
        <v>38.9785</v>
      </c>
      <c r="O37" s="56" t="n">
        <v>41.1631</v>
      </c>
      <c r="P37" s="57" t="n">
        <v>6184435</v>
      </c>
      <c r="Q37" s="56" t="n">
        <v>17200.12</v>
      </c>
      <c r="R37" s="56" t="n">
        <v>199.02</v>
      </c>
      <c r="S37" s="56" t="n">
        <f aca="false">Q37/3600</f>
        <v>4.77781111111111</v>
      </c>
      <c r="T37" s="58"/>
      <c r="U37" s="56" t="n">
        <v>43112.2944</v>
      </c>
      <c r="V37" s="56" t="n">
        <v>34.7188</v>
      </c>
      <c r="W37" s="56" t="n">
        <v>38.9774</v>
      </c>
      <c r="X37" s="56" t="n">
        <v>41.1659</v>
      </c>
      <c r="Y37" s="57" t="n">
        <v>5659606</v>
      </c>
      <c r="Z37" s="56" t="n">
        <v>17349.61</v>
      </c>
      <c r="AA37" s="56" t="n">
        <v>197.7</v>
      </c>
      <c r="AB37" s="56" t="n">
        <f aca="false">Z37/3600</f>
        <v>4.81933611111111</v>
      </c>
      <c r="AC37" s="58"/>
      <c r="AD37" s="58"/>
      <c r="AE37" s="58"/>
      <c r="AF37" s="62" t="n">
        <f aca="false">IF(Y37=0,0,(Y37-P37)/P37)</f>
        <v>-0.0848628856152583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22969.02</v>
      </c>
      <c r="E38" s="73" t="n">
        <f aca="false">N38</f>
        <v>37.1751</v>
      </c>
      <c r="F38" s="73" t="n">
        <f aca="false">L38</f>
        <v>22969.02</v>
      </c>
      <c r="G38" s="73" t="n">
        <f aca="false">O38</f>
        <v>39.3696</v>
      </c>
      <c r="H38" s="73" t="n">
        <f aca="false">U38</f>
        <v>22916.8088</v>
      </c>
      <c r="I38" s="73" t="n">
        <f aca="false">W38</f>
        <v>37.1744</v>
      </c>
      <c r="J38" s="73" t="n">
        <f aca="false">U38</f>
        <v>22916.8088</v>
      </c>
      <c r="K38" s="73" t="n">
        <f aca="false">X38</f>
        <v>39.3664</v>
      </c>
      <c r="L38" s="65" t="n">
        <v>22969.02</v>
      </c>
      <c r="M38" s="65" t="n">
        <v>32.3037</v>
      </c>
      <c r="N38" s="65" t="n">
        <v>37.1751</v>
      </c>
      <c r="O38" s="65" t="n">
        <v>39.3696</v>
      </c>
      <c r="P38" s="66" t="n">
        <v>5592727</v>
      </c>
      <c r="Q38" s="65" t="n">
        <v>16146.42</v>
      </c>
      <c r="R38" s="65" t="n">
        <v>174.91</v>
      </c>
      <c r="S38" s="65" t="n">
        <f aca="false">Q38/3600</f>
        <v>4.48511666666667</v>
      </c>
      <c r="T38" s="63"/>
      <c r="U38" s="65" t="n">
        <v>22916.8088</v>
      </c>
      <c r="V38" s="65" t="n">
        <v>32.3033</v>
      </c>
      <c r="W38" s="65" t="n">
        <v>37.1744</v>
      </c>
      <c r="X38" s="65" t="n">
        <v>39.3664</v>
      </c>
      <c r="Y38" s="66" t="n">
        <v>5099749</v>
      </c>
      <c r="Z38" s="65" t="n">
        <v>16056.26</v>
      </c>
      <c r="AA38" s="65" t="n">
        <v>180.02</v>
      </c>
      <c r="AB38" s="65" t="n">
        <f aca="false">Z38/3600</f>
        <v>4.46007222222222</v>
      </c>
      <c r="AC38" s="63"/>
      <c r="AD38" s="63"/>
      <c r="AE38" s="63"/>
      <c r="AF38" s="62" t="n">
        <f aca="false">IF(Y38=0,0,(Y38-P38)/P38)</f>
        <v>-0.0881462656768335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21824.7568</v>
      </c>
      <c r="E39" s="71" t="n">
        <f aca="false">N39</f>
        <v>43.9908</v>
      </c>
      <c r="F39" s="71" t="n">
        <f aca="false">L39</f>
        <v>21824.7568</v>
      </c>
      <c r="G39" s="71" t="n">
        <f aca="false">O39</f>
        <v>44.7289</v>
      </c>
      <c r="H39" s="71" t="n">
        <f aca="false">U39</f>
        <v>21805.8544</v>
      </c>
      <c r="I39" s="71" t="n">
        <f aca="false">W39</f>
        <v>43.9907</v>
      </c>
      <c r="J39" s="71" t="n">
        <f aca="false">U39</f>
        <v>21805.8544</v>
      </c>
      <c r="K39" s="71" t="n">
        <f aca="false">X39</f>
        <v>44.7281</v>
      </c>
      <c r="L39" s="67" t="n">
        <v>21824.7568</v>
      </c>
      <c r="M39" s="67" t="n">
        <v>42.0259</v>
      </c>
      <c r="N39" s="67" t="n">
        <v>43.9908</v>
      </c>
      <c r="O39" s="67" t="n">
        <v>44.7289</v>
      </c>
      <c r="P39" s="68" t="n">
        <v>1570814</v>
      </c>
      <c r="Q39" s="67" t="n">
        <v>3561.18</v>
      </c>
      <c r="R39" s="67" t="n">
        <v>42.38</v>
      </c>
      <c r="S39" s="67" t="n">
        <f aca="false">Q39/3600</f>
        <v>0.989216666666667</v>
      </c>
      <c r="T39" s="70"/>
      <c r="U39" s="67" t="n">
        <v>21805.8544</v>
      </c>
      <c r="V39" s="67" t="n">
        <v>42.0256</v>
      </c>
      <c r="W39" s="67" t="n">
        <v>43.9907</v>
      </c>
      <c r="X39" s="67" t="n">
        <v>44.7281</v>
      </c>
      <c r="Y39" s="68" t="n">
        <v>1392767</v>
      </c>
      <c r="Z39" s="67" t="n">
        <v>3683.59</v>
      </c>
      <c r="AA39" s="67" t="n">
        <v>44.77</v>
      </c>
      <c r="AB39" s="67" t="n">
        <f aca="false">Z39/3600</f>
        <v>1.02321944444444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113346965331351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1814.7256</v>
      </c>
      <c r="E40" s="72" t="n">
        <f aca="false">N40</f>
        <v>41.2594</v>
      </c>
      <c r="F40" s="72" t="n">
        <f aca="false">L40</f>
        <v>11814.7256</v>
      </c>
      <c r="G40" s="72" t="n">
        <f aca="false">O40</f>
        <v>41.7161</v>
      </c>
      <c r="H40" s="72" t="n">
        <f aca="false">U40</f>
        <v>11795.4968</v>
      </c>
      <c r="I40" s="72" t="n">
        <f aca="false">W40</f>
        <v>41.2584</v>
      </c>
      <c r="J40" s="72" t="n">
        <f aca="false">U40</f>
        <v>11795.4968</v>
      </c>
      <c r="K40" s="72" t="n">
        <f aca="false">X40</f>
        <v>41.7154</v>
      </c>
      <c r="L40" s="56" t="n">
        <v>11814.7256</v>
      </c>
      <c r="M40" s="56" t="n">
        <v>38.5938</v>
      </c>
      <c r="N40" s="56" t="n">
        <v>41.2594</v>
      </c>
      <c r="O40" s="56" t="n">
        <v>41.7161</v>
      </c>
      <c r="P40" s="57" t="n">
        <v>1509697</v>
      </c>
      <c r="Q40" s="56" t="n">
        <v>3071.89</v>
      </c>
      <c r="R40" s="56" t="n">
        <v>37.49</v>
      </c>
      <c r="S40" s="56" t="n">
        <f aca="false">Q40/3600</f>
        <v>0.853302777777778</v>
      </c>
      <c r="T40" s="58"/>
      <c r="U40" s="56" t="n">
        <v>11795.4968</v>
      </c>
      <c r="V40" s="56" t="n">
        <v>38.5928</v>
      </c>
      <c r="W40" s="56" t="n">
        <v>41.2584</v>
      </c>
      <c r="X40" s="56" t="n">
        <v>41.7154</v>
      </c>
      <c r="Y40" s="57" t="n">
        <v>1334734</v>
      </c>
      <c r="Z40" s="56" t="n">
        <v>3066.32</v>
      </c>
      <c r="AA40" s="56" t="n">
        <v>36.35</v>
      </c>
      <c r="AB40" s="56" t="n">
        <f aca="false">Z40/3600</f>
        <v>0.851755555555556</v>
      </c>
      <c r="AC40" s="58"/>
      <c r="AD40" s="58"/>
      <c r="AE40" s="58"/>
      <c r="AF40" s="62" t="n">
        <f aca="false">IF(Y40=0,0,(Y40-P40)/P40)</f>
        <v>-0.115892791732381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6283.2984</v>
      </c>
      <c r="E41" s="72" t="n">
        <f aca="false">N41</f>
        <v>38.8575</v>
      </c>
      <c r="F41" s="72" t="n">
        <f aca="false">L41</f>
        <v>6283.2984</v>
      </c>
      <c r="G41" s="72" t="n">
        <f aca="false">O41</f>
        <v>39.033</v>
      </c>
      <c r="H41" s="72" t="n">
        <f aca="false">U41</f>
        <v>6268.4304</v>
      </c>
      <c r="I41" s="72" t="n">
        <f aca="false">W41</f>
        <v>38.8597</v>
      </c>
      <c r="J41" s="72" t="n">
        <f aca="false">U41</f>
        <v>6268.4304</v>
      </c>
      <c r="K41" s="72" t="n">
        <f aca="false">X41</f>
        <v>39.031</v>
      </c>
      <c r="L41" s="56" t="n">
        <v>6283.2984</v>
      </c>
      <c r="M41" s="56" t="n">
        <v>35.6332</v>
      </c>
      <c r="N41" s="56" t="n">
        <v>38.8575</v>
      </c>
      <c r="O41" s="56" t="n">
        <v>39.033</v>
      </c>
      <c r="P41" s="57" t="n">
        <v>1370782</v>
      </c>
      <c r="Q41" s="56" t="n">
        <v>2830.12</v>
      </c>
      <c r="R41" s="56" t="n">
        <v>31.44</v>
      </c>
      <c r="S41" s="56" t="n">
        <f aca="false">Q41/3600</f>
        <v>0.786144444444444</v>
      </c>
      <c r="T41" s="58"/>
      <c r="U41" s="56" t="n">
        <v>6268.4304</v>
      </c>
      <c r="V41" s="56" t="n">
        <v>35.6348</v>
      </c>
      <c r="W41" s="56" t="n">
        <v>38.8597</v>
      </c>
      <c r="X41" s="56" t="n">
        <v>39.031</v>
      </c>
      <c r="Y41" s="57" t="n">
        <v>1209055</v>
      </c>
      <c r="Z41" s="56" t="n">
        <v>2740.91</v>
      </c>
      <c r="AA41" s="56" t="n">
        <v>31.53</v>
      </c>
      <c r="AB41" s="56" t="n">
        <f aca="false">Z41/3600</f>
        <v>0.761363888888889</v>
      </c>
      <c r="AC41" s="58"/>
      <c r="AD41" s="58"/>
      <c r="AE41" s="58"/>
      <c r="AF41" s="62" t="n">
        <f aca="false">IF(Y41=0,0,(Y41-P41)/P41)</f>
        <v>-0.117981560890061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3401.4336</v>
      </c>
      <c r="E42" s="73" t="n">
        <f aca="false">N42</f>
        <v>36.3601</v>
      </c>
      <c r="F42" s="73" t="n">
        <f aca="false">L42</f>
        <v>3401.4336</v>
      </c>
      <c r="G42" s="73" t="n">
        <f aca="false">O42</f>
        <v>36.2516</v>
      </c>
      <c r="H42" s="73" t="n">
        <f aca="false">U42</f>
        <v>3390.076</v>
      </c>
      <c r="I42" s="73" t="n">
        <f aca="false">W42</f>
        <v>36.3618</v>
      </c>
      <c r="J42" s="73" t="n">
        <f aca="false">U42</f>
        <v>3390.076</v>
      </c>
      <c r="K42" s="73" t="n">
        <f aca="false">X42</f>
        <v>36.2515</v>
      </c>
      <c r="L42" s="65" t="n">
        <v>3401.4336</v>
      </c>
      <c r="M42" s="65" t="n">
        <v>33.004</v>
      </c>
      <c r="N42" s="65" t="n">
        <v>36.3601</v>
      </c>
      <c r="O42" s="65" t="n">
        <v>36.2516</v>
      </c>
      <c r="P42" s="66" t="n">
        <v>1145630</v>
      </c>
      <c r="Q42" s="65" t="n">
        <v>2614.95</v>
      </c>
      <c r="R42" s="65" t="n">
        <v>28.6</v>
      </c>
      <c r="S42" s="65" t="n">
        <f aca="false">Q42/3600</f>
        <v>0.726375</v>
      </c>
      <c r="T42" s="63"/>
      <c r="U42" s="65" t="n">
        <v>3390.076</v>
      </c>
      <c r="V42" s="65" t="n">
        <v>33.0048</v>
      </c>
      <c r="W42" s="65" t="n">
        <v>36.3618</v>
      </c>
      <c r="X42" s="65" t="n">
        <v>36.2515</v>
      </c>
      <c r="Y42" s="66" t="n">
        <v>1019333</v>
      </c>
      <c r="Z42" s="65" t="n">
        <v>2642.39</v>
      </c>
      <c r="AA42" s="65" t="n">
        <v>30.42</v>
      </c>
      <c r="AB42" s="65" t="n">
        <f aca="false">Z42/3600</f>
        <v>0.733997222222222</v>
      </c>
      <c r="AC42" s="63"/>
      <c r="AD42" s="63"/>
      <c r="AE42" s="63"/>
      <c r="AF42" s="62" t="n">
        <f aca="false">IF(Y42=0,0,(Y42-P42)/P42)</f>
        <v>-0.110242399378508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25053.9048</v>
      </c>
      <c r="E43" s="71" t="n">
        <f aca="false">N43</f>
        <v>44.2199</v>
      </c>
      <c r="F43" s="71" t="n">
        <f aca="false">L43</f>
        <v>25053.9048</v>
      </c>
      <c r="G43" s="71" t="n">
        <f aca="false">O43</f>
        <v>45.6351</v>
      </c>
      <c r="H43" s="71" t="n">
        <f aca="false">U43</f>
        <v>25015.6936</v>
      </c>
      <c r="I43" s="71" t="n">
        <f aca="false">W43</f>
        <v>44.2181</v>
      </c>
      <c r="J43" s="71" t="n">
        <f aca="false">U43</f>
        <v>25015.6936</v>
      </c>
      <c r="K43" s="71" t="n">
        <f aca="false">X43</f>
        <v>45.6375</v>
      </c>
      <c r="L43" s="67" t="n">
        <v>25053.9048</v>
      </c>
      <c r="M43" s="67" t="n">
        <v>42.2125</v>
      </c>
      <c r="N43" s="67" t="n">
        <v>44.2199</v>
      </c>
      <c r="O43" s="67" t="n">
        <v>45.6351</v>
      </c>
      <c r="P43" s="68" t="n">
        <v>2159711</v>
      </c>
      <c r="Q43" s="67" t="n">
        <v>4060.77</v>
      </c>
      <c r="R43" s="67" t="n">
        <v>44.96</v>
      </c>
      <c r="S43" s="67" t="n">
        <f aca="false">Q43/3600</f>
        <v>1.12799166666667</v>
      </c>
      <c r="T43" s="70"/>
      <c r="U43" s="67" t="n">
        <v>25015.6936</v>
      </c>
      <c r="V43" s="67" t="n">
        <v>42.212</v>
      </c>
      <c r="W43" s="67" t="n">
        <v>44.2181</v>
      </c>
      <c r="X43" s="67" t="n">
        <v>45.6375</v>
      </c>
      <c r="Y43" s="68" t="n">
        <v>1808186</v>
      </c>
      <c r="Z43" s="67" t="n">
        <v>4187.06</v>
      </c>
      <c r="AA43" s="67" t="n">
        <v>45.29</v>
      </c>
      <c r="AB43" s="67" t="n">
        <f aca="false">Z43/3600</f>
        <v>1.16307222222222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162764832887363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5005.9104</v>
      </c>
      <c r="E44" s="72" t="n">
        <f aca="false">N44</f>
        <v>41.8286</v>
      </c>
      <c r="F44" s="72" t="n">
        <f aca="false">L44</f>
        <v>15005.9104</v>
      </c>
      <c r="G44" s="72" t="n">
        <f aca="false">O44</f>
        <v>42.9707</v>
      </c>
      <c r="H44" s="72" t="n">
        <f aca="false">U44</f>
        <v>14972.4328</v>
      </c>
      <c r="I44" s="72" t="n">
        <f aca="false">W44</f>
        <v>41.8281</v>
      </c>
      <c r="J44" s="72" t="n">
        <f aca="false">U44</f>
        <v>14972.4328</v>
      </c>
      <c r="K44" s="72" t="n">
        <f aca="false">X44</f>
        <v>42.9742</v>
      </c>
      <c r="L44" s="56" t="n">
        <v>15005.9104</v>
      </c>
      <c r="M44" s="56" t="n">
        <v>39.278</v>
      </c>
      <c r="N44" s="56" t="n">
        <v>41.8286</v>
      </c>
      <c r="O44" s="56" t="n">
        <v>42.9707</v>
      </c>
      <c r="P44" s="57" t="n">
        <v>2097705</v>
      </c>
      <c r="Q44" s="56" t="n">
        <v>3646.62</v>
      </c>
      <c r="R44" s="56" t="n">
        <v>41.73</v>
      </c>
      <c r="S44" s="56" t="n">
        <f aca="false">Q44/3600</f>
        <v>1.01295</v>
      </c>
      <c r="T44" s="58"/>
      <c r="U44" s="56" t="n">
        <v>14972.4328</v>
      </c>
      <c r="V44" s="56" t="n">
        <v>39.2773</v>
      </c>
      <c r="W44" s="56" t="n">
        <v>41.8281</v>
      </c>
      <c r="X44" s="56" t="n">
        <v>42.9742</v>
      </c>
      <c r="Y44" s="57" t="n">
        <v>1756465</v>
      </c>
      <c r="Z44" s="56" t="n">
        <v>3604.81</v>
      </c>
      <c r="AA44" s="56" t="n">
        <v>44.83</v>
      </c>
      <c r="AB44" s="56" t="n">
        <f aca="false">Z44/3600</f>
        <v>1.00133611111111</v>
      </c>
      <c r="AC44" s="58"/>
      <c r="AD44" s="58"/>
      <c r="AE44" s="58"/>
      <c r="AF44" s="62" t="n">
        <f aca="false">IF(Y44=0,0,(Y44-P44)/P44)</f>
        <v>-0.16267301646323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8787.0016</v>
      </c>
      <c r="E45" s="72" t="n">
        <f aca="false">N45</f>
        <v>39.4678</v>
      </c>
      <c r="F45" s="72" t="n">
        <f aca="false">L45</f>
        <v>8787.0016</v>
      </c>
      <c r="G45" s="72" t="n">
        <f aca="false">O45</f>
        <v>40.3701</v>
      </c>
      <c r="H45" s="72" t="n">
        <f aca="false">U45</f>
        <v>8755.7344</v>
      </c>
      <c r="I45" s="72" t="n">
        <f aca="false">W45</f>
        <v>39.4694</v>
      </c>
      <c r="J45" s="72" t="n">
        <f aca="false">U45</f>
        <v>8755.7344</v>
      </c>
      <c r="K45" s="72" t="n">
        <f aca="false">X45</f>
        <v>40.3693</v>
      </c>
      <c r="L45" s="56" t="n">
        <v>8787.0016</v>
      </c>
      <c r="M45" s="56" t="n">
        <v>36.1865</v>
      </c>
      <c r="N45" s="56" t="n">
        <v>39.4678</v>
      </c>
      <c r="O45" s="56" t="n">
        <v>40.3701</v>
      </c>
      <c r="P45" s="57" t="n">
        <v>2000201</v>
      </c>
      <c r="Q45" s="56" t="n">
        <v>3382.98</v>
      </c>
      <c r="R45" s="56" t="n">
        <v>40.42</v>
      </c>
      <c r="S45" s="56" t="n">
        <f aca="false">Q45/3600</f>
        <v>0.939716666666667</v>
      </c>
      <c r="T45" s="58"/>
      <c r="U45" s="56" t="n">
        <v>8755.7344</v>
      </c>
      <c r="V45" s="56" t="n">
        <v>36.1867</v>
      </c>
      <c r="W45" s="56" t="n">
        <v>39.4694</v>
      </c>
      <c r="X45" s="56" t="n">
        <v>40.3693</v>
      </c>
      <c r="Y45" s="57" t="n">
        <v>1674760</v>
      </c>
      <c r="Z45" s="56" t="n">
        <v>3401.56</v>
      </c>
      <c r="AA45" s="56" t="n">
        <v>41.51</v>
      </c>
      <c r="AB45" s="56" t="n">
        <f aca="false">Z45/3600</f>
        <v>0.944877777777778</v>
      </c>
      <c r="AC45" s="58"/>
      <c r="AD45" s="58"/>
      <c r="AE45" s="58"/>
      <c r="AF45" s="62" t="n">
        <f aca="false">IF(Y45=0,0,(Y45-P45)/P45)</f>
        <v>-0.162704148233103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4919.2512</v>
      </c>
      <c r="E46" s="73" t="n">
        <f aca="false">N46</f>
        <v>36.9001</v>
      </c>
      <c r="F46" s="73" t="n">
        <f aca="false">L46</f>
        <v>4919.2512</v>
      </c>
      <c r="G46" s="73" t="n">
        <f aca="false">O46</f>
        <v>37.6382</v>
      </c>
      <c r="H46" s="73" t="n">
        <f aca="false">U46</f>
        <v>4893.2616</v>
      </c>
      <c r="I46" s="73" t="n">
        <f aca="false">W46</f>
        <v>36.9037</v>
      </c>
      <c r="J46" s="73" t="n">
        <f aca="false">U46</f>
        <v>4893.2616</v>
      </c>
      <c r="K46" s="73" t="n">
        <f aca="false">X46</f>
        <v>37.6421</v>
      </c>
      <c r="L46" s="65" t="n">
        <v>4919.2512</v>
      </c>
      <c r="M46" s="65" t="n">
        <v>33.0472</v>
      </c>
      <c r="N46" s="65" t="n">
        <v>36.9001</v>
      </c>
      <c r="O46" s="65" t="n">
        <v>37.6382</v>
      </c>
      <c r="P46" s="66" t="n">
        <v>1806903</v>
      </c>
      <c r="Q46" s="65" t="n">
        <v>3074.7</v>
      </c>
      <c r="R46" s="65" t="n">
        <v>33.4</v>
      </c>
      <c r="S46" s="65" t="n">
        <f aca="false">Q46/3600</f>
        <v>0.854083333333333</v>
      </c>
      <c r="T46" s="63"/>
      <c r="U46" s="65" t="n">
        <v>4893.2616</v>
      </c>
      <c r="V46" s="65" t="n">
        <v>33.0489</v>
      </c>
      <c r="W46" s="65" t="n">
        <v>36.9037</v>
      </c>
      <c r="X46" s="65" t="n">
        <v>37.6421</v>
      </c>
      <c r="Y46" s="66" t="n">
        <v>1520666</v>
      </c>
      <c r="Z46" s="65" t="n">
        <v>3146.14</v>
      </c>
      <c r="AA46" s="65" t="n">
        <v>34.89</v>
      </c>
      <c r="AB46" s="65" t="n">
        <f aca="false">Z46/3600</f>
        <v>0.873927777777778</v>
      </c>
      <c r="AC46" s="63"/>
      <c r="AD46" s="63"/>
      <c r="AE46" s="63"/>
      <c r="AF46" s="62" t="n">
        <f aca="false">IF(Y46=0,0,(Y46-P46)/P46)</f>
        <v>-0.158413041541245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46155.284</v>
      </c>
      <c r="E47" s="71" t="n">
        <f aca="false">N47</f>
        <v>42.6727</v>
      </c>
      <c r="F47" s="71" t="n">
        <f aca="false">L47</f>
        <v>46155.284</v>
      </c>
      <c r="G47" s="71" t="n">
        <f aca="false">O47</f>
        <v>43.5823</v>
      </c>
      <c r="H47" s="71" t="n">
        <f aca="false">U47</f>
        <v>46142.1</v>
      </c>
      <c r="I47" s="71" t="n">
        <f aca="false">W47</f>
        <v>42.6726</v>
      </c>
      <c r="J47" s="71" t="n">
        <f aca="false">U47</f>
        <v>46142.1</v>
      </c>
      <c r="K47" s="71" t="n">
        <f aca="false">X47</f>
        <v>43.5824</v>
      </c>
      <c r="L47" s="67" t="n">
        <v>46155.284</v>
      </c>
      <c r="M47" s="67" t="n">
        <v>41.2698</v>
      </c>
      <c r="N47" s="67" t="n">
        <v>42.6727</v>
      </c>
      <c r="O47" s="67" t="n">
        <v>43.5823</v>
      </c>
      <c r="P47" s="68" t="n">
        <v>1727213</v>
      </c>
      <c r="Q47" s="67" t="n">
        <v>4180.23</v>
      </c>
      <c r="R47" s="67" t="n">
        <v>51.78</v>
      </c>
      <c r="S47" s="67" t="n">
        <f aca="false">Q47/3600</f>
        <v>1.161175</v>
      </c>
      <c r="T47" s="70"/>
      <c r="U47" s="67" t="n">
        <v>46142.1</v>
      </c>
      <c r="V47" s="67" t="n">
        <v>41.2696</v>
      </c>
      <c r="W47" s="67" t="n">
        <v>42.6726</v>
      </c>
      <c r="X47" s="67" t="n">
        <v>43.5824</v>
      </c>
      <c r="Y47" s="68" t="n">
        <v>1599197</v>
      </c>
      <c r="Z47" s="67" t="n">
        <v>4302.54</v>
      </c>
      <c r="AA47" s="67" t="n">
        <v>53.42</v>
      </c>
      <c r="AB47" s="67" t="n">
        <f aca="false">Z47/3600</f>
        <v>1.19515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741170892067163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28900.044</v>
      </c>
      <c r="E48" s="72" t="n">
        <f aca="false">N48</f>
        <v>39.4508</v>
      </c>
      <c r="F48" s="72" t="n">
        <f aca="false">L48</f>
        <v>28900.044</v>
      </c>
      <c r="G48" s="72" t="n">
        <f aca="false">O48</f>
        <v>40.2993</v>
      </c>
      <c r="H48" s="72" t="n">
        <f aca="false">U48</f>
        <v>28887.8568</v>
      </c>
      <c r="I48" s="72" t="n">
        <f aca="false">W48</f>
        <v>39.4507</v>
      </c>
      <c r="J48" s="72" t="n">
        <f aca="false">U48</f>
        <v>28887.8568</v>
      </c>
      <c r="K48" s="72" t="n">
        <f aca="false">X48</f>
        <v>40.2995</v>
      </c>
      <c r="L48" s="56" t="n">
        <v>28900.044</v>
      </c>
      <c r="M48" s="56" t="n">
        <v>37.1006</v>
      </c>
      <c r="N48" s="56" t="n">
        <v>39.4508</v>
      </c>
      <c r="O48" s="56" t="n">
        <v>40.2993</v>
      </c>
      <c r="P48" s="57" t="n">
        <v>1719393</v>
      </c>
      <c r="Q48" s="56" t="n">
        <v>3700.49</v>
      </c>
      <c r="R48" s="56" t="n">
        <v>45.35</v>
      </c>
      <c r="S48" s="56" t="n">
        <f aca="false">Q48/3600</f>
        <v>1.02791388888889</v>
      </c>
      <c r="T48" s="58"/>
      <c r="U48" s="56" t="n">
        <v>28887.8568</v>
      </c>
      <c r="V48" s="56" t="n">
        <v>37.1013</v>
      </c>
      <c r="W48" s="56" t="n">
        <v>39.4507</v>
      </c>
      <c r="X48" s="56" t="n">
        <v>40.2995</v>
      </c>
      <c r="Y48" s="57" t="n">
        <v>1585774</v>
      </c>
      <c r="Z48" s="56" t="n">
        <v>3770.59</v>
      </c>
      <c r="AA48" s="56" t="n">
        <v>44.06</v>
      </c>
      <c r="AB48" s="56" t="n">
        <f aca="false">Z48/3600</f>
        <v>1.04738611111111</v>
      </c>
      <c r="AC48" s="58"/>
      <c r="AD48" s="58"/>
      <c r="AE48" s="58"/>
      <c r="AF48" s="62" t="n">
        <f aca="false">IF(Y48=0,0,(Y48-P48)/P48)</f>
        <v>-0.0777128905375327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7263.6384</v>
      </c>
      <c r="E49" s="72" t="n">
        <f aca="false">N49</f>
        <v>36.8828</v>
      </c>
      <c r="F49" s="72" t="n">
        <f aca="false">L49</f>
        <v>17263.6384</v>
      </c>
      <c r="G49" s="72" t="n">
        <f aca="false">O49</f>
        <v>37.5648</v>
      </c>
      <c r="H49" s="72" t="n">
        <f aca="false">U49</f>
        <v>17251.2392</v>
      </c>
      <c r="I49" s="72" t="n">
        <f aca="false">W49</f>
        <v>36.885</v>
      </c>
      <c r="J49" s="72" t="n">
        <f aca="false">U49</f>
        <v>17251.2392</v>
      </c>
      <c r="K49" s="72" t="n">
        <f aca="false">X49</f>
        <v>37.5678</v>
      </c>
      <c r="L49" s="56" t="n">
        <v>17263.6384</v>
      </c>
      <c r="M49" s="56" t="n">
        <v>33.3213</v>
      </c>
      <c r="N49" s="56" t="n">
        <v>36.8828</v>
      </c>
      <c r="O49" s="56" t="n">
        <v>37.5648</v>
      </c>
      <c r="P49" s="57" t="n">
        <v>1702757</v>
      </c>
      <c r="Q49" s="56" t="n">
        <v>3210.7</v>
      </c>
      <c r="R49" s="56" t="n">
        <v>41.06</v>
      </c>
      <c r="S49" s="56" t="n">
        <f aca="false">Q49/3600</f>
        <v>0.891861111111111</v>
      </c>
      <c r="T49" s="58"/>
      <c r="U49" s="56" t="n">
        <v>17251.2392</v>
      </c>
      <c r="V49" s="56" t="n">
        <v>33.3225</v>
      </c>
      <c r="W49" s="56" t="n">
        <v>36.885</v>
      </c>
      <c r="X49" s="56" t="n">
        <v>37.5678</v>
      </c>
      <c r="Y49" s="57" t="n">
        <v>1566276</v>
      </c>
      <c r="Z49" s="56" t="n">
        <v>3222.78</v>
      </c>
      <c r="AA49" s="56" t="n">
        <v>39.9</v>
      </c>
      <c r="AB49" s="56" t="n">
        <f aca="false">Z49/3600</f>
        <v>0.895216666666667</v>
      </c>
      <c r="AC49" s="58"/>
      <c r="AD49" s="58"/>
      <c r="AE49" s="58"/>
      <c r="AF49" s="62" t="n">
        <f aca="false">IF(Y49=0,0,(Y49-P49)/P49)</f>
        <v>-0.0801529519479292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9174.264</v>
      </c>
      <c r="E50" s="73" t="n">
        <f aca="false">N50</f>
        <v>34.3376</v>
      </c>
      <c r="F50" s="73" t="n">
        <f aca="false">L50</f>
        <v>9174.264</v>
      </c>
      <c r="G50" s="73" t="n">
        <f aca="false">O50</f>
        <v>34.8863</v>
      </c>
      <c r="H50" s="73" t="n">
        <f aca="false">U50</f>
        <v>9158.2056</v>
      </c>
      <c r="I50" s="73" t="n">
        <f aca="false">W50</f>
        <v>34.3441</v>
      </c>
      <c r="J50" s="73" t="n">
        <f aca="false">U50</f>
        <v>9158.2056</v>
      </c>
      <c r="K50" s="73" t="n">
        <f aca="false">X50</f>
        <v>34.8883</v>
      </c>
      <c r="L50" s="65" t="n">
        <v>9174.264</v>
      </c>
      <c r="M50" s="65" t="n">
        <v>29.5604</v>
      </c>
      <c r="N50" s="65" t="n">
        <v>34.3376</v>
      </c>
      <c r="O50" s="65" t="n">
        <v>34.8863</v>
      </c>
      <c r="P50" s="66" t="n">
        <v>1654704</v>
      </c>
      <c r="Q50" s="65" t="n">
        <v>2909.5</v>
      </c>
      <c r="R50" s="65" t="n">
        <v>35.27</v>
      </c>
      <c r="S50" s="65" t="n">
        <f aca="false">Q50/3600</f>
        <v>0.808194444444444</v>
      </c>
      <c r="T50" s="63"/>
      <c r="U50" s="65" t="n">
        <v>9158.2056</v>
      </c>
      <c r="V50" s="65" t="n">
        <v>29.5581</v>
      </c>
      <c r="W50" s="65" t="n">
        <v>34.3441</v>
      </c>
      <c r="X50" s="65" t="n">
        <v>34.8883</v>
      </c>
      <c r="Y50" s="66" t="n">
        <v>1517552</v>
      </c>
      <c r="Z50" s="65" t="n">
        <v>2841.06</v>
      </c>
      <c r="AA50" s="65" t="n">
        <v>36.33</v>
      </c>
      <c r="AB50" s="65" t="n">
        <f aca="false">Z50/3600</f>
        <v>0.789183333333333</v>
      </c>
      <c r="AC50" s="63"/>
      <c r="AD50" s="63"/>
      <c r="AE50" s="63"/>
      <c r="AF50" s="62" t="n">
        <f aca="false">IF(Y50=0,0,(Y50-P50)/P50)</f>
        <v>-0.0828861234396001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15540.9232</v>
      </c>
      <c r="E51" s="71" t="n">
        <f aca="false">N51</f>
        <v>43.5893</v>
      </c>
      <c r="F51" s="71" t="n">
        <f aca="false">L51</f>
        <v>15540.9232</v>
      </c>
      <c r="G51" s="71" t="n">
        <f aca="false">O51</f>
        <v>44.5533</v>
      </c>
      <c r="H51" s="71" t="n">
        <f aca="false">U51</f>
        <v>15525.972</v>
      </c>
      <c r="I51" s="71" t="n">
        <f aca="false">W51</f>
        <v>43.589</v>
      </c>
      <c r="J51" s="71" t="n">
        <f aca="false">U51</f>
        <v>15525.972</v>
      </c>
      <c r="K51" s="71" t="n">
        <f aca="false">X51</f>
        <v>44.5535</v>
      </c>
      <c r="L51" s="67" t="n">
        <v>15540.9232</v>
      </c>
      <c r="M51" s="67" t="n">
        <v>42.4791</v>
      </c>
      <c r="N51" s="67" t="n">
        <v>43.5893</v>
      </c>
      <c r="O51" s="67" t="n">
        <v>44.5533</v>
      </c>
      <c r="P51" s="68" t="n">
        <v>923696</v>
      </c>
      <c r="Q51" s="67" t="n">
        <v>2163.77</v>
      </c>
      <c r="R51" s="67" t="n">
        <v>24.72</v>
      </c>
      <c r="S51" s="67" t="n">
        <f aca="false">Q51/3600</f>
        <v>0.601047222222222</v>
      </c>
      <c r="T51" s="70"/>
      <c r="U51" s="67" t="n">
        <v>15525.972</v>
      </c>
      <c r="V51" s="67" t="n">
        <v>42.4792</v>
      </c>
      <c r="W51" s="67" t="n">
        <v>43.589</v>
      </c>
      <c r="X51" s="67" t="n">
        <v>44.5535</v>
      </c>
      <c r="Y51" s="68" t="n">
        <v>784895</v>
      </c>
      <c r="Z51" s="67" t="n">
        <v>2189.57</v>
      </c>
      <c r="AA51" s="67" t="n">
        <v>26.48</v>
      </c>
      <c r="AB51" s="67" t="n">
        <f aca="false">Z51/3600</f>
        <v>0.608213888888889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150266970951482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9287.3864</v>
      </c>
      <c r="E52" s="72" t="n">
        <f aca="false">N52</f>
        <v>40.3729</v>
      </c>
      <c r="F52" s="72" t="n">
        <f aca="false">L52</f>
        <v>9287.3864</v>
      </c>
      <c r="G52" s="72" t="n">
        <f aca="false">O52</f>
        <v>41.8476</v>
      </c>
      <c r="H52" s="72" t="n">
        <f aca="false">U52</f>
        <v>9273.9312</v>
      </c>
      <c r="I52" s="72" t="n">
        <f aca="false">W52</f>
        <v>40.3719</v>
      </c>
      <c r="J52" s="72" t="n">
        <f aca="false">U52</f>
        <v>9273.9312</v>
      </c>
      <c r="K52" s="72" t="n">
        <f aca="false">X52</f>
        <v>41.846</v>
      </c>
      <c r="L52" s="56" t="n">
        <v>9287.3864</v>
      </c>
      <c r="M52" s="56" t="n">
        <v>39.0353</v>
      </c>
      <c r="N52" s="56" t="n">
        <v>40.3729</v>
      </c>
      <c r="O52" s="56" t="n">
        <v>41.8476</v>
      </c>
      <c r="P52" s="57" t="n">
        <v>908923</v>
      </c>
      <c r="Q52" s="56" t="n">
        <v>1933.51</v>
      </c>
      <c r="R52" s="56" t="n">
        <v>22.2</v>
      </c>
      <c r="S52" s="56" t="n">
        <f aca="false">Q52/3600</f>
        <v>0.537086111111111</v>
      </c>
      <c r="T52" s="58"/>
      <c r="U52" s="56" t="n">
        <v>9273.9312</v>
      </c>
      <c r="V52" s="56" t="n">
        <v>39.0353</v>
      </c>
      <c r="W52" s="56" t="n">
        <v>40.3719</v>
      </c>
      <c r="X52" s="56" t="n">
        <v>41.846</v>
      </c>
      <c r="Y52" s="57" t="n">
        <v>771701</v>
      </c>
      <c r="Z52" s="56" t="n">
        <v>1955.89</v>
      </c>
      <c r="AA52" s="56" t="n">
        <v>21.83</v>
      </c>
      <c r="AB52" s="56" t="n">
        <f aca="false">Z52/3600</f>
        <v>0.543302777777778</v>
      </c>
      <c r="AC52" s="58"/>
      <c r="AD52" s="58"/>
      <c r="AE52" s="58"/>
      <c r="AF52" s="62" t="n">
        <f aca="false">IF(Y52=0,0,(Y52-P52)/P52)</f>
        <v>-0.150972084544015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5247.7736</v>
      </c>
      <c r="E53" s="72" t="n">
        <f aca="false">N53</f>
        <v>37.768</v>
      </c>
      <c r="F53" s="72" t="n">
        <f aca="false">L53</f>
        <v>5247.7736</v>
      </c>
      <c r="G53" s="72" t="n">
        <f aca="false">O53</f>
        <v>39.5274</v>
      </c>
      <c r="H53" s="72" t="n">
        <f aca="false">U53</f>
        <v>5234.808</v>
      </c>
      <c r="I53" s="72" t="n">
        <f aca="false">W53</f>
        <v>37.7662</v>
      </c>
      <c r="J53" s="72" t="n">
        <f aca="false">U53</f>
        <v>5234.808</v>
      </c>
      <c r="K53" s="72" t="n">
        <f aca="false">X53</f>
        <v>39.5259</v>
      </c>
      <c r="L53" s="56" t="n">
        <v>5247.7736</v>
      </c>
      <c r="M53" s="56" t="n">
        <v>35.5927</v>
      </c>
      <c r="N53" s="56" t="n">
        <v>37.768</v>
      </c>
      <c r="O53" s="56" t="n">
        <v>39.5274</v>
      </c>
      <c r="P53" s="57" t="n">
        <v>873736</v>
      </c>
      <c r="Q53" s="56" t="n">
        <v>1719.7</v>
      </c>
      <c r="R53" s="56" t="n">
        <v>20.3</v>
      </c>
      <c r="S53" s="56" t="n">
        <f aca="false">Q53/3600</f>
        <v>0.477694444444445</v>
      </c>
      <c r="T53" s="58"/>
      <c r="U53" s="56" t="n">
        <v>5234.808</v>
      </c>
      <c r="V53" s="56" t="n">
        <v>35.5922</v>
      </c>
      <c r="W53" s="56" t="n">
        <v>37.7662</v>
      </c>
      <c r="X53" s="56" t="n">
        <v>39.5259</v>
      </c>
      <c r="Y53" s="57" t="n">
        <v>741325</v>
      </c>
      <c r="Z53" s="56" t="n">
        <v>1717.65</v>
      </c>
      <c r="AA53" s="56" t="n">
        <v>20.49</v>
      </c>
      <c r="AB53" s="56" t="n">
        <f aca="false">Z53/3600</f>
        <v>0.477125</v>
      </c>
      <c r="AC53" s="58"/>
      <c r="AD53" s="58"/>
      <c r="AE53" s="58"/>
      <c r="AF53" s="62" t="n">
        <f aca="false">IF(Y53=0,0,(Y53-P53)/P53)</f>
        <v>-0.151545775840757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2582.3888</v>
      </c>
      <c r="E54" s="73" t="n">
        <f aca="false">N54</f>
        <v>35.4851</v>
      </c>
      <c r="F54" s="73" t="n">
        <f aca="false">L54</f>
        <v>2582.3888</v>
      </c>
      <c r="G54" s="73" t="n">
        <f aca="false">O54</f>
        <v>37.0139</v>
      </c>
      <c r="H54" s="73" t="n">
        <f aca="false">U54</f>
        <v>2570.2584</v>
      </c>
      <c r="I54" s="73" t="n">
        <f aca="false">W54</f>
        <v>35.4911</v>
      </c>
      <c r="J54" s="73" t="n">
        <f aca="false">U54</f>
        <v>2570.2584</v>
      </c>
      <c r="K54" s="73" t="n">
        <f aca="false">X54</f>
        <v>37.0089</v>
      </c>
      <c r="L54" s="65" t="n">
        <v>2582.3888</v>
      </c>
      <c r="M54" s="65" t="n">
        <v>32.1353</v>
      </c>
      <c r="N54" s="65" t="n">
        <v>35.4851</v>
      </c>
      <c r="O54" s="65" t="n">
        <v>37.0139</v>
      </c>
      <c r="P54" s="66" t="n">
        <v>794846</v>
      </c>
      <c r="Q54" s="65" t="n">
        <v>1569.28</v>
      </c>
      <c r="R54" s="65" t="n">
        <v>17.02</v>
      </c>
      <c r="S54" s="65" t="n">
        <f aca="false">Q54/3600</f>
        <v>0.435911111111111</v>
      </c>
      <c r="T54" s="63"/>
      <c r="U54" s="65" t="n">
        <v>2570.2584</v>
      </c>
      <c r="V54" s="65" t="n">
        <v>32.1351</v>
      </c>
      <c r="W54" s="65" t="n">
        <v>35.4911</v>
      </c>
      <c r="X54" s="65" t="n">
        <v>37.0089</v>
      </c>
      <c r="Y54" s="66" t="n">
        <v>674844</v>
      </c>
      <c r="Z54" s="65" t="n">
        <v>1565.66</v>
      </c>
      <c r="AA54" s="65" t="n">
        <v>17.05</v>
      </c>
      <c r="AB54" s="65" t="n">
        <f aca="false">Z54/3600</f>
        <v>0.434905555555556</v>
      </c>
      <c r="AC54" s="63"/>
      <c r="AD54" s="63"/>
      <c r="AE54" s="63"/>
      <c r="AF54" s="62" t="n">
        <f aca="false">IF(Y54=0,0,(Y54-P54)/P54)</f>
        <v>-0.150975157451884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5634.3128</v>
      </c>
      <c r="E55" s="71" t="n">
        <f aca="false">N55</f>
        <v>45.4851</v>
      </c>
      <c r="F55" s="71" t="n">
        <f aca="false">L55</f>
        <v>5634.3128</v>
      </c>
      <c r="G55" s="71" t="n">
        <f aca="false">O55</f>
        <v>45.3744</v>
      </c>
      <c r="H55" s="71" t="n">
        <f aca="false">U55</f>
        <v>5629.2616</v>
      </c>
      <c r="I55" s="71" t="n">
        <f aca="false">W55</f>
        <v>45.486</v>
      </c>
      <c r="J55" s="71" t="n">
        <f aca="false">U55</f>
        <v>5629.2616</v>
      </c>
      <c r="K55" s="71" t="n">
        <f aca="false">X55</f>
        <v>45.375</v>
      </c>
      <c r="L55" s="67" t="n">
        <v>5634.3128</v>
      </c>
      <c r="M55" s="67" t="n">
        <v>43.2847</v>
      </c>
      <c r="N55" s="67" t="n">
        <v>45.4851</v>
      </c>
      <c r="O55" s="67" t="n">
        <v>45.3744</v>
      </c>
      <c r="P55" s="68" t="n">
        <v>418584</v>
      </c>
      <c r="Q55" s="67" t="n">
        <v>869.89</v>
      </c>
      <c r="R55" s="67" t="n">
        <v>9.61</v>
      </c>
      <c r="S55" s="67" t="n">
        <f aca="false">Q55/3600</f>
        <v>0.241636111111111</v>
      </c>
      <c r="T55" s="70"/>
      <c r="U55" s="67" t="n">
        <v>5629.2616</v>
      </c>
      <c r="V55" s="67" t="n">
        <v>43.2849</v>
      </c>
      <c r="W55" s="67" t="n">
        <v>45.486</v>
      </c>
      <c r="X55" s="67" t="n">
        <v>45.375</v>
      </c>
      <c r="Y55" s="68" t="n">
        <v>366263</v>
      </c>
      <c r="Z55" s="67" t="n">
        <v>884.23</v>
      </c>
      <c r="AA55" s="67" t="n">
        <v>9.66</v>
      </c>
      <c r="AB55" s="67" t="n">
        <f aca="false">Z55/3600</f>
        <v>0.245619444444444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124995221986507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3386.2976</v>
      </c>
      <c r="E56" s="72" t="n">
        <f aca="false">N56</f>
        <v>42.3999</v>
      </c>
      <c r="F56" s="72" t="n">
        <f aca="false">L56</f>
        <v>3386.2976</v>
      </c>
      <c r="G56" s="72" t="n">
        <f aca="false">O56</f>
        <v>42.0399</v>
      </c>
      <c r="H56" s="72" t="n">
        <f aca="false">U56</f>
        <v>3381.5928</v>
      </c>
      <c r="I56" s="72" t="n">
        <f aca="false">W56</f>
        <v>42.4012</v>
      </c>
      <c r="J56" s="72" t="n">
        <f aca="false">U56</f>
        <v>3381.5928</v>
      </c>
      <c r="K56" s="72" t="n">
        <f aca="false">X56</f>
        <v>42.0395</v>
      </c>
      <c r="L56" s="56" t="n">
        <v>3386.2976</v>
      </c>
      <c r="M56" s="56" t="n">
        <v>39.647</v>
      </c>
      <c r="N56" s="56" t="n">
        <v>42.3999</v>
      </c>
      <c r="O56" s="56" t="n">
        <v>42.0399</v>
      </c>
      <c r="P56" s="57" t="n">
        <v>410024</v>
      </c>
      <c r="Q56" s="56" t="n">
        <v>785.99</v>
      </c>
      <c r="R56" s="56" t="n">
        <v>8.37</v>
      </c>
      <c r="S56" s="56" t="n">
        <f aca="false">Q56/3600</f>
        <v>0.218330555555556</v>
      </c>
      <c r="T56" s="58"/>
      <c r="U56" s="56" t="n">
        <v>3381.5928</v>
      </c>
      <c r="V56" s="56" t="n">
        <v>39.648</v>
      </c>
      <c r="W56" s="56" t="n">
        <v>42.4012</v>
      </c>
      <c r="X56" s="56" t="n">
        <v>42.0395</v>
      </c>
      <c r="Y56" s="57" t="n">
        <v>356662</v>
      </c>
      <c r="Z56" s="56" t="n">
        <v>760.16</v>
      </c>
      <c r="AA56" s="56" t="n">
        <v>8.38</v>
      </c>
      <c r="AB56" s="56" t="n">
        <f aca="false">Z56/3600</f>
        <v>0.211155555555556</v>
      </c>
      <c r="AC56" s="58"/>
      <c r="AD56" s="58"/>
      <c r="AE56" s="58"/>
      <c r="AF56" s="62" t="n">
        <f aca="false">IF(Y56=0,0,(Y56-P56)/P56)</f>
        <v>-0.130143601350165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1931.4456</v>
      </c>
      <c r="E57" s="72" t="n">
        <f aca="false">N57</f>
        <v>39.5638</v>
      </c>
      <c r="F57" s="72" t="n">
        <f aca="false">L57</f>
        <v>1931.4456</v>
      </c>
      <c r="G57" s="72" t="n">
        <f aca="false">O57</f>
        <v>39.0385</v>
      </c>
      <c r="H57" s="72" t="n">
        <f aca="false">U57</f>
        <v>1926.2024</v>
      </c>
      <c r="I57" s="72" t="n">
        <f aca="false">W57</f>
        <v>39.5671</v>
      </c>
      <c r="J57" s="72" t="n">
        <f aca="false">U57</f>
        <v>1926.2024</v>
      </c>
      <c r="K57" s="72" t="n">
        <f aca="false">X57</f>
        <v>39.0408</v>
      </c>
      <c r="L57" s="56" t="n">
        <v>1931.4456</v>
      </c>
      <c r="M57" s="56" t="n">
        <v>36.1974</v>
      </c>
      <c r="N57" s="56" t="n">
        <v>39.5638</v>
      </c>
      <c r="O57" s="56" t="n">
        <v>39.0385</v>
      </c>
      <c r="P57" s="57" t="n">
        <v>393957</v>
      </c>
      <c r="Q57" s="56" t="n">
        <v>704.7</v>
      </c>
      <c r="R57" s="56" t="n">
        <v>7.35</v>
      </c>
      <c r="S57" s="56" t="n">
        <f aca="false">Q57/3600</f>
        <v>0.19575</v>
      </c>
      <c r="T57" s="58"/>
      <c r="U57" s="56" t="n">
        <v>1926.2024</v>
      </c>
      <c r="V57" s="56" t="n">
        <v>36.1965</v>
      </c>
      <c r="W57" s="56" t="n">
        <v>39.5671</v>
      </c>
      <c r="X57" s="56" t="n">
        <v>39.0408</v>
      </c>
      <c r="Y57" s="57" t="n">
        <v>340176</v>
      </c>
      <c r="Z57" s="56" t="n">
        <v>698.46</v>
      </c>
      <c r="AA57" s="56" t="n">
        <v>7.71</v>
      </c>
      <c r="AB57" s="56" t="n">
        <f aca="false">Z57/3600</f>
        <v>0.194016666666667</v>
      </c>
      <c r="AC57" s="58"/>
      <c r="AD57" s="58"/>
      <c r="AE57" s="58"/>
      <c r="AF57" s="62" t="n">
        <f aca="false">IF(Y57=0,0,(Y57-P57)/P57)</f>
        <v>-0.136514898834137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1045.4384</v>
      </c>
      <c r="E58" s="73" t="n">
        <f aca="false">N58</f>
        <v>36.7288</v>
      </c>
      <c r="F58" s="73" t="n">
        <f aca="false">L58</f>
        <v>1045.4384</v>
      </c>
      <c r="G58" s="73" t="n">
        <f aca="false">O58</f>
        <v>36.0648</v>
      </c>
      <c r="H58" s="73" t="n">
        <f aca="false">U58</f>
        <v>1041.0184</v>
      </c>
      <c r="I58" s="73" t="n">
        <f aca="false">W58</f>
        <v>36.7367</v>
      </c>
      <c r="J58" s="73" t="n">
        <f aca="false">U58</f>
        <v>1041.0184</v>
      </c>
      <c r="K58" s="73" t="n">
        <f aca="false">X58</f>
        <v>36.0659</v>
      </c>
      <c r="L58" s="65" t="n">
        <v>1045.4384</v>
      </c>
      <c r="M58" s="65" t="n">
        <v>32.9597</v>
      </c>
      <c r="N58" s="65" t="n">
        <v>36.7288</v>
      </c>
      <c r="O58" s="65" t="n">
        <v>36.0648</v>
      </c>
      <c r="P58" s="66" t="n">
        <v>355745</v>
      </c>
      <c r="Q58" s="65" t="n">
        <v>626.49</v>
      </c>
      <c r="R58" s="65" t="n">
        <v>6.36</v>
      </c>
      <c r="S58" s="65" t="n">
        <f aca="false">Q58/3600</f>
        <v>0.174025</v>
      </c>
      <c r="T58" s="63"/>
      <c r="U58" s="65" t="n">
        <v>1041.0184</v>
      </c>
      <c r="V58" s="65" t="n">
        <v>32.9639</v>
      </c>
      <c r="W58" s="65" t="n">
        <v>36.7367</v>
      </c>
      <c r="X58" s="65" t="n">
        <v>36.0659</v>
      </c>
      <c r="Y58" s="66" t="n">
        <v>305975</v>
      </c>
      <c r="Z58" s="65" t="n">
        <v>641.66</v>
      </c>
      <c r="AA58" s="65" t="n">
        <v>6.65</v>
      </c>
      <c r="AB58" s="65" t="n">
        <f aca="false">Z58/3600</f>
        <v>0.178238888888889</v>
      </c>
      <c r="AC58" s="63"/>
      <c r="AD58" s="63"/>
      <c r="AE58" s="63"/>
      <c r="AF58" s="62" t="n">
        <f aca="false">IF(Y58=0,0,(Y58-P58)/P58)</f>
        <v>-0.139903582622384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3967.4704</v>
      </c>
      <c r="E59" s="69" t="n">
        <f aca="false">N59</f>
        <v>43.5209</v>
      </c>
      <c r="F59" s="69" t="n">
        <f aca="false">L59</f>
        <v>13967.4704</v>
      </c>
      <c r="G59" s="69" t="n">
        <f aca="false">O59</f>
        <v>44.4672</v>
      </c>
      <c r="H59" s="69" t="n">
        <f aca="false">U59</f>
        <v>13966.04</v>
      </c>
      <c r="I59" s="69" t="n">
        <f aca="false">W59</f>
        <v>43.5224</v>
      </c>
      <c r="J59" s="69" t="n">
        <f aca="false">U59</f>
        <v>13966.04</v>
      </c>
      <c r="K59" s="69" t="n">
        <f aca="false">X59</f>
        <v>44.4682</v>
      </c>
      <c r="L59" s="67" t="n">
        <v>13967.4704</v>
      </c>
      <c r="M59" s="67" t="n">
        <v>41.5333</v>
      </c>
      <c r="N59" s="67" t="n">
        <v>43.5209</v>
      </c>
      <c r="O59" s="67" t="n">
        <v>44.4672</v>
      </c>
      <c r="P59" s="68" t="n">
        <v>551571</v>
      </c>
      <c r="Q59" s="67" t="n">
        <v>1245.74</v>
      </c>
      <c r="R59" s="67" t="n">
        <v>13.74</v>
      </c>
      <c r="S59" s="67" t="n">
        <f aca="false">Q59/3600</f>
        <v>0.346038888888889</v>
      </c>
      <c r="T59" s="70"/>
      <c r="U59" s="67" t="n">
        <v>13966.04</v>
      </c>
      <c r="V59" s="67" t="n">
        <v>41.5341</v>
      </c>
      <c r="W59" s="67" t="n">
        <v>43.5224</v>
      </c>
      <c r="X59" s="67" t="n">
        <v>44.4682</v>
      </c>
      <c r="Y59" s="68" t="n">
        <v>530515</v>
      </c>
      <c r="Z59" s="67" t="n">
        <v>1263.85</v>
      </c>
      <c r="AA59" s="67" t="n">
        <v>14.28</v>
      </c>
      <c r="AB59" s="67" t="n">
        <f aca="false">Z59/3600</f>
        <v>0.351069444444444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381745958362568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8966.3184</v>
      </c>
      <c r="E60" s="55" t="n">
        <f aca="false">N60</f>
        <v>40.7468</v>
      </c>
      <c r="F60" s="55" t="n">
        <f aca="false">L60</f>
        <v>8966.3184</v>
      </c>
      <c r="G60" s="55" t="n">
        <f aca="false">O60</f>
        <v>41.7797</v>
      </c>
      <c r="H60" s="55" t="n">
        <f aca="false">U60</f>
        <v>8963.7344</v>
      </c>
      <c r="I60" s="55" t="n">
        <f aca="false">W60</f>
        <v>40.7446</v>
      </c>
      <c r="J60" s="55" t="n">
        <f aca="false">U60</f>
        <v>8963.7344</v>
      </c>
      <c r="K60" s="55" t="n">
        <f aca="false">X60</f>
        <v>41.7821</v>
      </c>
      <c r="L60" s="56" t="n">
        <v>8966.3184</v>
      </c>
      <c r="M60" s="56" t="n">
        <v>37.1697</v>
      </c>
      <c r="N60" s="56" t="n">
        <v>40.7468</v>
      </c>
      <c r="O60" s="56" t="n">
        <v>41.7797</v>
      </c>
      <c r="P60" s="57" t="n">
        <v>532670</v>
      </c>
      <c r="Q60" s="56" t="n">
        <v>1099.62</v>
      </c>
      <c r="R60" s="56" t="n">
        <v>11.89</v>
      </c>
      <c r="S60" s="56" t="n">
        <f aca="false">Q60/3600</f>
        <v>0.30545</v>
      </c>
      <c r="T60" s="58"/>
      <c r="U60" s="56" t="n">
        <v>8963.7344</v>
      </c>
      <c r="V60" s="56" t="n">
        <v>37.1692</v>
      </c>
      <c r="W60" s="56" t="n">
        <v>40.7446</v>
      </c>
      <c r="X60" s="56" t="n">
        <v>41.7821</v>
      </c>
      <c r="Y60" s="57" t="n">
        <v>508801</v>
      </c>
      <c r="Z60" s="56" t="n">
        <v>1083.92</v>
      </c>
      <c r="AA60" s="56" t="n">
        <v>12.59</v>
      </c>
      <c r="AB60" s="56" t="n">
        <f aca="false">Z60/3600</f>
        <v>0.301088888888889</v>
      </c>
      <c r="AC60" s="58"/>
      <c r="AD60" s="58"/>
      <c r="AE60" s="58"/>
      <c r="AF60" s="62" t="n">
        <f aca="false">IF(Y60=0,0,(Y60-P60)/P60)</f>
        <v>-0.0448101075712918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5537.6112</v>
      </c>
      <c r="E61" s="55" t="n">
        <f aca="false">N61</f>
        <v>38.6286</v>
      </c>
      <c r="F61" s="55" t="n">
        <f aca="false">L61</f>
        <v>5537.6112</v>
      </c>
      <c r="G61" s="55" t="n">
        <f aca="false">O61</f>
        <v>39.4989</v>
      </c>
      <c r="H61" s="55" t="n">
        <f aca="false">U61</f>
        <v>5535.4296</v>
      </c>
      <c r="I61" s="55" t="n">
        <f aca="false">W61</f>
        <v>38.6279</v>
      </c>
      <c r="J61" s="55" t="n">
        <f aca="false">U61</f>
        <v>5535.4296</v>
      </c>
      <c r="K61" s="55" t="n">
        <f aca="false">X61</f>
        <v>39.5032</v>
      </c>
      <c r="L61" s="56" t="n">
        <v>5537.6112</v>
      </c>
      <c r="M61" s="56" t="n">
        <v>33.42</v>
      </c>
      <c r="N61" s="56" t="n">
        <v>38.6286</v>
      </c>
      <c r="O61" s="56" t="n">
        <v>39.4989</v>
      </c>
      <c r="P61" s="57" t="n">
        <v>508892</v>
      </c>
      <c r="Q61" s="56" t="n">
        <v>966.31</v>
      </c>
      <c r="R61" s="56" t="n">
        <v>10.63</v>
      </c>
      <c r="S61" s="56" t="n">
        <f aca="false">Q61/3600</f>
        <v>0.268419444444444</v>
      </c>
      <c r="T61" s="58"/>
      <c r="U61" s="56" t="n">
        <v>5535.4296</v>
      </c>
      <c r="V61" s="56" t="n">
        <v>33.4194</v>
      </c>
      <c r="W61" s="56" t="n">
        <v>38.6279</v>
      </c>
      <c r="X61" s="56" t="n">
        <v>39.5032</v>
      </c>
      <c r="Y61" s="57" t="n">
        <v>484002</v>
      </c>
      <c r="Z61" s="56" t="n">
        <v>1011.03</v>
      </c>
      <c r="AA61" s="56" t="n">
        <v>11.21</v>
      </c>
      <c r="AB61" s="56" t="n">
        <f aca="false">Z61/3600</f>
        <v>0.280841666666667</v>
      </c>
      <c r="AC61" s="58"/>
      <c r="AD61" s="58"/>
      <c r="AE61" s="58"/>
      <c r="AF61" s="62" t="n">
        <f aca="false">IF(Y61=0,0,(Y61-P61)/P61)</f>
        <v>-0.0489101813351359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3258.968</v>
      </c>
      <c r="E62" s="64" t="n">
        <f aca="false">N62</f>
        <v>36.5571</v>
      </c>
      <c r="F62" s="64" t="n">
        <f aca="false">L62</f>
        <v>3258.968</v>
      </c>
      <c r="G62" s="64" t="n">
        <f aca="false">O62</f>
        <v>37.1488</v>
      </c>
      <c r="H62" s="64" t="n">
        <f aca="false">U62</f>
        <v>3256.3864</v>
      </c>
      <c r="I62" s="64" t="n">
        <f aca="false">W62</f>
        <v>36.5566</v>
      </c>
      <c r="J62" s="64" t="n">
        <f aca="false">U62</f>
        <v>3256.3864</v>
      </c>
      <c r="K62" s="64" t="n">
        <f aca="false">X62</f>
        <v>37.1414</v>
      </c>
      <c r="L62" s="65" t="n">
        <v>3258.968</v>
      </c>
      <c r="M62" s="65" t="n">
        <v>29.8661</v>
      </c>
      <c r="N62" s="65" t="n">
        <v>36.5571</v>
      </c>
      <c r="O62" s="65" t="n">
        <v>37.1488</v>
      </c>
      <c r="P62" s="66" t="n">
        <v>487768</v>
      </c>
      <c r="Q62" s="65" t="n">
        <v>893.53</v>
      </c>
      <c r="R62" s="65" t="n">
        <v>9.33</v>
      </c>
      <c r="S62" s="65" t="n">
        <f aca="false">Q62/3600</f>
        <v>0.248202777777778</v>
      </c>
      <c r="T62" s="63"/>
      <c r="U62" s="65" t="n">
        <v>3256.3864</v>
      </c>
      <c r="V62" s="65" t="n">
        <v>29.8653</v>
      </c>
      <c r="W62" s="65" t="n">
        <v>36.5566</v>
      </c>
      <c r="X62" s="65" t="n">
        <v>37.1414</v>
      </c>
      <c r="Y62" s="66" t="n">
        <v>462333</v>
      </c>
      <c r="Z62" s="65" t="n">
        <v>905.08</v>
      </c>
      <c r="AA62" s="65" t="n">
        <v>9.53</v>
      </c>
      <c r="AB62" s="65" t="n">
        <f aca="false">Z62/3600</f>
        <v>0.251411111111111</v>
      </c>
      <c r="AC62" s="63"/>
      <c r="AD62" s="63"/>
      <c r="AE62" s="63"/>
      <c r="AF62" s="62" t="n">
        <f aca="false">IF(Y62=0,0,(Y62-P62)/P62)</f>
        <v>-0.0521456922143314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2079.7248</v>
      </c>
      <c r="E63" s="71" t="n">
        <f aca="false">N63</f>
        <v>42.1638</v>
      </c>
      <c r="F63" s="71" t="n">
        <f aca="false">L63</f>
        <v>12079.7248</v>
      </c>
      <c r="G63" s="71" t="n">
        <f aca="false">O63</f>
        <v>42.9477</v>
      </c>
      <c r="H63" s="71" t="n">
        <f aca="false">U63</f>
        <v>12073.468</v>
      </c>
      <c r="I63" s="71" t="n">
        <f aca="false">W63</f>
        <v>42.1638</v>
      </c>
      <c r="J63" s="71" t="n">
        <f aca="false">U63</f>
        <v>12073.468</v>
      </c>
      <c r="K63" s="71" t="n">
        <f aca="false">X63</f>
        <v>42.9475</v>
      </c>
      <c r="L63" s="67" t="n">
        <v>12079.7248</v>
      </c>
      <c r="M63" s="67" t="n">
        <v>41.2624</v>
      </c>
      <c r="N63" s="67" t="n">
        <v>42.1638</v>
      </c>
      <c r="O63" s="67" t="n">
        <v>42.9477</v>
      </c>
      <c r="P63" s="68" t="n">
        <v>533220</v>
      </c>
      <c r="Q63" s="67" t="n">
        <v>1050.94</v>
      </c>
      <c r="R63" s="67" t="n">
        <v>13.14</v>
      </c>
      <c r="S63" s="67" t="n">
        <f aca="false">Q63/3600</f>
        <v>0.291927777777778</v>
      </c>
      <c r="T63" s="70"/>
      <c r="U63" s="67" t="n">
        <v>12073.468</v>
      </c>
      <c r="V63" s="67" t="n">
        <v>41.2623</v>
      </c>
      <c r="W63" s="67" t="n">
        <v>42.1638</v>
      </c>
      <c r="X63" s="67" t="n">
        <v>42.9475</v>
      </c>
      <c r="Y63" s="68" t="n">
        <v>468918</v>
      </c>
      <c r="Z63" s="67" t="n">
        <v>1085.58</v>
      </c>
      <c r="AA63" s="67" t="n">
        <v>13.2</v>
      </c>
      <c r="AB63" s="67" t="n">
        <f aca="false">Z63/3600</f>
        <v>0.30155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120591875773602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7461.9968</v>
      </c>
      <c r="E64" s="72" t="n">
        <f aca="false">N64</f>
        <v>39.1141</v>
      </c>
      <c r="F64" s="72" t="n">
        <f aca="false">L64</f>
        <v>7461.9968</v>
      </c>
      <c r="G64" s="72" t="n">
        <f aca="false">O64</f>
        <v>39.7085</v>
      </c>
      <c r="H64" s="72" t="n">
        <f aca="false">U64</f>
        <v>7455.9792</v>
      </c>
      <c r="I64" s="72" t="n">
        <f aca="false">W64</f>
        <v>39.1134</v>
      </c>
      <c r="J64" s="72" t="n">
        <f aca="false">U64</f>
        <v>7455.9792</v>
      </c>
      <c r="K64" s="72" t="n">
        <f aca="false">X64</f>
        <v>39.7106</v>
      </c>
      <c r="L64" s="56" t="n">
        <v>7461.9968</v>
      </c>
      <c r="M64" s="56" t="n">
        <v>36.8692</v>
      </c>
      <c r="N64" s="56" t="n">
        <v>39.1141</v>
      </c>
      <c r="O64" s="56" t="n">
        <v>39.7085</v>
      </c>
      <c r="P64" s="57" t="n">
        <v>531768</v>
      </c>
      <c r="Q64" s="56" t="n">
        <v>924.66</v>
      </c>
      <c r="R64" s="56" t="n">
        <v>11.88</v>
      </c>
      <c r="S64" s="56" t="n">
        <f aca="false">Q64/3600</f>
        <v>0.25685</v>
      </c>
      <c r="T64" s="58"/>
      <c r="U64" s="56" t="n">
        <v>7455.9792</v>
      </c>
      <c r="V64" s="56" t="n">
        <v>36.8694</v>
      </c>
      <c r="W64" s="56" t="n">
        <v>39.1134</v>
      </c>
      <c r="X64" s="56" t="n">
        <v>39.7106</v>
      </c>
      <c r="Y64" s="57" t="n">
        <v>467205</v>
      </c>
      <c r="Z64" s="56" t="n">
        <v>961.29</v>
      </c>
      <c r="AA64" s="56" t="n">
        <v>11.51</v>
      </c>
      <c r="AB64" s="56" t="n">
        <f aca="false">Z64/3600</f>
        <v>0.267025</v>
      </c>
      <c r="AC64" s="58"/>
      <c r="AD64" s="58"/>
      <c r="AE64" s="58"/>
      <c r="AF64" s="62" t="n">
        <f aca="false">IF(Y64=0,0,(Y64-P64)/P64)</f>
        <v>-0.121411969129395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214.0232</v>
      </c>
      <c r="E65" s="72" t="n">
        <f aca="false">N65</f>
        <v>36.5174</v>
      </c>
      <c r="F65" s="72" t="n">
        <f aca="false">L65</f>
        <v>4214.0232</v>
      </c>
      <c r="G65" s="72" t="n">
        <f aca="false">O65</f>
        <v>36.9975</v>
      </c>
      <c r="H65" s="72" t="n">
        <f aca="false">U65</f>
        <v>4207.6264</v>
      </c>
      <c r="I65" s="72" t="n">
        <f aca="false">W65</f>
        <v>36.5189</v>
      </c>
      <c r="J65" s="72" t="n">
        <f aca="false">U65</f>
        <v>4207.6264</v>
      </c>
      <c r="K65" s="72" t="n">
        <f aca="false">X65</f>
        <v>36.9987</v>
      </c>
      <c r="L65" s="56" t="n">
        <v>4214.0232</v>
      </c>
      <c r="M65" s="56" t="n">
        <v>32.8372</v>
      </c>
      <c r="N65" s="56" t="n">
        <v>36.5174</v>
      </c>
      <c r="O65" s="56" t="n">
        <v>36.9975</v>
      </c>
      <c r="P65" s="57" t="n">
        <v>526936</v>
      </c>
      <c r="Q65" s="56" t="n">
        <v>805.28</v>
      </c>
      <c r="R65" s="56" t="n">
        <v>9.8</v>
      </c>
      <c r="S65" s="56" t="n">
        <f aca="false">Q65/3600</f>
        <v>0.223688888888889</v>
      </c>
      <c r="T65" s="58"/>
      <c r="U65" s="56" t="n">
        <v>4207.6264</v>
      </c>
      <c r="V65" s="56" t="n">
        <v>32.8375</v>
      </c>
      <c r="W65" s="56" t="n">
        <v>36.5189</v>
      </c>
      <c r="X65" s="56" t="n">
        <v>36.9987</v>
      </c>
      <c r="Y65" s="57" t="n">
        <v>461406</v>
      </c>
      <c r="Z65" s="56" t="n">
        <v>808.58</v>
      </c>
      <c r="AA65" s="56" t="n">
        <v>9.9</v>
      </c>
      <c r="AB65" s="56" t="n">
        <f aca="false">Z65/3600</f>
        <v>0.224605555555556</v>
      </c>
      <c r="AC65" s="58"/>
      <c r="AD65" s="58"/>
      <c r="AE65" s="58"/>
      <c r="AF65" s="62" t="n">
        <f aca="false">IF(Y65=0,0,(Y65-P65)/P65)</f>
        <v>-0.124360453641429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2117.3984</v>
      </c>
      <c r="E66" s="73" t="n">
        <f aca="false">N66</f>
        <v>33.986</v>
      </c>
      <c r="F66" s="73" t="n">
        <f aca="false">L66</f>
        <v>2117.3984</v>
      </c>
      <c r="G66" s="73" t="n">
        <f aca="false">O66</f>
        <v>34.4026</v>
      </c>
      <c r="H66" s="73" t="n">
        <f aca="false">U66</f>
        <v>2111.0712</v>
      </c>
      <c r="I66" s="73" t="n">
        <f aca="false">W66</f>
        <v>33.985</v>
      </c>
      <c r="J66" s="73" t="n">
        <f aca="false">U66</f>
        <v>2111.0712</v>
      </c>
      <c r="K66" s="73" t="n">
        <f aca="false">X66</f>
        <v>34.4076</v>
      </c>
      <c r="L66" s="65" t="n">
        <v>2117.3984</v>
      </c>
      <c r="M66" s="65" t="n">
        <v>29.2449</v>
      </c>
      <c r="N66" s="65" t="n">
        <v>33.986</v>
      </c>
      <c r="O66" s="65" t="n">
        <v>34.4026</v>
      </c>
      <c r="P66" s="66" t="n">
        <v>509943</v>
      </c>
      <c r="Q66" s="65" t="n">
        <v>723.73</v>
      </c>
      <c r="R66" s="65" t="n">
        <v>8.57</v>
      </c>
      <c r="S66" s="65" t="n">
        <f aca="false">Q66/3600</f>
        <v>0.201036111111111</v>
      </c>
      <c r="T66" s="63"/>
      <c r="U66" s="65" t="n">
        <v>2111.0712</v>
      </c>
      <c r="V66" s="65" t="n">
        <v>29.2444</v>
      </c>
      <c r="W66" s="65" t="n">
        <v>33.985</v>
      </c>
      <c r="X66" s="65" t="n">
        <v>34.4076</v>
      </c>
      <c r="Y66" s="66" t="n">
        <v>443979</v>
      </c>
      <c r="Z66" s="65" t="n">
        <v>710.66</v>
      </c>
      <c r="AA66" s="65" t="n">
        <v>8.36</v>
      </c>
      <c r="AB66" s="65" t="n">
        <f aca="false">Z66/3600</f>
        <v>0.197405555555556</v>
      </c>
      <c r="AC66" s="63"/>
      <c r="AD66" s="63"/>
      <c r="AE66" s="63"/>
      <c r="AF66" s="62" t="n">
        <f aca="false">IF(Y66=0,0,(Y66-P66)/P66)</f>
        <v>-0.129355633864961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4636.9816</v>
      </c>
      <c r="E67" s="69" t="n">
        <f aca="false">N67</f>
        <v>43.2514</v>
      </c>
      <c r="F67" s="69" t="n">
        <f aca="false">L67</f>
        <v>4636.9816</v>
      </c>
      <c r="G67" s="69" t="n">
        <f aca="false">O67</f>
        <v>44.223</v>
      </c>
      <c r="H67" s="69" t="n">
        <f aca="false">U67</f>
        <v>4633.2072</v>
      </c>
      <c r="I67" s="69" t="n">
        <f aca="false">W67</f>
        <v>43.2521</v>
      </c>
      <c r="J67" s="69" t="n">
        <f aca="false">U67</f>
        <v>4633.2072</v>
      </c>
      <c r="K67" s="69" t="n">
        <f aca="false">X67</f>
        <v>44.2227</v>
      </c>
      <c r="L67" s="67" t="n">
        <v>4636.9816</v>
      </c>
      <c r="M67" s="67" t="n">
        <v>42.6435</v>
      </c>
      <c r="N67" s="67" t="n">
        <v>43.2514</v>
      </c>
      <c r="O67" s="67" t="n">
        <v>44.223</v>
      </c>
      <c r="P67" s="68" t="n">
        <v>279559</v>
      </c>
      <c r="Q67" s="67" t="n">
        <v>567.1</v>
      </c>
      <c r="R67" s="67" t="n">
        <v>6.66</v>
      </c>
      <c r="S67" s="67" t="n">
        <f aca="false">Q67/3600</f>
        <v>0.157527777777778</v>
      </c>
      <c r="T67" s="70"/>
      <c r="U67" s="67" t="n">
        <v>4633.2072</v>
      </c>
      <c r="V67" s="67" t="n">
        <v>42.6438</v>
      </c>
      <c r="W67" s="67" t="n">
        <v>43.2521</v>
      </c>
      <c r="X67" s="67" t="n">
        <v>44.2227</v>
      </c>
      <c r="Y67" s="68" t="n">
        <v>240464</v>
      </c>
      <c r="Z67" s="67" t="n">
        <v>586.57</v>
      </c>
      <c r="AA67" s="67" t="n">
        <v>6.85</v>
      </c>
      <c r="AB67" s="67" t="n">
        <f aca="false">Z67/3600</f>
        <v>0.162936111111111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139845256278639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2803.5136</v>
      </c>
      <c r="E68" s="55" t="n">
        <f aca="false">N68</f>
        <v>40.0305</v>
      </c>
      <c r="F68" s="55" t="n">
        <f aca="false">L68</f>
        <v>2803.5136</v>
      </c>
      <c r="G68" s="55" t="n">
        <f aca="false">O68</f>
        <v>41.3289</v>
      </c>
      <c r="H68" s="55" t="n">
        <f aca="false">U68</f>
        <v>2799.6056</v>
      </c>
      <c r="I68" s="55" t="n">
        <f aca="false">W68</f>
        <v>40.0313</v>
      </c>
      <c r="J68" s="55" t="n">
        <f aca="false">U68</f>
        <v>2799.6056</v>
      </c>
      <c r="K68" s="55" t="n">
        <f aca="false">X68</f>
        <v>41.3293</v>
      </c>
      <c r="L68" s="56" t="n">
        <v>2803.5136</v>
      </c>
      <c r="M68" s="56" t="n">
        <v>38.5352</v>
      </c>
      <c r="N68" s="56" t="n">
        <v>40.0305</v>
      </c>
      <c r="O68" s="56" t="n">
        <v>41.3289</v>
      </c>
      <c r="P68" s="57" t="n">
        <v>280872</v>
      </c>
      <c r="Q68" s="56" t="n">
        <v>500.59</v>
      </c>
      <c r="R68" s="56" t="n">
        <v>5.83</v>
      </c>
      <c r="S68" s="56" t="n">
        <f aca="false">Q68/3600</f>
        <v>0.139052777777778</v>
      </c>
      <c r="T68" s="58"/>
      <c r="U68" s="56" t="n">
        <v>2799.6056</v>
      </c>
      <c r="V68" s="56" t="n">
        <v>38.5355</v>
      </c>
      <c r="W68" s="56" t="n">
        <v>40.0313</v>
      </c>
      <c r="X68" s="56" t="n">
        <v>41.3293</v>
      </c>
      <c r="Y68" s="57" t="n">
        <v>241152</v>
      </c>
      <c r="Z68" s="56" t="n">
        <v>518.57</v>
      </c>
      <c r="AA68" s="56" t="n">
        <v>5.97</v>
      </c>
      <c r="AB68" s="56" t="n">
        <f aca="false">Z68/3600</f>
        <v>0.144047222222222</v>
      </c>
      <c r="AC68" s="58"/>
      <c r="AD68" s="58"/>
      <c r="AE68" s="58"/>
      <c r="AF68" s="62" t="n">
        <f aca="false">IF(Y68=0,0,(Y68-P68)/P68)</f>
        <v>-0.141416730752798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1536.8432</v>
      </c>
      <c r="E69" s="55" t="n">
        <f aca="false">N69</f>
        <v>37.4715</v>
      </c>
      <c r="F69" s="55" t="n">
        <f aca="false">L69</f>
        <v>1536.8432</v>
      </c>
      <c r="G69" s="55" t="n">
        <f aca="false">O69</f>
        <v>38.6119</v>
      </c>
      <c r="H69" s="55" t="n">
        <f aca="false">U69</f>
        <v>1532.7792</v>
      </c>
      <c r="I69" s="55" t="n">
        <f aca="false">W69</f>
        <v>37.478</v>
      </c>
      <c r="J69" s="55" t="n">
        <f aca="false">U69</f>
        <v>1532.7792</v>
      </c>
      <c r="K69" s="55" t="n">
        <f aca="false">X69</f>
        <v>38.6088</v>
      </c>
      <c r="L69" s="56" t="n">
        <v>1536.8432</v>
      </c>
      <c r="M69" s="56" t="n">
        <v>34.6547</v>
      </c>
      <c r="N69" s="56" t="n">
        <v>37.4715</v>
      </c>
      <c r="O69" s="56" t="n">
        <v>38.6119</v>
      </c>
      <c r="P69" s="57" t="n">
        <v>275679</v>
      </c>
      <c r="Q69" s="56" t="n">
        <v>444.44</v>
      </c>
      <c r="R69" s="56" t="n">
        <v>5.02</v>
      </c>
      <c r="S69" s="56" t="n">
        <f aca="false">Q69/3600</f>
        <v>0.123455555555556</v>
      </c>
      <c r="T69" s="58"/>
      <c r="U69" s="56" t="n">
        <v>1532.7792</v>
      </c>
      <c r="V69" s="56" t="n">
        <v>34.6542</v>
      </c>
      <c r="W69" s="56" t="n">
        <v>37.478</v>
      </c>
      <c r="X69" s="56" t="n">
        <v>38.6088</v>
      </c>
      <c r="Y69" s="57" t="n">
        <v>236200</v>
      </c>
      <c r="Z69" s="56" t="n">
        <v>459.56</v>
      </c>
      <c r="AA69" s="56" t="n">
        <v>5.15</v>
      </c>
      <c r="AB69" s="56" t="n">
        <f aca="false">Z69/3600</f>
        <v>0.127655555555556</v>
      </c>
      <c r="AC69" s="58"/>
      <c r="AD69" s="58"/>
      <c r="AE69" s="58"/>
      <c r="AF69" s="62" t="n">
        <f aca="false">IF(Y69=0,0,(Y69-P69)/P69)</f>
        <v>-0.143206410354071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758.2456</v>
      </c>
      <c r="E70" s="74" t="n">
        <f aca="false">N70</f>
        <v>34.867</v>
      </c>
      <c r="F70" s="74" t="n">
        <f aca="false">L70</f>
        <v>758.2456</v>
      </c>
      <c r="G70" s="74" t="n">
        <f aca="false">O70</f>
        <v>35.7275</v>
      </c>
      <c r="H70" s="74" t="n">
        <f aca="false">U70</f>
        <v>754.74</v>
      </c>
      <c r="I70" s="74" t="n">
        <f aca="false">W70</f>
        <v>34.8636</v>
      </c>
      <c r="J70" s="74" t="n">
        <f aca="false">U70</f>
        <v>754.74</v>
      </c>
      <c r="K70" s="74" t="n">
        <f aca="false">X70</f>
        <v>35.7291</v>
      </c>
      <c r="L70" s="65" t="n">
        <v>758.2456</v>
      </c>
      <c r="M70" s="65" t="n">
        <v>31.3878</v>
      </c>
      <c r="N70" s="65" t="n">
        <v>34.867</v>
      </c>
      <c r="O70" s="65" t="n">
        <v>35.7275</v>
      </c>
      <c r="P70" s="66" t="n">
        <v>253847</v>
      </c>
      <c r="Q70" s="65" t="n">
        <v>399.58</v>
      </c>
      <c r="R70" s="65" t="n">
        <v>4.13</v>
      </c>
      <c r="S70" s="65" t="n">
        <f aca="false">Q70/3600</f>
        <v>0.110994444444444</v>
      </c>
      <c r="T70" s="63"/>
      <c r="U70" s="65" t="n">
        <v>754.74</v>
      </c>
      <c r="V70" s="65" t="n">
        <v>31.3883</v>
      </c>
      <c r="W70" s="65" t="n">
        <v>34.8636</v>
      </c>
      <c r="X70" s="65" t="n">
        <v>35.7291</v>
      </c>
      <c r="Y70" s="66" t="n">
        <v>217302</v>
      </c>
      <c r="Z70" s="65" t="n">
        <v>398.79</v>
      </c>
      <c r="AA70" s="65" t="n">
        <v>4.16</v>
      </c>
      <c r="AB70" s="65" t="n">
        <f aca="false">Z70/3600</f>
        <v>0.110775</v>
      </c>
      <c r="AC70" s="63"/>
      <c r="AD70" s="63"/>
      <c r="AE70" s="63"/>
      <c r="AF70" s="62" t="n">
        <f aca="false">IF(Y70=0,0,(Y70-P70)/P70)</f>
        <v>-0.143964671632913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3045.5376</v>
      </c>
      <c r="E71" s="71" t="n">
        <f aca="false">N71</f>
        <v>47.5028</v>
      </c>
      <c r="F71" s="71" t="n">
        <f aca="false">L71</f>
        <v>23045.5376</v>
      </c>
      <c r="G71" s="71" t="n">
        <f aca="false">O71</f>
        <v>48.4278</v>
      </c>
      <c r="H71" s="71" t="n">
        <f aca="false">U71</f>
        <v>22976.1272</v>
      </c>
      <c r="I71" s="71" t="n">
        <f aca="false">W71</f>
        <v>47.4944</v>
      </c>
      <c r="J71" s="71" t="n">
        <f aca="false">U71</f>
        <v>22976.1272</v>
      </c>
      <c r="K71" s="71" t="n">
        <f aca="false">X71</f>
        <v>48.4143</v>
      </c>
      <c r="L71" s="67" t="n">
        <v>23045.5376</v>
      </c>
      <c r="M71" s="67" t="n">
        <v>44.9905</v>
      </c>
      <c r="N71" s="67" t="n">
        <v>47.5028</v>
      </c>
      <c r="O71" s="67" t="n">
        <v>48.4278</v>
      </c>
      <c r="P71" s="68" t="n">
        <v>3530055</v>
      </c>
      <c r="Q71" s="67" t="n">
        <v>7880.43</v>
      </c>
      <c r="R71" s="67" t="n">
        <v>83.74</v>
      </c>
      <c r="S71" s="67" t="n">
        <f aca="false">Q71/3600</f>
        <v>2.18900833333333</v>
      </c>
      <c r="T71" s="70"/>
      <c r="U71" s="67" t="n">
        <v>22976.1272</v>
      </c>
      <c r="V71" s="67" t="n">
        <v>44.9904</v>
      </c>
      <c r="W71" s="67" t="n">
        <v>47.4944</v>
      </c>
      <c r="X71" s="67" t="n">
        <v>48.4143</v>
      </c>
      <c r="Y71" s="68" t="n">
        <v>2881458</v>
      </c>
      <c r="Z71" s="67" t="n">
        <v>7825.15</v>
      </c>
      <c r="AA71" s="67" t="n">
        <v>83.52</v>
      </c>
      <c r="AB71" s="67" t="n">
        <f aca="false">Z71/3600</f>
        <v>2.17365277777778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183735664175204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13639.1936</v>
      </c>
      <c r="E72" s="72" t="n">
        <f aca="false">N72</f>
        <v>45.6838</v>
      </c>
      <c r="F72" s="72" t="n">
        <f aca="false">L72</f>
        <v>13639.1936</v>
      </c>
      <c r="G72" s="72" t="n">
        <f aca="false">O72</f>
        <v>46.4166</v>
      </c>
      <c r="H72" s="72" t="n">
        <f aca="false">U72</f>
        <v>13576.8168</v>
      </c>
      <c r="I72" s="72" t="n">
        <f aca="false">W72</f>
        <v>45.6802</v>
      </c>
      <c r="J72" s="72" t="n">
        <f aca="false">U72</f>
        <v>13576.8168</v>
      </c>
      <c r="K72" s="72" t="n">
        <f aca="false">X72</f>
        <v>46.4063</v>
      </c>
      <c r="L72" s="56" t="n">
        <v>13639.1936</v>
      </c>
      <c r="M72" s="56" t="n">
        <v>42.5908</v>
      </c>
      <c r="N72" s="56" t="n">
        <v>45.6838</v>
      </c>
      <c r="O72" s="56" t="n">
        <v>46.4166</v>
      </c>
      <c r="P72" s="57" t="n">
        <v>3319189</v>
      </c>
      <c r="Q72" s="56" t="n">
        <v>7204.57</v>
      </c>
      <c r="R72" s="56" t="n">
        <v>79.49</v>
      </c>
      <c r="S72" s="56" t="n">
        <f aca="false">Q72/3600</f>
        <v>2.00126944444444</v>
      </c>
      <c r="T72" s="58"/>
      <c r="U72" s="56" t="n">
        <v>13576.8168</v>
      </c>
      <c r="V72" s="56" t="n">
        <v>42.5906</v>
      </c>
      <c r="W72" s="56" t="n">
        <v>45.6802</v>
      </c>
      <c r="X72" s="56" t="n">
        <v>46.4063</v>
      </c>
      <c r="Y72" s="57" t="n">
        <v>2719223</v>
      </c>
      <c r="Z72" s="56" t="n">
        <v>7291.15</v>
      </c>
      <c r="AA72" s="56" t="n">
        <v>82.8</v>
      </c>
      <c r="AB72" s="56" t="n">
        <f aca="false">Z72/3600</f>
        <v>2.02531944444444</v>
      </c>
      <c r="AC72" s="58"/>
      <c r="AD72" s="58"/>
      <c r="AE72" s="58"/>
      <c r="AF72" s="62" t="n">
        <f aca="false">IF(Y72=0,0,(Y72-P72)/P72)</f>
        <v>-0.180756805352151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8169.0384</v>
      </c>
      <c r="E73" s="72" t="n">
        <f aca="false">N73</f>
        <v>43.5809</v>
      </c>
      <c r="F73" s="72" t="n">
        <f aca="false">L73</f>
        <v>8169.0384</v>
      </c>
      <c r="G73" s="72" t="n">
        <f aca="false">O73</f>
        <v>44.1732</v>
      </c>
      <c r="H73" s="72" t="n">
        <f aca="false">U73</f>
        <v>8118.4928</v>
      </c>
      <c r="I73" s="72" t="n">
        <f aca="false">W73</f>
        <v>43.5798</v>
      </c>
      <c r="J73" s="72" t="n">
        <f aca="false">U73</f>
        <v>8118.4928</v>
      </c>
      <c r="K73" s="72" t="n">
        <f aca="false">X73</f>
        <v>44.1686</v>
      </c>
      <c r="L73" s="56" t="n">
        <v>8169.0384</v>
      </c>
      <c r="M73" s="56" t="n">
        <v>39.8787</v>
      </c>
      <c r="N73" s="56" t="n">
        <v>43.5809</v>
      </c>
      <c r="O73" s="56" t="n">
        <v>44.1732</v>
      </c>
      <c r="P73" s="57" t="n">
        <v>3042536</v>
      </c>
      <c r="Q73" s="56" t="n">
        <v>7014.07</v>
      </c>
      <c r="R73" s="56" t="n">
        <v>76.91</v>
      </c>
      <c r="S73" s="56" t="n">
        <f aca="false">Q73/3600</f>
        <v>1.94835277777778</v>
      </c>
      <c r="T73" s="58"/>
      <c r="U73" s="56" t="n">
        <v>8118.4928</v>
      </c>
      <c r="V73" s="56" t="n">
        <v>39.8811</v>
      </c>
      <c r="W73" s="56" t="n">
        <v>43.5798</v>
      </c>
      <c r="X73" s="56" t="n">
        <v>44.1686</v>
      </c>
      <c r="Y73" s="57" t="n">
        <v>2505586</v>
      </c>
      <c r="Z73" s="56" t="n">
        <v>6936.59</v>
      </c>
      <c r="AA73" s="56" t="n">
        <v>79.7</v>
      </c>
      <c r="AB73" s="56" t="n">
        <f aca="false">Z73/3600</f>
        <v>1.92683055555556</v>
      </c>
      <c r="AC73" s="58"/>
      <c r="AD73" s="58"/>
      <c r="AE73" s="58"/>
      <c r="AF73" s="62" t="n">
        <f aca="false">IF(Y73=0,0,(Y73-P73)/P73)</f>
        <v>-0.176481067109806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4860.5512</v>
      </c>
      <c r="E74" s="73" t="n">
        <f aca="false">N74</f>
        <v>41.2413</v>
      </c>
      <c r="F74" s="73" t="n">
        <f aca="false">L74</f>
        <v>4860.5512</v>
      </c>
      <c r="G74" s="73" t="n">
        <f aca="false">O74</f>
        <v>41.5229</v>
      </c>
      <c r="H74" s="73" t="n">
        <f aca="false">U74</f>
        <v>4816.464</v>
      </c>
      <c r="I74" s="73" t="n">
        <f aca="false">W74</f>
        <v>41.247</v>
      </c>
      <c r="J74" s="73" t="n">
        <f aca="false">U74</f>
        <v>4816.464</v>
      </c>
      <c r="K74" s="73" t="n">
        <f aca="false">X74</f>
        <v>41.5319</v>
      </c>
      <c r="L74" s="65" t="n">
        <v>4860.5512</v>
      </c>
      <c r="M74" s="65" t="n">
        <v>36.9186</v>
      </c>
      <c r="N74" s="65" t="n">
        <v>41.2413</v>
      </c>
      <c r="O74" s="65" t="n">
        <v>41.5229</v>
      </c>
      <c r="P74" s="66" t="n">
        <v>2631584</v>
      </c>
      <c r="Q74" s="65" t="n">
        <v>6572.42</v>
      </c>
      <c r="R74" s="65" t="n">
        <v>68.97</v>
      </c>
      <c r="S74" s="65" t="n">
        <f aca="false">Q74/3600</f>
        <v>1.82567222222222</v>
      </c>
      <c r="T74" s="63"/>
      <c r="U74" s="65" t="n">
        <v>4816.464</v>
      </c>
      <c r="V74" s="65" t="n">
        <v>36.9182</v>
      </c>
      <c r="W74" s="65" t="n">
        <v>41.247</v>
      </c>
      <c r="X74" s="65" t="n">
        <v>41.5319</v>
      </c>
      <c r="Y74" s="66" t="n">
        <v>2192064</v>
      </c>
      <c r="Z74" s="65" t="n">
        <v>6654.17</v>
      </c>
      <c r="AA74" s="65" t="n">
        <v>69.23</v>
      </c>
      <c r="AB74" s="65" t="n">
        <f aca="false">Z74/3600</f>
        <v>1.84838055555556</v>
      </c>
      <c r="AC74" s="63"/>
      <c r="AD74" s="63"/>
      <c r="AE74" s="63"/>
      <c r="AF74" s="62" t="n">
        <f aca="false">IF(Y74=0,0,(Y74-P74)/P74)</f>
        <v>-0.167017279326824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2808.2936</v>
      </c>
      <c r="E75" s="69" t="n">
        <f aca="false">N75</f>
        <v>48.7011</v>
      </c>
      <c r="F75" s="69" t="n">
        <f aca="false">L75</f>
        <v>22808.2936</v>
      </c>
      <c r="G75" s="69" t="n">
        <f aca="false">O75</f>
        <v>48.6383</v>
      </c>
      <c r="H75" s="69" t="n">
        <f aca="false">U75</f>
        <v>22742.9032</v>
      </c>
      <c r="I75" s="69" t="n">
        <f aca="false">W75</f>
        <v>48.698</v>
      </c>
      <c r="J75" s="69" t="n">
        <f aca="false">U75</f>
        <v>22742.9032</v>
      </c>
      <c r="K75" s="69" t="n">
        <f aca="false">X75</f>
        <v>48.6377</v>
      </c>
      <c r="L75" s="67" t="n">
        <v>22808.2936</v>
      </c>
      <c r="M75" s="67" t="n">
        <v>44.9405</v>
      </c>
      <c r="N75" s="67" t="n">
        <v>48.7011</v>
      </c>
      <c r="O75" s="67" t="n">
        <v>48.6383</v>
      </c>
      <c r="P75" s="68" t="n">
        <v>2524537</v>
      </c>
      <c r="Q75" s="67" t="n">
        <v>7751.17</v>
      </c>
      <c r="R75" s="67" t="n">
        <v>84.92</v>
      </c>
      <c r="S75" s="67" t="n">
        <f aca="false">Q75/3600</f>
        <v>2.15310277777778</v>
      </c>
      <c r="T75" s="70"/>
      <c r="U75" s="67" t="n">
        <v>22742.9032</v>
      </c>
      <c r="V75" s="67" t="n">
        <v>44.9406</v>
      </c>
      <c r="W75" s="67" t="n">
        <v>48.698</v>
      </c>
      <c r="X75" s="67" t="n">
        <v>48.6377</v>
      </c>
      <c r="Y75" s="68" t="n">
        <v>1874862</v>
      </c>
      <c r="Z75" s="67" t="n">
        <v>7839.42</v>
      </c>
      <c r="AA75" s="67" t="n">
        <v>86.83</v>
      </c>
      <c r="AB75" s="67" t="n">
        <f aca="false">Z75/3600</f>
        <v>2.17761666666667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257344217969473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3990.908</v>
      </c>
      <c r="E76" s="55" t="n">
        <f aca="false">N76</f>
        <v>46.827</v>
      </c>
      <c r="F76" s="55" t="n">
        <f aca="false">L76</f>
        <v>13990.908</v>
      </c>
      <c r="G76" s="55" t="n">
        <f aca="false">O76</f>
        <v>46.2224</v>
      </c>
      <c r="H76" s="55" t="n">
        <f aca="false">U76</f>
        <v>13933.5744</v>
      </c>
      <c r="I76" s="55" t="n">
        <f aca="false">W76</f>
        <v>46.8269</v>
      </c>
      <c r="J76" s="55" t="n">
        <f aca="false">U76</f>
        <v>13933.5744</v>
      </c>
      <c r="K76" s="55" t="n">
        <f aca="false">X76</f>
        <v>46.2262</v>
      </c>
      <c r="L76" s="56" t="n">
        <v>13990.908</v>
      </c>
      <c r="M76" s="56" t="n">
        <v>42.542</v>
      </c>
      <c r="N76" s="56" t="n">
        <v>46.827</v>
      </c>
      <c r="O76" s="56" t="n">
        <v>46.2224</v>
      </c>
      <c r="P76" s="57" t="n">
        <v>2295005</v>
      </c>
      <c r="Q76" s="56" t="n">
        <v>7216.83</v>
      </c>
      <c r="R76" s="56" t="n">
        <v>81.25</v>
      </c>
      <c r="S76" s="56" t="n">
        <f aca="false">Q76/3600</f>
        <v>2.004675</v>
      </c>
      <c r="T76" s="58"/>
      <c r="U76" s="56" t="n">
        <v>13933.5744</v>
      </c>
      <c r="V76" s="56" t="n">
        <v>42.5419</v>
      </c>
      <c r="W76" s="56" t="n">
        <v>46.8269</v>
      </c>
      <c r="X76" s="56" t="n">
        <v>46.2262</v>
      </c>
      <c r="Y76" s="57" t="n">
        <v>1746870</v>
      </c>
      <c r="Z76" s="56" t="n">
        <v>7234.55</v>
      </c>
      <c r="AA76" s="56" t="n">
        <v>84.54</v>
      </c>
      <c r="AB76" s="56" t="n">
        <f aca="false">Z76/3600</f>
        <v>2.00959722222222</v>
      </c>
      <c r="AC76" s="58"/>
      <c r="AD76" s="58"/>
      <c r="AE76" s="58"/>
      <c r="AF76" s="62" t="n">
        <f aca="false">IF(Y76=0,0,(Y76-P76)/P76)</f>
        <v>-0.238838259611635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8662.4864</v>
      </c>
      <c r="E77" s="55" t="n">
        <f aca="false">N77</f>
        <v>44.9686</v>
      </c>
      <c r="F77" s="55" t="n">
        <f aca="false">L77</f>
        <v>8662.4864</v>
      </c>
      <c r="G77" s="55" t="n">
        <f aca="false">O77</f>
        <v>43.465</v>
      </c>
      <c r="H77" s="55" t="n">
        <f aca="false">U77</f>
        <v>8617.2992</v>
      </c>
      <c r="I77" s="55" t="n">
        <f aca="false">W77</f>
        <v>44.962</v>
      </c>
      <c r="J77" s="55" t="n">
        <f aca="false">U77</f>
        <v>8617.2992</v>
      </c>
      <c r="K77" s="55" t="n">
        <f aca="false">X77</f>
        <v>43.4704</v>
      </c>
      <c r="L77" s="56" t="n">
        <v>8662.4864</v>
      </c>
      <c r="M77" s="56" t="n">
        <v>39.7619</v>
      </c>
      <c r="N77" s="56" t="n">
        <v>44.9686</v>
      </c>
      <c r="O77" s="56" t="n">
        <v>43.465</v>
      </c>
      <c r="P77" s="57" t="n">
        <v>2008734</v>
      </c>
      <c r="Q77" s="56" t="n">
        <v>6834.59</v>
      </c>
      <c r="R77" s="56" t="n">
        <v>74.56</v>
      </c>
      <c r="S77" s="56" t="n">
        <f aca="false">Q77/3600</f>
        <v>1.89849722222222</v>
      </c>
      <c r="T77" s="58"/>
      <c r="U77" s="56" t="n">
        <v>8617.2992</v>
      </c>
      <c r="V77" s="56" t="n">
        <v>39.7607</v>
      </c>
      <c r="W77" s="56" t="n">
        <v>44.962</v>
      </c>
      <c r="X77" s="56" t="n">
        <v>43.4704</v>
      </c>
      <c r="Y77" s="57" t="n">
        <v>1580907</v>
      </c>
      <c r="Z77" s="56" t="n">
        <v>6923.1</v>
      </c>
      <c r="AA77" s="56" t="n">
        <v>74.7</v>
      </c>
      <c r="AB77" s="56" t="n">
        <f aca="false">Z77/3600</f>
        <v>1.92308333333333</v>
      </c>
      <c r="AC77" s="58"/>
      <c r="AD77" s="58"/>
      <c r="AE77" s="58"/>
      <c r="AF77" s="62" t="n">
        <f aca="false">IF(Y77=0,0,(Y77-P77)/P77)</f>
        <v>-0.212983401485712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5137.828</v>
      </c>
      <c r="E78" s="64" t="n">
        <f aca="false">N78</f>
        <v>42.763</v>
      </c>
      <c r="F78" s="64" t="n">
        <f aca="false">L78</f>
        <v>5137.828</v>
      </c>
      <c r="G78" s="64" t="n">
        <f aca="false">O78</f>
        <v>40.8689</v>
      </c>
      <c r="H78" s="64" t="n">
        <f aca="false">U78</f>
        <v>5106.788</v>
      </c>
      <c r="I78" s="64" t="n">
        <f aca="false">W78</f>
        <v>42.7829</v>
      </c>
      <c r="J78" s="64" t="n">
        <f aca="false">U78</f>
        <v>5106.788</v>
      </c>
      <c r="K78" s="64" t="n">
        <f aca="false">X78</f>
        <v>40.873</v>
      </c>
      <c r="L78" s="65" t="n">
        <v>5137.828</v>
      </c>
      <c r="M78" s="65" t="n">
        <v>36.5821</v>
      </c>
      <c r="N78" s="65" t="n">
        <v>42.763</v>
      </c>
      <c r="O78" s="65" t="n">
        <v>40.8689</v>
      </c>
      <c r="P78" s="66" t="n">
        <v>1665450</v>
      </c>
      <c r="Q78" s="65" t="n">
        <v>6523.72</v>
      </c>
      <c r="R78" s="65" t="n">
        <v>67.46</v>
      </c>
      <c r="S78" s="65" t="n">
        <f aca="false">Q78/3600</f>
        <v>1.81214444444444</v>
      </c>
      <c r="T78" s="63"/>
      <c r="U78" s="65" t="n">
        <v>5106.788</v>
      </c>
      <c r="V78" s="65" t="n">
        <v>36.5796</v>
      </c>
      <c r="W78" s="65" t="n">
        <v>42.7829</v>
      </c>
      <c r="X78" s="65" t="n">
        <v>40.873</v>
      </c>
      <c r="Y78" s="66" t="n">
        <v>1367424</v>
      </c>
      <c r="Z78" s="65" t="n">
        <v>6640.5</v>
      </c>
      <c r="AA78" s="65" t="n">
        <v>69.56</v>
      </c>
      <c r="AB78" s="65" t="n">
        <f aca="false">Z78/3600</f>
        <v>1.84458333333333</v>
      </c>
      <c r="AC78" s="63"/>
      <c r="AD78" s="63"/>
      <c r="AE78" s="63"/>
      <c r="AF78" s="62" t="n">
        <f aca="false">IF(Y78=0,0,(Y78-P78)/P78)</f>
        <v>-0.178946230748446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5002.2728</v>
      </c>
      <c r="E79" s="69" t="n">
        <f aca="false">N79</f>
        <v>48.7728</v>
      </c>
      <c r="F79" s="69" t="n">
        <f aca="false">L79</f>
        <v>25002.2728</v>
      </c>
      <c r="G79" s="69" t="n">
        <f aca="false">O79</f>
        <v>48.9996</v>
      </c>
      <c r="H79" s="69" t="n">
        <f aca="false">U79</f>
        <v>24939.2648</v>
      </c>
      <c r="I79" s="69" t="n">
        <f aca="false">W79</f>
        <v>48.7703</v>
      </c>
      <c r="J79" s="69" t="n">
        <f aca="false">U79</f>
        <v>24939.2648</v>
      </c>
      <c r="K79" s="69" t="n">
        <f aca="false">X79</f>
        <v>48.9941</v>
      </c>
      <c r="L79" s="67" t="n">
        <v>25002.2728</v>
      </c>
      <c r="M79" s="67" t="n">
        <v>44.9129</v>
      </c>
      <c r="N79" s="67" t="n">
        <v>48.7728</v>
      </c>
      <c r="O79" s="67" t="n">
        <v>48.9996</v>
      </c>
      <c r="P79" s="68" t="n">
        <v>3161536</v>
      </c>
      <c r="Q79" s="67" t="n">
        <v>7989.75</v>
      </c>
      <c r="R79" s="67" t="n">
        <v>82.53</v>
      </c>
      <c r="S79" s="67" t="n">
        <f aca="false">Q79/3600</f>
        <v>2.219375</v>
      </c>
      <c r="T79" s="70"/>
      <c r="U79" s="67" t="n">
        <v>24939.2648</v>
      </c>
      <c r="V79" s="67" t="n">
        <v>44.9133</v>
      </c>
      <c r="W79" s="67" t="n">
        <v>48.7703</v>
      </c>
      <c r="X79" s="67" t="n">
        <v>48.9941</v>
      </c>
      <c r="Y79" s="68" t="n">
        <v>2549620</v>
      </c>
      <c r="Z79" s="67" t="n">
        <v>7932.76</v>
      </c>
      <c r="AA79" s="67" t="n">
        <v>83.62</v>
      </c>
      <c r="AB79" s="67" t="n">
        <f aca="false">Z79/3600</f>
        <v>2.20354444444444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193550223688739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14522.8944</v>
      </c>
      <c r="E80" s="55" t="n">
        <f aca="false">N80</f>
        <v>46.7119</v>
      </c>
      <c r="F80" s="55" t="n">
        <f aca="false">L80</f>
        <v>14522.8944</v>
      </c>
      <c r="G80" s="55" t="n">
        <f aca="false">O80</f>
        <v>46.8809</v>
      </c>
      <c r="H80" s="55" t="n">
        <f aca="false">U80</f>
        <v>14464.42</v>
      </c>
      <c r="I80" s="55" t="n">
        <f aca="false">W80</f>
        <v>46.7149</v>
      </c>
      <c r="J80" s="55" t="n">
        <f aca="false">U80</f>
        <v>14464.42</v>
      </c>
      <c r="K80" s="55" t="n">
        <f aca="false">X80</f>
        <v>46.8913</v>
      </c>
      <c r="L80" s="56" t="n">
        <v>14522.8944</v>
      </c>
      <c r="M80" s="56" t="n">
        <v>42.1585</v>
      </c>
      <c r="N80" s="56" t="n">
        <v>46.7119</v>
      </c>
      <c r="O80" s="56" t="n">
        <v>46.8809</v>
      </c>
      <c r="P80" s="57" t="n">
        <v>2950625</v>
      </c>
      <c r="Q80" s="56" t="n">
        <v>7324.92</v>
      </c>
      <c r="R80" s="56" t="n">
        <v>80.01</v>
      </c>
      <c r="S80" s="56" t="n">
        <f aca="false">Q80/3600</f>
        <v>2.0347</v>
      </c>
      <c r="T80" s="58"/>
      <c r="U80" s="56" t="n">
        <v>14464.42</v>
      </c>
      <c r="V80" s="56" t="n">
        <v>42.1581</v>
      </c>
      <c r="W80" s="56" t="n">
        <v>46.7149</v>
      </c>
      <c r="X80" s="56" t="n">
        <v>46.8913</v>
      </c>
      <c r="Y80" s="57" t="n">
        <v>2382986</v>
      </c>
      <c r="Z80" s="56" t="n">
        <v>7196.14</v>
      </c>
      <c r="AA80" s="56" t="n">
        <v>82.39</v>
      </c>
      <c r="AB80" s="56" t="n">
        <f aca="false">Z80/3600</f>
        <v>1.99892777777778</v>
      </c>
      <c r="AC80" s="58"/>
      <c r="AD80" s="58"/>
      <c r="AE80" s="58"/>
      <c r="AF80" s="62" t="n">
        <f aca="false">IF(Y80=0,0,(Y80-P80)/P80)</f>
        <v>-0.192379241686083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8385.8888</v>
      </c>
      <c r="E81" s="55" t="n">
        <f aca="false">N81</f>
        <v>44.3264</v>
      </c>
      <c r="F81" s="55" t="n">
        <f aca="false">L81</f>
        <v>8385.8888</v>
      </c>
      <c r="G81" s="55" t="n">
        <f aca="false">O81</f>
        <v>44.4741</v>
      </c>
      <c r="H81" s="55" t="n">
        <f aca="false">U81</f>
        <v>8335.4272</v>
      </c>
      <c r="I81" s="55" t="n">
        <f aca="false">W81</f>
        <v>44.3231</v>
      </c>
      <c r="J81" s="55" t="n">
        <f aca="false">U81</f>
        <v>8335.4272</v>
      </c>
      <c r="K81" s="55" t="n">
        <f aca="false">X81</f>
        <v>44.4834</v>
      </c>
      <c r="L81" s="56" t="n">
        <v>8385.8888</v>
      </c>
      <c r="M81" s="56" t="n">
        <v>39.3596</v>
      </c>
      <c r="N81" s="56" t="n">
        <v>44.3264</v>
      </c>
      <c r="O81" s="56" t="n">
        <v>44.4741</v>
      </c>
      <c r="P81" s="57" t="n">
        <v>2706009</v>
      </c>
      <c r="Q81" s="56" t="n">
        <v>6807.19</v>
      </c>
      <c r="R81" s="56" t="n">
        <v>74.83</v>
      </c>
      <c r="S81" s="56" t="n">
        <f aca="false">Q81/3600</f>
        <v>1.89088611111111</v>
      </c>
      <c r="T81" s="58"/>
      <c r="U81" s="56" t="n">
        <v>8335.4272</v>
      </c>
      <c r="V81" s="56" t="n">
        <v>39.3592</v>
      </c>
      <c r="W81" s="56" t="n">
        <v>44.3231</v>
      </c>
      <c r="X81" s="56" t="n">
        <v>44.4834</v>
      </c>
      <c r="Y81" s="57" t="n">
        <v>2207227</v>
      </c>
      <c r="Z81" s="56" t="n">
        <v>6880.93</v>
      </c>
      <c r="AA81" s="56" t="n">
        <v>73.88</v>
      </c>
      <c r="AB81" s="56" t="n">
        <f aca="false">Z81/3600</f>
        <v>1.91136944444444</v>
      </c>
      <c r="AC81" s="58"/>
      <c r="AD81" s="58"/>
      <c r="AE81" s="58"/>
      <c r="AF81" s="62" t="n">
        <f aca="false">IF(Y81=0,0,(Y81-P81)/P81)</f>
        <v>-0.18432385110323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4717.1344</v>
      </c>
      <c r="E82" s="74" t="n">
        <f aca="false">N82</f>
        <v>41.5937</v>
      </c>
      <c r="F82" s="74" t="n">
        <f aca="false">L82</f>
        <v>4717.1344</v>
      </c>
      <c r="G82" s="74" t="n">
        <f aca="false">O82</f>
        <v>41.7604</v>
      </c>
      <c r="H82" s="74" t="n">
        <f aca="false">U82</f>
        <v>4678.9968</v>
      </c>
      <c r="I82" s="74" t="n">
        <f aca="false">W82</f>
        <v>41.5873</v>
      </c>
      <c r="J82" s="74" t="n">
        <f aca="false">U82</f>
        <v>4678.9968</v>
      </c>
      <c r="K82" s="74" t="n">
        <f aca="false">X82</f>
        <v>41.7715</v>
      </c>
      <c r="L82" s="65" t="n">
        <v>4717.1344</v>
      </c>
      <c r="M82" s="65" t="n">
        <v>36.5079</v>
      </c>
      <c r="N82" s="65" t="n">
        <v>41.5937</v>
      </c>
      <c r="O82" s="65" t="n">
        <v>41.7604</v>
      </c>
      <c r="P82" s="66" t="n">
        <v>2269560</v>
      </c>
      <c r="Q82" s="65" t="n">
        <v>6569.37</v>
      </c>
      <c r="R82" s="65" t="n">
        <v>70.09</v>
      </c>
      <c r="S82" s="65" t="n">
        <f aca="false">Q82/3600</f>
        <v>1.824825</v>
      </c>
      <c r="T82" s="63"/>
      <c r="U82" s="65" t="n">
        <v>4678.9968</v>
      </c>
      <c r="V82" s="65" t="n">
        <v>36.5059</v>
      </c>
      <c r="W82" s="65" t="n">
        <v>41.5873</v>
      </c>
      <c r="X82" s="65" t="n">
        <v>41.7715</v>
      </c>
      <c r="Y82" s="66" t="n">
        <v>1891855</v>
      </c>
      <c r="Z82" s="65" t="n">
        <v>6480.3</v>
      </c>
      <c r="AA82" s="65" t="n">
        <v>68.83</v>
      </c>
      <c r="AB82" s="65" t="n">
        <f aca="false">Z82/3600</f>
        <v>1.80008333333333</v>
      </c>
      <c r="AC82" s="63"/>
      <c r="AD82" s="63"/>
      <c r="AE82" s="63"/>
      <c r="AF82" s="75" t="n">
        <f aca="false">IF(Y82=0,0,(Y82-P82)/P82)</f>
        <v>-0.166422125874619</v>
      </c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0691182548806957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112976633594113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126415487523572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111234430198626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S87" s="85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194398197344327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,AC71,AC75,AC79)</f>
        <v>#VALUE!</v>
      </c>
      <c r="AD88" s="92" t="e">
        <f aca="false">AVERAGE(AD3,AD7,AD11,AD15,AD19,AD23,AD27,AD31,AD35,AD39,AD43,AD47,AD51,AD55,AD63,AD59,AD67,AD71,AD75,AD79)</f>
        <v>#VALUE!</v>
      </c>
      <c r="AE88" s="92" t="e">
        <f aca="false">AVERAGE(AE3,AE7,AE11,AE15,AE19,AE23,AE27,AE31,AE35,AE39,AE43,AE47,AE51,AE55,AE63,AE59,AE67,AE71,AE75,AE79)</f>
        <v>#VALUE!</v>
      </c>
      <c r="AF88" s="93" t="n">
        <f aca="false">AVERAGE(AF3:AF82)</f>
        <v>-0.118757522520756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82)</f>
        <v>52.2280203483583</v>
      </c>
      <c r="S89" s="80" t="n">
        <f aca="false">GEOMEAN(S3:S82)</f>
        <v>1.31725137908194</v>
      </c>
      <c r="T89" s="80"/>
      <c r="U89" s="80"/>
      <c r="V89" s="80"/>
      <c r="W89" s="80"/>
      <c r="X89" s="80"/>
      <c r="Y89" s="80"/>
      <c r="Z89" s="80"/>
      <c r="AA89" s="80" t="n">
        <f aca="false">GEOMEAN(AA3:AA82)</f>
        <v>53.0196010863937</v>
      </c>
      <c r="AB89" s="80" t="n">
        <f aca="false">GEOMEAN(AB3:AB82)</f>
        <v>1.32459084576604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151562462593</v>
      </c>
      <c r="AB90" s="94" t="n">
        <f aca="false">AB89/S89</f>
        <v>1.0055718041375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82)/3600</f>
        <v>1.81457222222222</v>
      </c>
      <c r="S91" s="79" t="n">
        <f aca="false">SUM(S3:S82)</f>
        <v>168.353880555556</v>
      </c>
      <c r="Z91" s="79"/>
      <c r="AA91" s="79" t="n">
        <f aca="false">SUM(AA3:AA82)/3600</f>
        <v>1.837975</v>
      </c>
      <c r="AB91" s="79" t="n">
        <f aca="false">SUM(AB3:AB82)</f>
        <v>168.748147222222</v>
      </c>
    </row>
    <row r="92" customFormat="false" ht="11.25" hidden="false" customHeight="false" outlineLevel="0" collapsed="false">
      <c r="S92" s="79" t="n">
        <f aca="false">MAX(S3:S82)</f>
        <v>6.60127777777778</v>
      </c>
      <c r="AB92" s="79" t="n">
        <f aca="false">MAX(AB3:AB82)</f>
        <v>6.590275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41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41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/>
      <c r="U1" s="48" t="s">
        <v>25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2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14890.0608</v>
      </c>
      <c r="E3" s="55" t="n">
        <f aca="false">N3</f>
        <v>42.7863</v>
      </c>
      <c r="F3" s="55" t="n">
        <f aca="false">L3</f>
        <v>114890.0608</v>
      </c>
      <c r="G3" s="55" t="n">
        <f aca="false">O3</f>
        <v>44.7008</v>
      </c>
      <c r="H3" s="55" t="n">
        <f aca="false">U3</f>
        <v>114859.2016</v>
      </c>
      <c r="I3" s="55" t="n">
        <f aca="false">W3</f>
        <v>42.7863</v>
      </c>
      <c r="J3" s="55" t="n">
        <f aca="false">U3</f>
        <v>114859.2016</v>
      </c>
      <c r="K3" s="55" t="n">
        <f aca="false">X3</f>
        <v>44.7008</v>
      </c>
      <c r="L3" s="56" t="n">
        <v>114890.0608</v>
      </c>
      <c r="M3" s="56" t="n">
        <v>43.392</v>
      </c>
      <c r="N3" s="56" t="n">
        <v>42.7863</v>
      </c>
      <c r="O3" s="56" t="n">
        <v>44.7008</v>
      </c>
      <c r="P3" s="57" t="n">
        <v>4818163</v>
      </c>
      <c r="Q3" s="56" t="n">
        <v>5017.4</v>
      </c>
      <c r="R3" s="56" t="n">
        <v>72.51</v>
      </c>
      <c r="S3" s="56" t="n">
        <f aca="false">Q3/3600</f>
        <v>1.39372222222222</v>
      </c>
      <c r="T3" s="58"/>
      <c r="U3" s="56" t="n">
        <v>114859.2016</v>
      </c>
      <c r="V3" s="56" t="n">
        <v>43.392</v>
      </c>
      <c r="W3" s="56" t="n">
        <v>42.7863</v>
      </c>
      <c r="X3" s="56" t="n">
        <v>44.7008</v>
      </c>
      <c r="Y3" s="57" t="n">
        <v>4663915</v>
      </c>
      <c r="Z3" s="56" t="n">
        <v>4974.88</v>
      </c>
      <c r="AA3" s="56" t="n">
        <v>68.86</v>
      </c>
      <c r="AB3" s="56" t="n">
        <f aca="false">Z3/3600</f>
        <v>1.38191111111111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-0.0320138608843246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65033.6128</v>
      </c>
      <c r="E4" s="55" t="n">
        <f aca="false">N4</f>
        <v>40.2943</v>
      </c>
      <c r="F4" s="55" t="n">
        <f aca="false">L4</f>
        <v>65033.6128</v>
      </c>
      <c r="G4" s="55" t="n">
        <f aca="false">O4</f>
        <v>42.3174</v>
      </c>
      <c r="H4" s="55" t="n">
        <f aca="false">U4</f>
        <v>64999.728</v>
      </c>
      <c r="I4" s="55" t="n">
        <f aca="false">W4</f>
        <v>40.2943</v>
      </c>
      <c r="J4" s="55" t="n">
        <f aca="false">U4</f>
        <v>64999.728</v>
      </c>
      <c r="K4" s="55" t="n">
        <f aca="false">X4</f>
        <v>42.3174</v>
      </c>
      <c r="L4" s="56" t="n">
        <v>65033.6128</v>
      </c>
      <c r="M4" s="56" t="n">
        <v>40.1899</v>
      </c>
      <c r="N4" s="56" t="n">
        <v>40.2943</v>
      </c>
      <c r="O4" s="56" t="n">
        <v>42.3174</v>
      </c>
      <c r="P4" s="57" t="n">
        <v>4450500</v>
      </c>
      <c r="Q4" s="56" t="n">
        <v>4453.09</v>
      </c>
      <c r="R4" s="56" t="n">
        <v>63.4</v>
      </c>
      <c r="S4" s="56" t="n">
        <f aca="false">Q4/3600</f>
        <v>1.23696944444444</v>
      </c>
      <c r="T4" s="58"/>
      <c r="U4" s="56" t="n">
        <v>64999.728</v>
      </c>
      <c r="V4" s="56" t="n">
        <v>40.1899</v>
      </c>
      <c r="W4" s="56" t="n">
        <v>40.2943</v>
      </c>
      <c r="X4" s="56" t="n">
        <v>42.3174</v>
      </c>
      <c r="Y4" s="57" t="n">
        <v>4280992</v>
      </c>
      <c r="Z4" s="56" t="n">
        <v>4345.38</v>
      </c>
      <c r="AA4" s="56" t="n">
        <v>65.05</v>
      </c>
      <c r="AB4" s="56" t="n">
        <f aca="false">Z4/3600</f>
        <v>1.20705</v>
      </c>
      <c r="AC4" s="58"/>
      <c r="AD4" s="58"/>
      <c r="AE4" s="58"/>
      <c r="AF4" s="62" t="n">
        <f aca="false">IF(Y4=0,0,(Y4-P4)/P4)</f>
        <v>-0.0380874059094484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36951.6064</v>
      </c>
      <c r="E5" s="55" t="n">
        <f aca="false">N5</f>
        <v>38.3837</v>
      </c>
      <c r="F5" s="55" t="n">
        <f aca="false">L5</f>
        <v>36951.6064</v>
      </c>
      <c r="G5" s="55" t="n">
        <f aca="false">O5</f>
        <v>40.3775</v>
      </c>
      <c r="H5" s="55" t="n">
        <f aca="false">U5</f>
        <v>36917.3728</v>
      </c>
      <c r="I5" s="55" t="n">
        <f aca="false">W5</f>
        <v>38.3837</v>
      </c>
      <c r="J5" s="55" t="n">
        <f aca="false">U5</f>
        <v>36917.3728</v>
      </c>
      <c r="K5" s="55" t="n">
        <f aca="false">X5</f>
        <v>40.3775</v>
      </c>
      <c r="L5" s="56" t="n">
        <v>36951.6064</v>
      </c>
      <c r="M5" s="56" t="n">
        <v>37.0926</v>
      </c>
      <c r="N5" s="56" t="n">
        <v>38.3837</v>
      </c>
      <c r="O5" s="56" t="n">
        <v>40.3775</v>
      </c>
      <c r="P5" s="57" t="n">
        <v>4007264</v>
      </c>
      <c r="Q5" s="56" t="n">
        <v>4028.48</v>
      </c>
      <c r="R5" s="56" t="n">
        <v>56.56</v>
      </c>
      <c r="S5" s="56" t="n">
        <f aca="false">Q5/3600</f>
        <v>1.11902222222222</v>
      </c>
      <c r="T5" s="58"/>
      <c r="U5" s="56" t="n">
        <v>36917.3728</v>
      </c>
      <c r="V5" s="56" t="n">
        <v>37.0926</v>
      </c>
      <c r="W5" s="56" t="n">
        <v>38.3837</v>
      </c>
      <c r="X5" s="56" t="n">
        <v>40.3775</v>
      </c>
      <c r="Y5" s="57" t="n">
        <v>3835960</v>
      </c>
      <c r="Z5" s="56" t="n">
        <v>4036.15</v>
      </c>
      <c r="AA5" s="56" t="n">
        <v>57.25</v>
      </c>
      <c r="AB5" s="56" t="n">
        <f aca="false">Z5/3600</f>
        <v>1.12115277777778</v>
      </c>
      <c r="AC5" s="58"/>
      <c r="AD5" s="58"/>
      <c r="AE5" s="58"/>
      <c r="AF5" s="62" t="n">
        <f aca="false">IF(Y5=0,0,(Y5-P5)/P5)</f>
        <v>-0.0427483689619651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20679.864</v>
      </c>
      <c r="E6" s="64" t="n">
        <f aca="false">N6</f>
        <v>36.7172</v>
      </c>
      <c r="F6" s="64" t="n">
        <f aca="false">L6</f>
        <v>20679.864</v>
      </c>
      <c r="G6" s="64" t="n">
        <f aca="false">O6</f>
        <v>38.7105</v>
      </c>
      <c r="H6" s="64" t="n">
        <f aca="false">U6</f>
        <v>20647.8752</v>
      </c>
      <c r="I6" s="64" t="n">
        <f aca="false">W6</f>
        <v>36.7172</v>
      </c>
      <c r="J6" s="64" t="n">
        <f aca="false">U6</f>
        <v>20647.8752</v>
      </c>
      <c r="K6" s="64" t="n">
        <f aca="false">X6</f>
        <v>38.7105</v>
      </c>
      <c r="L6" s="65" t="n">
        <v>20679.864</v>
      </c>
      <c r="M6" s="65" t="n">
        <v>34.0247</v>
      </c>
      <c r="N6" s="65" t="n">
        <v>36.7172</v>
      </c>
      <c r="O6" s="65" t="n">
        <v>38.7105</v>
      </c>
      <c r="P6" s="66" t="n">
        <v>3442120</v>
      </c>
      <c r="Q6" s="65" t="n">
        <v>3719.85</v>
      </c>
      <c r="R6" s="65" t="n">
        <v>52.54</v>
      </c>
      <c r="S6" s="65" t="n">
        <f aca="false">Q6/3600</f>
        <v>1.03329166666667</v>
      </c>
      <c r="T6" s="63"/>
      <c r="U6" s="65" t="n">
        <v>20647.8752</v>
      </c>
      <c r="V6" s="65" t="n">
        <v>34.0248</v>
      </c>
      <c r="W6" s="65" t="n">
        <v>36.7172</v>
      </c>
      <c r="X6" s="65" t="n">
        <v>38.7105</v>
      </c>
      <c r="Y6" s="66" t="n">
        <v>3282196</v>
      </c>
      <c r="Z6" s="65" t="n">
        <v>3643.34</v>
      </c>
      <c r="AA6" s="65" t="n">
        <v>51.55</v>
      </c>
      <c r="AB6" s="65" t="n">
        <f aca="false">Z6/3600</f>
        <v>1.01203888888889</v>
      </c>
      <c r="AC6" s="63"/>
      <c r="AD6" s="63"/>
      <c r="AE6" s="63"/>
      <c r="AF6" s="62" t="n">
        <f aca="false">IF(Y6=0,0,(Y6-P6)/P6)</f>
        <v>-0.0464609020022544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115857.4416</v>
      </c>
      <c r="E7" s="55" t="n">
        <f aca="false">N7</f>
        <v>45.7199</v>
      </c>
      <c r="F7" s="55" t="n">
        <f aca="false">L7</f>
        <v>115857.4416</v>
      </c>
      <c r="G7" s="55" t="n">
        <f aca="false">O7</f>
        <v>45.2958</v>
      </c>
      <c r="H7" s="55" t="n">
        <f aca="false">U7</f>
        <v>115786.84</v>
      </c>
      <c r="I7" s="55" t="n">
        <f aca="false">W7</f>
        <v>45.7199</v>
      </c>
      <c r="J7" s="55" t="n">
        <f aca="false">U7</f>
        <v>115786.84</v>
      </c>
      <c r="K7" s="55" t="n">
        <f aca="false">X7</f>
        <v>45.2957</v>
      </c>
      <c r="L7" s="67" t="n">
        <v>115857.4416</v>
      </c>
      <c r="M7" s="67" t="n">
        <v>43.0777</v>
      </c>
      <c r="N7" s="67" t="n">
        <v>45.7199</v>
      </c>
      <c r="O7" s="67" t="n">
        <v>45.2958</v>
      </c>
      <c r="P7" s="68" t="n">
        <v>5862184</v>
      </c>
      <c r="Q7" s="56" t="n">
        <v>5022.08</v>
      </c>
      <c r="R7" s="56" t="n">
        <v>68.12</v>
      </c>
      <c r="S7" s="56" t="n">
        <f aca="false">Q7/3600</f>
        <v>1.39502222222222</v>
      </c>
      <c r="T7" s="58"/>
      <c r="U7" s="67" t="n">
        <v>115786.84</v>
      </c>
      <c r="V7" s="67" t="n">
        <v>43.0777</v>
      </c>
      <c r="W7" s="67" t="n">
        <v>45.7199</v>
      </c>
      <c r="X7" s="67" t="n">
        <v>45.2957</v>
      </c>
      <c r="Y7" s="68" t="n">
        <v>5509174</v>
      </c>
      <c r="Z7" s="56" t="n">
        <v>4952.4</v>
      </c>
      <c r="AA7" s="56" t="n">
        <v>67.19</v>
      </c>
      <c r="AB7" s="56" t="n">
        <f aca="false">Z7/3600</f>
        <v>1.37566666666667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0602181712481219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68434.8496</v>
      </c>
      <c r="E8" s="55" t="n">
        <f aca="false">N8</f>
        <v>43.6379</v>
      </c>
      <c r="F8" s="55" t="n">
        <f aca="false">L8</f>
        <v>68434.8496</v>
      </c>
      <c r="G8" s="55" t="n">
        <f aca="false">O8</f>
        <v>43.681</v>
      </c>
      <c r="H8" s="55" t="n">
        <f aca="false">U8</f>
        <v>68356.4864</v>
      </c>
      <c r="I8" s="55" t="n">
        <f aca="false">W8</f>
        <v>43.6379</v>
      </c>
      <c r="J8" s="55" t="n">
        <f aca="false">U8</f>
        <v>68356.4864</v>
      </c>
      <c r="K8" s="55" t="n">
        <f aca="false">X8</f>
        <v>43.681</v>
      </c>
      <c r="L8" s="56" t="n">
        <v>68434.8496</v>
      </c>
      <c r="M8" s="56" t="n">
        <v>39.6937</v>
      </c>
      <c r="N8" s="56" t="n">
        <v>43.6379</v>
      </c>
      <c r="O8" s="56" t="n">
        <v>43.681</v>
      </c>
      <c r="P8" s="57" t="n">
        <v>5836807</v>
      </c>
      <c r="Q8" s="56" t="n">
        <v>4445.37</v>
      </c>
      <c r="R8" s="56" t="n">
        <v>64.61</v>
      </c>
      <c r="S8" s="56" t="n">
        <f aca="false">Q8/3600</f>
        <v>1.234825</v>
      </c>
      <c r="T8" s="58"/>
      <c r="U8" s="56" t="n">
        <v>68356.4864</v>
      </c>
      <c r="V8" s="56" t="n">
        <v>39.6937</v>
      </c>
      <c r="W8" s="56" t="n">
        <v>43.6379</v>
      </c>
      <c r="X8" s="56" t="n">
        <v>43.681</v>
      </c>
      <c r="Y8" s="57" t="n">
        <v>5444959</v>
      </c>
      <c r="Z8" s="56" t="n">
        <v>4504.01</v>
      </c>
      <c r="AA8" s="56" t="n">
        <v>63.08</v>
      </c>
      <c r="AB8" s="56" t="n">
        <f aca="false">Z8/3600</f>
        <v>1.25111388888889</v>
      </c>
      <c r="AC8" s="58"/>
      <c r="AD8" s="58"/>
      <c r="AE8" s="58"/>
      <c r="AF8" s="62" t="n">
        <f aca="false">IF(Y8=0,0,(Y8-P8)/P8)</f>
        <v>-0.0671339655397206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40103.2624</v>
      </c>
      <c r="E9" s="55" t="n">
        <f aca="false">N9</f>
        <v>41.5255</v>
      </c>
      <c r="F9" s="55" t="n">
        <f aca="false">L9</f>
        <v>40103.2624</v>
      </c>
      <c r="G9" s="55" t="n">
        <f aca="false">O9</f>
        <v>41.9624</v>
      </c>
      <c r="H9" s="55" t="n">
        <f aca="false">U9</f>
        <v>40015.296</v>
      </c>
      <c r="I9" s="55" t="n">
        <f aca="false">W9</f>
        <v>41.5255</v>
      </c>
      <c r="J9" s="55" t="n">
        <f aca="false">U9</f>
        <v>40015.296</v>
      </c>
      <c r="K9" s="55" t="n">
        <f aca="false">X9</f>
        <v>41.9624</v>
      </c>
      <c r="L9" s="56" t="n">
        <v>40103.2624</v>
      </c>
      <c r="M9" s="56" t="n">
        <v>36.6108</v>
      </c>
      <c r="N9" s="56" t="n">
        <v>41.5255</v>
      </c>
      <c r="O9" s="56" t="n">
        <v>41.9624</v>
      </c>
      <c r="P9" s="57" t="n">
        <v>5601994</v>
      </c>
      <c r="Q9" s="56" t="n">
        <v>4051.03</v>
      </c>
      <c r="R9" s="56" t="n">
        <v>61.53</v>
      </c>
      <c r="S9" s="56" t="n">
        <f aca="false">Q9/3600</f>
        <v>1.12528611111111</v>
      </c>
      <c r="T9" s="58"/>
      <c r="U9" s="56" t="n">
        <v>40015.296</v>
      </c>
      <c r="V9" s="56" t="n">
        <v>36.6108</v>
      </c>
      <c r="W9" s="56" t="n">
        <v>41.5255</v>
      </c>
      <c r="X9" s="56" t="n">
        <v>41.9624</v>
      </c>
      <c r="Y9" s="57" t="n">
        <v>5162918</v>
      </c>
      <c r="Z9" s="56" t="n">
        <v>4088.29</v>
      </c>
      <c r="AA9" s="56" t="n">
        <v>62.1</v>
      </c>
      <c r="AB9" s="56" t="n">
        <f aca="false">Z9/3600</f>
        <v>1.13563611111111</v>
      </c>
      <c r="AC9" s="58"/>
      <c r="AD9" s="58"/>
      <c r="AE9" s="58"/>
      <c r="AF9" s="62" t="n">
        <f aca="false">IF(Y9=0,0,(Y9-P9)/P9)</f>
        <v>-0.0783785202197646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24004.3136</v>
      </c>
      <c r="E10" s="64" t="n">
        <f aca="false">N10</f>
        <v>39.3076</v>
      </c>
      <c r="F10" s="64" t="n">
        <f aca="false">L10</f>
        <v>24004.3136</v>
      </c>
      <c r="G10" s="64" t="n">
        <f aca="false">O10</f>
        <v>40.206</v>
      </c>
      <c r="H10" s="64" t="n">
        <f aca="false">U10</f>
        <v>23914.6944</v>
      </c>
      <c r="I10" s="64" t="n">
        <f aca="false">W10</f>
        <v>39.3076</v>
      </c>
      <c r="J10" s="64" t="n">
        <f aca="false">U10</f>
        <v>23914.6944</v>
      </c>
      <c r="K10" s="64" t="n">
        <f aca="false">X10</f>
        <v>40.206</v>
      </c>
      <c r="L10" s="65" t="n">
        <v>24004.3136</v>
      </c>
      <c r="M10" s="65" t="n">
        <v>33.7873</v>
      </c>
      <c r="N10" s="65" t="n">
        <v>39.3076</v>
      </c>
      <c r="O10" s="65" t="n">
        <v>40.206</v>
      </c>
      <c r="P10" s="66" t="n">
        <v>5106846</v>
      </c>
      <c r="Q10" s="65" t="n">
        <v>3820.99</v>
      </c>
      <c r="R10" s="65" t="n">
        <v>55.38</v>
      </c>
      <c r="S10" s="65" t="n">
        <f aca="false">Q10/3600</f>
        <v>1.06138611111111</v>
      </c>
      <c r="T10" s="63"/>
      <c r="U10" s="65" t="n">
        <v>23914.6944</v>
      </c>
      <c r="V10" s="65" t="n">
        <v>33.7872</v>
      </c>
      <c r="W10" s="65" t="n">
        <v>39.3076</v>
      </c>
      <c r="X10" s="65" t="n">
        <v>40.206</v>
      </c>
      <c r="Y10" s="66" t="n">
        <v>4658488</v>
      </c>
      <c r="Z10" s="65" t="n">
        <v>3820.04</v>
      </c>
      <c r="AA10" s="65" t="n">
        <v>55.02</v>
      </c>
      <c r="AB10" s="65" t="n">
        <f aca="false">Z10/3600</f>
        <v>1.06112222222222</v>
      </c>
      <c r="AC10" s="63"/>
      <c r="AD10" s="63"/>
      <c r="AE10" s="63"/>
      <c r="AF10" s="62" t="n">
        <f aca="false">IF(Y10=0,0,(Y10-P10)/P10)</f>
        <v>-0.0877954808114441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416369.7104</v>
      </c>
      <c r="E11" s="55" t="n">
        <f aca="false">N11</f>
        <v>42.1612</v>
      </c>
      <c r="F11" s="55" t="n">
        <f aca="false">L11</f>
        <v>416369.7104</v>
      </c>
      <c r="G11" s="55" t="n">
        <f aca="false">O11</f>
        <v>40.385</v>
      </c>
      <c r="H11" s="55" t="n">
        <f aca="false">U11</f>
        <v>416255.4208</v>
      </c>
      <c r="I11" s="55" t="n">
        <f aca="false">W11</f>
        <v>42.1612</v>
      </c>
      <c r="J11" s="55" t="n">
        <f aca="false">U11</f>
        <v>416255.4208</v>
      </c>
      <c r="K11" s="55" t="n">
        <f aca="false">X11</f>
        <v>40.385</v>
      </c>
      <c r="L11" s="56" t="n">
        <v>416369.7104</v>
      </c>
      <c r="M11" s="56" t="n">
        <v>42.4026</v>
      </c>
      <c r="N11" s="56" t="n">
        <v>42.1612</v>
      </c>
      <c r="O11" s="56" t="n">
        <v>40.385</v>
      </c>
      <c r="P11" s="57" t="n">
        <v>8650458</v>
      </c>
      <c r="Q11" s="56" t="n">
        <v>11602.29</v>
      </c>
      <c r="R11" s="56" t="n">
        <v>128.71</v>
      </c>
      <c r="S11" s="56" t="n">
        <f aca="false">Q11/3600</f>
        <v>3.22285833333333</v>
      </c>
      <c r="T11" s="58"/>
      <c r="U11" s="56" t="n">
        <v>416255.4208</v>
      </c>
      <c r="V11" s="56" t="n">
        <v>42.4026</v>
      </c>
      <c r="W11" s="56" t="n">
        <v>42.1612</v>
      </c>
      <c r="X11" s="56" t="n">
        <v>40.385</v>
      </c>
      <c r="Y11" s="57" t="n">
        <v>8079016</v>
      </c>
      <c r="Z11" s="56" t="n">
        <v>11600.65</v>
      </c>
      <c r="AA11" s="56" t="n">
        <v>127.06</v>
      </c>
      <c r="AB11" s="56" t="n">
        <f aca="false">Z11/3600</f>
        <v>3.22240277777778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0660591612605945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273069.3808</v>
      </c>
      <c r="E12" s="55" t="n">
        <f aca="false">N12</f>
        <v>39.6607</v>
      </c>
      <c r="F12" s="55" t="n">
        <f aca="false">L12</f>
        <v>273069.3808</v>
      </c>
      <c r="G12" s="55" t="n">
        <f aca="false">O12</f>
        <v>37.4103</v>
      </c>
      <c r="H12" s="55" t="n">
        <f aca="false">U12</f>
        <v>272987.5376</v>
      </c>
      <c r="I12" s="55" t="n">
        <f aca="false">W12</f>
        <v>39.6607</v>
      </c>
      <c r="J12" s="55" t="n">
        <f aca="false">U12</f>
        <v>272987.5376</v>
      </c>
      <c r="K12" s="55" t="n">
        <f aca="false">X12</f>
        <v>37.4103</v>
      </c>
      <c r="L12" s="56" t="n">
        <v>273069.3808</v>
      </c>
      <c r="M12" s="56" t="n">
        <v>38.833</v>
      </c>
      <c r="N12" s="56" t="n">
        <v>39.6607</v>
      </c>
      <c r="O12" s="56" t="n">
        <v>37.4103</v>
      </c>
      <c r="P12" s="57" t="n">
        <v>6435078</v>
      </c>
      <c r="Q12" s="56" t="n">
        <v>10336.94</v>
      </c>
      <c r="R12" s="56" t="n">
        <v>119.66</v>
      </c>
      <c r="S12" s="56" t="n">
        <f aca="false">Q12/3600</f>
        <v>2.87137222222222</v>
      </c>
      <c r="T12" s="58"/>
      <c r="U12" s="56" t="n">
        <v>272987.5376</v>
      </c>
      <c r="V12" s="56" t="n">
        <v>38.833</v>
      </c>
      <c r="W12" s="56" t="n">
        <v>39.6607</v>
      </c>
      <c r="X12" s="56" t="n">
        <v>37.4103</v>
      </c>
      <c r="Y12" s="57" t="n">
        <v>6025894</v>
      </c>
      <c r="Z12" s="56" t="n">
        <v>10359.96</v>
      </c>
      <c r="AA12" s="56" t="n">
        <v>119.9</v>
      </c>
      <c r="AB12" s="56" t="n">
        <f aca="false">Z12/3600</f>
        <v>2.87776666666667</v>
      </c>
      <c r="AC12" s="58"/>
      <c r="AD12" s="58"/>
      <c r="AE12" s="58"/>
      <c r="AF12" s="62" t="n">
        <f aca="false">IF(Y12=0,0,(Y12-P12)/P12)</f>
        <v>-0.063586486441967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171313.864</v>
      </c>
      <c r="E13" s="55" t="n">
        <f aca="false">N13</f>
        <v>37.8701</v>
      </c>
      <c r="F13" s="55" t="n">
        <f aca="false">L13</f>
        <v>171313.864</v>
      </c>
      <c r="G13" s="55" t="n">
        <f aca="false">O13</f>
        <v>35.5775</v>
      </c>
      <c r="H13" s="55" t="n">
        <f aca="false">U13</f>
        <v>171234.5344</v>
      </c>
      <c r="I13" s="55" t="n">
        <f aca="false">W13</f>
        <v>37.8701</v>
      </c>
      <c r="J13" s="55" t="n">
        <f aca="false">U13</f>
        <v>171234.5344</v>
      </c>
      <c r="K13" s="55" t="n">
        <f aca="false">X13</f>
        <v>35.5775</v>
      </c>
      <c r="L13" s="56" t="n">
        <v>171313.864</v>
      </c>
      <c r="M13" s="56" t="n">
        <v>34.8865</v>
      </c>
      <c r="N13" s="56" t="n">
        <v>37.8701</v>
      </c>
      <c r="O13" s="56" t="n">
        <v>35.5775</v>
      </c>
      <c r="P13" s="57" t="n">
        <v>6002671</v>
      </c>
      <c r="Q13" s="56" t="n">
        <v>9222.09</v>
      </c>
      <c r="R13" s="56" t="n">
        <v>108.15</v>
      </c>
      <c r="S13" s="56" t="n">
        <f aca="false">Q13/3600</f>
        <v>2.56169166666667</v>
      </c>
      <c r="T13" s="58"/>
      <c r="U13" s="56" t="n">
        <v>171234.5344</v>
      </c>
      <c r="V13" s="56" t="n">
        <v>34.8865</v>
      </c>
      <c r="W13" s="56" t="n">
        <v>37.8701</v>
      </c>
      <c r="X13" s="56" t="n">
        <v>35.5775</v>
      </c>
      <c r="Y13" s="57" t="n">
        <v>5606081</v>
      </c>
      <c r="Z13" s="56" t="n">
        <v>9059.25</v>
      </c>
      <c r="AA13" s="56" t="n">
        <v>110.47</v>
      </c>
      <c r="AB13" s="56" t="n">
        <f aca="false">Z13/3600</f>
        <v>2.51645833333333</v>
      </c>
      <c r="AC13" s="58"/>
      <c r="AD13" s="58"/>
      <c r="AE13" s="58"/>
      <c r="AF13" s="62" t="n">
        <f aca="false">IF(Y13=0,0,(Y13-P13)/P13)</f>
        <v>-0.0660689216517114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8224.1408</v>
      </c>
      <c r="E14" s="64" t="n">
        <f aca="false">N14</f>
        <v>35.9898</v>
      </c>
      <c r="F14" s="64" t="n">
        <f aca="false">L14</f>
        <v>88224.1408</v>
      </c>
      <c r="G14" s="64" t="n">
        <f aca="false">O14</f>
        <v>33.8544</v>
      </c>
      <c r="H14" s="64" t="n">
        <f aca="false">U14</f>
        <v>88106.376</v>
      </c>
      <c r="I14" s="64" t="n">
        <f aca="false">W14</f>
        <v>35.9898</v>
      </c>
      <c r="J14" s="64" t="n">
        <f aca="false">U14</f>
        <v>88106.376</v>
      </c>
      <c r="K14" s="64" t="n">
        <f aca="false">X14</f>
        <v>33.8544</v>
      </c>
      <c r="L14" s="65" t="n">
        <v>88224.1408</v>
      </c>
      <c r="M14" s="65" t="n">
        <v>30.5635</v>
      </c>
      <c r="N14" s="65" t="n">
        <v>35.9898</v>
      </c>
      <c r="O14" s="65" t="n">
        <v>33.8544</v>
      </c>
      <c r="P14" s="66" t="n">
        <v>7245649</v>
      </c>
      <c r="Q14" s="65" t="n">
        <v>8281.37</v>
      </c>
      <c r="R14" s="65" t="n">
        <v>108.68</v>
      </c>
      <c r="S14" s="65" t="n">
        <f aca="false">Q14/3600</f>
        <v>2.30038055555556</v>
      </c>
      <c r="T14" s="63"/>
      <c r="U14" s="65" t="n">
        <v>88106.376</v>
      </c>
      <c r="V14" s="65" t="n">
        <v>30.5635</v>
      </c>
      <c r="W14" s="65" t="n">
        <v>35.9898</v>
      </c>
      <c r="X14" s="65" t="n">
        <v>33.8544</v>
      </c>
      <c r="Y14" s="66" t="n">
        <v>6656673</v>
      </c>
      <c r="Z14" s="65" t="n">
        <v>8436.6</v>
      </c>
      <c r="AA14" s="65" t="n">
        <v>112.53</v>
      </c>
      <c r="AB14" s="65" t="n">
        <f aca="false">Z14/3600</f>
        <v>2.3435</v>
      </c>
      <c r="AC14" s="63"/>
      <c r="AD14" s="63"/>
      <c r="AE14" s="63"/>
      <c r="AF14" s="62" t="n">
        <f aca="false">IF(Y14=0,0,(Y14-P14)/P14)</f>
        <v>-0.0812868522888702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104446.3632</v>
      </c>
      <c r="E15" s="55" t="n">
        <f aca="false">N15</f>
        <v>46.5365</v>
      </c>
      <c r="F15" s="55" t="n">
        <f aca="false">L15</f>
        <v>104446.3632</v>
      </c>
      <c r="G15" s="55" t="n">
        <f aca="false">O15</f>
        <v>46.0663</v>
      </c>
      <c r="H15" s="55" t="n">
        <f aca="false">U15</f>
        <v>104410.9136</v>
      </c>
      <c r="I15" s="55" t="n">
        <f aca="false">W15</f>
        <v>46.5365</v>
      </c>
      <c r="J15" s="55" t="n">
        <f aca="false">U15</f>
        <v>104410.9136</v>
      </c>
      <c r="K15" s="55" t="n">
        <f aca="false">X15</f>
        <v>46.0663</v>
      </c>
      <c r="L15" s="67" t="n">
        <v>104446.3632</v>
      </c>
      <c r="M15" s="67" t="n">
        <v>43.4802</v>
      </c>
      <c r="N15" s="67" t="n">
        <v>46.5365</v>
      </c>
      <c r="O15" s="67" t="n">
        <v>46.0663</v>
      </c>
      <c r="P15" s="68" t="n">
        <v>3660148</v>
      </c>
      <c r="Q15" s="56" t="n">
        <v>8396.72</v>
      </c>
      <c r="R15" s="56" t="n">
        <v>105.44</v>
      </c>
      <c r="S15" s="56" t="n">
        <f aca="false">Q15/3600</f>
        <v>2.33242222222222</v>
      </c>
      <c r="T15" s="58"/>
      <c r="U15" s="67" t="n">
        <v>104410.9136</v>
      </c>
      <c r="V15" s="67" t="n">
        <v>43.4802</v>
      </c>
      <c r="W15" s="67" t="n">
        <v>46.5365</v>
      </c>
      <c r="X15" s="67" t="n">
        <v>46.0663</v>
      </c>
      <c r="Y15" s="68" t="n">
        <v>3482840</v>
      </c>
      <c r="Z15" s="56" t="n">
        <v>8220.58</v>
      </c>
      <c r="AA15" s="56" t="n">
        <v>104.83</v>
      </c>
      <c r="AB15" s="56" t="n">
        <f aca="false">Z15/3600</f>
        <v>2.28349444444444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0484428498519732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52037.0544</v>
      </c>
      <c r="E16" s="55" t="n">
        <f aca="false">N16</f>
        <v>45.8599</v>
      </c>
      <c r="F16" s="55" t="n">
        <f aca="false">L16</f>
        <v>52037.0544</v>
      </c>
      <c r="G16" s="55" t="n">
        <f aca="false">O16</f>
        <v>45.5223</v>
      </c>
      <c r="H16" s="55" t="n">
        <f aca="false">U16</f>
        <v>51996.7792</v>
      </c>
      <c r="I16" s="55" t="n">
        <f aca="false">W16</f>
        <v>45.8599</v>
      </c>
      <c r="J16" s="55" t="n">
        <f aca="false">U16</f>
        <v>51996.7792</v>
      </c>
      <c r="K16" s="55" t="n">
        <f aca="false">X16</f>
        <v>45.5223</v>
      </c>
      <c r="L16" s="56" t="n">
        <v>52037.0544</v>
      </c>
      <c r="M16" s="56" t="n">
        <v>41.262</v>
      </c>
      <c r="N16" s="56" t="n">
        <v>45.8599</v>
      </c>
      <c r="O16" s="56" t="n">
        <v>45.5223</v>
      </c>
      <c r="P16" s="57" t="n">
        <v>3023315</v>
      </c>
      <c r="Q16" s="56" t="n">
        <v>7471.71</v>
      </c>
      <c r="R16" s="56" t="n">
        <v>100.26</v>
      </c>
      <c r="S16" s="56" t="n">
        <f aca="false">Q16/3600</f>
        <v>2.075475</v>
      </c>
      <c r="T16" s="58"/>
      <c r="U16" s="56" t="n">
        <v>51996.7792</v>
      </c>
      <c r="V16" s="56" t="n">
        <v>41.262</v>
      </c>
      <c r="W16" s="56" t="n">
        <v>45.8599</v>
      </c>
      <c r="X16" s="56" t="n">
        <v>45.5223</v>
      </c>
      <c r="Y16" s="57" t="n">
        <v>2821873</v>
      </c>
      <c r="Z16" s="56" t="n">
        <v>7206.77</v>
      </c>
      <c r="AA16" s="56" t="n">
        <v>98.25</v>
      </c>
      <c r="AB16" s="56" t="n">
        <f aca="false">Z16/3600</f>
        <v>2.00188055555556</v>
      </c>
      <c r="AC16" s="58"/>
      <c r="AD16" s="58"/>
      <c r="AE16" s="58"/>
      <c r="AF16" s="62" t="n">
        <f aca="false">IF(Y16=0,0,(Y16-P16)/P16)</f>
        <v>-0.0666295109838042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30116.072</v>
      </c>
      <c r="E17" s="55" t="n">
        <f aca="false">N17</f>
        <v>45.2609</v>
      </c>
      <c r="F17" s="55" t="n">
        <f aca="false">L17</f>
        <v>30116.072</v>
      </c>
      <c r="G17" s="55" t="n">
        <f aca="false">O17</f>
        <v>45.0867</v>
      </c>
      <c r="H17" s="55" t="n">
        <f aca="false">U17</f>
        <v>30083.5792</v>
      </c>
      <c r="I17" s="55" t="n">
        <f aca="false">W17</f>
        <v>45.2609</v>
      </c>
      <c r="J17" s="55" t="n">
        <f aca="false">U17</f>
        <v>30083.5792</v>
      </c>
      <c r="K17" s="55" t="n">
        <f aca="false">X17</f>
        <v>45.0867</v>
      </c>
      <c r="L17" s="56" t="n">
        <v>30116.072</v>
      </c>
      <c r="M17" s="56" t="n">
        <v>39.6804</v>
      </c>
      <c r="N17" s="56" t="n">
        <v>45.2609</v>
      </c>
      <c r="O17" s="56" t="n">
        <v>45.0867</v>
      </c>
      <c r="P17" s="57" t="n">
        <v>2585289</v>
      </c>
      <c r="Q17" s="56" t="n">
        <v>6916.23</v>
      </c>
      <c r="R17" s="56" t="n">
        <v>94.11</v>
      </c>
      <c r="S17" s="56" t="n">
        <f aca="false">Q17/3600</f>
        <v>1.921175</v>
      </c>
      <c r="T17" s="58"/>
      <c r="U17" s="56" t="n">
        <v>30083.5792</v>
      </c>
      <c r="V17" s="56" t="n">
        <v>39.6804</v>
      </c>
      <c r="W17" s="56" t="n">
        <v>45.2609</v>
      </c>
      <c r="X17" s="56" t="n">
        <v>45.0867</v>
      </c>
      <c r="Y17" s="57" t="n">
        <v>2423009</v>
      </c>
      <c r="Z17" s="56" t="n">
        <v>6688.97</v>
      </c>
      <c r="AA17" s="56" t="n">
        <v>98.58</v>
      </c>
      <c r="AB17" s="56" t="n">
        <f aca="false">Z17/3600</f>
        <v>1.85804722222222</v>
      </c>
      <c r="AC17" s="58"/>
      <c r="AD17" s="58"/>
      <c r="AE17" s="58"/>
      <c r="AF17" s="62" t="n">
        <f aca="false">IF(Y17=0,0,(Y17-P17)/P17)</f>
        <v>-0.062770545188565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6631.28</v>
      </c>
      <c r="E18" s="64" t="n">
        <f aca="false">N18</f>
        <v>44.6247</v>
      </c>
      <c r="F18" s="64" t="n">
        <f aca="false">L18</f>
        <v>16631.28</v>
      </c>
      <c r="G18" s="64" t="n">
        <f aca="false">O18</f>
        <v>44.5264</v>
      </c>
      <c r="H18" s="64" t="n">
        <f aca="false">U18</f>
        <v>16606.7632</v>
      </c>
      <c r="I18" s="64" t="n">
        <f aca="false">W18</f>
        <v>44.6247</v>
      </c>
      <c r="J18" s="64" t="n">
        <f aca="false">U18</f>
        <v>16606.7632</v>
      </c>
      <c r="K18" s="64" t="n">
        <f aca="false">X18</f>
        <v>44.5264</v>
      </c>
      <c r="L18" s="65" t="n">
        <v>16631.28</v>
      </c>
      <c r="M18" s="65" t="n">
        <v>37.9118</v>
      </c>
      <c r="N18" s="65" t="n">
        <v>44.6247</v>
      </c>
      <c r="O18" s="65" t="n">
        <v>44.5264</v>
      </c>
      <c r="P18" s="66" t="n">
        <v>2087757</v>
      </c>
      <c r="Q18" s="65" t="n">
        <v>6584.69</v>
      </c>
      <c r="R18" s="65" t="n">
        <v>93.93</v>
      </c>
      <c r="S18" s="65" t="n">
        <f aca="false">Q18/3600</f>
        <v>1.82908055555556</v>
      </c>
      <c r="T18" s="63"/>
      <c r="U18" s="65" t="n">
        <v>16606.7632</v>
      </c>
      <c r="V18" s="65" t="n">
        <v>37.9118</v>
      </c>
      <c r="W18" s="65" t="n">
        <v>44.6247</v>
      </c>
      <c r="X18" s="65" t="n">
        <v>44.5264</v>
      </c>
      <c r="Y18" s="66" t="n">
        <v>1965069</v>
      </c>
      <c r="Z18" s="65" t="n">
        <v>6671.28</v>
      </c>
      <c r="AA18" s="65" t="n">
        <v>93.61</v>
      </c>
      <c r="AB18" s="65" t="n">
        <f aca="false">Z18/3600</f>
        <v>1.85313333333333</v>
      </c>
      <c r="AC18" s="63"/>
      <c r="AD18" s="63"/>
      <c r="AE18" s="63"/>
      <c r="AF18" s="62" t="n">
        <f aca="false">IF(Y18=0,0,(Y18-P18)/P18)</f>
        <v>-0.0587654597733357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24996.0496</v>
      </c>
      <c r="E19" s="55" t="n">
        <f aca="false">N19</f>
        <v>44.3997</v>
      </c>
      <c r="F19" s="55" t="n">
        <f aca="false">L19</f>
        <v>24996.0496</v>
      </c>
      <c r="G19" s="55" t="n">
        <f aca="false">O19</f>
        <v>45.6696</v>
      </c>
      <c r="H19" s="55" t="n">
        <f aca="false">U19</f>
        <v>24979.264</v>
      </c>
      <c r="I19" s="55" t="n">
        <f aca="false">W19</f>
        <v>44.3997</v>
      </c>
      <c r="J19" s="55" t="n">
        <f aca="false">U19</f>
        <v>24979.264</v>
      </c>
      <c r="K19" s="55" t="n">
        <f aca="false">X19</f>
        <v>45.6696</v>
      </c>
      <c r="L19" s="56" t="n">
        <v>24996.0496</v>
      </c>
      <c r="M19" s="56" t="n">
        <v>42.7748</v>
      </c>
      <c r="N19" s="56" t="n">
        <v>44.3997</v>
      </c>
      <c r="O19" s="56" t="n">
        <v>45.6696</v>
      </c>
      <c r="P19" s="57" t="n">
        <v>2228713</v>
      </c>
      <c r="Q19" s="56" t="n">
        <v>3623.2</v>
      </c>
      <c r="R19" s="56" t="n">
        <v>42.94</v>
      </c>
      <c r="S19" s="56" t="n">
        <f aca="false">Q19/3600</f>
        <v>1.00644444444444</v>
      </c>
      <c r="T19" s="58"/>
      <c r="U19" s="56" t="n">
        <v>24979.264</v>
      </c>
      <c r="V19" s="56" t="n">
        <v>42.7748</v>
      </c>
      <c r="W19" s="56" t="n">
        <v>44.3997</v>
      </c>
      <c r="X19" s="56" t="n">
        <v>45.6696</v>
      </c>
      <c r="Y19" s="57" t="n">
        <v>2060857</v>
      </c>
      <c r="Z19" s="56" t="n">
        <v>3642.7</v>
      </c>
      <c r="AA19" s="56" t="n">
        <v>45.79</v>
      </c>
      <c r="AB19" s="56" t="n">
        <f aca="false">Z19/3600</f>
        <v>1.01186111111111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75315215552653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13674.2096</v>
      </c>
      <c r="E20" s="55" t="n">
        <f aca="false">N20</f>
        <v>42.7397</v>
      </c>
      <c r="F20" s="55" t="n">
        <f aca="false">L20</f>
        <v>13674.2096</v>
      </c>
      <c r="G20" s="55" t="n">
        <f aca="false">O20</f>
        <v>43.5706</v>
      </c>
      <c r="H20" s="55" t="n">
        <f aca="false">U20</f>
        <v>13659.1624</v>
      </c>
      <c r="I20" s="55" t="n">
        <f aca="false">W20</f>
        <v>42.7397</v>
      </c>
      <c r="J20" s="55" t="n">
        <f aca="false">U20</f>
        <v>13659.1624</v>
      </c>
      <c r="K20" s="55" t="n">
        <f aca="false">X20</f>
        <v>43.5706</v>
      </c>
      <c r="L20" s="56" t="n">
        <v>13674.2096</v>
      </c>
      <c r="M20" s="56" t="n">
        <v>41.0471</v>
      </c>
      <c r="N20" s="56" t="n">
        <v>42.7397</v>
      </c>
      <c r="O20" s="56" t="n">
        <v>43.5706</v>
      </c>
      <c r="P20" s="57" t="n">
        <v>1885394</v>
      </c>
      <c r="Q20" s="56" t="n">
        <v>3213.92</v>
      </c>
      <c r="R20" s="56" t="n">
        <v>40.8</v>
      </c>
      <c r="S20" s="56" t="n">
        <f aca="false">Q20/3600</f>
        <v>0.892755555555556</v>
      </c>
      <c r="T20" s="58"/>
      <c r="U20" s="56" t="n">
        <v>13659.1624</v>
      </c>
      <c r="V20" s="56" t="n">
        <v>41.0472</v>
      </c>
      <c r="W20" s="56" t="n">
        <v>42.7397</v>
      </c>
      <c r="X20" s="56" t="n">
        <v>43.5706</v>
      </c>
      <c r="Y20" s="57" t="n">
        <v>1734968</v>
      </c>
      <c r="Z20" s="56" t="n">
        <v>3223.03</v>
      </c>
      <c r="AA20" s="56" t="n">
        <v>41.09</v>
      </c>
      <c r="AB20" s="56" t="n">
        <f aca="false">Z20/3600</f>
        <v>0.895286111111111</v>
      </c>
      <c r="AC20" s="58"/>
      <c r="AD20" s="58"/>
      <c r="AE20" s="58"/>
      <c r="AF20" s="62" t="n">
        <f aca="false">IF(Y20=0,0,(Y20-P20)/P20)</f>
        <v>-0.0797849149832873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7731.0712</v>
      </c>
      <c r="E21" s="55" t="n">
        <f aca="false">N21</f>
        <v>41.2444</v>
      </c>
      <c r="F21" s="55" t="n">
        <f aca="false">L21</f>
        <v>7731.0712</v>
      </c>
      <c r="G21" s="55" t="n">
        <f aca="false">O21</f>
        <v>41.9619</v>
      </c>
      <c r="H21" s="55" t="n">
        <f aca="false">U21</f>
        <v>7718.1624</v>
      </c>
      <c r="I21" s="55" t="n">
        <f aca="false">W21</f>
        <v>41.2444</v>
      </c>
      <c r="J21" s="55" t="n">
        <f aca="false">U21</f>
        <v>7718.1624</v>
      </c>
      <c r="K21" s="55" t="n">
        <f aca="false">X21</f>
        <v>41.9619</v>
      </c>
      <c r="L21" s="56" t="n">
        <v>7731.0712</v>
      </c>
      <c r="M21" s="56" t="n">
        <v>38.9879</v>
      </c>
      <c r="N21" s="56" t="n">
        <v>41.2444</v>
      </c>
      <c r="O21" s="56" t="n">
        <v>41.9619</v>
      </c>
      <c r="P21" s="57" t="n">
        <v>1614760</v>
      </c>
      <c r="Q21" s="56" t="n">
        <v>2926.8</v>
      </c>
      <c r="R21" s="56" t="n">
        <v>37.49</v>
      </c>
      <c r="S21" s="56" t="n">
        <f aca="false">Q21/3600</f>
        <v>0.813</v>
      </c>
      <c r="T21" s="58"/>
      <c r="U21" s="56" t="n">
        <v>7718.1624</v>
      </c>
      <c r="V21" s="56" t="n">
        <v>38.9879</v>
      </c>
      <c r="W21" s="56" t="n">
        <v>41.2444</v>
      </c>
      <c r="X21" s="56" t="n">
        <v>41.9619</v>
      </c>
      <c r="Y21" s="57" t="n">
        <v>1486000</v>
      </c>
      <c r="Z21" s="56" t="n">
        <v>2882.95</v>
      </c>
      <c r="AA21" s="56" t="n">
        <v>37.19</v>
      </c>
      <c r="AB21" s="56" t="n">
        <f aca="false">Z21/3600</f>
        <v>0.800819444444444</v>
      </c>
      <c r="AC21" s="58"/>
      <c r="AD21" s="58"/>
      <c r="AE21" s="58"/>
      <c r="AF21" s="62" t="n">
        <f aca="false">IF(Y21=0,0,(Y21-P21)/P21)</f>
        <v>-0.0797394039981174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4296.6024</v>
      </c>
      <c r="E22" s="64" t="n">
        <f aca="false">N22</f>
        <v>39.871</v>
      </c>
      <c r="F22" s="64" t="n">
        <f aca="false">L22</f>
        <v>4296.6024</v>
      </c>
      <c r="G22" s="64" t="n">
        <f aca="false">O22</f>
        <v>40.7995</v>
      </c>
      <c r="H22" s="64" t="n">
        <f aca="false">U22</f>
        <v>4286.2616</v>
      </c>
      <c r="I22" s="64" t="n">
        <f aca="false">W22</f>
        <v>39.871</v>
      </c>
      <c r="J22" s="64" t="n">
        <f aca="false">U22</f>
        <v>4286.2616</v>
      </c>
      <c r="K22" s="64" t="n">
        <f aca="false">X22</f>
        <v>40.7995</v>
      </c>
      <c r="L22" s="65" t="n">
        <v>4296.6024</v>
      </c>
      <c r="M22" s="65" t="n">
        <v>36.5376</v>
      </c>
      <c r="N22" s="65" t="n">
        <v>39.871</v>
      </c>
      <c r="O22" s="65" t="n">
        <v>40.7995</v>
      </c>
      <c r="P22" s="66" t="n">
        <v>1289466</v>
      </c>
      <c r="Q22" s="65" t="n">
        <v>2748.8</v>
      </c>
      <c r="R22" s="65" t="n">
        <v>35.79</v>
      </c>
      <c r="S22" s="65" t="n">
        <f aca="false">Q22/3600</f>
        <v>0.763555555555556</v>
      </c>
      <c r="T22" s="63"/>
      <c r="U22" s="65" t="n">
        <v>4286.2616</v>
      </c>
      <c r="V22" s="65" t="n">
        <v>36.5376</v>
      </c>
      <c r="W22" s="65" t="n">
        <v>39.871</v>
      </c>
      <c r="X22" s="65" t="n">
        <v>40.7995</v>
      </c>
      <c r="Y22" s="66" t="n">
        <v>1186448</v>
      </c>
      <c r="Z22" s="65" t="n">
        <v>2738.03</v>
      </c>
      <c r="AA22" s="65" t="n">
        <v>36.72</v>
      </c>
      <c r="AB22" s="65" t="n">
        <f aca="false">Z22/3600</f>
        <v>0.760563888888889</v>
      </c>
      <c r="AC22" s="63"/>
      <c r="AD22" s="63"/>
      <c r="AE22" s="63"/>
      <c r="AF22" s="62" t="n">
        <f aca="false">IF(Y22=0,0,(Y22-P22)/P22)</f>
        <v>-0.079891986295102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57021.9176</v>
      </c>
      <c r="E23" s="69" t="n">
        <f aca="false">N23</f>
        <v>43.2253</v>
      </c>
      <c r="F23" s="69" t="n">
        <f aca="false">L23</f>
        <v>57021.9176</v>
      </c>
      <c r="G23" s="69" t="n">
        <f aca="false">O23</f>
        <v>43.8913</v>
      </c>
      <c r="H23" s="69" t="n">
        <f aca="false">U23</f>
        <v>56988.5608</v>
      </c>
      <c r="I23" s="69" t="n">
        <f aca="false">W23</f>
        <v>43.2253</v>
      </c>
      <c r="J23" s="69" t="n">
        <f aca="false">U23</f>
        <v>56988.5608</v>
      </c>
      <c r="K23" s="69" t="n">
        <f aca="false">X23</f>
        <v>43.8913</v>
      </c>
      <c r="L23" s="67" t="n">
        <v>57021.9176</v>
      </c>
      <c r="M23" s="67" t="n">
        <v>41.6425</v>
      </c>
      <c r="N23" s="67" t="n">
        <v>43.2253</v>
      </c>
      <c r="O23" s="67" t="n">
        <v>43.8913</v>
      </c>
      <c r="P23" s="68" t="n">
        <v>3845659</v>
      </c>
      <c r="Q23" s="67" t="n">
        <v>4251.14</v>
      </c>
      <c r="R23" s="67" t="n">
        <v>60.39</v>
      </c>
      <c r="S23" s="67" t="n">
        <f aca="false">Q23/3600</f>
        <v>1.18087222222222</v>
      </c>
      <c r="T23" s="70"/>
      <c r="U23" s="67" t="n">
        <v>56988.5608</v>
      </c>
      <c r="V23" s="67" t="n">
        <v>41.6425</v>
      </c>
      <c r="W23" s="67" t="n">
        <v>43.2253</v>
      </c>
      <c r="X23" s="67" t="n">
        <v>43.8913</v>
      </c>
      <c r="Y23" s="68" t="n">
        <v>3512137</v>
      </c>
      <c r="Z23" s="67" t="n">
        <v>4337.83</v>
      </c>
      <c r="AA23" s="67" t="n">
        <v>60.31</v>
      </c>
      <c r="AB23" s="67" t="n">
        <f aca="false">Z23/3600</f>
        <v>1.20495277777778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867268782801595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1064.4528</v>
      </c>
      <c r="E24" s="55" t="n">
        <f aca="false">N24</f>
        <v>40.8978</v>
      </c>
      <c r="F24" s="55" t="n">
        <f aca="false">L24</f>
        <v>31064.4528</v>
      </c>
      <c r="G24" s="55" t="n">
        <f aca="false">O24</f>
        <v>41.3103</v>
      </c>
      <c r="H24" s="55" t="n">
        <f aca="false">U24</f>
        <v>31033.3608</v>
      </c>
      <c r="I24" s="55" t="n">
        <f aca="false">W24</f>
        <v>40.8978</v>
      </c>
      <c r="J24" s="55" t="n">
        <f aca="false">U24</f>
        <v>31033.3608</v>
      </c>
      <c r="K24" s="55" t="n">
        <f aca="false">X24</f>
        <v>41.3102</v>
      </c>
      <c r="L24" s="56" t="n">
        <v>31064.4528</v>
      </c>
      <c r="M24" s="56" t="n">
        <v>38.4882</v>
      </c>
      <c r="N24" s="56" t="n">
        <v>40.8978</v>
      </c>
      <c r="O24" s="56" t="n">
        <v>41.3103</v>
      </c>
      <c r="P24" s="57" t="n">
        <v>3470216</v>
      </c>
      <c r="Q24" s="56" t="n">
        <v>3661.06</v>
      </c>
      <c r="R24" s="56" t="n">
        <v>54.95</v>
      </c>
      <c r="S24" s="56" t="n">
        <f aca="false">Q24/3600</f>
        <v>1.01696111111111</v>
      </c>
      <c r="T24" s="58"/>
      <c r="U24" s="56" t="n">
        <v>31033.3608</v>
      </c>
      <c r="V24" s="56" t="n">
        <v>38.4882</v>
      </c>
      <c r="W24" s="56" t="n">
        <v>40.8978</v>
      </c>
      <c r="X24" s="56" t="n">
        <v>41.3102</v>
      </c>
      <c r="Y24" s="57" t="n">
        <v>3159368</v>
      </c>
      <c r="Z24" s="56" t="n">
        <v>3696.33</v>
      </c>
      <c r="AA24" s="56" t="n">
        <v>52.87</v>
      </c>
      <c r="AB24" s="56" t="n">
        <f aca="false">Z24/3600</f>
        <v>1.02675833333333</v>
      </c>
      <c r="AC24" s="58"/>
      <c r="AD24" s="58"/>
      <c r="AE24" s="58"/>
      <c r="AF24" s="62" t="n">
        <f aca="false">IF(Y24=0,0,(Y24-P24)/P24)</f>
        <v>-0.0895759802848007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6190.9416</v>
      </c>
      <c r="E25" s="55" t="n">
        <f aca="false">N25</f>
        <v>38.9604</v>
      </c>
      <c r="F25" s="55" t="n">
        <f aca="false">L25</f>
        <v>16190.9416</v>
      </c>
      <c r="G25" s="55" t="n">
        <f aca="false">O25</f>
        <v>39.6443</v>
      </c>
      <c r="H25" s="55" t="n">
        <f aca="false">U25</f>
        <v>16163.8208</v>
      </c>
      <c r="I25" s="55" t="n">
        <f aca="false">W25</f>
        <v>38.9604</v>
      </c>
      <c r="J25" s="55" t="n">
        <f aca="false">U25</f>
        <v>16163.8208</v>
      </c>
      <c r="K25" s="55" t="n">
        <f aca="false">X25</f>
        <v>39.6443</v>
      </c>
      <c r="L25" s="56" t="n">
        <v>16190.9416</v>
      </c>
      <c r="M25" s="56" t="n">
        <v>35.4622</v>
      </c>
      <c r="N25" s="56" t="n">
        <v>38.9604</v>
      </c>
      <c r="O25" s="56" t="n">
        <v>39.6443</v>
      </c>
      <c r="P25" s="57" t="n">
        <v>2966669</v>
      </c>
      <c r="Q25" s="56" t="n">
        <v>3250.31</v>
      </c>
      <c r="R25" s="56" t="n">
        <v>46.51</v>
      </c>
      <c r="S25" s="56" t="n">
        <f aca="false">Q25/3600</f>
        <v>0.902863888888889</v>
      </c>
      <c r="T25" s="58"/>
      <c r="U25" s="56" t="n">
        <v>16163.8208</v>
      </c>
      <c r="V25" s="56" t="n">
        <v>35.4622</v>
      </c>
      <c r="W25" s="56" t="n">
        <v>38.9604</v>
      </c>
      <c r="X25" s="56" t="n">
        <v>39.6443</v>
      </c>
      <c r="Y25" s="57" t="n">
        <v>2695729</v>
      </c>
      <c r="Z25" s="56" t="n">
        <v>3143.91</v>
      </c>
      <c r="AA25" s="56" t="n">
        <v>46.2</v>
      </c>
      <c r="AB25" s="56" t="n">
        <f aca="false">Z25/3600</f>
        <v>0.873308333333333</v>
      </c>
      <c r="AC25" s="58"/>
      <c r="AD25" s="58"/>
      <c r="AE25" s="58"/>
      <c r="AF25" s="62" t="n">
        <f aca="false">IF(Y25=0,0,(Y25-P25)/P25)</f>
        <v>-0.091328018056615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880.8504</v>
      </c>
      <c r="E26" s="64" t="n">
        <f aca="false">N26</f>
        <v>37.2715</v>
      </c>
      <c r="F26" s="64" t="n">
        <f aca="false">L26</f>
        <v>7880.8504</v>
      </c>
      <c r="G26" s="64" t="n">
        <f aca="false">O26</f>
        <v>38.581</v>
      </c>
      <c r="H26" s="64" t="n">
        <f aca="false">U26</f>
        <v>7861.5064</v>
      </c>
      <c r="I26" s="64" t="n">
        <f aca="false">W26</f>
        <v>37.2715</v>
      </c>
      <c r="J26" s="64" t="n">
        <f aca="false">U26</f>
        <v>7861.5064</v>
      </c>
      <c r="K26" s="64" t="n">
        <f aca="false">X26</f>
        <v>38.581</v>
      </c>
      <c r="L26" s="65" t="n">
        <v>7880.8504</v>
      </c>
      <c r="M26" s="65" t="n">
        <v>32.6513</v>
      </c>
      <c r="N26" s="65" t="n">
        <v>37.2715</v>
      </c>
      <c r="O26" s="65" t="n">
        <v>38.581</v>
      </c>
      <c r="P26" s="66" t="n">
        <v>2231036</v>
      </c>
      <c r="Q26" s="65" t="n">
        <v>2958.38</v>
      </c>
      <c r="R26" s="65" t="n">
        <v>40.11</v>
      </c>
      <c r="S26" s="65" t="n">
        <f aca="false">Q26/3600</f>
        <v>0.821772222222222</v>
      </c>
      <c r="T26" s="63"/>
      <c r="U26" s="65" t="n">
        <v>7861.5064</v>
      </c>
      <c r="V26" s="65" t="n">
        <v>32.6513</v>
      </c>
      <c r="W26" s="65" t="n">
        <v>37.2715</v>
      </c>
      <c r="X26" s="65" t="n">
        <v>38.581</v>
      </c>
      <c r="Y26" s="66" t="n">
        <v>2037632</v>
      </c>
      <c r="Z26" s="65" t="n">
        <v>2905.62</v>
      </c>
      <c r="AA26" s="65" t="n">
        <v>39.83</v>
      </c>
      <c r="AB26" s="65" t="n">
        <f aca="false">Z26/3600</f>
        <v>0.807116666666667</v>
      </c>
      <c r="AC26" s="63"/>
      <c r="AD26" s="63"/>
      <c r="AE26" s="63"/>
      <c r="AF26" s="62" t="n">
        <f aca="false">IF(Y26=0,0,(Y26-P26)/P26)</f>
        <v>-0.0866879781410968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119869.576</v>
      </c>
      <c r="E27" s="69" t="n">
        <f aca="false">N27</f>
        <v>41.6752</v>
      </c>
      <c r="F27" s="69" t="n">
        <f aca="false">L27</f>
        <v>119869.576</v>
      </c>
      <c r="G27" s="69" t="n">
        <f aca="false">O27</f>
        <v>44.1181</v>
      </c>
      <c r="H27" s="69" t="n">
        <f aca="false">U27</f>
        <v>119760.264</v>
      </c>
      <c r="I27" s="69" t="n">
        <f aca="false">W27</f>
        <v>41.6751</v>
      </c>
      <c r="J27" s="69" t="n">
        <f aca="false">U27</f>
        <v>119760.264</v>
      </c>
      <c r="K27" s="69" t="n">
        <f aca="false">X27</f>
        <v>44.118</v>
      </c>
      <c r="L27" s="67" t="n">
        <v>119869.576</v>
      </c>
      <c r="M27" s="67" t="n">
        <v>40.6669</v>
      </c>
      <c r="N27" s="67" t="n">
        <v>41.6752</v>
      </c>
      <c r="O27" s="67" t="n">
        <v>44.1181</v>
      </c>
      <c r="P27" s="68" t="n">
        <v>7893486</v>
      </c>
      <c r="Q27" s="67" t="n">
        <v>9220.32</v>
      </c>
      <c r="R27" s="67" t="n">
        <v>124.35</v>
      </c>
      <c r="S27" s="67" t="n">
        <f aca="false">Q27/3600</f>
        <v>2.5612</v>
      </c>
      <c r="T27" s="70"/>
      <c r="U27" s="67" t="n">
        <v>119760.264</v>
      </c>
      <c r="V27" s="67" t="n">
        <v>40.6669</v>
      </c>
      <c r="W27" s="67" t="n">
        <v>41.6751</v>
      </c>
      <c r="X27" s="67" t="n">
        <v>44.118</v>
      </c>
      <c r="Y27" s="68" t="n">
        <v>6800250</v>
      </c>
      <c r="Z27" s="67" t="n">
        <v>9121.16</v>
      </c>
      <c r="AA27" s="67" t="n">
        <v>121.38</v>
      </c>
      <c r="AB27" s="67" t="n">
        <f aca="false">Z27/3600</f>
        <v>2.53365555555556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138498503702927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56912.3504</v>
      </c>
      <c r="E28" s="55" t="n">
        <f aca="false">N28</f>
        <v>39.5868</v>
      </c>
      <c r="F28" s="55" t="n">
        <f aca="false">L28</f>
        <v>56912.3504</v>
      </c>
      <c r="G28" s="55" t="n">
        <f aca="false">O28</f>
        <v>42.1632</v>
      </c>
      <c r="H28" s="55" t="n">
        <f aca="false">U28</f>
        <v>56811.2456</v>
      </c>
      <c r="I28" s="55" t="n">
        <f aca="false">W28</f>
        <v>39.5867</v>
      </c>
      <c r="J28" s="55" t="n">
        <f aca="false">U28</f>
        <v>56811.2456</v>
      </c>
      <c r="K28" s="55" t="n">
        <f aca="false">X28</f>
        <v>42.1632</v>
      </c>
      <c r="L28" s="56" t="n">
        <v>56912.3504</v>
      </c>
      <c r="M28" s="56" t="n">
        <v>38.0464</v>
      </c>
      <c r="N28" s="56" t="n">
        <v>39.5868</v>
      </c>
      <c r="O28" s="56" t="n">
        <v>42.1632</v>
      </c>
      <c r="P28" s="57" t="n">
        <v>6791039</v>
      </c>
      <c r="Q28" s="56" t="n">
        <v>7629.27</v>
      </c>
      <c r="R28" s="56" t="n">
        <v>106.64</v>
      </c>
      <c r="S28" s="56" t="n">
        <f aca="false">Q28/3600</f>
        <v>2.11924166666667</v>
      </c>
      <c r="T28" s="58"/>
      <c r="U28" s="56" t="n">
        <v>56811.2456</v>
      </c>
      <c r="V28" s="56" t="n">
        <v>38.0464</v>
      </c>
      <c r="W28" s="56" t="n">
        <v>39.5867</v>
      </c>
      <c r="X28" s="56" t="n">
        <v>42.1632</v>
      </c>
      <c r="Y28" s="57" t="n">
        <v>5780269</v>
      </c>
      <c r="Z28" s="56" t="n">
        <v>7680.48</v>
      </c>
      <c r="AA28" s="56" t="n">
        <v>106.55</v>
      </c>
      <c r="AB28" s="56" t="n">
        <f aca="false">Z28/3600</f>
        <v>2.13346666666667</v>
      </c>
      <c r="AC28" s="58"/>
      <c r="AD28" s="58"/>
      <c r="AE28" s="58"/>
      <c r="AF28" s="62" t="n">
        <f aca="false">IF(Y28=0,0,(Y28-P28)/P28)</f>
        <v>-0.148838785935407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0619.5312</v>
      </c>
      <c r="E29" s="55" t="n">
        <f aca="false">N29</f>
        <v>38.3676</v>
      </c>
      <c r="F29" s="55" t="n">
        <f aca="false">L29</f>
        <v>30619.5312</v>
      </c>
      <c r="G29" s="55" t="n">
        <f aca="false">O29</f>
        <v>40.2764</v>
      </c>
      <c r="H29" s="55" t="n">
        <f aca="false">U29</f>
        <v>30525.7408</v>
      </c>
      <c r="I29" s="55" t="n">
        <f aca="false">W29</f>
        <v>38.3675</v>
      </c>
      <c r="J29" s="55" t="n">
        <f aca="false">U29</f>
        <v>30525.7408</v>
      </c>
      <c r="K29" s="55" t="n">
        <f aca="false">X29</f>
        <v>40.2764</v>
      </c>
      <c r="L29" s="56" t="n">
        <v>30619.5312</v>
      </c>
      <c r="M29" s="56" t="n">
        <v>35.7553</v>
      </c>
      <c r="N29" s="56" t="n">
        <v>38.3676</v>
      </c>
      <c r="O29" s="56" t="n">
        <v>40.2764</v>
      </c>
      <c r="P29" s="57" t="n">
        <v>6105245</v>
      </c>
      <c r="Q29" s="56" t="n">
        <v>6751.8</v>
      </c>
      <c r="R29" s="56" t="n">
        <v>94.36</v>
      </c>
      <c r="S29" s="56" t="n">
        <f aca="false">Q29/3600</f>
        <v>1.8755</v>
      </c>
      <c r="T29" s="58"/>
      <c r="U29" s="56" t="n">
        <v>30525.7408</v>
      </c>
      <c r="V29" s="56" t="n">
        <v>35.7552</v>
      </c>
      <c r="W29" s="56" t="n">
        <v>38.3675</v>
      </c>
      <c r="X29" s="56" t="n">
        <v>40.2764</v>
      </c>
      <c r="Y29" s="57" t="n">
        <v>5166595</v>
      </c>
      <c r="Z29" s="56" t="n">
        <v>6752.83</v>
      </c>
      <c r="AA29" s="56" t="n">
        <v>97.96</v>
      </c>
      <c r="AB29" s="56" t="n">
        <f aca="false">Z29/3600</f>
        <v>1.87578611111111</v>
      </c>
      <c r="AC29" s="58"/>
      <c r="AD29" s="58"/>
      <c r="AE29" s="58"/>
      <c r="AF29" s="62" t="n">
        <f aca="false">IF(Y29=0,0,(Y29-P29)/P29)</f>
        <v>-0.153744853810126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6356.0248</v>
      </c>
      <c r="E30" s="64" t="n">
        <f aca="false">N30</f>
        <v>37.086</v>
      </c>
      <c r="F30" s="64" t="n">
        <f aca="false">L30</f>
        <v>16356.0248</v>
      </c>
      <c r="G30" s="64" t="n">
        <f aca="false">O30</f>
        <v>38.3113</v>
      </c>
      <c r="H30" s="64" t="n">
        <f aca="false">U30</f>
        <v>16275.9976</v>
      </c>
      <c r="I30" s="64" t="n">
        <f aca="false">W30</f>
        <v>37.0859</v>
      </c>
      <c r="J30" s="64" t="n">
        <f aca="false">U30</f>
        <v>16275.9976</v>
      </c>
      <c r="K30" s="64" t="n">
        <f aca="false">X30</f>
        <v>38.3113</v>
      </c>
      <c r="L30" s="65" t="n">
        <v>16356.0248</v>
      </c>
      <c r="M30" s="65" t="n">
        <v>33.2742</v>
      </c>
      <c r="N30" s="65" t="n">
        <v>37.086</v>
      </c>
      <c r="O30" s="65" t="n">
        <v>38.3113</v>
      </c>
      <c r="P30" s="66" t="n">
        <v>5231606</v>
      </c>
      <c r="Q30" s="65" t="n">
        <v>6192.57</v>
      </c>
      <c r="R30" s="65" t="n">
        <v>86.52</v>
      </c>
      <c r="S30" s="65" t="n">
        <f aca="false">Q30/3600</f>
        <v>1.72015833333333</v>
      </c>
      <c r="T30" s="63"/>
      <c r="U30" s="65" t="n">
        <v>16275.9976</v>
      </c>
      <c r="V30" s="65" t="n">
        <v>33.274</v>
      </c>
      <c r="W30" s="65" t="n">
        <v>37.0859</v>
      </c>
      <c r="X30" s="65" t="n">
        <v>38.3113</v>
      </c>
      <c r="Y30" s="66" t="n">
        <v>4430594</v>
      </c>
      <c r="Z30" s="65" t="n">
        <v>6270.42</v>
      </c>
      <c r="AA30" s="65" t="n">
        <v>88.51</v>
      </c>
      <c r="AB30" s="65" t="n">
        <f aca="false">Z30/3600</f>
        <v>1.74178333333333</v>
      </c>
      <c r="AC30" s="63"/>
      <c r="AD30" s="63"/>
      <c r="AE30" s="63"/>
      <c r="AF30" s="62" t="n">
        <f aca="false">IF(Y30=0,0,(Y30-P30)/P30)</f>
        <v>-0.153110153937433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78337.484</v>
      </c>
      <c r="E31" s="71" t="n">
        <f aca="false">N31</f>
        <v>44.4217</v>
      </c>
      <c r="F31" s="71" t="n">
        <f aca="false">L31</f>
        <v>78337.484</v>
      </c>
      <c r="G31" s="71" t="n">
        <f aca="false">O31</f>
        <v>46.0068</v>
      </c>
      <c r="H31" s="71" t="n">
        <f aca="false">U31</f>
        <v>78277.3264</v>
      </c>
      <c r="I31" s="71" t="n">
        <f aca="false">W31</f>
        <v>44.4217</v>
      </c>
      <c r="J31" s="71" t="n">
        <f aca="false">U31</f>
        <v>78277.3264</v>
      </c>
      <c r="K31" s="71" t="n">
        <f aca="false">X31</f>
        <v>46.0068</v>
      </c>
      <c r="L31" s="67" t="n">
        <v>78337.484</v>
      </c>
      <c r="M31" s="67" t="n">
        <v>41.186</v>
      </c>
      <c r="N31" s="67" t="n">
        <v>44.4217</v>
      </c>
      <c r="O31" s="67" t="n">
        <v>46.0068</v>
      </c>
      <c r="P31" s="68" t="n">
        <v>6733014</v>
      </c>
      <c r="Q31" s="67" t="n">
        <v>8313.59</v>
      </c>
      <c r="R31" s="67" t="n">
        <v>118.71</v>
      </c>
      <c r="S31" s="67" t="n">
        <f aca="false">Q31/3600</f>
        <v>2.30933055555556</v>
      </c>
      <c r="T31" s="70"/>
      <c r="U31" s="67" t="n">
        <v>78277.3264</v>
      </c>
      <c r="V31" s="67" t="n">
        <v>41.186</v>
      </c>
      <c r="W31" s="67" t="n">
        <v>44.4217</v>
      </c>
      <c r="X31" s="67" t="n">
        <v>46.0068</v>
      </c>
      <c r="Y31" s="68" t="n">
        <v>6131538</v>
      </c>
      <c r="Z31" s="67" t="n">
        <v>8204.93</v>
      </c>
      <c r="AA31" s="67" t="n">
        <v>118.91</v>
      </c>
      <c r="AB31" s="67" t="n">
        <f aca="false">Z31/3600</f>
        <v>2.27914722222222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89332355465175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33125.0744</v>
      </c>
      <c r="E32" s="72" t="n">
        <f aca="false">N32</f>
        <v>42.9411</v>
      </c>
      <c r="F32" s="72" t="n">
        <f aca="false">L32</f>
        <v>33125.0744</v>
      </c>
      <c r="G32" s="72" t="n">
        <f aca="false">O32</f>
        <v>43.9318</v>
      </c>
      <c r="H32" s="72" t="n">
        <f aca="false">U32</f>
        <v>33068.6104</v>
      </c>
      <c r="I32" s="72" t="n">
        <f aca="false">W32</f>
        <v>42.9411</v>
      </c>
      <c r="J32" s="72" t="n">
        <f aca="false">U32</f>
        <v>33068.6104</v>
      </c>
      <c r="K32" s="72" t="n">
        <f aca="false">X32</f>
        <v>43.9318</v>
      </c>
      <c r="L32" s="56" t="n">
        <v>33125.0744</v>
      </c>
      <c r="M32" s="56" t="n">
        <v>38.6672</v>
      </c>
      <c r="N32" s="56" t="n">
        <v>42.9411</v>
      </c>
      <c r="O32" s="56" t="n">
        <v>43.9318</v>
      </c>
      <c r="P32" s="57" t="n">
        <v>5761883</v>
      </c>
      <c r="Q32" s="56" t="n">
        <v>6977.63</v>
      </c>
      <c r="R32" s="56" t="n">
        <v>100.25</v>
      </c>
      <c r="S32" s="56" t="n">
        <f aca="false">Q32/3600</f>
        <v>1.93823055555556</v>
      </c>
      <c r="T32" s="58"/>
      <c r="U32" s="56" t="n">
        <v>33068.6104</v>
      </c>
      <c r="V32" s="56" t="n">
        <v>38.6672</v>
      </c>
      <c r="W32" s="56" t="n">
        <v>42.9411</v>
      </c>
      <c r="X32" s="56" t="n">
        <v>43.9318</v>
      </c>
      <c r="Y32" s="57" t="n">
        <v>5197171</v>
      </c>
      <c r="Z32" s="56" t="n">
        <v>6882.31</v>
      </c>
      <c r="AA32" s="56" t="n">
        <v>98.45</v>
      </c>
      <c r="AB32" s="56" t="n">
        <f aca="false">Z32/3600</f>
        <v>1.91175277777778</v>
      </c>
      <c r="AC32" s="58"/>
      <c r="AD32" s="58"/>
      <c r="AE32" s="58"/>
      <c r="AF32" s="62" t="n">
        <f aca="false">IF(Y32=0,0,(Y32-P32)/P32)</f>
        <v>-0.09800823793194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17176.5496</v>
      </c>
      <c r="E33" s="72" t="n">
        <f aca="false">N33</f>
        <v>41.4739</v>
      </c>
      <c r="F33" s="72" t="n">
        <f aca="false">L33</f>
        <v>17176.5496</v>
      </c>
      <c r="G33" s="72" t="n">
        <f aca="false">O33</f>
        <v>41.8977</v>
      </c>
      <c r="H33" s="72" t="n">
        <f aca="false">U33</f>
        <v>17124.1376</v>
      </c>
      <c r="I33" s="72" t="n">
        <f aca="false">W33</f>
        <v>41.4739</v>
      </c>
      <c r="J33" s="72" t="n">
        <f aca="false">U33</f>
        <v>17124.1376</v>
      </c>
      <c r="K33" s="72" t="n">
        <f aca="false">X33</f>
        <v>41.8977</v>
      </c>
      <c r="L33" s="56" t="n">
        <v>17176.5496</v>
      </c>
      <c r="M33" s="56" t="n">
        <v>36.8405</v>
      </c>
      <c r="N33" s="56" t="n">
        <v>41.4739</v>
      </c>
      <c r="O33" s="56" t="n">
        <v>41.8977</v>
      </c>
      <c r="P33" s="57" t="n">
        <v>4781703</v>
      </c>
      <c r="Q33" s="56" t="n">
        <v>6249.83</v>
      </c>
      <c r="R33" s="56" t="n">
        <v>88.58</v>
      </c>
      <c r="S33" s="56" t="n">
        <f aca="false">Q33/3600</f>
        <v>1.73606388888889</v>
      </c>
      <c r="T33" s="58"/>
      <c r="U33" s="56" t="n">
        <v>17124.1376</v>
      </c>
      <c r="V33" s="56" t="n">
        <v>36.8405</v>
      </c>
      <c r="W33" s="56" t="n">
        <v>41.4739</v>
      </c>
      <c r="X33" s="56" t="n">
        <v>41.8977</v>
      </c>
      <c r="Y33" s="57" t="n">
        <v>4257543</v>
      </c>
      <c r="Z33" s="56" t="n">
        <v>6302.22</v>
      </c>
      <c r="AA33" s="56" t="n">
        <v>89.12</v>
      </c>
      <c r="AB33" s="56" t="n">
        <f aca="false">Z33/3600</f>
        <v>1.75061666666667</v>
      </c>
      <c r="AC33" s="58"/>
      <c r="AD33" s="58"/>
      <c r="AE33" s="58"/>
      <c r="AF33" s="62" t="n">
        <f aca="false">IF(Y33=0,0,(Y33-P33)/P33)</f>
        <v>-0.109617849540216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9551.884</v>
      </c>
      <c r="E34" s="73" t="n">
        <f aca="false">N34</f>
        <v>39.8992</v>
      </c>
      <c r="F34" s="73" t="n">
        <f aca="false">L34</f>
        <v>9551.884</v>
      </c>
      <c r="G34" s="73" t="n">
        <f aca="false">O34</f>
        <v>39.7836</v>
      </c>
      <c r="H34" s="73" t="n">
        <f aca="false">U34</f>
        <v>9506.02</v>
      </c>
      <c r="I34" s="73" t="n">
        <f aca="false">W34</f>
        <v>39.8992</v>
      </c>
      <c r="J34" s="73" t="n">
        <f aca="false">U34</f>
        <v>9506.02</v>
      </c>
      <c r="K34" s="73" t="n">
        <f aca="false">X34</f>
        <v>39.7836</v>
      </c>
      <c r="L34" s="65" t="n">
        <v>9551.884</v>
      </c>
      <c r="M34" s="65" t="n">
        <v>34.8229</v>
      </c>
      <c r="N34" s="65" t="n">
        <v>39.8992</v>
      </c>
      <c r="O34" s="65" t="n">
        <v>39.7836</v>
      </c>
      <c r="P34" s="66" t="n">
        <v>3881561</v>
      </c>
      <c r="Q34" s="65" t="n">
        <v>5822.4</v>
      </c>
      <c r="R34" s="65" t="n">
        <v>82.35</v>
      </c>
      <c r="S34" s="65" t="n">
        <f aca="false">Q34/3600</f>
        <v>1.61733333333333</v>
      </c>
      <c r="T34" s="63"/>
      <c r="U34" s="65" t="n">
        <v>9506.02</v>
      </c>
      <c r="V34" s="65" t="n">
        <v>34.8229</v>
      </c>
      <c r="W34" s="65" t="n">
        <v>39.8992</v>
      </c>
      <c r="X34" s="65" t="n">
        <v>39.7836</v>
      </c>
      <c r="Y34" s="66" t="n">
        <v>3422985</v>
      </c>
      <c r="Z34" s="65" t="n">
        <v>5847.2</v>
      </c>
      <c r="AA34" s="65" t="n">
        <v>80.17</v>
      </c>
      <c r="AB34" s="65" t="n">
        <f aca="false">Z34/3600</f>
        <v>1.62422222222222</v>
      </c>
      <c r="AC34" s="63"/>
      <c r="AD34" s="63"/>
      <c r="AE34" s="63"/>
      <c r="AF34" s="62" t="n">
        <f aca="false">IF(Y34=0,0,(Y34-P34)/P34)</f>
        <v>-0.11814215981663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198490.3136</v>
      </c>
      <c r="E35" s="71" t="n">
        <f aca="false">N35</f>
        <v>42.7645</v>
      </c>
      <c r="F35" s="71" t="n">
        <f aca="false">L35</f>
        <v>198490.3136</v>
      </c>
      <c r="G35" s="71" t="n">
        <f aca="false">O35</f>
        <v>44.4522</v>
      </c>
      <c r="H35" s="71" t="n">
        <f aca="false">U35</f>
        <v>198453.4848</v>
      </c>
      <c r="I35" s="71" t="n">
        <f aca="false">W35</f>
        <v>42.7645</v>
      </c>
      <c r="J35" s="71" t="n">
        <f aca="false">U35</f>
        <v>198453.4848</v>
      </c>
      <c r="K35" s="71" t="n">
        <f aca="false">X35</f>
        <v>44.4522</v>
      </c>
      <c r="L35" s="67" t="n">
        <v>198490.3136</v>
      </c>
      <c r="M35" s="67" t="n">
        <v>42.1164</v>
      </c>
      <c r="N35" s="67" t="n">
        <v>42.7645</v>
      </c>
      <c r="O35" s="67" t="n">
        <v>44.4522</v>
      </c>
      <c r="P35" s="68" t="n">
        <v>8469905</v>
      </c>
      <c r="Q35" s="67" t="n">
        <v>11713.93</v>
      </c>
      <c r="R35" s="67" t="n">
        <v>163.27</v>
      </c>
      <c r="S35" s="67" t="n">
        <f aca="false">Q35/3600</f>
        <v>3.25386944444444</v>
      </c>
      <c r="T35" s="70"/>
      <c r="U35" s="67" t="n">
        <v>198453.4848</v>
      </c>
      <c r="V35" s="67" t="n">
        <v>42.1163</v>
      </c>
      <c r="W35" s="67" t="n">
        <v>42.7645</v>
      </c>
      <c r="X35" s="67" t="n">
        <v>44.4522</v>
      </c>
      <c r="Y35" s="68" t="n">
        <v>8101667</v>
      </c>
      <c r="Z35" s="67" t="n">
        <v>11484.55</v>
      </c>
      <c r="AA35" s="67" t="n">
        <v>158.2</v>
      </c>
      <c r="AB35" s="67" t="n">
        <f aca="false">Z35/3600</f>
        <v>3.19015277777778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0434760484326566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6360.4584</v>
      </c>
      <c r="E36" s="72" t="n">
        <f aca="false">N36</f>
        <v>40.9083</v>
      </c>
      <c r="F36" s="72" t="n">
        <f aca="false">L36</f>
        <v>86360.4584</v>
      </c>
      <c r="G36" s="72" t="n">
        <f aca="false">O36</f>
        <v>43.0117</v>
      </c>
      <c r="H36" s="72" t="n">
        <f aca="false">U36</f>
        <v>86312.916</v>
      </c>
      <c r="I36" s="72" t="n">
        <f aca="false">W36</f>
        <v>40.9083</v>
      </c>
      <c r="J36" s="72" t="n">
        <f aca="false">U36</f>
        <v>86312.916</v>
      </c>
      <c r="K36" s="72" t="n">
        <f aca="false">X36</f>
        <v>43.0117</v>
      </c>
      <c r="L36" s="56" t="n">
        <v>86360.4584</v>
      </c>
      <c r="M36" s="56" t="n">
        <v>36.9825</v>
      </c>
      <c r="N36" s="56" t="n">
        <v>40.9083</v>
      </c>
      <c r="O36" s="56" t="n">
        <v>43.0117</v>
      </c>
      <c r="P36" s="57" t="n">
        <v>7601333</v>
      </c>
      <c r="Q36" s="56" t="n">
        <v>9561.33</v>
      </c>
      <c r="R36" s="56" t="n">
        <v>136.03</v>
      </c>
      <c r="S36" s="56" t="n">
        <f aca="false">Q36/3600</f>
        <v>2.655925</v>
      </c>
      <c r="T36" s="58"/>
      <c r="U36" s="56" t="n">
        <v>86312.916</v>
      </c>
      <c r="V36" s="56" t="n">
        <v>36.9825</v>
      </c>
      <c r="W36" s="56" t="n">
        <v>40.9083</v>
      </c>
      <c r="X36" s="56" t="n">
        <v>43.0117</v>
      </c>
      <c r="Y36" s="57" t="n">
        <v>7125777</v>
      </c>
      <c r="Z36" s="56" t="n">
        <v>9620.9</v>
      </c>
      <c r="AA36" s="56" t="n">
        <v>137.69</v>
      </c>
      <c r="AB36" s="56" t="n">
        <f aca="false">Z36/3600</f>
        <v>2.67247222222222</v>
      </c>
      <c r="AC36" s="58"/>
      <c r="AD36" s="58"/>
      <c r="AE36" s="58"/>
      <c r="AF36" s="62" t="n">
        <f aca="false">IF(Y36=0,0,(Y36-P36)/P36)</f>
        <v>-0.0625621848167946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45395.2464</v>
      </c>
      <c r="E37" s="72" t="n">
        <f aca="false">N37</f>
        <v>39.3503</v>
      </c>
      <c r="F37" s="72" t="n">
        <f aca="false">L37</f>
        <v>45395.2464</v>
      </c>
      <c r="G37" s="72" t="n">
        <f aca="false">O37</f>
        <v>41.7044</v>
      </c>
      <c r="H37" s="72" t="n">
        <f aca="false">U37</f>
        <v>45346.6464</v>
      </c>
      <c r="I37" s="72" t="n">
        <f aca="false">W37</f>
        <v>39.3503</v>
      </c>
      <c r="J37" s="72" t="n">
        <f aca="false">U37</f>
        <v>45346.6464</v>
      </c>
      <c r="K37" s="72" t="n">
        <f aca="false">X37</f>
        <v>41.7043</v>
      </c>
      <c r="L37" s="56" t="n">
        <v>45395.2464</v>
      </c>
      <c r="M37" s="56" t="n">
        <v>34.4526</v>
      </c>
      <c r="N37" s="56" t="n">
        <v>39.3503</v>
      </c>
      <c r="O37" s="56" t="n">
        <v>41.7044</v>
      </c>
      <c r="P37" s="57" t="n">
        <v>6816001</v>
      </c>
      <c r="Q37" s="56" t="n">
        <v>8230.97</v>
      </c>
      <c r="R37" s="56" t="n">
        <v>121.29</v>
      </c>
      <c r="S37" s="56" t="n">
        <f aca="false">Q37/3600</f>
        <v>2.28638055555556</v>
      </c>
      <c r="T37" s="58"/>
      <c r="U37" s="56" t="n">
        <v>45346.6464</v>
      </c>
      <c r="V37" s="56" t="n">
        <v>34.4525</v>
      </c>
      <c r="W37" s="56" t="n">
        <v>39.3503</v>
      </c>
      <c r="X37" s="56" t="n">
        <v>41.7043</v>
      </c>
      <c r="Y37" s="57" t="n">
        <v>6329753</v>
      </c>
      <c r="Z37" s="56" t="n">
        <v>8087.75</v>
      </c>
      <c r="AA37" s="56" t="n">
        <v>119.67</v>
      </c>
      <c r="AB37" s="56" t="n">
        <f aca="false">Z37/3600</f>
        <v>2.24659722222222</v>
      </c>
      <c r="AC37" s="58"/>
      <c r="AD37" s="58"/>
      <c r="AE37" s="58"/>
      <c r="AF37" s="62" t="n">
        <f aca="false">IF(Y37=0,0,(Y37-P37)/P37)</f>
        <v>-0.0713391914115036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24660.716</v>
      </c>
      <c r="E38" s="73" t="n">
        <f aca="false">N38</f>
        <v>37.8931</v>
      </c>
      <c r="F38" s="73" t="n">
        <f aca="false">L38</f>
        <v>24660.716</v>
      </c>
      <c r="G38" s="73" t="n">
        <f aca="false">O38</f>
        <v>40.3342</v>
      </c>
      <c r="H38" s="73" t="n">
        <f aca="false">U38</f>
        <v>24614.8312</v>
      </c>
      <c r="I38" s="73" t="n">
        <f aca="false">W38</f>
        <v>37.8931</v>
      </c>
      <c r="J38" s="73" t="n">
        <f aca="false">U38</f>
        <v>24614.8312</v>
      </c>
      <c r="K38" s="73" t="n">
        <f aca="false">X38</f>
        <v>40.3342</v>
      </c>
      <c r="L38" s="65" t="n">
        <v>24660.716</v>
      </c>
      <c r="M38" s="65" t="n">
        <v>31.9669</v>
      </c>
      <c r="N38" s="65" t="n">
        <v>37.8931</v>
      </c>
      <c r="O38" s="65" t="n">
        <v>40.3342</v>
      </c>
      <c r="P38" s="66" t="n">
        <v>6051520</v>
      </c>
      <c r="Q38" s="65" t="n">
        <v>7462.15</v>
      </c>
      <c r="R38" s="65" t="n">
        <v>108.62</v>
      </c>
      <c r="S38" s="65" t="n">
        <f aca="false">Q38/3600</f>
        <v>2.07281944444444</v>
      </c>
      <c r="T38" s="63"/>
      <c r="U38" s="65" t="n">
        <v>24614.8312</v>
      </c>
      <c r="V38" s="65" t="n">
        <v>31.9668</v>
      </c>
      <c r="W38" s="65" t="n">
        <v>37.8931</v>
      </c>
      <c r="X38" s="65" t="n">
        <v>40.3342</v>
      </c>
      <c r="Y38" s="66" t="n">
        <v>5592300</v>
      </c>
      <c r="Z38" s="65" t="n">
        <v>7614.01</v>
      </c>
      <c r="AA38" s="65" t="n">
        <v>108.47</v>
      </c>
      <c r="AB38" s="65" t="n">
        <f aca="false">Z38/3600</f>
        <v>2.11500277777778</v>
      </c>
      <c r="AC38" s="63"/>
      <c r="AD38" s="63"/>
      <c r="AE38" s="63"/>
      <c r="AF38" s="62" t="n">
        <f aca="false">IF(Y38=0,0,(Y38-P38)/P38)</f>
        <v>-0.0758850668922849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22438.2216</v>
      </c>
      <c r="E39" s="71" t="n">
        <f aca="false">N39</f>
        <v>43.8639</v>
      </c>
      <c r="F39" s="71" t="n">
        <f aca="false">L39</f>
        <v>22438.2216</v>
      </c>
      <c r="G39" s="71" t="n">
        <f aca="false">O39</f>
        <v>44.5199</v>
      </c>
      <c r="H39" s="71" t="n">
        <f aca="false">U39</f>
        <v>22422.3224</v>
      </c>
      <c r="I39" s="71" t="n">
        <f aca="false">W39</f>
        <v>43.8638</v>
      </c>
      <c r="J39" s="71" t="n">
        <f aca="false">U39</f>
        <v>22422.3224</v>
      </c>
      <c r="K39" s="71" t="n">
        <f aca="false">X39</f>
        <v>44.5198</v>
      </c>
      <c r="L39" s="67" t="n">
        <v>22438.2216</v>
      </c>
      <c r="M39" s="67" t="n">
        <v>41.5745</v>
      </c>
      <c r="N39" s="67" t="n">
        <v>43.8639</v>
      </c>
      <c r="O39" s="67" t="n">
        <v>44.5199</v>
      </c>
      <c r="P39" s="68" t="n">
        <v>1730208</v>
      </c>
      <c r="Q39" s="67" t="n">
        <v>1773.76</v>
      </c>
      <c r="R39" s="67" t="n">
        <v>28.25</v>
      </c>
      <c r="S39" s="67" t="n">
        <f aca="false">Q39/3600</f>
        <v>0.492711111111111</v>
      </c>
      <c r="T39" s="70"/>
      <c r="U39" s="67" t="n">
        <v>22422.3224</v>
      </c>
      <c r="V39" s="67" t="n">
        <v>41.5745</v>
      </c>
      <c r="W39" s="67" t="n">
        <v>43.8638</v>
      </c>
      <c r="X39" s="67" t="n">
        <v>44.5198</v>
      </c>
      <c r="Y39" s="68" t="n">
        <v>1571222</v>
      </c>
      <c r="Z39" s="67" t="n">
        <v>1792.91</v>
      </c>
      <c r="AA39" s="67" t="n">
        <v>28.93</v>
      </c>
      <c r="AB39" s="67" t="n">
        <f aca="false">Z39/3600</f>
        <v>0.498030555555556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918883741145573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2155.952</v>
      </c>
      <c r="E40" s="72" t="n">
        <f aca="false">N40</f>
        <v>41.2258</v>
      </c>
      <c r="F40" s="72" t="n">
        <f aca="false">L40</f>
        <v>12155.952</v>
      </c>
      <c r="G40" s="72" t="n">
        <f aca="false">O40</f>
        <v>41.564</v>
      </c>
      <c r="H40" s="72" t="n">
        <f aca="false">U40</f>
        <v>12139.7552</v>
      </c>
      <c r="I40" s="72" t="n">
        <f aca="false">W40</f>
        <v>41.2256</v>
      </c>
      <c r="J40" s="72" t="n">
        <f aca="false">U40</f>
        <v>12139.7552</v>
      </c>
      <c r="K40" s="72" t="n">
        <f aca="false">X40</f>
        <v>41.5639</v>
      </c>
      <c r="L40" s="56" t="n">
        <v>12155.952</v>
      </c>
      <c r="M40" s="56" t="n">
        <v>38.1679</v>
      </c>
      <c r="N40" s="56" t="n">
        <v>41.2258</v>
      </c>
      <c r="O40" s="56" t="n">
        <v>41.564</v>
      </c>
      <c r="P40" s="57" t="n">
        <v>1684253</v>
      </c>
      <c r="Q40" s="56" t="n">
        <v>1508.54</v>
      </c>
      <c r="R40" s="56" t="n">
        <v>24.46</v>
      </c>
      <c r="S40" s="56" t="n">
        <f aca="false">Q40/3600</f>
        <v>0.419038888888889</v>
      </c>
      <c r="T40" s="58"/>
      <c r="U40" s="56" t="n">
        <v>12139.7552</v>
      </c>
      <c r="V40" s="56" t="n">
        <v>38.1679</v>
      </c>
      <c r="W40" s="56" t="n">
        <v>41.2256</v>
      </c>
      <c r="X40" s="56" t="n">
        <v>41.5639</v>
      </c>
      <c r="Y40" s="57" t="n">
        <v>1522331</v>
      </c>
      <c r="Z40" s="56" t="n">
        <v>1523.49</v>
      </c>
      <c r="AA40" s="56" t="n">
        <v>23.85</v>
      </c>
      <c r="AB40" s="56" t="n">
        <f aca="false">Z40/3600</f>
        <v>0.423191666666667</v>
      </c>
      <c r="AC40" s="58"/>
      <c r="AD40" s="58"/>
      <c r="AE40" s="58"/>
      <c r="AF40" s="62" t="n">
        <f aca="false">IF(Y40=0,0,(Y40-P40)/P40)</f>
        <v>-0.0961387630005706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6487.3488</v>
      </c>
      <c r="E41" s="72" t="n">
        <f aca="false">N41</f>
        <v>39.0115</v>
      </c>
      <c r="F41" s="72" t="n">
        <f aca="false">L41</f>
        <v>6487.3488</v>
      </c>
      <c r="G41" s="72" t="n">
        <f aca="false">O41</f>
        <v>39.0248</v>
      </c>
      <c r="H41" s="72" t="n">
        <f aca="false">U41</f>
        <v>6471.9568</v>
      </c>
      <c r="I41" s="72" t="n">
        <f aca="false">W41</f>
        <v>39.0114</v>
      </c>
      <c r="J41" s="72" t="n">
        <f aca="false">U41</f>
        <v>6471.9568</v>
      </c>
      <c r="K41" s="72" t="n">
        <f aca="false">X41</f>
        <v>39.0246</v>
      </c>
      <c r="L41" s="56" t="n">
        <v>6487.3488</v>
      </c>
      <c r="M41" s="56" t="n">
        <v>35.258</v>
      </c>
      <c r="N41" s="56" t="n">
        <v>39.0115</v>
      </c>
      <c r="O41" s="56" t="n">
        <v>39.0248</v>
      </c>
      <c r="P41" s="57" t="n">
        <v>1481093</v>
      </c>
      <c r="Q41" s="56" t="n">
        <v>1354.9</v>
      </c>
      <c r="R41" s="56" t="n">
        <v>19.87</v>
      </c>
      <c r="S41" s="56" t="n">
        <f aca="false">Q41/3600</f>
        <v>0.376361111111111</v>
      </c>
      <c r="T41" s="58"/>
      <c r="U41" s="56" t="n">
        <v>6471.9568</v>
      </c>
      <c r="V41" s="56" t="n">
        <v>35.2579</v>
      </c>
      <c r="W41" s="56" t="n">
        <v>39.0114</v>
      </c>
      <c r="X41" s="56" t="n">
        <v>39.0246</v>
      </c>
      <c r="Y41" s="57" t="n">
        <v>1327175</v>
      </c>
      <c r="Z41" s="56" t="n">
        <v>1360.67</v>
      </c>
      <c r="AA41" s="56" t="n">
        <v>20.44</v>
      </c>
      <c r="AB41" s="56" t="n">
        <f aca="false">Z41/3600</f>
        <v>0.377963888888889</v>
      </c>
      <c r="AC41" s="58"/>
      <c r="AD41" s="58"/>
      <c r="AE41" s="58"/>
      <c r="AF41" s="62" t="n">
        <f aca="false">IF(Y41=0,0,(Y41-P41)/P41)</f>
        <v>-0.103921900920469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3545.4496</v>
      </c>
      <c r="E42" s="73" t="n">
        <f aca="false">N42</f>
        <v>36.7355</v>
      </c>
      <c r="F42" s="73" t="n">
        <f aca="false">L42</f>
        <v>3545.4496</v>
      </c>
      <c r="G42" s="73" t="n">
        <f aca="false">O42</f>
        <v>36.4169</v>
      </c>
      <c r="H42" s="73" t="n">
        <f aca="false">U42</f>
        <v>3532.6408</v>
      </c>
      <c r="I42" s="73" t="n">
        <f aca="false">W42</f>
        <v>36.7355</v>
      </c>
      <c r="J42" s="73" t="n">
        <f aca="false">U42</f>
        <v>3532.6408</v>
      </c>
      <c r="K42" s="73" t="n">
        <f aca="false">X42</f>
        <v>36.4169</v>
      </c>
      <c r="L42" s="65" t="n">
        <v>3545.4496</v>
      </c>
      <c r="M42" s="65" t="n">
        <v>32.7047</v>
      </c>
      <c r="N42" s="65" t="n">
        <v>36.7355</v>
      </c>
      <c r="O42" s="65" t="n">
        <v>36.4169</v>
      </c>
      <c r="P42" s="66" t="n">
        <v>1210685</v>
      </c>
      <c r="Q42" s="65" t="n">
        <v>1236.55</v>
      </c>
      <c r="R42" s="65" t="n">
        <v>17.65</v>
      </c>
      <c r="S42" s="65" t="n">
        <f aca="false">Q42/3600</f>
        <v>0.343486111111111</v>
      </c>
      <c r="T42" s="63"/>
      <c r="U42" s="65" t="n">
        <v>3532.6408</v>
      </c>
      <c r="V42" s="65" t="n">
        <v>32.7047</v>
      </c>
      <c r="W42" s="65" t="n">
        <v>36.7355</v>
      </c>
      <c r="X42" s="65" t="n">
        <v>36.4169</v>
      </c>
      <c r="Y42" s="66" t="n">
        <v>1082777</v>
      </c>
      <c r="Z42" s="65" t="n">
        <v>1190.96</v>
      </c>
      <c r="AA42" s="65" t="n">
        <v>17.95</v>
      </c>
      <c r="AB42" s="65" t="n">
        <f aca="false">Z42/3600</f>
        <v>0.330822222222222</v>
      </c>
      <c r="AC42" s="63"/>
      <c r="AD42" s="63"/>
      <c r="AE42" s="63"/>
      <c r="AF42" s="62" t="n">
        <f aca="false">IF(Y42=0,0,(Y42-P42)/P42)</f>
        <v>-0.105649281192052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26218.6872</v>
      </c>
      <c r="E43" s="71" t="n">
        <f aca="false">N43</f>
        <v>44.0707</v>
      </c>
      <c r="F43" s="71" t="n">
        <f aca="false">L43</f>
        <v>26218.6872</v>
      </c>
      <c r="G43" s="71" t="n">
        <f aca="false">O43</f>
        <v>45.4461</v>
      </c>
      <c r="H43" s="71" t="n">
        <f aca="false">U43</f>
        <v>26179.3952</v>
      </c>
      <c r="I43" s="71" t="n">
        <f aca="false">W43</f>
        <v>44.0707</v>
      </c>
      <c r="J43" s="71" t="n">
        <f aca="false">U43</f>
        <v>26179.3952</v>
      </c>
      <c r="K43" s="71" t="n">
        <f aca="false">X43</f>
        <v>45.4461</v>
      </c>
      <c r="L43" s="67" t="n">
        <v>26218.6872</v>
      </c>
      <c r="M43" s="67" t="n">
        <v>42.0346</v>
      </c>
      <c r="N43" s="67" t="n">
        <v>44.0707</v>
      </c>
      <c r="O43" s="67" t="n">
        <v>45.4461</v>
      </c>
      <c r="P43" s="68" t="n">
        <v>2391039</v>
      </c>
      <c r="Q43" s="67" t="n">
        <v>2064.89</v>
      </c>
      <c r="R43" s="67" t="n">
        <v>31.07</v>
      </c>
      <c r="S43" s="67" t="n">
        <f aca="false">Q43/3600</f>
        <v>0.573580555555556</v>
      </c>
      <c r="T43" s="70"/>
      <c r="U43" s="67" t="n">
        <v>26179.3952</v>
      </c>
      <c r="V43" s="67" t="n">
        <v>42.0346</v>
      </c>
      <c r="W43" s="67" t="n">
        <v>44.0707</v>
      </c>
      <c r="X43" s="67" t="n">
        <v>45.4461</v>
      </c>
      <c r="Y43" s="68" t="n">
        <v>1998201</v>
      </c>
      <c r="Z43" s="67" t="n">
        <v>2095.75</v>
      </c>
      <c r="AA43" s="67" t="n">
        <v>30.52</v>
      </c>
      <c r="AB43" s="67" t="n">
        <f aca="false">Z43/3600</f>
        <v>0.582152777777778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164295939965848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5691.396</v>
      </c>
      <c r="E44" s="72" t="n">
        <f aca="false">N44</f>
        <v>41.8367</v>
      </c>
      <c r="F44" s="72" t="n">
        <f aca="false">L44</f>
        <v>15691.396</v>
      </c>
      <c r="G44" s="72" t="n">
        <f aca="false">O44</f>
        <v>42.9906</v>
      </c>
      <c r="H44" s="72" t="n">
        <f aca="false">U44</f>
        <v>15653.0464</v>
      </c>
      <c r="I44" s="72" t="n">
        <f aca="false">W44</f>
        <v>41.8367</v>
      </c>
      <c r="J44" s="72" t="n">
        <f aca="false">U44</f>
        <v>15653.0464</v>
      </c>
      <c r="K44" s="72" t="n">
        <f aca="false">X44</f>
        <v>42.9906</v>
      </c>
      <c r="L44" s="56" t="n">
        <v>15691.396</v>
      </c>
      <c r="M44" s="56" t="n">
        <v>39.0535</v>
      </c>
      <c r="N44" s="56" t="n">
        <v>41.8367</v>
      </c>
      <c r="O44" s="56" t="n">
        <v>42.9906</v>
      </c>
      <c r="P44" s="57" t="n">
        <v>2309208</v>
      </c>
      <c r="Q44" s="56" t="n">
        <v>1816.59</v>
      </c>
      <c r="R44" s="56" t="n">
        <v>27.49</v>
      </c>
      <c r="S44" s="56" t="n">
        <f aca="false">Q44/3600</f>
        <v>0.504608333333333</v>
      </c>
      <c r="T44" s="58"/>
      <c r="U44" s="56" t="n">
        <v>15653.0464</v>
      </c>
      <c r="V44" s="56" t="n">
        <v>39.0535</v>
      </c>
      <c r="W44" s="56" t="n">
        <v>41.8367</v>
      </c>
      <c r="X44" s="56" t="n">
        <v>42.9906</v>
      </c>
      <c r="Y44" s="57" t="n">
        <v>1925876</v>
      </c>
      <c r="Z44" s="56" t="n">
        <v>1790.17</v>
      </c>
      <c r="AA44" s="56" t="n">
        <v>27.69</v>
      </c>
      <c r="AB44" s="56" t="n">
        <f aca="false">Z44/3600</f>
        <v>0.497269444444445</v>
      </c>
      <c r="AC44" s="58"/>
      <c r="AD44" s="58"/>
      <c r="AE44" s="58"/>
      <c r="AF44" s="62" t="n">
        <f aca="false">IF(Y44=0,0,(Y44-P44)/P44)</f>
        <v>-0.166001503545804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248.6856</v>
      </c>
      <c r="E45" s="72" t="n">
        <f aca="false">N45</f>
        <v>39.7518</v>
      </c>
      <c r="F45" s="72" t="n">
        <f aca="false">L45</f>
        <v>9248.6856</v>
      </c>
      <c r="G45" s="72" t="n">
        <f aca="false">O45</f>
        <v>40.7021</v>
      </c>
      <c r="H45" s="72" t="n">
        <f aca="false">U45</f>
        <v>9212.1896</v>
      </c>
      <c r="I45" s="72" t="n">
        <f aca="false">W45</f>
        <v>39.7518</v>
      </c>
      <c r="J45" s="72" t="n">
        <f aca="false">U45</f>
        <v>9212.1896</v>
      </c>
      <c r="K45" s="72" t="n">
        <f aca="false">X45</f>
        <v>40.7021</v>
      </c>
      <c r="L45" s="56" t="n">
        <v>9248.6856</v>
      </c>
      <c r="M45" s="56" t="n">
        <v>35.9656</v>
      </c>
      <c r="N45" s="56" t="n">
        <v>39.7518</v>
      </c>
      <c r="O45" s="56" t="n">
        <v>40.7021</v>
      </c>
      <c r="P45" s="57" t="n">
        <v>2181159</v>
      </c>
      <c r="Q45" s="56" t="n">
        <v>1622.85</v>
      </c>
      <c r="R45" s="56" t="n">
        <v>25.26</v>
      </c>
      <c r="S45" s="56" t="n">
        <f aca="false">Q45/3600</f>
        <v>0.450791666666667</v>
      </c>
      <c r="T45" s="58"/>
      <c r="U45" s="56" t="n">
        <v>9212.1896</v>
      </c>
      <c r="V45" s="56" t="n">
        <v>35.9656</v>
      </c>
      <c r="W45" s="56" t="n">
        <v>39.7518</v>
      </c>
      <c r="X45" s="56" t="n">
        <v>40.7021</v>
      </c>
      <c r="Y45" s="57" t="n">
        <v>1816069</v>
      </c>
      <c r="Z45" s="56" t="n">
        <v>1618.91</v>
      </c>
      <c r="AA45" s="56" t="n">
        <v>25.43</v>
      </c>
      <c r="AB45" s="56" t="n">
        <f aca="false">Z45/3600</f>
        <v>0.449697222222222</v>
      </c>
      <c r="AC45" s="58"/>
      <c r="AD45" s="58"/>
      <c r="AE45" s="58"/>
      <c r="AF45" s="62" t="n">
        <f aca="false">IF(Y45=0,0,(Y45-P45)/P45)</f>
        <v>-0.167383487402798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293.62</v>
      </c>
      <c r="E46" s="73" t="n">
        <f aca="false">N46</f>
        <v>37.6518</v>
      </c>
      <c r="F46" s="73" t="n">
        <f aca="false">L46</f>
        <v>5293.62</v>
      </c>
      <c r="G46" s="73" t="n">
        <f aca="false">O46</f>
        <v>38.4508</v>
      </c>
      <c r="H46" s="73" t="n">
        <f aca="false">U46</f>
        <v>5260.952</v>
      </c>
      <c r="I46" s="73" t="n">
        <f aca="false">W46</f>
        <v>37.6518</v>
      </c>
      <c r="J46" s="73" t="n">
        <f aca="false">U46</f>
        <v>5260.952</v>
      </c>
      <c r="K46" s="73" t="n">
        <f aca="false">X46</f>
        <v>38.4508</v>
      </c>
      <c r="L46" s="65" t="n">
        <v>5293.62</v>
      </c>
      <c r="M46" s="65" t="n">
        <v>32.8496</v>
      </c>
      <c r="N46" s="65" t="n">
        <v>37.6518</v>
      </c>
      <c r="O46" s="65" t="n">
        <v>38.4508</v>
      </c>
      <c r="P46" s="66" t="n">
        <v>1966700</v>
      </c>
      <c r="Q46" s="65" t="n">
        <v>1481.06</v>
      </c>
      <c r="R46" s="65" t="n">
        <v>22.24</v>
      </c>
      <c r="S46" s="65" t="n">
        <f aca="false">Q46/3600</f>
        <v>0.411405555555556</v>
      </c>
      <c r="T46" s="63"/>
      <c r="U46" s="65" t="n">
        <v>5260.952</v>
      </c>
      <c r="V46" s="65" t="n">
        <v>32.8495</v>
      </c>
      <c r="W46" s="65" t="n">
        <v>37.6518</v>
      </c>
      <c r="X46" s="65" t="n">
        <v>38.4508</v>
      </c>
      <c r="Y46" s="66" t="n">
        <v>1640274</v>
      </c>
      <c r="Z46" s="65" t="n">
        <v>1517.25</v>
      </c>
      <c r="AA46" s="65" t="n">
        <v>22.07</v>
      </c>
      <c r="AB46" s="65" t="n">
        <f aca="false">Z46/3600</f>
        <v>0.421458333333333</v>
      </c>
      <c r="AC46" s="63"/>
      <c r="AD46" s="63"/>
      <c r="AE46" s="63"/>
      <c r="AF46" s="62" t="n">
        <f aca="false">IF(Y46=0,0,(Y46-P46)/P46)</f>
        <v>-0.165976508872731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47603.4736</v>
      </c>
      <c r="E47" s="71" t="n">
        <f aca="false">N47</f>
        <v>42.4434</v>
      </c>
      <c r="F47" s="71" t="n">
        <f aca="false">L47</f>
        <v>47603.4736</v>
      </c>
      <c r="G47" s="71" t="n">
        <f aca="false">O47</f>
        <v>43.2699</v>
      </c>
      <c r="H47" s="71" t="n">
        <f aca="false">U47</f>
        <v>47589.7728</v>
      </c>
      <c r="I47" s="71" t="n">
        <f aca="false">W47</f>
        <v>42.4434</v>
      </c>
      <c r="J47" s="71" t="n">
        <f aca="false">U47</f>
        <v>47589.7728</v>
      </c>
      <c r="K47" s="71" t="n">
        <f aca="false">X47</f>
        <v>43.2699</v>
      </c>
      <c r="L47" s="67" t="n">
        <v>47603.4736</v>
      </c>
      <c r="M47" s="67" t="n">
        <v>41.0651</v>
      </c>
      <c r="N47" s="67" t="n">
        <v>42.4434</v>
      </c>
      <c r="O47" s="67" t="n">
        <v>43.2699</v>
      </c>
      <c r="P47" s="68" t="n">
        <v>1898700</v>
      </c>
      <c r="Q47" s="67" t="n">
        <v>2138.92</v>
      </c>
      <c r="R47" s="67" t="n">
        <v>32.49</v>
      </c>
      <c r="S47" s="67" t="n">
        <f aca="false">Q47/3600</f>
        <v>0.594144444444445</v>
      </c>
      <c r="T47" s="70"/>
      <c r="U47" s="67" t="n">
        <v>47589.7728</v>
      </c>
      <c r="V47" s="67" t="n">
        <v>41.0651</v>
      </c>
      <c r="W47" s="67" t="n">
        <v>42.4434</v>
      </c>
      <c r="X47" s="67" t="n">
        <v>43.2699</v>
      </c>
      <c r="Y47" s="68" t="n">
        <v>1761734</v>
      </c>
      <c r="Z47" s="67" t="n">
        <v>2117.17</v>
      </c>
      <c r="AA47" s="67" t="n">
        <v>32.89</v>
      </c>
      <c r="AB47" s="67" t="n">
        <f aca="false">Z47/3600</f>
        <v>0.588102777777778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72136725127719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29754.3792</v>
      </c>
      <c r="E48" s="72" t="n">
        <f aca="false">N48</f>
        <v>39.3532</v>
      </c>
      <c r="F48" s="72" t="n">
        <f aca="false">L48</f>
        <v>29754.3792</v>
      </c>
      <c r="G48" s="72" t="n">
        <f aca="false">O48</f>
        <v>40.1293</v>
      </c>
      <c r="H48" s="72" t="n">
        <f aca="false">U48</f>
        <v>29740.3816</v>
      </c>
      <c r="I48" s="72" t="n">
        <f aca="false">W48</f>
        <v>39.3532</v>
      </c>
      <c r="J48" s="72" t="n">
        <f aca="false">U48</f>
        <v>29740.3816</v>
      </c>
      <c r="K48" s="72" t="n">
        <f aca="false">X48</f>
        <v>40.1293</v>
      </c>
      <c r="L48" s="56" t="n">
        <v>29754.3792</v>
      </c>
      <c r="M48" s="56" t="n">
        <v>36.9297</v>
      </c>
      <c r="N48" s="56" t="n">
        <v>39.3532</v>
      </c>
      <c r="O48" s="56" t="n">
        <v>40.1293</v>
      </c>
      <c r="P48" s="57" t="n">
        <v>1887428</v>
      </c>
      <c r="Q48" s="56" t="n">
        <v>1892.43</v>
      </c>
      <c r="R48" s="56" t="n">
        <v>28.82</v>
      </c>
      <c r="S48" s="56" t="n">
        <f aca="false">Q48/3600</f>
        <v>0.525675</v>
      </c>
      <c r="T48" s="58"/>
      <c r="U48" s="56" t="n">
        <v>29740.3816</v>
      </c>
      <c r="V48" s="56" t="n">
        <v>36.9297</v>
      </c>
      <c r="W48" s="56" t="n">
        <v>39.3532</v>
      </c>
      <c r="X48" s="56" t="n">
        <v>40.1293</v>
      </c>
      <c r="Y48" s="57" t="n">
        <v>1747516</v>
      </c>
      <c r="Z48" s="56" t="n">
        <v>1907.08</v>
      </c>
      <c r="AA48" s="56" t="n">
        <v>29.28</v>
      </c>
      <c r="AB48" s="56" t="n">
        <f aca="false">Z48/3600</f>
        <v>0.529744444444445</v>
      </c>
      <c r="AC48" s="58"/>
      <c r="AD48" s="58"/>
      <c r="AE48" s="58"/>
      <c r="AF48" s="62" t="n">
        <f aca="false">IF(Y48=0,0,(Y48-P48)/P48)</f>
        <v>-0.0741283905929127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7734.5944</v>
      </c>
      <c r="E49" s="72" t="n">
        <f aca="false">N49</f>
        <v>36.9521</v>
      </c>
      <c r="F49" s="72" t="n">
        <f aca="false">L49</f>
        <v>17734.5944</v>
      </c>
      <c r="G49" s="72" t="n">
        <f aca="false">O49</f>
        <v>37.6028</v>
      </c>
      <c r="H49" s="72" t="n">
        <f aca="false">U49</f>
        <v>17720.128</v>
      </c>
      <c r="I49" s="72" t="n">
        <f aca="false">W49</f>
        <v>36.9521</v>
      </c>
      <c r="J49" s="72" t="n">
        <f aca="false">U49</f>
        <v>17720.128</v>
      </c>
      <c r="K49" s="72" t="n">
        <f aca="false">X49</f>
        <v>37.6028</v>
      </c>
      <c r="L49" s="56" t="n">
        <v>17734.5944</v>
      </c>
      <c r="M49" s="56" t="n">
        <v>33.1171</v>
      </c>
      <c r="N49" s="56" t="n">
        <v>36.9521</v>
      </c>
      <c r="O49" s="56" t="n">
        <v>37.6028</v>
      </c>
      <c r="P49" s="57" t="n">
        <v>1866835</v>
      </c>
      <c r="Q49" s="56" t="n">
        <v>1635.99</v>
      </c>
      <c r="R49" s="56" t="n">
        <v>26.21</v>
      </c>
      <c r="S49" s="56" t="n">
        <f aca="false">Q49/3600</f>
        <v>0.454441666666667</v>
      </c>
      <c r="T49" s="58"/>
      <c r="U49" s="56" t="n">
        <v>17720.128</v>
      </c>
      <c r="V49" s="56" t="n">
        <v>33.1171</v>
      </c>
      <c r="W49" s="56" t="n">
        <v>36.9521</v>
      </c>
      <c r="X49" s="56" t="n">
        <v>37.6028</v>
      </c>
      <c r="Y49" s="57" t="n">
        <v>1722303</v>
      </c>
      <c r="Z49" s="56" t="n">
        <v>1615.15</v>
      </c>
      <c r="AA49" s="56" t="n">
        <v>25.42</v>
      </c>
      <c r="AB49" s="56" t="n">
        <f aca="false">Z49/3600</f>
        <v>0.448652777777778</v>
      </c>
      <c r="AC49" s="58"/>
      <c r="AD49" s="58"/>
      <c r="AE49" s="58"/>
      <c r="AF49" s="62" t="n">
        <f aca="false">IF(Y49=0,0,(Y49-P49)/P49)</f>
        <v>-0.0774208754389113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9515.8248</v>
      </c>
      <c r="E50" s="73" t="n">
        <f aca="false">N50</f>
        <v>34.7523</v>
      </c>
      <c r="F50" s="73" t="n">
        <f aca="false">L50</f>
        <v>9515.8248</v>
      </c>
      <c r="G50" s="73" t="n">
        <f aca="false">O50</f>
        <v>35.2951</v>
      </c>
      <c r="H50" s="73" t="n">
        <f aca="false">U50</f>
        <v>9501.1648</v>
      </c>
      <c r="I50" s="73" t="n">
        <f aca="false">W50</f>
        <v>34.7524</v>
      </c>
      <c r="J50" s="73" t="n">
        <f aca="false">U50</f>
        <v>9501.1648</v>
      </c>
      <c r="K50" s="73" t="n">
        <f aca="false">X50</f>
        <v>35.2952</v>
      </c>
      <c r="L50" s="65" t="n">
        <v>9515.8248</v>
      </c>
      <c r="M50" s="65" t="n">
        <v>29.3679</v>
      </c>
      <c r="N50" s="65" t="n">
        <v>34.7523</v>
      </c>
      <c r="O50" s="65" t="n">
        <v>35.2951</v>
      </c>
      <c r="P50" s="66" t="n">
        <v>1812758</v>
      </c>
      <c r="Q50" s="65" t="n">
        <v>1442.14</v>
      </c>
      <c r="R50" s="65" t="n">
        <v>23.05</v>
      </c>
      <c r="S50" s="65" t="n">
        <f aca="false">Q50/3600</f>
        <v>0.400594444444445</v>
      </c>
      <c r="T50" s="63"/>
      <c r="U50" s="65" t="n">
        <v>9501.1648</v>
      </c>
      <c r="V50" s="65" t="n">
        <v>29.3679</v>
      </c>
      <c r="W50" s="65" t="n">
        <v>34.7524</v>
      </c>
      <c r="X50" s="65" t="n">
        <v>35.2952</v>
      </c>
      <c r="Y50" s="66" t="n">
        <v>1666080</v>
      </c>
      <c r="Z50" s="65" t="n">
        <v>1435.84</v>
      </c>
      <c r="AA50" s="65" t="n">
        <v>23.13</v>
      </c>
      <c r="AB50" s="65" t="n">
        <f aca="false">Z50/3600</f>
        <v>0.398844444444444</v>
      </c>
      <c r="AC50" s="63"/>
      <c r="AD50" s="63"/>
      <c r="AE50" s="63"/>
      <c r="AF50" s="62" t="n">
        <f aca="false">IF(Y50=0,0,(Y50-P50)/P50)</f>
        <v>-0.0809142753748708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16046.5696</v>
      </c>
      <c r="E51" s="71" t="n">
        <f aca="false">N51</f>
        <v>43.0631</v>
      </c>
      <c r="F51" s="71" t="n">
        <f aca="false">L51</f>
        <v>16046.5696</v>
      </c>
      <c r="G51" s="71" t="n">
        <f aca="false">O51</f>
        <v>44.0909</v>
      </c>
      <c r="H51" s="71" t="n">
        <f aca="false">U51</f>
        <v>16032.3512</v>
      </c>
      <c r="I51" s="71" t="n">
        <f aca="false">W51</f>
        <v>43.0631</v>
      </c>
      <c r="J51" s="71" t="n">
        <f aca="false">U51</f>
        <v>16032.3512</v>
      </c>
      <c r="K51" s="71" t="n">
        <f aca="false">X51</f>
        <v>44.0909</v>
      </c>
      <c r="L51" s="67" t="n">
        <v>16046.5696</v>
      </c>
      <c r="M51" s="67" t="n">
        <v>42.1548</v>
      </c>
      <c r="N51" s="67" t="n">
        <v>43.0631</v>
      </c>
      <c r="O51" s="67" t="n">
        <v>44.0909</v>
      </c>
      <c r="P51" s="68" t="n">
        <v>1031802</v>
      </c>
      <c r="Q51" s="67" t="n">
        <v>1059.61</v>
      </c>
      <c r="R51" s="67" t="n">
        <v>15.49</v>
      </c>
      <c r="S51" s="67" t="n">
        <f aca="false">Q51/3600</f>
        <v>0.294336111111111</v>
      </c>
      <c r="T51" s="70"/>
      <c r="U51" s="67" t="n">
        <v>16032.3512</v>
      </c>
      <c r="V51" s="67" t="n">
        <v>42.1548</v>
      </c>
      <c r="W51" s="67" t="n">
        <v>43.0631</v>
      </c>
      <c r="X51" s="67" t="n">
        <v>44.0909</v>
      </c>
      <c r="Y51" s="68" t="n">
        <v>889608</v>
      </c>
      <c r="Z51" s="67" t="n">
        <v>1049.32</v>
      </c>
      <c r="AA51" s="67" t="n">
        <v>14.48</v>
      </c>
      <c r="AB51" s="67" t="n">
        <f aca="false">Z51/3600</f>
        <v>0.291477777777778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137811324265702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9589.5728</v>
      </c>
      <c r="E52" s="72" t="n">
        <f aca="false">N52</f>
        <v>40.035</v>
      </c>
      <c r="F52" s="72" t="n">
        <f aca="false">L52</f>
        <v>9589.5728</v>
      </c>
      <c r="G52" s="72" t="n">
        <f aca="false">O52</f>
        <v>41.5566</v>
      </c>
      <c r="H52" s="72" t="n">
        <f aca="false">U52</f>
        <v>9575.6712</v>
      </c>
      <c r="I52" s="72" t="n">
        <f aca="false">W52</f>
        <v>40.035</v>
      </c>
      <c r="J52" s="72" t="n">
        <f aca="false">U52</f>
        <v>9575.6712</v>
      </c>
      <c r="K52" s="72" t="n">
        <f aca="false">X52</f>
        <v>41.5566</v>
      </c>
      <c r="L52" s="56" t="n">
        <v>9589.5728</v>
      </c>
      <c r="M52" s="56" t="n">
        <v>38.6977</v>
      </c>
      <c r="N52" s="56" t="n">
        <v>40.035</v>
      </c>
      <c r="O52" s="56" t="n">
        <v>41.5566</v>
      </c>
      <c r="P52" s="57" t="n">
        <v>986362</v>
      </c>
      <c r="Q52" s="56" t="n">
        <v>942.98</v>
      </c>
      <c r="R52" s="56" t="n">
        <v>13.97</v>
      </c>
      <c r="S52" s="56" t="n">
        <f aca="false">Q52/3600</f>
        <v>0.261938888888889</v>
      </c>
      <c r="T52" s="58"/>
      <c r="U52" s="56" t="n">
        <v>9575.6712</v>
      </c>
      <c r="V52" s="56" t="n">
        <v>38.6977</v>
      </c>
      <c r="W52" s="56" t="n">
        <v>40.035</v>
      </c>
      <c r="X52" s="56" t="n">
        <v>41.5566</v>
      </c>
      <c r="Y52" s="57" t="n">
        <v>847328</v>
      </c>
      <c r="Z52" s="56" t="n">
        <v>923.84</v>
      </c>
      <c r="AA52" s="56" t="n">
        <v>13.22</v>
      </c>
      <c r="AB52" s="56" t="n">
        <f aca="false">Z52/3600</f>
        <v>0.256622222222222</v>
      </c>
      <c r="AC52" s="58"/>
      <c r="AD52" s="58"/>
      <c r="AE52" s="58"/>
      <c r="AF52" s="62" t="n">
        <f aca="false">IF(Y52=0,0,(Y52-P52)/P52)</f>
        <v>-0.140956362876915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5424.7512</v>
      </c>
      <c r="E53" s="72" t="n">
        <f aca="false">N53</f>
        <v>37.6965</v>
      </c>
      <c r="F53" s="72" t="n">
        <f aca="false">L53</f>
        <v>5424.7512</v>
      </c>
      <c r="G53" s="72" t="n">
        <f aca="false">O53</f>
        <v>39.4906</v>
      </c>
      <c r="H53" s="72" t="n">
        <f aca="false">U53</f>
        <v>5411.4472</v>
      </c>
      <c r="I53" s="72" t="n">
        <f aca="false">W53</f>
        <v>37.6965</v>
      </c>
      <c r="J53" s="72" t="n">
        <f aca="false">U53</f>
        <v>5411.4472</v>
      </c>
      <c r="K53" s="72" t="n">
        <f aca="false">X53</f>
        <v>39.4907</v>
      </c>
      <c r="L53" s="56" t="n">
        <v>5424.7512</v>
      </c>
      <c r="M53" s="56" t="n">
        <v>35.2671</v>
      </c>
      <c r="N53" s="56" t="n">
        <v>37.6965</v>
      </c>
      <c r="O53" s="56" t="n">
        <v>39.4906</v>
      </c>
      <c r="P53" s="57" t="n">
        <v>938931</v>
      </c>
      <c r="Q53" s="56" t="n">
        <v>841.52</v>
      </c>
      <c r="R53" s="56" t="n">
        <v>12.48</v>
      </c>
      <c r="S53" s="56" t="n">
        <f aca="false">Q53/3600</f>
        <v>0.233755555555556</v>
      </c>
      <c r="T53" s="58"/>
      <c r="U53" s="56" t="n">
        <v>5411.4472</v>
      </c>
      <c r="V53" s="56" t="n">
        <v>35.2671</v>
      </c>
      <c r="W53" s="56" t="n">
        <v>37.6965</v>
      </c>
      <c r="X53" s="56" t="n">
        <v>39.4907</v>
      </c>
      <c r="Y53" s="57" t="n">
        <v>805577</v>
      </c>
      <c r="Z53" s="56" t="n">
        <v>849.8</v>
      </c>
      <c r="AA53" s="56" t="n">
        <v>12.12</v>
      </c>
      <c r="AB53" s="56" t="n">
        <f aca="false">Z53/3600</f>
        <v>0.236055555555556</v>
      </c>
      <c r="AC53" s="58"/>
      <c r="AD53" s="58"/>
      <c r="AE53" s="58"/>
      <c r="AF53" s="62" t="n">
        <f aca="false">IF(Y53=0,0,(Y53-P53)/P53)</f>
        <v>-0.142027475927411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2670.7312</v>
      </c>
      <c r="E54" s="73" t="n">
        <f aca="false">N54</f>
        <v>35.7425</v>
      </c>
      <c r="F54" s="73" t="n">
        <f aca="false">L54</f>
        <v>2670.7312</v>
      </c>
      <c r="G54" s="73" t="n">
        <f aca="false">O54</f>
        <v>37.4025</v>
      </c>
      <c r="H54" s="73" t="n">
        <f aca="false">U54</f>
        <v>2658.4976</v>
      </c>
      <c r="I54" s="73" t="n">
        <f aca="false">W54</f>
        <v>35.7425</v>
      </c>
      <c r="J54" s="73" t="n">
        <f aca="false">U54</f>
        <v>2658.4976</v>
      </c>
      <c r="K54" s="73" t="n">
        <f aca="false">X54</f>
        <v>37.4025</v>
      </c>
      <c r="L54" s="65" t="n">
        <v>2670.7312</v>
      </c>
      <c r="M54" s="65" t="n">
        <v>31.8967</v>
      </c>
      <c r="N54" s="65" t="n">
        <v>35.7425</v>
      </c>
      <c r="O54" s="65" t="n">
        <v>37.4025</v>
      </c>
      <c r="P54" s="66" t="n">
        <v>837474</v>
      </c>
      <c r="Q54" s="65" t="n">
        <v>750.66</v>
      </c>
      <c r="R54" s="65" t="n">
        <v>10.73</v>
      </c>
      <c r="S54" s="65" t="n">
        <f aca="false">Q54/3600</f>
        <v>0.208516666666667</v>
      </c>
      <c r="T54" s="63"/>
      <c r="U54" s="65" t="n">
        <v>2658.4976</v>
      </c>
      <c r="V54" s="65" t="n">
        <v>31.8967</v>
      </c>
      <c r="W54" s="65" t="n">
        <v>35.7425</v>
      </c>
      <c r="X54" s="65" t="n">
        <v>37.4025</v>
      </c>
      <c r="Y54" s="66" t="n">
        <v>715092</v>
      </c>
      <c r="Z54" s="65" t="n">
        <v>746.61</v>
      </c>
      <c r="AA54" s="65" t="n">
        <v>11.02</v>
      </c>
      <c r="AB54" s="65" t="n">
        <f aca="false">Z54/3600</f>
        <v>0.207391666666667</v>
      </c>
      <c r="AC54" s="63"/>
      <c r="AD54" s="63"/>
      <c r="AE54" s="63"/>
      <c r="AF54" s="62" t="n">
        <f aca="false">IF(Y54=0,0,(Y54-P54)/P54)</f>
        <v>-0.1461322978385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5887.4392</v>
      </c>
      <c r="E55" s="71" t="n">
        <f aca="false">N55</f>
        <v>45.1852</v>
      </c>
      <c r="F55" s="71" t="n">
        <f aca="false">L55</f>
        <v>5887.4392</v>
      </c>
      <c r="G55" s="71" t="n">
        <f aca="false">O55</f>
        <v>45.0323</v>
      </c>
      <c r="H55" s="71" t="n">
        <f aca="false">U55</f>
        <v>5881.7992</v>
      </c>
      <c r="I55" s="71" t="n">
        <f aca="false">W55</f>
        <v>45.1852</v>
      </c>
      <c r="J55" s="71" t="n">
        <f aca="false">U55</f>
        <v>5881.7992</v>
      </c>
      <c r="K55" s="71" t="n">
        <f aca="false">X55</f>
        <v>45.0323</v>
      </c>
      <c r="L55" s="67" t="n">
        <v>5887.4392</v>
      </c>
      <c r="M55" s="67" t="n">
        <v>42.9778</v>
      </c>
      <c r="N55" s="67" t="n">
        <v>45.1852</v>
      </c>
      <c r="O55" s="67" t="n">
        <v>45.0323</v>
      </c>
      <c r="P55" s="68" t="n">
        <v>474695</v>
      </c>
      <c r="Q55" s="67" t="n">
        <v>420.42</v>
      </c>
      <c r="R55" s="67" t="n">
        <v>7.02</v>
      </c>
      <c r="S55" s="67" t="n">
        <f aca="false">Q55/3600</f>
        <v>0.116783333333333</v>
      </c>
      <c r="T55" s="70"/>
      <c r="U55" s="67" t="n">
        <v>5881.7992</v>
      </c>
      <c r="V55" s="67" t="n">
        <v>42.9778</v>
      </c>
      <c r="W55" s="67" t="n">
        <v>45.1852</v>
      </c>
      <c r="X55" s="67" t="n">
        <v>45.0323</v>
      </c>
      <c r="Y55" s="68" t="n">
        <v>418301</v>
      </c>
      <c r="Z55" s="67" t="n">
        <v>413.16</v>
      </c>
      <c r="AA55" s="67" t="n">
        <v>6.3</v>
      </c>
      <c r="AB55" s="67" t="n">
        <f aca="false">Z55/3600</f>
        <v>0.114766666666667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118800492948104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3510.136</v>
      </c>
      <c r="E56" s="72" t="n">
        <f aca="false">N56</f>
        <v>42.2906</v>
      </c>
      <c r="F56" s="72" t="n">
        <f aca="false">L56</f>
        <v>3510.136</v>
      </c>
      <c r="G56" s="72" t="n">
        <f aca="false">O56</f>
        <v>41.8511</v>
      </c>
      <c r="H56" s="72" t="n">
        <f aca="false">U56</f>
        <v>3504.4272</v>
      </c>
      <c r="I56" s="72" t="n">
        <f aca="false">W56</f>
        <v>42.2906</v>
      </c>
      <c r="J56" s="72" t="n">
        <f aca="false">U56</f>
        <v>3504.4272</v>
      </c>
      <c r="K56" s="72" t="n">
        <f aca="false">X56</f>
        <v>41.8511</v>
      </c>
      <c r="L56" s="56" t="n">
        <v>3510.136</v>
      </c>
      <c r="M56" s="56" t="n">
        <v>39.3708</v>
      </c>
      <c r="N56" s="56" t="n">
        <v>42.2906</v>
      </c>
      <c r="O56" s="56" t="n">
        <v>41.8511</v>
      </c>
      <c r="P56" s="57" t="n">
        <v>458853</v>
      </c>
      <c r="Q56" s="56" t="n">
        <v>369.57</v>
      </c>
      <c r="R56" s="56" t="n">
        <v>5.67</v>
      </c>
      <c r="S56" s="56" t="n">
        <f aca="false">Q56/3600</f>
        <v>0.102658333333333</v>
      </c>
      <c r="T56" s="58"/>
      <c r="U56" s="56" t="n">
        <v>3504.4272</v>
      </c>
      <c r="V56" s="56" t="n">
        <v>39.3708</v>
      </c>
      <c r="W56" s="56" t="n">
        <v>42.2906</v>
      </c>
      <c r="X56" s="56" t="n">
        <v>41.8511</v>
      </c>
      <c r="Y56" s="57" t="n">
        <v>401741</v>
      </c>
      <c r="Z56" s="56" t="n">
        <v>369.58</v>
      </c>
      <c r="AA56" s="56" t="n">
        <v>5.77</v>
      </c>
      <c r="AB56" s="56" t="n">
        <f aca="false">Z56/3600</f>
        <v>0.102661111111111</v>
      </c>
      <c r="AC56" s="58"/>
      <c r="AD56" s="58"/>
      <c r="AE56" s="58"/>
      <c r="AF56" s="62" t="n">
        <f aca="false">IF(Y56=0,0,(Y56-P56)/P56)</f>
        <v>-0.124466877191606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1989.3088</v>
      </c>
      <c r="E57" s="72" t="n">
        <f aca="false">N57</f>
        <v>39.7213</v>
      </c>
      <c r="F57" s="72" t="n">
        <f aca="false">L57</f>
        <v>1989.3088</v>
      </c>
      <c r="G57" s="72" t="n">
        <f aca="false">O57</f>
        <v>39.0155</v>
      </c>
      <c r="H57" s="72" t="n">
        <f aca="false">U57</f>
        <v>1983.5176</v>
      </c>
      <c r="I57" s="72" t="n">
        <f aca="false">W57</f>
        <v>39.7212</v>
      </c>
      <c r="J57" s="72" t="n">
        <f aca="false">U57</f>
        <v>1983.5176</v>
      </c>
      <c r="K57" s="72" t="n">
        <f aca="false">X57</f>
        <v>39.0155</v>
      </c>
      <c r="L57" s="56" t="n">
        <v>1989.3088</v>
      </c>
      <c r="M57" s="56" t="n">
        <v>35.9323</v>
      </c>
      <c r="N57" s="56" t="n">
        <v>39.7213</v>
      </c>
      <c r="O57" s="56" t="n">
        <v>39.0155</v>
      </c>
      <c r="P57" s="57" t="n">
        <v>426170</v>
      </c>
      <c r="Q57" s="56" t="n">
        <v>329.79</v>
      </c>
      <c r="R57" s="56" t="n">
        <v>4.96</v>
      </c>
      <c r="S57" s="56" t="n">
        <f aca="false">Q57/3600</f>
        <v>0.0916083333333333</v>
      </c>
      <c r="T57" s="58"/>
      <c r="U57" s="56" t="n">
        <v>1983.5176</v>
      </c>
      <c r="V57" s="56" t="n">
        <v>35.9323</v>
      </c>
      <c r="W57" s="56" t="n">
        <v>39.7212</v>
      </c>
      <c r="X57" s="56" t="n">
        <v>39.0155</v>
      </c>
      <c r="Y57" s="57" t="n">
        <v>368348</v>
      </c>
      <c r="Z57" s="56" t="n">
        <v>334.24</v>
      </c>
      <c r="AA57" s="56" t="n">
        <v>4.86</v>
      </c>
      <c r="AB57" s="56" t="n">
        <f aca="false">Z57/3600</f>
        <v>0.0928444444444445</v>
      </c>
      <c r="AC57" s="58"/>
      <c r="AD57" s="58"/>
      <c r="AE57" s="58"/>
      <c r="AF57" s="62" t="n">
        <f aca="false">IF(Y57=0,0,(Y57-P57)/P57)</f>
        <v>-0.13567825046343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1080.948</v>
      </c>
      <c r="E58" s="73" t="n">
        <f aca="false">N58</f>
        <v>37.2871</v>
      </c>
      <c r="F58" s="73" t="n">
        <f aca="false">L58</f>
        <v>1080.948</v>
      </c>
      <c r="G58" s="73" t="n">
        <f aca="false">O58</f>
        <v>36.2718</v>
      </c>
      <c r="H58" s="73" t="n">
        <f aca="false">U58</f>
        <v>1075.4232</v>
      </c>
      <c r="I58" s="73" t="n">
        <f aca="false">W58</f>
        <v>37.2871</v>
      </c>
      <c r="J58" s="73" t="n">
        <f aca="false">U58</f>
        <v>1075.4232</v>
      </c>
      <c r="K58" s="73" t="n">
        <f aca="false">X58</f>
        <v>36.2717</v>
      </c>
      <c r="L58" s="65" t="n">
        <v>1080.948</v>
      </c>
      <c r="M58" s="65" t="n">
        <v>32.7416</v>
      </c>
      <c r="N58" s="65" t="n">
        <v>37.2871</v>
      </c>
      <c r="O58" s="65" t="n">
        <v>36.2718</v>
      </c>
      <c r="P58" s="66" t="n">
        <v>374558</v>
      </c>
      <c r="Q58" s="65" t="n">
        <v>299.59</v>
      </c>
      <c r="R58" s="65" t="n">
        <v>4.35</v>
      </c>
      <c r="S58" s="65" t="n">
        <f aca="false">Q58/3600</f>
        <v>0.0832194444444444</v>
      </c>
      <c r="T58" s="63"/>
      <c r="U58" s="65" t="n">
        <v>1075.4232</v>
      </c>
      <c r="V58" s="65" t="n">
        <v>32.7416</v>
      </c>
      <c r="W58" s="65" t="n">
        <v>37.2871</v>
      </c>
      <c r="X58" s="65" t="n">
        <v>36.2717</v>
      </c>
      <c r="Y58" s="66" t="n">
        <v>319406</v>
      </c>
      <c r="Z58" s="65" t="n">
        <v>304.63</v>
      </c>
      <c r="AA58" s="65" t="n">
        <v>4.54</v>
      </c>
      <c r="AB58" s="65" t="n">
        <f aca="false">Z58/3600</f>
        <v>0.0846194444444444</v>
      </c>
      <c r="AC58" s="63"/>
      <c r="AD58" s="63"/>
      <c r="AE58" s="63"/>
      <c r="AF58" s="62" t="n">
        <f aca="false">IF(Y58=0,0,(Y58-P58)/P58)</f>
        <v>-0.147245553425638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4527.9528</v>
      </c>
      <c r="E59" s="69" t="n">
        <f aca="false">N59</f>
        <v>43.3278</v>
      </c>
      <c r="F59" s="69" t="n">
        <f aca="false">L59</f>
        <v>14527.9528</v>
      </c>
      <c r="G59" s="69" t="n">
        <f aca="false">O59</f>
        <v>44.2709</v>
      </c>
      <c r="H59" s="69" t="n">
        <f aca="false">U59</f>
        <v>14526.0856</v>
      </c>
      <c r="I59" s="69" t="n">
        <f aca="false">W59</f>
        <v>43.3278</v>
      </c>
      <c r="J59" s="69" t="n">
        <f aca="false">U59</f>
        <v>14526.0856</v>
      </c>
      <c r="K59" s="69" t="n">
        <f aca="false">X59</f>
        <v>44.2709</v>
      </c>
      <c r="L59" s="67" t="n">
        <v>14527.9528</v>
      </c>
      <c r="M59" s="67" t="n">
        <v>41.4181</v>
      </c>
      <c r="N59" s="67" t="n">
        <v>43.3278</v>
      </c>
      <c r="O59" s="67" t="n">
        <v>44.2709</v>
      </c>
      <c r="P59" s="68" t="n">
        <v>600137</v>
      </c>
      <c r="Q59" s="67" t="n">
        <v>618.15</v>
      </c>
      <c r="R59" s="67" t="n">
        <v>9.63</v>
      </c>
      <c r="S59" s="67" t="n">
        <f aca="false">Q59/3600</f>
        <v>0.171708333333333</v>
      </c>
      <c r="T59" s="70"/>
      <c r="U59" s="67" t="n">
        <v>14526.0856</v>
      </c>
      <c r="V59" s="67" t="n">
        <v>41.4181</v>
      </c>
      <c r="W59" s="67" t="n">
        <v>43.3278</v>
      </c>
      <c r="X59" s="67" t="n">
        <v>44.2709</v>
      </c>
      <c r="Y59" s="68" t="n">
        <v>581495</v>
      </c>
      <c r="Z59" s="67" t="n">
        <v>624.94</v>
      </c>
      <c r="AA59" s="67" t="n">
        <v>9.55</v>
      </c>
      <c r="AB59" s="67" t="n">
        <f aca="false">Z59/3600</f>
        <v>0.173594444444444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310629073028325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9315.3464</v>
      </c>
      <c r="E60" s="55" t="n">
        <f aca="false">N60</f>
        <v>40.7723</v>
      </c>
      <c r="F60" s="55" t="n">
        <f aca="false">L60</f>
        <v>9315.3464</v>
      </c>
      <c r="G60" s="55" t="n">
        <f aca="false">O60</f>
        <v>41.8028</v>
      </c>
      <c r="H60" s="55" t="n">
        <f aca="false">U60</f>
        <v>9313.216</v>
      </c>
      <c r="I60" s="55" t="n">
        <f aca="false">W60</f>
        <v>40.7723</v>
      </c>
      <c r="J60" s="55" t="n">
        <f aca="false">U60</f>
        <v>9313.216</v>
      </c>
      <c r="K60" s="55" t="n">
        <f aca="false">X60</f>
        <v>41.8028</v>
      </c>
      <c r="L60" s="56" t="n">
        <v>9315.3464</v>
      </c>
      <c r="M60" s="56" t="n">
        <v>37.0213</v>
      </c>
      <c r="N60" s="56" t="n">
        <v>40.7723</v>
      </c>
      <c r="O60" s="56" t="n">
        <v>41.8028</v>
      </c>
      <c r="P60" s="57" t="n">
        <v>581088</v>
      </c>
      <c r="Q60" s="56" t="n">
        <v>543.39</v>
      </c>
      <c r="R60" s="56" t="n">
        <v>8.25</v>
      </c>
      <c r="S60" s="56" t="n">
        <f aca="false">Q60/3600</f>
        <v>0.150941666666667</v>
      </c>
      <c r="T60" s="58"/>
      <c r="U60" s="56" t="n">
        <v>9313.216</v>
      </c>
      <c r="V60" s="56" t="n">
        <v>37.0212</v>
      </c>
      <c r="W60" s="56" t="n">
        <v>40.7723</v>
      </c>
      <c r="X60" s="56" t="n">
        <v>41.8028</v>
      </c>
      <c r="Y60" s="57" t="n">
        <v>559868</v>
      </c>
      <c r="Z60" s="56" t="n">
        <v>548.75</v>
      </c>
      <c r="AA60" s="56" t="n">
        <v>8.13</v>
      </c>
      <c r="AB60" s="56" t="n">
        <f aca="false">Z60/3600</f>
        <v>0.152430555555556</v>
      </c>
      <c r="AC60" s="58"/>
      <c r="AD60" s="58"/>
      <c r="AE60" s="58"/>
      <c r="AF60" s="62" t="n">
        <f aca="false">IF(Y60=0,0,(Y60-P60)/P60)</f>
        <v>-0.0365177047194229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5724.5416</v>
      </c>
      <c r="E61" s="55" t="n">
        <f aca="false">N61</f>
        <v>38.8824</v>
      </c>
      <c r="F61" s="55" t="n">
        <f aca="false">L61</f>
        <v>5724.5416</v>
      </c>
      <c r="G61" s="55" t="n">
        <f aca="false">O61</f>
        <v>39.7528</v>
      </c>
      <c r="H61" s="55" t="n">
        <f aca="false">U61</f>
        <v>5722.212</v>
      </c>
      <c r="I61" s="55" t="n">
        <f aca="false">W61</f>
        <v>38.8824</v>
      </c>
      <c r="J61" s="55" t="n">
        <f aca="false">U61</f>
        <v>5722.212</v>
      </c>
      <c r="K61" s="55" t="n">
        <f aca="false">X61</f>
        <v>39.7528</v>
      </c>
      <c r="L61" s="56" t="n">
        <v>5724.5416</v>
      </c>
      <c r="M61" s="56" t="n">
        <v>33.2159</v>
      </c>
      <c r="N61" s="56" t="n">
        <v>38.8824</v>
      </c>
      <c r="O61" s="56" t="n">
        <v>39.7528</v>
      </c>
      <c r="P61" s="57" t="n">
        <v>551530</v>
      </c>
      <c r="Q61" s="56" t="n">
        <v>473.87</v>
      </c>
      <c r="R61" s="56" t="n">
        <v>7.28</v>
      </c>
      <c r="S61" s="56" t="n">
        <f aca="false">Q61/3600</f>
        <v>0.131630555555556</v>
      </c>
      <c r="T61" s="58"/>
      <c r="U61" s="56" t="n">
        <v>5722.212</v>
      </c>
      <c r="V61" s="56" t="n">
        <v>33.2159</v>
      </c>
      <c r="W61" s="56" t="n">
        <v>38.8824</v>
      </c>
      <c r="X61" s="56" t="n">
        <v>39.7528</v>
      </c>
      <c r="Y61" s="57" t="n">
        <v>528170</v>
      </c>
      <c r="Z61" s="56" t="n">
        <v>479.53</v>
      </c>
      <c r="AA61" s="56" t="n">
        <v>7.02</v>
      </c>
      <c r="AB61" s="56" t="n">
        <f aca="false">Z61/3600</f>
        <v>0.133202777777778</v>
      </c>
      <c r="AC61" s="58"/>
      <c r="AD61" s="58"/>
      <c r="AE61" s="58"/>
      <c r="AF61" s="62" t="n">
        <f aca="false">IF(Y61=0,0,(Y61-P61)/P61)</f>
        <v>-0.0423549036317154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3358.0032</v>
      </c>
      <c r="E62" s="64" t="n">
        <f aca="false">N62</f>
        <v>37.2002</v>
      </c>
      <c r="F62" s="64" t="n">
        <f aca="false">L62</f>
        <v>3358.0032</v>
      </c>
      <c r="G62" s="64" t="n">
        <f aca="false">O62</f>
        <v>37.752</v>
      </c>
      <c r="H62" s="64" t="n">
        <f aca="false">U62</f>
        <v>3355.452</v>
      </c>
      <c r="I62" s="64" t="n">
        <f aca="false">W62</f>
        <v>37.2002</v>
      </c>
      <c r="J62" s="64" t="n">
        <f aca="false">U62</f>
        <v>3355.452</v>
      </c>
      <c r="K62" s="64" t="n">
        <f aca="false">X62</f>
        <v>37.7521</v>
      </c>
      <c r="L62" s="65" t="n">
        <v>3358.0032</v>
      </c>
      <c r="M62" s="65" t="n">
        <v>29.6372</v>
      </c>
      <c r="N62" s="65" t="n">
        <v>37.2002</v>
      </c>
      <c r="O62" s="65" t="n">
        <v>37.752</v>
      </c>
      <c r="P62" s="66" t="n">
        <v>524975</v>
      </c>
      <c r="Q62" s="65" t="n">
        <v>416.03</v>
      </c>
      <c r="R62" s="65" t="n">
        <v>6.41</v>
      </c>
      <c r="S62" s="65" t="n">
        <f aca="false">Q62/3600</f>
        <v>0.115563888888889</v>
      </c>
      <c r="T62" s="63"/>
      <c r="U62" s="65" t="n">
        <v>3355.452</v>
      </c>
      <c r="V62" s="65" t="n">
        <v>29.6372</v>
      </c>
      <c r="W62" s="65" t="n">
        <v>37.2002</v>
      </c>
      <c r="X62" s="65" t="n">
        <v>37.7521</v>
      </c>
      <c r="Y62" s="66" t="n">
        <v>499581</v>
      </c>
      <c r="Z62" s="65" t="n">
        <v>417.93</v>
      </c>
      <c r="AA62" s="65" t="n">
        <v>6.58</v>
      </c>
      <c r="AB62" s="65" t="n">
        <f aca="false">Z62/3600</f>
        <v>0.116091666666667</v>
      </c>
      <c r="AC62" s="63"/>
      <c r="AD62" s="63"/>
      <c r="AE62" s="63"/>
      <c r="AF62" s="62" t="n">
        <f aca="false">IF(Y62=0,0,(Y62-P62)/P62)</f>
        <v>-0.0483718272298681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2427.8512</v>
      </c>
      <c r="E63" s="71" t="n">
        <f aca="false">N63</f>
        <v>41.8986</v>
      </c>
      <c r="F63" s="71" t="n">
        <f aca="false">L63</f>
        <v>12427.8512</v>
      </c>
      <c r="G63" s="71" t="n">
        <f aca="false">O63</f>
        <v>42.5992</v>
      </c>
      <c r="H63" s="71" t="n">
        <f aca="false">U63</f>
        <v>12420.3552</v>
      </c>
      <c r="I63" s="71" t="n">
        <f aca="false">W63</f>
        <v>41.8986</v>
      </c>
      <c r="J63" s="71" t="n">
        <f aca="false">U63</f>
        <v>12420.3552</v>
      </c>
      <c r="K63" s="71" t="n">
        <f aca="false">X63</f>
        <v>42.5992</v>
      </c>
      <c r="L63" s="67" t="n">
        <v>12427.8512</v>
      </c>
      <c r="M63" s="67" t="n">
        <v>41.0296</v>
      </c>
      <c r="N63" s="67" t="n">
        <v>41.8986</v>
      </c>
      <c r="O63" s="67" t="n">
        <v>42.5992</v>
      </c>
      <c r="P63" s="68" t="n">
        <v>583108</v>
      </c>
      <c r="Q63" s="67" t="n">
        <v>534.94</v>
      </c>
      <c r="R63" s="67" t="n">
        <v>8.54</v>
      </c>
      <c r="S63" s="67" t="n">
        <f aca="false">Q63/3600</f>
        <v>0.148594444444444</v>
      </c>
      <c r="T63" s="70"/>
      <c r="U63" s="67" t="n">
        <v>12420.3552</v>
      </c>
      <c r="V63" s="67" t="n">
        <v>41.0296</v>
      </c>
      <c r="W63" s="67" t="n">
        <v>41.8986</v>
      </c>
      <c r="X63" s="67" t="n">
        <v>42.5992</v>
      </c>
      <c r="Y63" s="68" t="n">
        <v>508176</v>
      </c>
      <c r="Z63" s="67" t="n">
        <v>539.59</v>
      </c>
      <c r="AA63" s="67" t="n">
        <v>8.18</v>
      </c>
      <c r="AB63" s="67" t="n">
        <f aca="false">Z63/3600</f>
        <v>0.149886111111111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128504496594113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7603.6128</v>
      </c>
      <c r="E64" s="72" t="n">
        <f aca="false">N64</f>
        <v>38.9104</v>
      </c>
      <c r="F64" s="72" t="n">
        <f aca="false">L64</f>
        <v>7603.6128</v>
      </c>
      <c r="G64" s="72" t="n">
        <f aca="false">O64</f>
        <v>39.4444</v>
      </c>
      <c r="H64" s="72" t="n">
        <f aca="false">U64</f>
        <v>7596.0872</v>
      </c>
      <c r="I64" s="72" t="n">
        <f aca="false">W64</f>
        <v>38.9104</v>
      </c>
      <c r="J64" s="72" t="n">
        <f aca="false">U64</f>
        <v>7596.0872</v>
      </c>
      <c r="K64" s="72" t="n">
        <f aca="false">X64</f>
        <v>39.4444</v>
      </c>
      <c r="L64" s="56" t="n">
        <v>7603.6128</v>
      </c>
      <c r="M64" s="56" t="n">
        <v>36.6269</v>
      </c>
      <c r="N64" s="56" t="n">
        <v>38.9104</v>
      </c>
      <c r="O64" s="56" t="n">
        <v>39.4444</v>
      </c>
      <c r="P64" s="57" t="n">
        <v>581932</v>
      </c>
      <c r="Q64" s="56" t="n">
        <v>472.07</v>
      </c>
      <c r="R64" s="56" t="n">
        <v>7.52</v>
      </c>
      <c r="S64" s="56" t="n">
        <f aca="false">Q64/3600</f>
        <v>0.131130555555556</v>
      </c>
      <c r="T64" s="58"/>
      <c r="U64" s="56" t="n">
        <v>7596.0872</v>
      </c>
      <c r="V64" s="56" t="n">
        <v>36.6269</v>
      </c>
      <c r="W64" s="56" t="n">
        <v>38.9104</v>
      </c>
      <c r="X64" s="56" t="n">
        <v>39.4444</v>
      </c>
      <c r="Y64" s="57" t="n">
        <v>506750</v>
      </c>
      <c r="Z64" s="56" t="n">
        <v>474.7</v>
      </c>
      <c r="AA64" s="56" t="n">
        <v>7.34</v>
      </c>
      <c r="AB64" s="56" t="n">
        <f aca="false">Z64/3600</f>
        <v>0.131861111111111</v>
      </c>
      <c r="AC64" s="58"/>
      <c r="AD64" s="58"/>
      <c r="AE64" s="58"/>
      <c r="AF64" s="62" t="n">
        <f aca="false">IF(Y64=0,0,(Y64-P64)/P64)</f>
        <v>-0.129193788965034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283.8848</v>
      </c>
      <c r="E65" s="72" t="n">
        <f aca="false">N65</f>
        <v>36.4654</v>
      </c>
      <c r="F65" s="72" t="n">
        <f aca="false">L65</f>
        <v>4283.8848</v>
      </c>
      <c r="G65" s="72" t="n">
        <f aca="false">O65</f>
        <v>36.9197</v>
      </c>
      <c r="H65" s="72" t="n">
        <f aca="false">U65</f>
        <v>4276.32</v>
      </c>
      <c r="I65" s="72" t="n">
        <f aca="false">W65</f>
        <v>36.4654</v>
      </c>
      <c r="J65" s="72" t="n">
        <f aca="false">U65</f>
        <v>4276.32</v>
      </c>
      <c r="K65" s="72" t="n">
        <f aca="false">X65</f>
        <v>36.9197</v>
      </c>
      <c r="L65" s="56" t="n">
        <v>4283.8848</v>
      </c>
      <c r="M65" s="56" t="n">
        <v>32.6317</v>
      </c>
      <c r="N65" s="56" t="n">
        <v>36.4654</v>
      </c>
      <c r="O65" s="56" t="n">
        <v>36.9197</v>
      </c>
      <c r="P65" s="57" t="n">
        <v>576996</v>
      </c>
      <c r="Q65" s="56" t="n">
        <v>402.4</v>
      </c>
      <c r="R65" s="56" t="n">
        <v>6.69</v>
      </c>
      <c r="S65" s="56" t="n">
        <f aca="false">Q65/3600</f>
        <v>0.111777777777778</v>
      </c>
      <c r="T65" s="58"/>
      <c r="U65" s="56" t="n">
        <v>4276.32</v>
      </c>
      <c r="V65" s="56" t="n">
        <v>32.6317</v>
      </c>
      <c r="W65" s="56" t="n">
        <v>36.4654</v>
      </c>
      <c r="X65" s="56" t="n">
        <v>36.9197</v>
      </c>
      <c r="Y65" s="57" t="n">
        <v>501370</v>
      </c>
      <c r="Z65" s="56" t="n">
        <v>404.41</v>
      </c>
      <c r="AA65" s="56" t="n">
        <v>6.66</v>
      </c>
      <c r="AB65" s="56" t="n">
        <f aca="false">Z65/3600</f>
        <v>0.112336111111111</v>
      </c>
      <c r="AC65" s="58"/>
      <c r="AD65" s="58"/>
      <c r="AE65" s="58"/>
      <c r="AF65" s="62" t="n">
        <f aca="false">IF(Y65=0,0,(Y65-P65)/P65)</f>
        <v>-0.131068499608316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2184.192</v>
      </c>
      <c r="E66" s="73" t="n">
        <f aca="false">N66</f>
        <v>34.2411</v>
      </c>
      <c r="F66" s="73" t="n">
        <f aca="false">L66</f>
        <v>2184.192</v>
      </c>
      <c r="G66" s="73" t="n">
        <f aca="false">O66</f>
        <v>34.6707</v>
      </c>
      <c r="H66" s="73" t="n">
        <f aca="false">U66</f>
        <v>2176.4808</v>
      </c>
      <c r="I66" s="73" t="n">
        <f aca="false">W66</f>
        <v>34.2411</v>
      </c>
      <c r="J66" s="73" t="n">
        <f aca="false">U66</f>
        <v>2176.4808</v>
      </c>
      <c r="K66" s="73" t="n">
        <f aca="false">X66</f>
        <v>34.6707</v>
      </c>
      <c r="L66" s="65" t="n">
        <v>2184.192</v>
      </c>
      <c r="M66" s="65" t="n">
        <v>29.1045</v>
      </c>
      <c r="N66" s="65" t="n">
        <v>34.2411</v>
      </c>
      <c r="O66" s="65" t="n">
        <v>34.6707</v>
      </c>
      <c r="P66" s="66" t="n">
        <v>556003</v>
      </c>
      <c r="Q66" s="65" t="n">
        <v>349.16</v>
      </c>
      <c r="R66" s="65" t="n">
        <v>5.58</v>
      </c>
      <c r="S66" s="65" t="n">
        <f aca="false">Q66/3600</f>
        <v>0.0969888888888889</v>
      </c>
      <c r="T66" s="63"/>
      <c r="U66" s="65" t="n">
        <v>2176.4808</v>
      </c>
      <c r="V66" s="65" t="n">
        <v>29.1045</v>
      </c>
      <c r="W66" s="65" t="n">
        <v>34.2411</v>
      </c>
      <c r="X66" s="65" t="n">
        <v>34.6707</v>
      </c>
      <c r="Y66" s="66" t="n">
        <v>478883</v>
      </c>
      <c r="Z66" s="65" t="n">
        <v>351.9</v>
      </c>
      <c r="AA66" s="65" t="n">
        <v>5.67</v>
      </c>
      <c r="AB66" s="65" t="n">
        <f aca="false">Z66/3600</f>
        <v>0.09775</v>
      </c>
      <c r="AC66" s="63"/>
      <c r="AD66" s="63"/>
      <c r="AE66" s="63"/>
      <c r="AF66" s="62" t="n">
        <f aca="false">IF(Y66=0,0,(Y66-P66)/P66)</f>
        <v>-0.138704287566794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4800.9248</v>
      </c>
      <c r="E67" s="69" t="n">
        <f aca="false">N67</f>
        <v>42.7571</v>
      </c>
      <c r="F67" s="69" t="n">
        <f aca="false">L67</f>
        <v>4800.9248</v>
      </c>
      <c r="G67" s="69" t="n">
        <f aca="false">O67</f>
        <v>43.7848</v>
      </c>
      <c r="H67" s="69" t="n">
        <f aca="false">U67</f>
        <v>4796.6184</v>
      </c>
      <c r="I67" s="69" t="n">
        <f aca="false">W67</f>
        <v>42.7571</v>
      </c>
      <c r="J67" s="69" t="n">
        <f aca="false">U67</f>
        <v>4796.6184</v>
      </c>
      <c r="K67" s="69" t="n">
        <f aca="false">X67</f>
        <v>43.7848</v>
      </c>
      <c r="L67" s="67" t="n">
        <v>4800.9248</v>
      </c>
      <c r="M67" s="67" t="n">
        <v>42.2174</v>
      </c>
      <c r="N67" s="67" t="n">
        <v>42.7571</v>
      </c>
      <c r="O67" s="67" t="n">
        <v>43.7848</v>
      </c>
      <c r="P67" s="68" t="n">
        <v>310772</v>
      </c>
      <c r="Q67" s="67" t="n">
        <v>272</v>
      </c>
      <c r="R67" s="67" t="n">
        <v>4</v>
      </c>
      <c r="S67" s="67" t="n">
        <f aca="false">Q67/3600</f>
        <v>0.0755555555555556</v>
      </c>
      <c r="T67" s="70"/>
      <c r="U67" s="67" t="n">
        <v>4796.6184</v>
      </c>
      <c r="V67" s="67" t="n">
        <v>42.2174</v>
      </c>
      <c r="W67" s="67" t="n">
        <v>42.7571</v>
      </c>
      <c r="X67" s="67" t="n">
        <v>43.7848</v>
      </c>
      <c r="Y67" s="68" t="n">
        <v>267778</v>
      </c>
      <c r="Z67" s="67" t="n">
        <v>269.38</v>
      </c>
      <c r="AA67" s="67" t="n">
        <v>4.12</v>
      </c>
      <c r="AB67" s="67" t="n">
        <f aca="false">Z67/3600</f>
        <v>0.0748277777777778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138345796918641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2885.4752</v>
      </c>
      <c r="E68" s="55" t="n">
        <f aca="false">N68</f>
        <v>39.6967</v>
      </c>
      <c r="F68" s="55" t="n">
        <f aca="false">L68</f>
        <v>2885.4752</v>
      </c>
      <c r="G68" s="55" t="n">
        <f aca="false">O68</f>
        <v>40.9865</v>
      </c>
      <c r="H68" s="55" t="n">
        <f aca="false">U68</f>
        <v>2881.1264</v>
      </c>
      <c r="I68" s="55" t="n">
        <f aca="false">W68</f>
        <v>39.6967</v>
      </c>
      <c r="J68" s="55" t="n">
        <f aca="false">U68</f>
        <v>2881.1264</v>
      </c>
      <c r="K68" s="55" t="n">
        <f aca="false">X68</f>
        <v>40.9865</v>
      </c>
      <c r="L68" s="56" t="n">
        <v>2885.4752</v>
      </c>
      <c r="M68" s="56" t="n">
        <v>38.1522</v>
      </c>
      <c r="N68" s="56" t="n">
        <v>39.6967</v>
      </c>
      <c r="O68" s="56" t="n">
        <v>40.9865</v>
      </c>
      <c r="P68" s="57" t="n">
        <v>309772</v>
      </c>
      <c r="Q68" s="56" t="n">
        <v>240.6</v>
      </c>
      <c r="R68" s="56" t="n">
        <v>3.64</v>
      </c>
      <c r="S68" s="56" t="n">
        <f aca="false">Q68/3600</f>
        <v>0.0668333333333333</v>
      </c>
      <c r="T68" s="58"/>
      <c r="U68" s="56" t="n">
        <v>2881.1264</v>
      </c>
      <c r="V68" s="56" t="n">
        <v>38.1522</v>
      </c>
      <c r="W68" s="56" t="n">
        <v>39.6967</v>
      </c>
      <c r="X68" s="56" t="n">
        <v>40.9865</v>
      </c>
      <c r="Y68" s="57" t="n">
        <v>266342</v>
      </c>
      <c r="Z68" s="56" t="n">
        <v>238.07</v>
      </c>
      <c r="AA68" s="56" t="n">
        <v>3.66</v>
      </c>
      <c r="AB68" s="56" t="n">
        <f aca="false">Z68/3600</f>
        <v>0.0661305555555556</v>
      </c>
      <c r="AC68" s="58"/>
      <c r="AD68" s="58"/>
      <c r="AE68" s="58"/>
      <c r="AF68" s="62" t="n">
        <f aca="false">IF(Y68=0,0,(Y68-P68)/P68)</f>
        <v>-0.140199888950583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1563.3704</v>
      </c>
      <c r="E69" s="55" t="n">
        <f aca="false">N69</f>
        <v>37.3151</v>
      </c>
      <c r="F69" s="55" t="n">
        <f aca="false">L69</f>
        <v>1563.3704</v>
      </c>
      <c r="G69" s="55" t="n">
        <f aca="false">O69</f>
        <v>38.4916</v>
      </c>
      <c r="H69" s="55" t="n">
        <f aca="false">U69</f>
        <v>1559.0632</v>
      </c>
      <c r="I69" s="55" t="n">
        <f aca="false">W69</f>
        <v>37.3151</v>
      </c>
      <c r="J69" s="55" t="n">
        <f aca="false">U69</f>
        <v>1559.0632</v>
      </c>
      <c r="K69" s="55" t="n">
        <f aca="false">X69</f>
        <v>38.4916</v>
      </c>
      <c r="L69" s="56" t="n">
        <v>1563.3704</v>
      </c>
      <c r="M69" s="56" t="n">
        <v>34.3531</v>
      </c>
      <c r="N69" s="56" t="n">
        <v>37.3151</v>
      </c>
      <c r="O69" s="56" t="n">
        <v>38.4916</v>
      </c>
      <c r="P69" s="57" t="n">
        <v>300690</v>
      </c>
      <c r="Q69" s="56" t="n">
        <v>211.83</v>
      </c>
      <c r="R69" s="56" t="n">
        <v>3.14</v>
      </c>
      <c r="S69" s="56" t="n">
        <f aca="false">Q69/3600</f>
        <v>0.0588416666666667</v>
      </c>
      <c r="T69" s="58"/>
      <c r="U69" s="56" t="n">
        <v>1559.0632</v>
      </c>
      <c r="V69" s="56" t="n">
        <v>34.3531</v>
      </c>
      <c r="W69" s="56" t="n">
        <v>37.3151</v>
      </c>
      <c r="X69" s="56" t="n">
        <v>38.4916</v>
      </c>
      <c r="Y69" s="57" t="n">
        <v>257628</v>
      </c>
      <c r="Z69" s="56" t="n">
        <v>210.19</v>
      </c>
      <c r="AA69" s="56" t="n">
        <v>3.17</v>
      </c>
      <c r="AB69" s="56" t="n">
        <f aca="false">Z69/3600</f>
        <v>0.0583861111111111</v>
      </c>
      <c r="AC69" s="58"/>
      <c r="AD69" s="58"/>
      <c r="AE69" s="58"/>
      <c r="AF69" s="62" t="n">
        <f aca="false">IF(Y69=0,0,(Y69-P69)/P69)</f>
        <v>-0.143210615584156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787.6456</v>
      </c>
      <c r="E70" s="74" t="n">
        <f aca="false">N70</f>
        <v>35.0467</v>
      </c>
      <c r="F70" s="74" t="n">
        <f aca="false">L70</f>
        <v>787.6456</v>
      </c>
      <c r="G70" s="74" t="n">
        <f aca="false">O70</f>
        <v>35.9327</v>
      </c>
      <c r="H70" s="74" t="n">
        <f aca="false">U70</f>
        <v>783.5704</v>
      </c>
      <c r="I70" s="74" t="n">
        <f aca="false">W70</f>
        <v>35.0467</v>
      </c>
      <c r="J70" s="74" t="n">
        <f aca="false">U70</f>
        <v>783.5704</v>
      </c>
      <c r="K70" s="74" t="n">
        <f aca="false">X70</f>
        <v>35.9327</v>
      </c>
      <c r="L70" s="65" t="n">
        <v>787.6456</v>
      </c>
      <c r="M70" s="65" t="n">
        <v>31.1983</v>
      </c>
      <c r="N70" s="65" t="n">
        <v>35.0467</v>
      </c>
      <c r="O70" s="65" t="n">
        <v>35.9327</v>
      </c>
      <c r="P70" s="66" t="n">
        <v>274530</v>
      </c>
      <c r="Q70" s="65" t="n">
        <v>188.61</v>
      </c>
      <c r="R70" s="65" t="n">
        <v>2.73</v>
      </c>
      <c r="S70" s="65" t="n">
        <f aca="false">Q70/3600</f>
        <v>0.0523916666666667</v>
      </c>
      <c r="T70" s="63"/>
      <c r="U70" s="65" t="n">
        <v>783.5704</v>
      </c>
      <c r="V70" s="65" t="n">
        <v>31.1984</v>
      </c>
      <c r="W70" s="65" t="n">
        <v>35.0467</v>
      </c>
      <c r="X70" s="65" t="n">
        <v>35.9327</v>
      </c>
      <c r="Y70" s="66" t="n">
        <v>233768</v>
      </c>
      <c r="Z70" s="65" t="n">
        <v>185.13</v>
      </c>
      <c r="AA70" s="65" t="n">
        <v>2.77</v>
      </c>
      <c r="AB70" s="65" t="n">
        <f aca="false">Z70/3600</f>
        <v>0.051425</v>
      </c>
      <c r="AC70" s="63"/>
      <c r="AD70" s="63"/>
      <c r="AE70" s="63"/>
      <c r="AF70" s="62" t="n">
        <f aca="false">IF(Y70=0,0,(Y70-P70)/P70)</f>
        <v>-0.148479219028886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4640.5848</v>
      </c>
      <c r="E71" s="71" t="n">
        <f aca="false">N71</f>
        <v>47.3527</v>
      </c>
      <c r="F71" s="71" t="n">
        <f aca="false">L71</f>
        <v>24640.5848</v>
      </c>
      <c r="G71" s="71" t="n">
        <f aca="false">O71</f>
        <v>48.1897</v>
      </c>
      <c r="H71" s="71" t="n">
        <f aca="false">U71</f>
        <v>24583.74</v>
      </c>
      <c r="I71" s="71" t="n">
        <f aca="false">W71</f>
        <v>47.3527</v>
      </c>
      <c r="J71" s="71" t="n">
        <f aca="false">U71</f>
        <v>24583.74</v>
      </c>
      <c r="K71" s="71" t="n">
        <f aca="false">X71</f>
        <v>48.1897</v>
      </c>
      <c r="L71" s="67" t="n">
        <v>24640.5848</v>
      </c>
      <c r="M71" s="67" t="n">
        <v>44.5752</v>
      </c>
      <c r="N71" s="67" t="n">
        <v>47.3527</v>
      </c>
      <c r="O71" s="67" t="n">
        <v>48.1897</v>
      </c>
      <c r="P71" s="68" t="n">
        <v>3907019</v>
      </c>
      <c r="Q71" s="67" t="n">
        <v>3859.77</v>
      </c>
      <c r="R71" s="67" t="n">
        <v>56.18</v>
      </c>
      <c r="S71" s="67" t="n">
        <f aca="false">Q71/3600</f>
        <v>1.07215833333333</v>
      </c>
      <c r="T71" s="70"/>
      <c r="U71" s="67" t="n">
        <v>24583.74</v>
      </c>
      <c r="V71" s="67" t="n">
        <v>44.5752</v>
      </c>
      <c r="W71" s="67" t="n">
        <v>47.3527</v>
      </c>
      <c r="X71" s="67" t="n">
        <v>48.1897</v>
      </c>
      <c r="Y71" s="68" t="n">
        <v>3338667</v>
      </c>
      <c r="Z71" s="67" t="n">
        <v>3881</v>
      </c>
      <c r="AA71" s="67" t="n">
        <v>58.49</v>
      </c>
      <c r="AB71" s="67" t="n">
        <f aca="false">Z71/3600</f>
        <v>1.07805555555556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145469474297412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14559.0248</v>
      </c>
      <c r="E72" s="72" t="n">
        <f aca="false">N72</f>
        <v>45.8497</v>
      </c>
      <c r="F72" s="72" t="n">
        <f aca="false">L72</f>
        <v>14559.0248</v>
      </c>
      <c r="G72" s="72" t="n">
        <f aca="false">O72</f>
        <v>46.4687</v>
      </c>
      <c r="H72" s="72" t="n">
        <f aca="false">U72</f>
        <v>14507.2016</v>
      </c>
      <c r="I72" s="72" t="n">
        <f aca="false">W72</f>
        <v>45.8497</v>
      </c>
      <c r="J72" s="72" t="n">
        <f aca="false">U72</f>
        <v>14507.2016</v>
      </c>
      <c r="K72" s="72" t="n">
        <f aca="false">X72</f>
        <v>46.4688</v>
      </c>
      <c r="L72" s="56" t="n">
        <v>14559.0248</v>
      </c>
      <c r="M72" s="56" t="n">
        <v>42.1256</v>
      </c>
      <c r="N72" s="56" t="n">
        <v>45.8497</v>
      </c>
      <c r="O72" s="56" t="n">
        <v>46.4687</v>
      </c>
      <c r="P72" s="57" t="n">
        <v>3496590</v>
      </c>
      <c r="Q72" s="56" t="n">
        <v>3522.59</v>
      </c>
      <c r="R72" s="56" t="n">
        <v>49.75</v>
      </c>
      <c r="S72" s="56" t="n">
        <f aca="false">Q72/3600</f>
        <v>0.978497222222222</v>
      </c>
      <c r="T72" s="58"/>
      <c r="U72" s="56" t="n">
        <v>14507.2016</v>
      </c>
      <c r="V72" s="56" t="n">
        <v>42.1257</v>
      </c>
      <c r="W72" s="56" t="n">
        <v>45.8497</v>
      </c>
      <c r="X72" s="56" t="n">
        <v>46.4688</v>
      </c>
      <c r="Y72" s="57" t="n">
        <v>2978060</v>
      </c>
      <c r="Z72" s="56" t="n">
        <v>3532.84</v>
      </c>
      <c r="AA72" s="56" t="n">
        <v>49.67</v>
      </c>
      <c r="AB72" s="56" t="n">
        <f aca="false">Z72/3600</f>
        <v>0.981344444444445</v>
      </c>
      <c r="AC72" s="58"/>
      <c r="AD72" s="58"/>
      <c r="AE72" s="58"/>
      <c r="AF72" s="62" t="n">
        <f aca="false">IF(Y72=0,0,(Y72-P72)/P72)</f>
        <v>-0.148295911159158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8775.104</v>
      </c>
      <c r="E73" s="72" t="n">
        <f aca="false">N73</f>
        <v>44.1784</v>
      </c>
      <c r="F73" s="72" t="n">
        <f aca="false">L73</f>
        <v>8775.104</v>
      </c>
      <c r="G73" s="72" t="n">
        <f aca="false">O73</f>
        <v>44.6181</v>
      </c>
      <c r="H73" s="72" t="n">
        <f aca="false">U73</f>
        <v>8728.4512</v>
      </c>
      <c r="I73" s="72" t="n">
        <f aca="false">W73</f>
        <v>44.1784</v>
      </c>
      <c r="J73" s="72" t="n">
        <f aca="false">U73</f>
        <v>8728.4512</v>
      </c>
      <c r="K73" s="72" t="n">
        <f aca="false">X73</f>
        <v>44.6181</v>
      </c>
      <c r="L73" s="56" t="n">
        <v>8775.104</v>
      </c>
      <c r="M73" s="56" t="n">
        <v>39.4425</v>
      </c>
      <c r="N73" s="56" t="n">
        <v>44.1784</v>
      </c>
      <c r="O73" s="56" t="n">
        <v>44.6181</v>
      </c>
      <c r="P73" s="57" t="n">
        <v>3088087</v>
      </c>
      <c r="Q73" s="56" t="n">
        <v>3270.76</v>
      </c>
      <c r="R73" s="56" t="n">
        <v>47.53</v>
      </c>
      <c r="S73" s="56" t="n">
        <f aca="false">Q73/3600</f>
        <v>0.908544444444445</v>
      </c>
      <c r="T73" s="58"/>
      <c r="U73" s="56" t="n">
        <v>8728.4512</v>
      </c>
      <c r="V73" s="56" t="n">
        <v>39.4425</v>
      </c>
      <c r="W73" s="56" t="n">
        <v>44.1784</v>
      </c>
      <c r="X73" s="56" t="n">
        <v>44.6181</v>
      </c>
      <c r="Y73" s="57" t="n">
        <v>2621595</v>
      </c>
      <c r="Z73" s="56" t="n">
        <v>3229.34</v>
      </c>
      <c r="AA73" s="56" t="n">
        <v>47.17</v>
      </c>
      <c r="AB73" s="56" t="n">
        <f aca="false">Z73/3600</f>
        <v>0.897038888888889</v>
      </c>
      <c r="AC73" s="58"/>
      <c r="AD73" s="58"/>
      <c r="AE73" s="58"/>
      <c r="AF73" s="62" t="n">
        <f aca="false">IF(Y73=0,0,(Y73-P73)/P73)</f>
        <v>-0.151061806225019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5275.7504</v>
      </c>
      <c r="E74" s="73" t="n">
        <f aca="false">N74</f>
        <v>42.4156</v>
      </c>
      <c r="F74" s="73" t="n">
        <f aca="false">L74</f>
        <v>5275.7504</v>
      </c>
      <c r="G74" s="73" t="n">
        <f aca="false">O74</f>
        <v>42.6226</v>
      </c>
      <c r="H74" s="73" t="n">
        <f aca="false">U74</f>
        <v>5236.9288</v>
      </c>
      <c r="I74" s="73" t="n">
        <f aca="false">W74</f>
        <v>42.4156</v>
      </c>
      <c r="J74" s="73" t="n">
        <f aca="false">U74</f>
        <v>5236.9288</v>
      </c>
      <c r="K74" s="73" t="n">
        <f aca="false">X74</f>
        <v>42.6225</v>
      </c>
      <c r="L74" s="65" t="n">
        <v>5275.7504</v>
      </c>
      <c r="M74" s="65" t="n">
        <v>36.5797</v>
      </c>
      <c r="N74" s="65" t="n">
        <v>42.4156</v>
      </c>
      <c r="O74" s="65" t="n">
        <v>42.6226</v>
      </c>
      <c r="P74" s="66" t="n">
        <v>2613081</v>
      </c>
      <c r="Q74" s="65" t="n">
        <v>3136.47</v>
      </c>
      <c r="R74" s="65" t="n">
        <v>43.05</v>
      </c>
      <c r="S74" s="65" t="n">
        <f aca="false">Q74/3600</f>
        <v>0.871241666666667</v>
      </c>
      <c r="T74" s="63"/>
      <c r="U74" s="65" t="n">
        <v>5236.9288</v>
      </c>
      <c r="V74" s="65" t="n">
        <v>36.5797</v>
      </c>
      <c r="W74" s="65" t="n">
        <v>42.4156</v>
      </c>
      <c r="X74" s="65" t="n">
        <v>42.6225</v>
      </c>
      <c r="Y74" s="66" t="n">
        <v>2225079</v>
      </c>
      <c r="Z74" s="65" t="n">
        <v>3159.13</v>
      </c>
      <c r="AA74" s="65" t="n">
        <v>42.76</v>
      </c>
      <c r="AB74" s="65" t="n">
        <f aca="false">Z74/3600</f>
        <v>0.877536111111111</v>
      </c>
      <c r="AC74" s="63"/>
      <c r="AD74" s="63"/>
      <c r="AE74" s="63"/>
      <c r="AF74" s="62" t="n">
        <f aca="false">IF(Y74=0,0,(Y74-P74)/P74)</f>
        <v>-0.148484490147837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4444.4328</v>
      </c>
      <c r="E75" s="69" t="n">
        <f aca="false">N75</f>
        <v>48.6309</v>
      </c>
      <c r="F75" s="69" t="n">
        <f aca="false">L75</f>
        <v>24444.4328</v>
      </c>
      <c r="G75" s="69" t="n">
        <f aca="false">O75</f>
        <v>48.3442</v>
      </c>
      <c r="H75" s="69" t="n">
        <f aca="false">U75</f>
        <v>24384.948</v>
      </c>
      <c r="I75" s="69" t="n">
        <f aca="false">W75</f>
        <v>48.6309</v>
      </c>
      <c r="J75" s="69" t="n">
        <f aca="false">U75</f>
        <v>24384.948</v>
      </c>
      <c r="K75" s="69" t="n">
        <f aca="false">X75</f>
        <v>48.3441</v>
      </c>
      <c r="L75" s="67" t="n">
        <v>24444.4328</v>
      </c>
      <c r="M75" s="67" t="n">
        <v>44.5927</v>
      </c>
      <c r="N75" s="67" t="n">
        <v>48.6309</v>
      </c>
      <c r="O75" s="67" t="n">
        <v>48.3442</v>
      </c>
      <c r="P75" s="68" t="n">
        <v>2995809</v>
      </c>
      <c r="Q75" s="67" t="n">
        <v>3784.77</v>
      </c>
      <c r="R75" s="67" t="n">
        <v>52.5</v>
      </c>
      <c r="S75" s="67" t="n">
        <f aca="false">Q75/3600</f>
        <v>1.051325</v>
      </c>
      <c r="T75" s="70"/>
      <c r="U75" s="67" t="n">
        <v>24384.948</v>
      </c>
      <c r="V75" s="67" t="n">
        <v>44.5927</v>
      </c>
      <c r="W75" s="67" t="n">
        <v>48.6309</v>
      </c>
      <c r="X75" s="67" t="n">
        <v>48.3441</v>
      </c>
      <c r="Y75" s="68" t="n">
        <v>2400969</v>
      </c>
      <c r="Z75" s="67" t="n">
        <v>3705.17</v>
      </c>
      <c r="AA75" s="67" t="n">
        <v>53.19</v>
      </c>
      <c r="AB75" s="67" t="n">
        <f aca="false">Z75/3600</f>
        <v>1.02921388888889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198557384666379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5007.2304</v>
      </c>
      <c r="E76" s="55" t="n">
        <f aca="false">N76</f>
        <v>47.0761</v>
      </c>
      <c r="F76" s="55" t="n">
        <f aca="false">L76</f>
        <v>15007.2304</v>
      </c>
      <c r="G76" s="55" t="n">
        <f aca="false">O76</f>
        <v>46.3495</v>
      </c>
      <c r="H76" s="55" t="n">
        <f aca="false">U76</f>
        <v>14956.044</v>
      </c>
      <c r="I76" s="55" t="n">
        <f aca="false">W76</f>
        <v>47.0761</v>
      </c>
      <c r="J76" s="55" t="n">
        <f aca="false">U76</f>
        <v>14956.044</v>
      </c>
      <c r="K76" s="55" t="n">
        <f aca="false">X76</f>
        <v>46.3495</v>
      </c>
      <c r="L76" s="56" t="n">
        <v>15007.2304</v>
      </c>
      <c r="M76" s="56" t="n">
        <v>42.116</v>
      </c>
      <c r="N76" s="56" t="n">
        <v>47.0761</v>
      </c>
      <c r="O76" s="56" t="n">
        <v>46.3495</v>
      </c>
      <c r="P76" s="57" t="n">
        <v>2640824</v>
      </c>
      <c r="Q76" s="56" t="n">
        <v>3475.98</v>
      </c>
      <c r="R76" s="56" t="n">
        <v>49.62</v>
      </c>
      <c r="S76" s="56" t="n">
        <f aca="false">Q76/3600</f>
        <v>0.96555</v>
      </c>
      <c r="T76" s="58"/>
      <c r="U76" s="56" t="n">
        <v>14956.044</v>
      </c>
      <c r="V76" s="56" t="n">
        <v>42.116</v>
      </c>
      <c r="W76" s="56" t="n">
        <v>47.0761</v>
      </c>
      <c r="X76" s="56" t="n">
        <v>46.3495</v>
      </c>
      <c r="Y76" s="57" t="n">
        <v>2128914</v>
      </c>
      <c r="Z76" s="56" t="n">
        <v>3446.07</v>
      </c>
      <c r="AA76" s="56" t="n">
        <v>49.04</v>
      </c>
      <c r="AB76" s="56" t="n">
        <f aca="false">Z76/3600</f>
        <v>0.957241666666667</v>
      </c>
      <c r="AC76" s="58"/>
      <c r="AD76" s="58"/>
      <c r="AE76" s="58"/>
      <c r="AF76" s="62" t="n">
        <f aca="false">IF(Y76=0,0,(Y76-P76)/P76)</f>
        <v>-0.193844799956377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9358.368</v>
      </c>
      <c r="E77" s="55" t="n">
        <f aca="false">N77</f>
        <v>45.6641</v>
      </c>
      <c r="F77" s="55" t="n">
        <f aca="false">L77</f>
        <v>9358.368</v>
      </c>
      <c r="G77" s="55" t="n">
        <f aca="false">O77</f>
        <v>44.2077</v>
      </c>
      <c r="H77" s="55" t="n">
        <f aca="false">U77</f>
        <v>9318.2304</v>
      </c>
      <c r="I77" s="55" t="n">
        <f aca="false">W77</f>
        <v>45.6641</v>
      </c>
      <c r="J77" s="55" t="n">
        <f aca="false">U77</f>
        <v>9318.2304</v>
      </c>
      <c r="K77" s="55" t="n">
        <f aca="false">X77</f>
        <v>44.2077</v>
      </c>
      <c r="L77" s="56" t="n">
        <v>9358.368</v>
      </c>
      <c r="M77" s="56" t="n">
        <v>39.3079</v>
      </c>
      <c r="N77" s="56" t="n">
        <v>45.6641</v>
      </c>
      <c r="O77" s="56" t="n">
        <v>44.2077</v>
      </c>
      <c r="P77" s="57" t="n">
        <v>2227510</v>
      </c>
      <c r="Q77" s="56" t="n">
        <v>3247.66</v>
      </c>
      <c r="R77" s="56" t="n">
        <v>46.2</v>
      </c>
      <c r="S77" s="56" t="n">
        <f aca="false">Q77/3600</f>
        <v>0.902127777777778</v>
      </c>
      <c r="T77" s="58"/>
      <c r="U77" s="56" t="n">
        <v>9318.2304</v>
      </c>
      <c r="V77" s="56" t="n">
        <v>39.3079</v>
      </c>
      <c r="W77" s="56" t="n">
        <v>45.6641</v>
      </c>
      <c r="X77" s="56" t="n">
        <v>44.2077</v>
      </c>
      <c r="Y77" s="57" t="n">
        <v>1826200</v>
      </c>
      <c r="Z77" s="56" t="n">
        <v>3271.04</v>
      </c>
      <c r="AA77" s="56" t="n">
        <v>47.58</v>
      </c>
      <c r="AB77" s="56" t="n">
        <f aca="false">Z77/3600</f>
        <v>0.908622222222222</v>
      </c>
      <c r="AC77" s="58"/>
      <c r="AD77" s="58"/>
      <c r="AE77" s="58"/>
      <c r="AF77" s="62" t="n">
        <f aca="false">IF(Y77=0,0,(Y77-P77)/P77)</f>
        <v>-0.18016080735889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5644.0592</v>
      </c>
      <c r="E78" s="64" t="n">
        <f aca="false">N78</f>
        <v>44.1451</v>
      </c>
      <c r="F78" s="64" t="n">
        <f aca="false">L78</f>
        <v>5644.0592</v>
      </c>
      <c r="G78" s="64" t="n">
        <f aca="false">O78</f>
        <v>42.234</v>
      </c>
      <c r="H78" s="64" t="n">
        <f aca="false">U78</f>
        <v>5614.252</v>
      </c>
      <c r="I78" s="64" t="n">
        <f aca="false">W78</f>
        <v>44.1451</v>
      </c>
      <c r="J78" s="64" t="n">
        <f aca="false">U78</f>
        <v>5614.252</v>
      </c>
      <c r="K78" s="64" t="n">
        <f aca="false">X78</f>
        <v>42.234</v>
      </c>
      <c r="L78" s="65" t="n">
        <v>5644.0592</v>
      </c>
      <c r="M78" s="65" t="n">
        <v>36.2165</v>
      </c>
      <c r="N78" s="65" t="n">
        <v>44.1451</v>
      </c>
      <c r="O78" s="65" t="n">
        <v>42.234</v>
      </c>
      <c r="P78" s="66" t="n">
        <v>1839478</v>
      </c>
      <c r="Q78" s="65" t="n">
        <v>3088.4</v>
      </c>
      <c r="R78" s="65" t="n">
        <v>43.02</v>
      </c>
      <c r="S78" s="65" t="n">
        <f aca="false">Q78/3600</f>
        <v>0.857888888888889</v>
      </c>
      <c r="T78" s="63"/>
      <c r="U78" s="65" t="n">
        <v>5614.252</v>
      </c>
      <c r="V78" s="65" t="n">
        <v>36.2165</v>
      </c>
      <c r="W78" s="65" t="n">
        <v>44.1451</v>
      </c>
      <c r="X78" s="65" t="n">
        <v>42.234</v>
      </c>
      <c r="Y78" s="66" t="n">
        <v>1540490</v>
      </c>
      <c r="Z78" s="65" t="n">
        <v>3088.88</v>
      </c>
      <c r="AA78" s="65" t="n">
        <v>44.36</v>
      </c>
      <c r="AB78" s="65" t="n">
        <f aca="false">Z78/3600</f>
        <v>0.858022222222222</v>
      </c>
      <c r="AC78" s="63"/>
      <c r="AD78" s="63"/>
      <c r="AE78" s="63"/>
      <c r="AF78" s="62" t="n">
        <f aca="false">IF(Y78=0,0,(Y78-P78)/P78)</f>
        <v>-0.162539590035869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6352.228</v>
      </c>
      <c r="E79" s="69" t="n">
        <f aca="false">N79</f>
        <v>48.627</v>
      </c>
      <c r="F79" s="69" t="n">
        <f aca="false">L79</f>
        <v>26352.228</v>
      </c>
      <c r="G79" s="69" t="n">
        <f aca="false">O79</f>
        <v>48.8368</v>
      </c>
      <c r="H79" s="69" t="n">
        <f aca="false">U79</f>
        <v>26298.7048</v>
      </c>
      <c r="I79" s="69" t="n">
        <f aca="false">W79</f>
        <v>48.6269</v>
      </c>
      <c r="J79" s="69" t="n">
        <f aca="false">U79</f>
        <v>26298.7048</v>
      </c>
      <c r="K79" s="69" t="n">
        <f aca="false">X79</f>
        <v>48.8368</v>
      </c>
      <c r="L79" s="67" t="n">
        <v>26352.228</v>
      </c>
      <c r="M79" s="67" t="n">
        <v>44.5595</v>
      </c>
      <c r="N79" s="67" t="n">
        <v>48.627</v>
      </c>
      <c r="O79" s="67" t="n">
        <v>48.8368</v>
      </c>
      <c r="P79" s="68" t="n">
        <v>3452743</v>
      </c>
      <c r="Q79" s="67" t="n">
        <v>3809.39</v>
      </c>
      <c r="R79" s="67" t="n">
        <v>55.95</v>
      </c>
      <c r="S79" s="67" t="n">
        <f aca="false">Q79/3600</f>
        <v>1.05816388888889</v>
      </c>
      <c r="T79" s="70"/>
      <c r="U79" s="67" t="n">
        <v>26298.7048</v>
      </c>
      <c r="V79" s="67" t="n">
        <v>44.5595</v>
      </c>
      <c r="W79" s="67" t="n">
        <v>48.6269</v>
      </c>
      <c r="X79" s="67" t="n">
        <v>48.8368</v>
      </c>
      <c r="Y79" s="68" t="n">
        <v>2917355</v>
      </c>
      <c r="Z79" s="67" t="n">
        <v>3841.49</v>
      </c>
      <c r="AA79" s="67" t="n">
        <v>53.75</v>
      </c>
      <c r="AB79" s="67" t="n">
        <f aca="false">Z79/3600</f>
        <v>1.06708055555556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155061642294257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15321.552</v>
      </c>
      <c r="E80" s="55" t="n">
        <f aca="false">N80</f>
        <v>46.8845</v>
      </c>
      <c r="F80" s="55" t="n">
        <f aca="false">L80</f>
        <v>15321.552</v>
      </c>
      <c r="G80" s="55" t="n">
        <f aca="false">O80</f>
        <v>47.0168</v>
      </c>
      <c r="H80" s="55" t="n">
        <f aca="false">U80</f>
        <v>15272.0464</v>
      </c>
      <c r="I80" s="55" t="n">
        <f aca="false">W80</f>
        <v>46.8845</v>
      </c>
      <c r="J80" s="55" t="n">
        <f aca="false">U80</f>
        <v>15272.0464</v>
      </c>
      <c r="K80" s="55" t="n">
        <f aca="false">X80</f>
        <v>47.0166</v>
      </c>
      <c r="L80" s="56" t="n">
        <v>15321.552</v>
      </c>
      <c r="M80" s="56" t="n">
        <v>41.8272</v>
      </c>
      <c r="N80" s="56" t="n">
        <v>46.8845</v>
      </c>
      <c r="O80" s="56" t="n">
        <v>47.0168</v>
      </c>
      <c r="P80" s="57" t="n">
        <v>3124705</v>
      </c>
      <c r="Q80" s="56" t="n">
        <v>3510.61</v>
      </c>
      <c r="R80" s="56" t="n">
        <v>49.8</v>
      </c>
      <c r="S80" s="56" t="n">
        <f aca="false">Q80/3600</f>
        <v>0.975169444444445</v>
      </c>
      <c r="T80" s="58"/>
      <c r="U80" s="56" t="n">
        <v>15272.0464</v>
      </c>
      <c r="V80" s="56" t="n">
        <v>41.8271</v>
      </c>
      <c r="W80" s="56" t="n">
        <v>46.8845</v>
      </c>
      <c r="X80" s="56" t="n">
        <v>47.0166</v>
      </c>
      <c r="Y80" s="57" t="n">
        <v>2629749</v>
      </c>
      <c r="Z80" s="56" t="n">
        <v>3504.83</v>
      </c>
      <c r="AA80" s="56" t="n">
        <v>48.98</v>
      </c>
      <c r="AB80" s="56" t="n">
        <f aca="false">Z80/3600</f>
        <v>0.973563888888889</v>
      </c>
      <c r="AC80" s="58"/>
      <c r="AD80" s="58"/>
      <c r="AE80" s="58"/>
      <c r="AF80" s="62" t="n">
        <f aca="false">IF(Y80=0,0,(Y80-P80)/P80)</f>
        <v>-0.158400873042415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8913.8776</v>
      </c>
      <c r="E81" s="55" t="n">
        <f aca="false">N81</f>
        <v>44.954</v>
      </c>
      <c r="F81" s="55" t="n">
        <f aca="false">L81</f>
        <v>8913.8776</v>
      </c>
      <c r="G81" s="55" t="n">
        <f aca="false">O81</f>
        <v>45.0293</v>
      </c>
      <c r="H81" s="55" t="n">
        <f aca="false">U81</f>
        <v>8869.8552</v>
      </c>
      <c r="I81" s="55" t="n">
        <f aca="false">W81</f>
        <v>44.9539</v>
      </c>
      <c r="J81" s="55" t="n">
        <f aca="false">U81</f>
        <v>8869.8552</v>
      </c>
      <c r="K81" s="55" t="n">
        <f aca="false">X81</f>
        <v>45.0293</v>
      </c>
      <c r="L81" s="56" t="n">
        <v>8913.8776</v>
      </c>
      <c r="M81" s="56" t="n">
        <v>39.0501</v>
      </c>
      <c r="N81" s="56" t="n">
        <v>44.954</v>
      </c>
      <c r="O81" s="56" t="n">
        <v>45.0293</v>
      </c>
      <c r="P81" s="57" t="n">
        <v>2763590</v>
      </c>
      <c r="Q81" s="56" t="n">
        <v>3290.61</v>
      </c>
      <c r="R81" s="56" t="n">
        <v>46.54</v>
      </c>
      <c r="S81" s="56" t="n">
        <f aca="false">Q81/3600</f>
        <v>0.914058333333333</v>
      </c>
      <c r="T81" s="58"/>
      <c r="U81" s="56" t="n">
        <v>8869.8552</v>
      </c>
      <c r="V81" s="56" t="n">
        <v>39.0499</v>
      </c>
      <c r="W81" s="56" t="n">
        <v>44.9539</v>
      </c>
      <c r="X81" s="56" t="n">
        <v>45.0293</v>
      </c>
      <c r="Y81" s="57" t="n">
        <v>2322090</v>
      </c>
      <c r="Z81" s="56" t="n">
        <v>3208.37</v>
      </c>
      <c r="AA81" s="56" t="n">
        <v>46.71</v>
      </c>
      <c r="AB81" s="56" t="n">
        <f aca="false">Z81/3600</f>
        <v>0.891213888888889</v>
      </c>
      <c r="AC81" s="58"/>
      <c r="AD81" s="58"/>
      <c r="AE81" s="58"/>
      <c r="AF81" s="62" t="n">
        <f aca="false">IF(Y81=0,0,(Y81-P81)/P81)</f>
        <v>-0.159755969590279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5124.08</v>
      </c>
      <c r="E82" s="74" t="n">
        <f aca="false">N82</f>
        <v>42.9569</v>
      </c>
      <c r="F82" s="74" t="n">
        <f aca="false">L82</f>
        <v>5124.08</v>
      </c>
      <c r="G82" s="74" t="n">
        <f aca="false">O82</f>
        <v>42.9245</v>
      </c>
      <c r="H82" s="74" t="n">
        <f aca="false">U82</f>
        <v>5090.4504</v>
      </c>
      <c r="I82" s="74" t="n">
        <f aca="false">W82</f>
        <v>42.9568</v>
      </c>
      <c r="J82" s="74" t="n">
        <f aca="false">U82</f>
        <v>5090.4504</v>
      </c>
      <c r="K82" s="74" t="n">
        <f aca="false">X82</f>
        <v>42.9244</v>
      </c>
      <c r="L82" s="65" t="n">
        <v>5124.08</v>
      </c>
      <c r="M82" s="65" t="n">
        <v>36.2609</v>
      </c>
      <c r="N82" s="65" t="n">
        <v>42.9569</v>
      </c>
      <c r="O82" s="65" t="n">
        <v>42.9245</v>
      </c>
      <c r="P82" s="66" t="n">
        <v>2302643</v>
      </c>
      <c r="Q82" s="65" t="n">
        <v>3079.3</v>
      </c>
      <c r="R82" s="65" t="n">
        <v>44.27</v>
      </c>
      <c r="S82" s="65" t="n">
        <f aca="false">Q82/3600</f>
        <v>0.855361111111111</v>
      </c>
      <c r="T82" s="63"/>
      <c r="U82" s="65" t="n">
        <v>5090.4504</v>
      </c>
      <c r="V82" s="65" t="n">
        <v>36.26</v>
      </c>
      <c r="W82" s="65" t="n">
        <v>42.9568</v>
      </c>
      <c r="X82" s="65" t="n">
        <v>42.9244</v>
      </c>
      <c r="Y82" s="66" t="n">
        <v>1964707</v>
      </c>
      <c r="Z82" s="65" t="n">
        <v>3044.75</v>
      </c>
      <c r="AA82" s="65" t="n">
        <v>42.38</v>
      </c>
      <c r="AB82" s="65" t="n">
        <f aca="false">Z82/3600</f>
        <v>0.845763888888889</v>
      </c>
      <c r="AC82" s="63"/>
      <c r="AD82" s="63"/>
      <c r="AE82" s="63"/>
      <c r="AF82" s="75" t="n">
        <f aca="false">IF(Y82=0,0,(Y82-P82)/P82)</f>
        <v>-0.146760049213013</v>
      </c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0604029039386165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965802883642463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120798967903611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111387819383071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162366066498909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,AC71,AC75,AC79)</f>
        <v>#VALUE!</v>
      </c>
      <c r="AD88" s="92" t="e">
        <f aca="false">AVERAGE(AD3,AD7,AD11,AD15,AD19,AD23,AD27,AD31,AD35,AD39,AD43,AD47,AD51,AD55,AD63,AD59,AD67,AD71,AD75,AD79)</f>
        <v>#VALUE!</v>
      </c>
      <c r="AE88" s="92" t="e">
        <f aca="false">AVERAGE(AE3,AE7,AE11,AE15,AE19,AE23,AE27,AE31,AE35,AE39,AE43,AE47,AE51,AE55,AE63,AE59,AE67,AE71,AE75,AE79)</f>
        <v>#VALUE!</v>
      </c>
      <c r="AF88" s="93" t="n">
        <f aca="false">AVERAGE(AF3:AF82)</f>
        <v>-0.107017920310958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82)</f>
        <v>33.1432097209996</v>
      </c>
      <c r="S89" s="80" t="n">
        <f aca="false">GEOMEAN(S3:S82)</f>
        <v>0.640331656074284</v>
      </c>
      <c r="T89" s="80"/>
      <c r="U89" s="80"/>
      <c r="V89" s="80"/>
      <c r="W89" s="80"/>
      <c r="X89" s="80"/>
      <c r="Y89" s="80"/>
      <c r="Z89" s="80"/>
      <c r="AA89" s="80" t="n">
        <f aca="false">GEOMEAN(AA3:AA82)</f>
        <v>33.0571113685919</v>
      </c>
      <c r="AB89" s="80" t="n">
        <f aca="false">GEOMEAN(AB3:AB82)</f>
        <v>0.638545274363973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0.997402232519647</v>
      </c>
      <c r="AB90" s="94" t="n">
        <f aca="false">AB89/S89</f>
        <v>0.997210224274615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82)/3600</f>
        <v>1.13413611111111</v>
      </c>
      <c r="S91" s="79" t="n">
        <f aca="false">SUM(S3:S82)</f>
        <v>81.9199583333333</v>
      </c>
      <c r="Z91" s="79"/>
      <c r="AA91" s="79" t="n">
        <f aca="false">SUM(AA3:AA82)/3600</f>
        <v>1.13256944444444</v>
      </c>
      <c r="AB91" s="79" t="n">
        <f aca="false">SUM(AB3:AB82)</f>
        <v>81.5726861111111</v>
      </c>
    </row>
    <row r="92" customFormat="false" ht="11.25" hidden="false" customHeight="false" outlineLevel="0" collapsed="false">
      <c r="S92" s="79" t="n">
        <f aca="false">MAX(S3:S82)</f>
        <v>3.25386944444444</v>
      </c>
      <c r="AB92" s="79" t="n">
        <f aca="false">MAX(AB3:AB82)</f>
        <v>3.22240277777778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3" activeCellId="0" sqref="U3:AA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/>
      <c r="U1" s="48" t="s">
        <v>25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4128.3488</v>
      </c>
      <c r="E3" s="55" t="n">
        <f aca="false">N3</f>
        <v>41.6953</v>
      </c>
      <c r="F3" s="55" t="n">
        <f aca="false">L3</f>
        <v>14128.3488</v>
      </c>
      <c r="G3" s="55" t="n">
        <f aca="false">O3</f>
        <v>44.4165</v>
      </c>
      <c r="H3" s="55" t="n">
        <f aca="false">U3</f>
        <v>14134.0784</v>
      </c>
      <c r="I3" s="55" t="n">
        <f aca="false">W3</f>
        <v>41.6934</v>
      </c>
      <c r="J3" s="55" t="n">
        <f aca="false">U3</f>
        <v>14134.0784</v>
      </c>
      <c r="K3" s="55" t="n">
        <f aca="false">X3</f>
        <v>44.4141</v>
      </c>
      <c r="L3" s="56" t="n">
        <v>14128.3488</v>
      </c>
      <c r="M3" s="56" t="n">
        <v>41.883</v>
      </c>
      <c r="N3" s="56" t="n">
        <v>41.6953</v>
      </c>
      <c r="O3" s="56" t="n">
        <v>44.4165</v>
      </c>
      <c r="P3" s="57" t="n">
        <v>1229179</v>
      </c>
      <c r="Q3" s="56" t="n">
        <v>19448.3</v>
      </c>
      <c r="R3" s="95" t="n">
        <v>58.71</v>
      </c>
      <c r="S3" s="56" t="n">
        <f aca="false">Q3/3600</f>
        <v>5.40230555555556</v>
      </c>
      <c r="T3" s="58"/>
      <c r="U3" s="56" t="n">
        <v>14134.0784</v>
      </c>
      <c r="V3" s="56" t="n">
        <v>41.8821</v>
      </c>
      <c r="W3" s="56" t="n">
        <v>41.6934</v>
      </c>
      <c r="X3" s="56" t="n">
        <v>44.4141</v>
      </c>
      <c r="Y3" s="57" t="n">
        <v>1234417</v>
      </c>
      <c r="Z3" s="56" t="n">
        <v>18886.32</v>
      </c>
      <c r="AA3" s="95" t="n">
        <v>58.03</v>
      </c>
      <c r="AB3" s="56" t="n">
        <f aca="false">Z3/3600</f>
        <v>5.2462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0.00426138097055026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5742.3568</v>
      </c>
      <c r="E4" s="55" t="n">
        <f aca="false">N4</f>
        <v>40.0269</v>
      </c>
      <c r="F4" s="55" t="n">
        <f aca="false">L4</f>
        <v>5742.3568</v>
      </c>
      <c r="G4" s="55" t="n">
        <f aca="false">O4</f>
        <v>42.4591</v>
      </c>
      <c r="H4" s="55" t="n">
        <f aca="false">U4</f>
        <v>5739.5552</v>
      </c>
      <c r="I4" s="55" t="n">
        <f aca="false">W4</f>
        <v>40.0258</v>
      </c>
      <c r="J4" s="55" t="n">
        <f aca="false">U4</f>
        <v>5739.5552</v>
      </c>
      <c r="K4" s="55" t="n">
        <f aca="false">X4</f>
        <v>42.4581</v>
      </c>
      <c r="L4" s="56" t="n">
        <v>5742.3568</v>
      </c>
      <c r="M4" s="56" t="n">
        <v>39.3953</v>
      </c>
      <c r="N4" s="56" t="n">
        <v>40.0269</v>
      </c>
      <c r="O4" s="56" t="n">
        <v>42.4591</v>
      </c>
      <c r="P4" s="57" t="n">
        <v>612954</v>
      </c>
      <c r="Q4" s="56" t="n">
        <v>16785.65</v>
      </c>
      <c r="R4" s="95" t="n">
        <v>50.16</v>
      </c>
      <c r="S4" s="56" t="n">
        <f aca="false">Q4/3600</f>
        <v>4.66268055555556</v>
      </c>
      <c r="T4" s="58"/>
      <c r="U4" s="56" t="n">
        <v>5739.5552</v>
      </c>
      <c r="V4" s="56" t="n">
        <v>39.392</v>
      </c>
      <c r="W4" s="56" t="n">
        <v>40.0258</v>
      </c>
      <c r="X4" s="56" t="n">
        <v>42.4581</v>
      </c>
      <c r="Y4" s="57" t="n">
        <v>609750</v>
      </c>
      <c r="Z4" s="56" t="n">
        <v>16733.21</v>
      </c>
      <c r="AA4" s="95" t="n">
        <v>51.39</v>
      </c>
      <c r="AB4" s="56" t="n">
        <f aca="false">Z4/3600</f>
        <v>4.64811388888889</v>
      </c>
      <c r="AC4" s="58"/>
      <c r="AD4" s="58"/>
      <c r="AE4" s="58"/>
      <c r="AF4" s="62" t="n">
        <f aca="false">IF(Y4=0,0,(Y4-P4)/P4)</f>
        <v>-0.00522714591959592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2735.2176</v>
      </c>
      <c r="E5" s="55" t="n">
        <f aca="false">N5</f>
        <v>38.5184</v>
      </c>
      <c r="F5" s="55" t="n">
        <f aca="false">L5</f>
        <v>2735.2176</v>
      </c>
      <c r="G5" s="55" t="n">
        <f aca="false">O5</f>
        <v>40.6078</v>
      </c>
      <c r="H5" s="55" t="n">
        <f aca="false">U5</f>
        <v>2733.8496</v>
      </c>
      <c r="I5" s="55" t="n">
        <f aca="false">W5</f>
        <v>38.5169</v>
      </c>
      <c r="J5" s="55" t="n">
        <f aca="false">U5</f>
        <v>2733.8496</v>
      </c>
      <c r="K5" s="55" t="n">
        <f aca="false">X5</f>
        <v>40.5987</v>
      </c>
      <c r="L5" s="56" t="n">
        <v>2735.2176</v>
      </c>
      <c r="M5" s="56" t="n">
        <v>36.8395</v>
      </c>
      <c r="N5" s="56" t="n">
        <v>38.5184</v>
      </c>
      <c r="O5" s="56" t="n">
        <v>40.6078</v>
      </c>
      <c r="P5" s="57" t="n">
        <v>372493</v>
      </c>
      <c r="Q5" s="56" t="n">
        <v>16091.44</v>
      </c>
      <c r="R5" s="95" t="n">
        <v>45.8</v>
      </c>
      <c r="S5" s="56" t="n">
        <f aca="false">Q5/3600</f>
        <v>4.46984444444445</v>
      </c>
      <c r="T5" s="58"/>
      <c r="U5" s="56" t="n">
        <v>2733.8496</v>
      </c>
      <c r="V5" s="56" t="n">
        <v>36.8433</v>
      </c>
      <c r="W5" s="56" t="n">
        <v>38.5169</v>
      </c>
      <c r="X5" s="56" t="n">
        <v>40.5987</v>
      </c>
      <c r="Y5" s="57" t="n">
        <v>366735</v>
      </c>
      <c r="Z5" s="56" t="n">
        <v>15759.47</v>
      </c>
      <c r="AA5" s="95" t="n">
        <v>46.18</v>
      </c>
      <c r="AB5" s="56" t="n">
        <f aca="false">Z5/3600</f>
        <v>4.37763055555556</v>
      </c>
      <c r="AC5" s="58"/>
      <c r="AD5" s="58"/>
      <c r="AE5" s="58"/>
      <c r="AF5" s="62" t="n">
        <f aca="false">IF(Y5=0,0,(Y5-P5)/P5)</f>
        <v>-0.0154580086068732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395.9088</v>
      </c>
      <c r="E6" s="64" t="n">
        <f aca="false">N6</f>
        <v>36.8457</v>
      </c>
      <c r="F6" s="64" t="n">
        <f aca="false">L6</f>
        <v>1395.9088</v>
      </c>
      <c r="G6" s="64" t="n">
        <f aca="false">O6</f>
        <v>38.7501</v>
      </c>
      <c r="H6" s="64" t="n">
        <f aca="false">U6</f>
        <v>1393.2192</v>
      </c>
      <c r="I6" s="64" t="n">
        <f aca="false">W6</f>
        <v>36.8411</v>
      </c>
      <c r="J6" s="64" t="n">
        <f aca="false">U6</f>
        <v>1393.2192</v>
      </c>
      <c r="K6" s="64" t="n">
        <f aca="false">X6</f>
        <v>38.7306</v>
      </c>
      <c r="L6" s="65" t="n">
        <v>1395.9088</v>
      </c>
      <c r="M6" s="65" t="n">
        <v>34.1867</v>
      </c>
      <c r="N6" s="65" t="n">
        <v>36.8457</v>
      </c>
      <c r="O6" s="65" t="n">
        <v>38.7501</v>
      </c>
      <c r="P6" s="66" t="n">
        <v>249620</v>
      </c>
      <c r="Q6" s="65" t="n">
        <v>15425.76</v>
      </c>
      <c r="R6" s="65" t="n">
        <v>44.19</v>
      </c>
      <c r="S6" s="65" t="n">
        <f aca="false">Q6/3600</f>
        <v>4.28493333333333</v>
      </c>
      <c r="T6" s="63"/>
      <c r="U6" s="65" t="n">
        <v>1393.2192</v>
      </c>
      <c r="V6" s="65" t="n">
        <v>34.185</v>
      </c>
      <c r="W6" s="65" t="n">
        <v>36.8411</v>
      </c>
      <c r="X6" s="65" t="n">
        <v>38.7306</v>
      </c>
      <c r="Y6" s="66" t="n">
        <v>241581</v>
      </c>
      <c r="Z6" s="65" t="n">
        <v>15371.6</v>
      </c>
      <c r="AA6" s="65" t="n">
        <v>42.19</v>
      </c>
      <c r="AB6" s="65" t="n">
        <f aca="false">Z6/3600</f>
        <v>4.26988888888889</v>
      </c>
      <c r="AC6" s="63"/>
      <c r="AD6" s="63"/>
      <c r="AE6" s="63"/>
      <c r="AF6" s="62" t="n">
        <f aca="false">IF(Y6=0,0,(Y6-P6)/P6)</f>
        <v>-0.03220495152632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35432.7168</v>
      </c>
      <c r="E7" s="55" t="n">
        <f aca="false">N7</f>
        <v>45.1718</v>
      </c>
      <c r="F7" s="55" t="n">
        <f aca="false">L7</f>
        <v>35432.7168</v>
      </c>
      <c r="G7" s="55" t="n">
        <f aca="false">O7</f>
        <v>44.781</v>
      </c>
      <c r="H7" s="55" t="n">
        <f aca="false">U7</f>
        <v>35405.5088</v>
      </c>
      <c r="I7" s="55" t="n">
        <f aca="false">W7</f>
        <v>45.1729</v>
      </c>
      <c r="J7" s="55" t="n">
        <f aca="false">U7</f>
        <v>35405.5088</v>
      </c>
      <c r="K7" s="55" t="n">
        <f aca="false">X7</f>
        <v>44.7827</v>
      </c>
      <c r="L7" s="67" t="n">
        <v>35432.7168</v>
      </c>
      <c r="M7" s="67" t="n">
        <v>40.3749</v>
      </c>
      <c r="N7" s="67" t="n">
        <v>45.1718</v>
      </c>
      <c r="O7" s="67" t="n">
        <v>44.781</v>
      </c>
      <c r="P7" s="68" t="n">
        <v>3473973</v>
      </c>
      <c r="Q7" s="56" t="n">
        <v>25331.27</v>
      </c>
      <c r="R7" s="95" t="n">
        <v>85.14</v>
      </c>
      <c r="S7" s="56" t="n">
        <f aca="false">Q7/3600</f>
        <v>7.03646388888889</v>
      </c>
      <c r="T7" s="58"/>
      <c r="U7" s="67" t="n">
        <v>35405.5088</v>
      </c>
      <c r="V7" s="67" t="n">
        <v>40.375</v>
      </c>
      <c r="W7" s="67" t="n">
        <v>45.1729</v>
      </c>
      <c r="X7" s="67" t="n">
        <v>44.7827</v>
      </c>
      <c r="Y7" s="68" t="n">
        <v>3313558</v>
      </c>
      <c r="Z7" s="56" t="n">
        <v>24903.49</v>
      </c>
      <c r="AA7" s="95" t="n">
        <v>83.48</v>
      </c>
      <c r="AB7" s="56" t="n">
        <f aca="false">Z7/3600</f>
        <v>6.91763611111111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046176236833159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17034.656</v>
      </c>
      <c r="E8" s="55" t="n">
        <f aca="false">N8</f>
        <v>43.1771</v>
      </c>
      <c r="F8" s="55" t="n">
        <f aca="false">L8</f>
        <v>17034.656</v>
      </c>
      <c r="G8" s="55" t="n">
        <f aca="false">O8</f>
        <v>43.3507</v>
      </c>
      <c r="H8" s="55" t="n">
        <f aca="false">U8</f>
        <v>17013.0464</v>
      </c>
      <c r="I8" s="55" t="n">
        <f aca="false">W8</f>
        <v>43.1795</v>
      </c>
      <c r="J8" s="55" t="n">
        <f aca="false">U8</f>
        <v>17013.0464</v>
      </c>
      <c r="K8" s="55" t="n">
        <f aca="false">X8</f>
        <v>43.3486</v>
      </c>
      <c r="L8" s="56" t="n">
        <v>17034.656</v>
      </c>
      <c r="M8" s="56" t="n">
        <v>37.3572</v>
      </c>
      <c r="N8" s="56" t="n">
        <v>43.1771</v>
      </c>
      <c r="O8" s="56" t="n">
        <v>43.3507</v>
      </c>
      <c r="P8" s="57" t="n">
        <v>2129864</v>
      </c>
      <c r="Q8" s="56" t="n">
        <v>21674.6</v>
      </c>
      <c r="R8" s="95" t="n">
        <v>68.78</v>
      </c>
      <c r="S8" s="56" t="n">
        <f aca="false">Q8/3600</f>
        <v>6.02072222222222</v>
      </c>
      <c r="T8" s="58"/>
      <c r="U8" s="56" t="n">
        <v>17013.0464</v>
      </c>
      <c r="V8" s="56" t="n">
        <v>37.3579</v>
      </c>
      <c r="W8" s="56" t="n">
        <v>43.1795</v>
      </c>
      <c r="X8" s="56" t="n">
        <v>43.3486</v>
      </c>
      <c r="Y8" s="57" t="n">
        <v>2025978</v>
      </c>
      <c r="Z8" s="56" t="n">
        <v>21386.2</v>
      </c>
      <c r="AA8" s="95" t="n">
        <v>69.93</v>
      </c>
      <c r="AB8" s="56" t="n">
        <f aca="false">Z8/3600</f>
        <v>5.94061111111111</v>
      </c>
      <c r="AC8" s="58"/>
      <c r="AD8" s="58"/>
      <c r="AE8" s="58"/>
      <c r="AF8" s="62" t="n">
        <f aca="false">IF(Y8=0,0,(Y8-P8)/P8)</f>
        <v>-0.0487758842818133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8883.4464</v>
      </c>
      <c r="E9" s="55" t="n">
        <f aca="false">N9</f>
        <v>41.1481</v>
      </c>
      <c r="F9" s="55" t="n">
        <f aca="false">L9</f>
        <v>8883.4464</v>
      </c>
      <c r="G9" s="55" t="n">
        <f aca="false">O9</f>
        <v>41.659</v>
      </c>
      <c r="H9" s="55" t="n">
        <f aca="false">U9</f>
        <v>8875.2208</v>
      </c>
      <c r="I9" s="55" t="n">
        <f aca="false">W9</f>
        <v>41.1622</v>
      </c>
      <c r="J9" s="55" t="n">
        <f aca="false">U9</f>
        <v>8875.2208</v>
      </c>
      <c r="K9" s="55" t="n">
        <f aca="false">X9</f>
        <v>41.6747</v>
      </c>
      <c r="L9" s="56" t="n">
        <v>8883.4464</v>
      </c>
      <c r="M9" s="56" t="n">
        <v>34.3808</v>
      </c>
      <c r="N9" s="56" t="n">
        <v>41.1481</v>
      </c>
      <c r="O9" s="56" t="n">
        <v>41.659</v>
      </c>
      <c r="P9" s="57" t="n">
        <v>1318522</v>
      </c>
      <c r="Q9" s="56" t="n">
        <v>19340.87</v>
      </c>
      <c r="R9" s="95" t="n">
        <v>62.73</v>
      </c>
      <c r="S9" s="56" t="n">
        <f aca="false">Q9/3600</f>
        <v>5.37246388888889</v>
      </c>
      <c r="T9" s="58"/>
      <c r="U9" s="56" t="n">
        <v>8875.2208</v>
      </c>
      <c r="V9" s="56" t="n">
        <v>34.3838</v>
      </c>
      <c r="W9" s="56" t="n">
        <v>41.1622</v>
      </c>
      <c r="X9" s="56" t="n">
        <v>41.6747</v>
      </c>
      <c r="Y9" s="57" t="n">
        <v>1257351</v>
      </c>
      <c r="Z9" s="56" t="n">
        <v>19350.68</v>
      </c>
      <c r="AA9" s="95" t="n">
        <v>62.03</v>
      </c>
      <c r="AB9" s="56" t="n">
        <f aca="false">Z9/3600</f>
        <v>5.37518888888889</v>
      </c>
      <c r="AC9" s="58"/>
      <c r="AD9" s="58"/>
      <c r="AE9" s="58"/>
      <c r="AF9" s="62" t="n">
        <f aca="false">IF(Y9=0,0,(Y9-P9)/P9)</f>
        <v>-0.0463936134550656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4950.6</v>
      </c>
      <c r="E10" s="64" t="n">
        <f aca="false">N10</f>
        <v>38.9976</v>
      </c>
      <c r="F10" s="64" t="n">
        <f aca="false">L10</f>
        <v>4950.6</v>
      </c>
      <c r="G10" s="64" t="n">
        <f aca="false">O10</f>
        <v>39.7429</v>
      </c>
      <c r="H10" s="64" t="n">
        <f aca="false">U10</f>
        <v>4944.0608</v>
      </c>
      <c r="I10" s="64" t="n">
        <f aca="false">W10</f>
        <v>38.9942</v>
      </c>
      <c r="J10" s="64" t="n">
        <f aca="false">U10</f>
        <v>4944.0608</v>
      </c>
      <c r="K10" s="64" t="n">
        <f aca="false">X10</f>
        <v>39.735</v>
      </c>
      <c r="L10" s="65" t="n">
        <v>4950.6</v>
      </c>
      <c r="M10" s="65" t="n">
        <v>31.6306</v>
      </c>
      <c r="N10" s="65" t="n">
        <v>38.9976</v>
      </c>
      <c r="O10" s="65" t="n">
        <v>39.7429</v>
      </c>
      <c r="P10" s="66" t="n">
        <v>876941</v>
      </c>
      <c r="Q10" s="65" t="n">
        <v>18273.22</v>
      </c>
      <c r="R10" s="65" t="n">
        <v>60.46</v>
      </c>
      <c r="S10" s="65" t="n">
        <f aca="false">Q10/3600</f>
        <v>5.07589444444445</v>
      </c>
      <c r="T10" s="63"/>
      <c r="U10" s="65" t="n">
        <v>4944.0608</v>
      </c>
      <c r="V10" s="65" t="n">
        <v>31.6337</v>
      </c>
      <c r="W10" s="65" t="n">
        <v>38.9942</v>
      </c>
      <c r="X10" s="65" t="n">
        <v>39.735</v>
      </c>
      <c r="Y10" s="66" t="n">
        <v>831885</v>
      </c>
      <c r="Z10" s="65" t="n">
        <v>18008.64</v>
      </c>
      <c r="AA10" s="65" t="n">
        <v>58.74</v>
      </c>
      <c r="AB10" s="65" t="n">
        <f aca="false">Z10/3600</f>
        <v>5.0024</v>
      </c>
      <c r="AC10" s="63"/>
      <c r="AD10" s="63"/>
      <c r="AE10" s="63"/>
      <c r="AF10" s="62" t="n">
        <f aca="false">IF(Y10=0,0,(Y10-P10)/P10)</f>
        <v>-0.0513785990163534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225314.4416</v>
      </c>
      <c r="E11" s="55" t="n">
        <f aca="false">N11</f>
        <v>39.695</v>
      </c>
      <c r="F11" s="55" t="n">
        <f aca="false">L11</f>
        <v>225314.4416</v>
      </c>
      <c r="G11" s="55" t="n">
        <f aca="false">O11</f>
        <v>38.0502</v>
      </c>
      <c r="H11" s="55" t="n">
        <f aca="false">U11</f>
        <v>225296.0592</v>
      </c>
      <c r="I11" s="55" t="n">
        <f aca="false">W11</f>
        <v>39.6944</v>
      </c>
      <c r="J11" s="55" t="n">
        <f aca="false">U11</f>
        <v>225296.0592</v>
      </c>
      <c r="K11" s="55" t="n">
        <f aca="false">X11</f>
        <v>38.0514</v>
      </c>
      <c r="L11" s="56" t="n">
        <v>225314.4416</v>
      </c>
      <c r="M11" s="56" t="n">
        <v>39.2641</v>
      </c>
      <c r="N11" s="56" t="n">
        <v>39.695</v>
      </c>
      <c r="O11" s="56" t="n">
        <v>38.0502</v>
      </c>
      <c r="P11" s="57" t="n">
        <v>3475641</v>
      </c>
      <c r="Q11" s="56" t="n">
        <v>72323.52</v>
      </c>
      <c r="R11" s="56" t="n">
        <v>206.34</v>
      </c>
      <c r="S11" s="56" t="n">
        <f aca="false">Q11/3600</f>
        <v>20.0898666666667</v>
      </c>
      <c r="T11" s="58"/>
      <c r="U11" s="56" t="n">
        <v>225296.0592</v>
      </c>
      <c r="V11" s="56" t="n">
        <v>39.2644</v>
      </c>
      <c r="W11" s="56" t="n">
        <v>39.6944</v>
      </c>
      <c r="X11" s="56" t="n">
        <v>38.0514</v>
      </c>
      <c r="Y11" s="57" t="n">
        <v>3318420</v>
      </c>
      <c r="Z11" s="56" t="n">
        <v>71419.3</v>
      </c>
      <c r="AA11" s="56" t="n">
        <v>200.93</v>
      </c>
      <c r="AB11" s="56" t="n">
        <f aca="false">Z11/3600</f>
        <v>19.8386944444444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0452351091496504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106707.184</v>
      </c>
      <c r="E12" s="55" t="n">
        <f aca="false">N12</f>
        <v>38.3239</v>
      </c>
      <c r="F12" s="55" t="n">
        <f aca="false">L12</f>
        <v>106707.184</v>
      </c>
      <c r="G12" s="55" t="n">
        <f aca="false">O12</f>
        <v>36.6867</v>
      </c>
      <c r="H12" s="55" t="n">
        <f aca="false">U12</f>
        <v>106649.6416</v>
      </c>
      <c r="I12" s="55" t="n">
        <f aca="false">W12</f>
        <v>38.3264</v>
      </c>
      <c r="J12" s="55" t="n">
        <f aca="false">U12</f>
        <v>106649.6416</v>
      </c>
      <c r="K12" s="55" t="n">
        <f aca="false">X12</f>
        <v>36.6883</v>
      </c>
      <c r="L12" s="56" t="n">
        <v>106707.184</v>
      </c>
      <c r="M12" s="56" t="n">
        <v>33.9381</v>
      </c>
      <c r="N12" s="56" t="n">
        <v>38.3239</v>
      </c>
      <c r="O12" s="56" t="n">
        <v>36.6867</v>
      </c>
      <c r="P12" s="57" t="n">
        <v>3441541</v>
      </c>
      <c r="Q12" s="56" t="n">
        <v>59042.28</v>
      </c>
      <c r="R12" s="56" t="n">
        <v>172.16</v>
      </c>
      <c r="S12" s="56" t="n">
        <f aca="false">Q12/3600</f>
        <v>16.4006333333333</v>
      </c>
      <c r="T12" s="58"/>
      <c r="U12" s="56" t="n">
        <v>106649.6416</v>
      </c>
      <c r="V12" s="56" t="n">
        <v>33.9367</v>
      </c>
      <c r="W12" s="56" t="n">
        <v>38.3264</v>
      </c>
      <c r="X12" s="56" t="n">
        <v>36.6883</v>
      </c>
      <c r="Y12" s="57" t="n">
        <v>3291097</v>
      </c>
      <c r="Z12" s="56" t="n">
        <v>58985.77</v>
      </c>
      <c r="AA12" s="56" t="n">
        <v>175.4</v>
      </c>
      <c r="AB12" s="56" t="n">
        <f aca="false">Z12/3600</f>
        <v>16.3849361111111</v>
      </c>
      <c r="AC12" s="58"/>
      <c r="AD12" s="58"/>
      <c r="AE12" s="58"/>
      <c r="AF12" s="62" t="n">
        <f aca="false">IF(Y12=0,0,(Y12-P12)/P12)</f>
        <v>-0.0437141385210869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29218.072</v>
      </c>
      <c r="E13" s="55" t="n">
        <f aca="false">N13</f>
        <v>37.2011</v>
      </c>
      <c r="F13" s="55" t="n">
        <f aca="false">L13</f>
        <v>29218.072</v>
      </c>
      <c r="G13" s="55" t="n">
        <f aca="false">O13</f>
        <v>35.468</v>
      </c>
      <c r="H13" s="55" t="n">
        <f aca="false">U13</f>
        <v>29194.1728</v>
      </c>
      <c r="I13" s="55" t="n">
        <f aca="false">W13</f>
        <v>37.2027</v>
      </c>
      <c r="J13" s="55" t="n">
        <f aca="false">U13</f>
        <v>29194.1728</v>
      </c>
      <c r="K13" s="55" t="n">
        <f aca="false">X13</f>
        <v>35.467</v>
      </c>
      <c r="L13" s="56" t="n">
        <v>29218.072</v>
      </c>
      <c r="M13" s="56" t="n">
        <v>29.6002</v>
      </c>
      <c r="N13" s="56" t="n">
        <v>37.2011</v>
      </c>
      <c r="O13" s="56" t="n">
        <v>35.468</v>
      </c>
      <c r="P13" s="57" t="n">
        <v>1735545</v>
      </c>
      <c r="Q13" s="56" t="n">
        <v>43529.12</v>
      </c>
      <c r="R13" s="56" t="n">
        <v>132.16</v>
      </c>
      <c r="S13" s="56" t="n">
        <f aca="false">Q13/3600</f>
        <v>12.0914222222222</v>
      </c>
      <c r="T13" s="58"/>
      <c r="U13" s="56" t="n">
        <v>29194.1728</v>
      </c>
      <c r="V13" s="56" t="n">
        <v>29.5995</v>
      </c>
      <c r="W13" s="56" t="n">
        <v>37.2027</v>
      </c>
      <c r="X13" s="56" t="n">
        <v>35.467</v>
      </c>
      <c r="Y13" s="57" t="n">
        <v>1657873</v>
      </c>
      <c r="Z13" s="56" t="n">
        <v>43238.55</v>
      </c>
      <c r="AA13" s="56" t="n">
        <v>134.04</v>
      </c>
      <c r="AB13" s="56" t="n">
        <f aca="false">Z13/3600</f>
        <v>12.0107083333333</v>
      </c>
      <c r="AC13" s="58"/>
      <c r="AD13" s="58"/>
      <c r="AE13" s="58"/>
      <c r="AF13" s="62" t="n">
        <f aca="false">IF(Y13=0,0,(Y13-P13)/P13)</f>
        <v>-0.0447536652751729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111.8224</v>
      </c>
      <c r="E14" s="64" t="n">
        <f aca="false">N14</f>
        <v>35.8917</v>
      </c>
      <c r="F14" s="64" t="n">
        <f aca="false">L14</f>
        <v>8111.8224</v>
      </c>
      <c r="G14" s="64" t="n">
        <f aca="false">O14</f>
        <v>34.0202</v>
      </c>
      <c r="H14" s="64" t="n">
        <f aca="false">U14</f>
        <v>8106.632</v>
      </c>
      <c r="I14" s="64" t="n">
        <f aca="false">W14</f>
        <v>35.9028</v>
      </c>
      <c r="J14" s="64" t="n">
        <f aca="false">U14</f>
        <v>8106.632</v>
      </c>
      <c r="K14" s="64" t="n">
        <f aca="false">X14</f>
        <v>34.0124</v>
      </c>
      <c r="L14" s="65" t="n">
        <v>8111.8224</v>
      </c>
      <c r="M14" s="65" t="n">
        <v>28.1318</v>
      </c>
      <c r="N14" s="65" t="n">
        <v>35.8917</v>
      </c>
      <c r="O14" s="65" t="n">
        <v>34.0202</v>
      </c>
      <c r="P14" s="66" t="n">
        <v>625605</v>
      </c>
      <c r="Q14" s="65" t="n">
        <v>36760.04</v>
      </c>
      <c r="R14" s="65" t="n">
        <v>101.1</v>
      </c>
      <c r="S14" s="65" t="n">
        <f aca="false">Q14/3600</f>
        <v>10.2111222222222</v>
      </c>
      <c r="T14" s="63"/>
      <c r="U14" s="65" t="n">
        <v>8106.632</v>
      </c>
      <c r="V14" s="65" t="n">
        <v>28.1316</v>
      </c>
      <c r="W14" s="65" t="n">
        <v>35.9028</v>
      </c>
      <c r="X14" s="65" t="n">
        <v>34.0124</v>
      </c>
      <c r="Y14" s="66" t="n">
        <v>590720</v>
      </c>
      <c r="Z14" s="65" t="n">
        <v>35696.12</v>
      </c>
      <c r="AA14" s="65" t="n">
        <v>98.78</v>
      </c>
      <c r="AB14" s="65" t="n">
        <f aca="false">Z14/3600</f>
        <v>9.91558888888889</v>
      </c>
      <c r="AC14" s="63"/>
      <c r="AD14" s="63"/>
      <c r="AE14" s="63"/>
      <c r="AF14" s="62" t="n">
        <f aca="false">IF(Y14=0,0,(Y14-P14)/P14)</f>
        <v>-0.0557620223623532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23976.8096</v>
      </c>
      <c r="E15" s="55" t="n">
        <f aca="false">N15</f>
        <v>46.8379</v>
      </c>
      <c r="F15" s="55" t="n">
        <f aca="false">L15</f>
        <v>23976.8096</v>
      </c>
      <c r="G15" s="55" t="n">
        <f aca="false">O15</f>
        <v>46.4718</v>
      </c>
      <c r="H15" s="55" t="n">
        <f aca="false">U15</f>
        <v>23946.0608</v>
      </c>
      <c r="I15" s="55" t="n">
        <f aca="false">W15</f>
        <v>46.8374</v>
      </c>
      <c r="J15" s="55" t="n">
        <f aca="false">U15</f>
        <v>23946.0608</v>
      </c>
      <c r="K15" s="55" t="n">
        <f aca="false">X15</f>
        <v>46.4768</v>
      </c>
      <c r="L15" s="67" t="n">
        <v>23976.8096</v>
      </c>
      <c r="M15" s="67" t="n">
        <v>41.6183</v>
      </c>
      <c r="N15" s="67" t="n">
        <v>46.8379</v>
      </c>
      <c r="O15" s="67" t="n">
        <v>46.4718</v>
      </c>
      <c r="P15" s="68" t="n">
        <v>1451528</v>
      </c>
      <c r="Q15" s="56" t="n">
        <v>44141.59</v>
      </c>
      <c r="R15" s="56" t="n">
        <v>122.69</v>
      </c>
      <c r="S15" s="56" t="n">
        <f aca="false">Q15/3600</f>
        <v>12.2615527777778</v>
      </c>
      <c r="T15" s="58"/>
      <c r="U15" s="67" t="n">
        <v>23946.0608</v>
      </c>
      <c r="V15" s="67" t="n">
        <v>41.6179</v>
      </c>
      <c r="W15" s="67" t="n">
        <v>46.8374</v>
      </c>
      <c r="X15" s="67" t="n">
        <v>46.4768</v>
      </c>
      <c r="Y15" s="68" t="n">
        <v>1388890</v>
      </c>
      <c r="Z15" s="56" t="n">
        <v>43487.47</v>
      </c>
      <c r="AA15" s="56" t="n">
        <v>125.07</v>
      </c>
      <c r="AB15" s="56" t="n">
        <f aca="false">Z15/3600</f>
        <v>12.0798527777778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0431531462017956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6352.5776</v>
      </c>
      <c r="E16" s="55" t="n">
        <f aca="false">N16</f>
        <v>46.0202</v>
      </c>
      <c r="F16" s="55" t="n">
        <f aca="false">L16</f>
        <v>6352.5776</v>
      </c>
      <c r="G16" s="55" t="n">
        <f aca="false">O16</f>
        <v>45.821</v>
      </c>
      <c r="H16" s="55" t="n">
        <f aca="false">U16</f>
        <v>6341.4256</v>
      </c>
      <c r="I16" s="55" t="n">
        <f aca="false">W16</f>
        <v>46.0187</v>
      </c>
      <c r="J16" s="55" t="n">
        <f aca="false">U16</f>
        <v>6341.4256</v>
      </c>
      <c r="K16" s="55" t="n">
        <f aca="false">X16</f>
        <v>45.8389</v>
      </c>
      <c r="L16" s="56" t="n">
        <v>6352.5776</v>
      </c>
      <c r="M16" s="56" t="n">
        <v>40.2322</v>
      </c>
      <c r="N16" s="56" t="n">
        <v>46.0202</v>
      </c>
      <c r="O16" s="56" t="n">
        <v>45.821</v>
      </c>
      <c r="P16" s="57" t="n">
        <v>758282</v>
      </c>
      <c r="Q16" s="56" t="n">
        <v>37119.78</v>
      </c>
      <c r="R16" s="56" t="n">
        <v>95.8</v>
      </c>
      <c r="S16" s="56" t="n">
        <f aca="false">Q16/3600</f>
        <v>10.31105</v>
      </c>
      <c r="T16" s="58"/>
      <c r="U16" s="56" t="n">
        <v>6341.4256</v>
      </c>
      <c r="V16" s="56" t="n">
        <v>40.2319</v>
      </c>
      <c r="W16" s="56" t="n">
        <v>46.0187</v>
      </c>
      <c r="X16" s="56" t="n">
        <v>45.8389</v>
      </c>
      <c r="Y16" s="57" t="n">
        <v>724283</v>
      </c>
      <c r="Z16" s="56" t="n">
        <v>37048.13</v>
      </c>
      <c r="AA16" s="56" t="n">
        <v>96.4</v>
      </c>
      <c r="AB16" s="56" t="n">
        <f aca="false">Z16/3600</f>
        <v>10.2911472222222</v>
      </c>
      <c r="AC16" s="58"/>
      <c r="AD16" s="58"/>
      <c r="AE16" s="58"/>
      <c r="AF16" s="62" t="n">
        <f aca="false">IF(Y16=0,0,(Y16-P16)/P16)</f>
        <v>-0.0448368812658088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643.0112</v>
      </c>
      <c r="E17" s="55" t="n">
        <f aca="false">N17</f>
        <v>45.1033</v>
      </c>
      <c r="F17" s="55" t="n">
        <f aca="false">L17</f>
        <v>2643.0112</v>
      </c>
      <c r="G17" s="55" t="n">
        <f aca="false">O17</f>
        <v>45.1195</v>
      </c>
      <c r="H17" s="55" t="n">
        <f aca="false">U17</f>
        <v>2634.4672</v>
      </c>
      <c r="I17" s="55" t="n">
        <f aca="false">W17</f>
        <v>45.1169</v>
      </c>
      <c r="J17" s="55" t="n">
        <f aca="false">U17</f>
        <v>2634.4672</v>
      </c>
      <c r="K17" s="55" t="n">
        <f aca="false">X17</f>
        <v>45.0952</v>
      </c>
      <c r="L17" s="56" t="n">
        <v>2643.0112</v>
      </c>
      <c r="M17" s="56" t="n">
        <v>38.9274</v>
      </c>
      <c r="N17" s="56" t="n">
        <v>45.1033</v>
      </c>
      <c r="O17" s="56" t="n">
        <v>45.1195</v>
      </c>
      <c r="P17" s="57" t="n">
        <v>448547</v>
      </c>
      <c r="Q17" s="56" t="n">
        <v>34340.68</v>
      </c>
      <c r="R17" s="56" t="n">
        <v>86.27</v>
      </c>
      <c r="S17" s="56" t="n">
        <f aca="false">Q17/3600</f>
        <v>9.53907777777778</v>
      </c>
      <c r="T17" s="58"/>
      <c r="U17" s="56" t="n">
        <v>2634.4672</v>
      </c>
      <c r="V17" s="56" t="n">
        <v>38.9291</v>
      </c>
      <c r="W17" s="56" t="n">
        <v>45.1169</v>
      </c>
      <c r="X17" s="56" t="n">
        <v>45.0952</v>
      </c>
      <c r="Y17" s="57" t="n">
        <v>426623</v>
      </c>
      <c r="Z17" s="56" t="n">
        <v>34621.39</v>
      </c>
      <c r="AA17" s="56" t="n">
        <v>86.64</v>
      </c>
      <c r="AB17" s="56" t="n">
        <f aca="false">Z17/3600</f>
        <v>9.61705277777778</v>
      </c>
      <c r="AC17" s="58"/>
      <c r="AD17" s="58"/>
      <c r="AE17" s="58"/>
      <c r="AF17" s="62" t="n">
        <f aca="false">IF(Y17=0,0,(Y17-P17)/P17)</f>
        <v>-0.0488778210533121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259.664</v>
      </c>
      <c r="E18" s="64" t="n">
        <f aca="false">N18</f>
        <v>44.1403</v>
      </c>
      <c r="F18" s="64" t="n">
        <f aca="false">L18</f>
        <v>1259.664</v>
      </c>
      <c r="G18" s="64" t="n">
        <f aca="false">O18</f>
        <v>44.2782</v>
      </c>
      <c r="H18" s="64" t="n">
        <f aca="false">U18</f>
        <v>1256.9744</v>
      </c>
      <c r="I18" s="64" t="n">
        <f aca="false">W18</f>
        <v>44.2013</v>
      </c>
      <c r="J18" s="64" t="n">
        <f aca="false">U18</f>
        <v>1256.9744</v>
      </c>
      <c r="K18" s="64" t="n">
        <f aca="false">X18</f>
        <v>44.2371</v>
      </c>
      <c r="L18" s="65" t="n">
        <v>1259.664</v>
      </c>
      <c r="M18" s="65" t="n">
        <v>37.2267</v>
      </c>
      <c r="N18" s="65" t="n">
        <v>44.1403</v>
      </c>
      <c r="O18" s="65" t="n">
        <v>44.2782</v>
      </c>
      <c r="P18" s="66" t="n">
        <v>263950</v>
      </c>
      <c r="Q18" s="65" t="n">
        <v>33461.21</v>
      </c>
      <c r="R18" s="65" t="n">
        <v>79.29</v>
      </c>
      <c r="S18" s="65" t="n">
        <f aca="false">Q18/3600</f>
        <v>9.29478055555556</v>
      </c>
      <c r="T18" s="63"/>
      <c r="U18" s="65" t="n">
        <v>1256.9744</v>
      </c>
      <c r="V18" s="65" t="n">
        <v>37.2307</v>
      </c>
      <c r="W18" s="65" t="n">
        <v>44.2013</v>
      </c>
      <c r="X18" s="65" t="n">
        <v>44.2371</v>
      </c>
      <c r="Y18" s="66" t="n">
        <v>252876</v>
      </c>
      <c r="Z18" s="65" t="n">
        <v>32908.81</v>
      </c>
      <c r="AA18" s="65" t="n">
        <v>78.55</v>
      </c>
      <c r="AB18" s="65" t="n">
        <f aca="false">Z18/3600</f>
        <v>9.14133611111111</v>
      </c>
      <c r="AC18" s="63"/>
      <c r="AD18" s="63"/>
      <c r="AE18" s="63"/>
      <c r="AF18" s="62" t="n">
        <f aca="false">IF(Y18=0,0,(Y18-P18)/P18)</f>
        <v>-0.0419549157037318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218.0504</v>
      </c>
      <c r="E19" s="55" t="n">
        <f aca="false">N19</f>
        <v>43.7745</v>
      </c>
      <c r="F19" s="55" t="n">
        <f aca="false">L19</f>
        <v>5218.0504</v>
      </c>
      <c r="G19" s="55" t="n">
        <f aca="false">O19</f>
        <v>45.5772</v>
      </c>
      <c r="H19" s="55" t="n">
        <f aca="false">U19</f>
        <v>5210.7864</v>
      </c>
      <c r="I19" s="55" t="n">
        <f aca="false">W19</f>
        <v>43.7745</v>
      </c>
      <c r="J19" s="55" t="n">
        <f aca="false">U19</f>
        <v>5210.7864</v>
      </c>
      <c r="K19" s="55" t="n">
        <f aca="false">X19</f>
        <v>45.576</v>
      </c>
      <c r="L19" s="56" t="n">
        <v>5218.0504</v>
      </c>
      <c r="M19" s="56" t="n">
        <v>41.8789</v>
      </c>
      <c r="N19" s="56" t="n">
        <v>43.7745</v>
      </c>
      <c r="O19" s="56" t="n">
        <v>45.5772</v>
      </c>
      <c r="P19" s="57" t="n">
        <v>955730</v>
      </c>
      <c r="Q19" s="56" t="n">
        <v>16728.24</v>
      </c>
      <c r="R19" s="95" t="n">
        <v>49.02</v>
      </c>
      <c r="S19" s="56" t="n">
        <f aca="false">Q19/3600</f>
        <v>4.64673333333333</v>
      </c>
      <c r="T19" s="58"/>
      <c r="U19" s="56" t="n">
        <v>5210.7864</v>
      </c>
      <c r="V19" s="56" t="n">
        <v>41.8791</v>
      </c>
      <c r="W19" s="56" t="n">
        <v>43.7745</v>
      </c>
      <c r="X19" s="56" t="n">
        <v>45.576</v>
      </c>
      <c r="Y19" s="57" t="n">
        <v>913554</v>
      </c>
      <c r="Z19" s="56" t="n">
        <v>16530.06</v>
      </c>
      <c r="AA19" s="95" t="n">
        <v>49.16</v>
      </c>
      <c r="AB19" s="56" t="n">
        <f aca="false">Z19/3600</f>
        <v>4.59168333333333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441296181976081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367.3872</v>
      </c>
      <c r="E20" s="55" t="n">
        <f aca="false">N20</f>
        <v>42.4197</v>
      </c>
      <c r="F20" s="55" t="n">
        <f aca="false">L20</f>
        <v>2367.3872</v>
      </c>
      <c r="G20" s="55" t="n">
        <f aca="false">O20</f>
        <v>43.6112</v>
      </c>
      <c r="H20" s="55" t="n">
        <f aca="false">U20</f>
        <v>2366.3104</v>
      </c>
      <c r="I20" s="55" t="n">
        <f aca="false">W20</f>
        <v>42.4183</v>
      </c>
      <c r="J20" s="55" t="n">
        <f aca="false">U20</f>
        <v>2366.3104</v>
      </c>
      <c r="K20" s="55" t="n">
        <f aca="false">X20</f>
        <v>43.6127</v>
      </c>
      <c r="L20" s="56" t="n">
        <v>2367.3872</v>
      </c>
      <c r="M20" s="56" t="n">
        <v>39.9914</v>
      </c>
      <c r="N20" s="56" t="n">
        <v>42.4197</v>
      </c>
      <c r="O20" s="56" t="n">
        <v>43.6112</v>
      </c>
      <c r="P20" s="57" t="n">
        <v>586530</v>
      </c>
      <c r="Q20" s="56" t="n">
        <v>14870.22</v>
      </c>
      <c r="R20" s="95" t="n">
        <v>44.37</v>
      </c>
      <c r="S20" s="56" t="n">
        <f aca="false">Q20/3600</f>
        <v>4.13061666666667</v>
      </c>
      <c r="T20" s="58"/>
      <c r="U20" s="56" t="n">
        <v>2366.3104</v>
      </c>
      <c r="V20" s="56" t="n">
        <v>39.9904</v>
      </c>
      <c r="W20" s="56" t="n">
        <v>42.4183</v>
      </c>
      <c r="X20" s="56" t="n">
        <v>43.6127</v>
      </c>
      <c r="Y20" s="57" t="n">
        <v>562179</v>
      </c>
      <c r="Z20" s="56" t="n">
        <v>14770.15</v>
      </c>
      <c r="AA20" s="95" t="n">
        <v>44.36</v>
      </c>
      <c r="AB20" s="56" t="n">
        <f aca="false">Z20/3600</f>
        <v>4.10281944444444</v>
      </c>
      <c r="AC20" s="58"/>
      <c r="AD20" s="58"/>
      <c r="AE20" s="58"/>
      <c r="AF20" s="62" t="n">
        <f aca="false">IF(Y20=0,0,(Y20-P20)/P20)</f>
        <v>-0.041517057951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151.6664</v>
      </c>
      <c r="E21" s="55" t="n">
        <f aca="false">N21</f>
        <v>41.0671</v>
      </c>
      <c r="F21" s="55" t="n">
        <f aca="false">L21</f>
        <v>1151.6664</v>
      </c>
      <c r="G21" s="55" t="n">
        <f aca="false">O21</f>
        <v>41.9783</v>
      </c>
      <c r="H21" s="55" t="n">
        <f aca="false">U21</f>
        <v>1149.9256</v>
      </c>
      <c r="I21" s="55" t="n">
        <f aca="false">W21</f>
        <v>41.072</v>
      </c>
      <c r="J21" s="55" t="n">
        <f aca="false">U21</f>
        <v>1149.9256</v>
      </c>
      <c r="K21" s="55" t="n">
        <f aca="false">X21</f>
        <v>41.9768</v>
      </c>
      <c r="L21" s="56" t="n">
        <v>1151.6664</v>
      </c>
      <c r="M21" s="56" t="n">
        <v>37.6541</v>
      </c>
      <c r="N21" s="56" t="n">
        <v>41.0671</v>
      </c>
      <c r="O21" s="56" t="n">
        <v>41.9783</v>
      </c>
      <c r="P21" s="57" t="n">
        <v>347456</v>
      </c>
      <c r="Q21" s="56" t="n">
        <v>13731.03</v>
      </c>
      <c r="R21" s="95" t="n">
        <v>40.46</v>
      </c>
      <c r="S21" s="56" t="n">
        <f aca="false">Q21/3600</f>
        <v>3.814175</v>
      </c>
      <c r="T21" s="58"/>
      <c r="U21" s="56" t="n">
        <v>1149.9256</v>
      </c>
      <c r="V21" s="56" t="n">
        <v>37.6519</v>
      </c>
      <c r="W21" s="56" t="n">
        <v>41.072</v>
      </c>
      <c r="X21" s="56" t="n">
        <v>41.9768</v>
      </c>
      <c r="Y21" s="57" t="n">
        <v>331002</v>
      </c>
      <c r="Z21" s="56" t="n">
        <v>13688.24</v>
      </c>
      <c r="AA21" s="95" t="n">
        <v>39.21</v>
      </c>
      <c r="AB21" s="56" t="n">
        <f aca="false">Z21/3600</f>
        <v>3.80228888888889</v>
      </c>
      <c r="AC21" s="58"/>
      <c r="AD21" s="58"/>
      <c r="AE21" s="58"/>
      <c r="AF21" s="62" t="n">
        <f aca="false">IF(Y21=0,0,(Y21-P21)/P21)</f>
        <v>-0.0473556363971265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574.4464</v>
      </c>
      <c r="E22" s="64" t="n">
        <f aca="false">N22</f>
        <v>39.6719</v>
      </c>
      <c r="F22" s="64" t="n">
        <f aca="false">L22</f>
        <v>574.4464</v>
      </c>
      <c r="G22" s="64" t="n">
        <f aca="false">O22</f>
        <v>40.6165</v>
      </c>
      <c r="H22" s="64" t="n">
        <f aca="false">U22</f>
        <v>573.5928</v>
      </c>
      <c r="I22" s="64" t="n">
        <f aca="false">W22</f>
        <v>39.6856</v>
      </c>
      <c r="J22" s="64" t="n">
        <f aca="false">U22</f>
        <v>573.5928</v>
      </c>
      <c r="K22" s="64" t="n">
        <f aca="false">X22</f>
        <v>40.6149</v>
      </c>
      <c r="L22" s="65" t="n">
        <v>574.4464</v>
      </c>
      <c r="M22" s="65" t="n">
        <v>35.2595</v>
      </c>
      <c r="N22" s="65" t="n">
        <v>39.6719</v>
      </c>
      <c r="O22" s="65" t="n">
        <v>40.6165</v>
      </c>
      <c r="P22" s="66" t="n">
        <v>214526</v>
      </c>
      <c r="Q22" s="65" t="n">
        <v>13008.65</v>
      </c>
      <c r="R22" s="65" t="n">
        <v>34.61</v>
      </c>
      <c r="S22" s="65" t="n">
        <f aca="false">Q22/3600</f>
        <v>3.61351388888889</v>
      </c>
      <c r="T22" s="63"/>
      <c r="U22" s="65" t="n">
        <v>573.5928</v>
      </c>
      <c r="V22" s="65" t="n">
        <v>35.2595</v>
      </c>
      <c r="W22" s="65" t="n">
        <v>39.6856</v>
      </c>
      <c r="X22" s="65" t="n">
        <v>40.6149</v>
      </c>
      <c r="Y22" s="66" t="n">
        <v>203342</v>
      </c>
      <c r="Z22" s="65" t="n">
        <v>13021.07</v>
      </c>
      <c r="AA22" s="65" t="n">
        <v>34.6</v>
      </c>
      <c r="AB22" s="65" t="n">
        <f aca="false">Z22/3600</f>
        <v>3.61696388888889</v>
      </c>
      <c r="AC22" s="63"/>
      <c r="AD22" s="63"/>
      <c r="AE22" s="63"/>
      <c r="AF22" s="62" t="n">
        <f aca="false">IF(Y22=0,0,(Y22-P22)/P22)</f>
        <v>-0.0521335409227786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138.9464</v>
      </c>
      <c r="E23" s="69" t="n">
        <f aca="false">N23</f>
        <v>42.6332</v>
      </c>
      <c r="F23" s="69" t="n">
        <f aca="false">L23</f>
        <v>8138.9464</v>
      </c>
      <c r="G23" s="69" t="n">
        <f aca="false">O23</f>
        <v>43.982</v>
      </c>
      <c r="H23" s="69" t="n">
        <f aca="false">U23</f>
        <v>8133.1968</v>
      </c>
      <c r="I23" s="69" t="n">
        <f aca="false">W23</f>
        <v>42.6339</v>
      </c>
      <c r="J23" s="69" t="n">
        <f aca="false">U23</f>
        <v>8133.1968</v>
      </c>
      <c r="K23" s="69" t="n">
        <f aca="false">X23</f>
        <v>43.9697</v>
      </c>
      <c r="L23" s="67" t="n">
        <v>8138.9464</v>
      </c>
      <c r="M23" s="67" t="n">
        <v>40.2007</v>
      </c>
      <c r="N23" s="67" t="n">
        <v>42.6332</v>
      </c>
      <c r="O23" s="67" t="n">
        <v>43.982</v>
      </c>
      <c r="P23" s="68" t="n">
        <v>1093409</v>
      </c>
      <c r="Q23" s="67" t="n">
        <v>16444.12</v>
      </c>
      <c r="R23" s="95" t="n">
        <v>52.76</v>
      </c>
      <c r="S23" s="67" t="n">
        <f aca="false">Q23/3600</f>
        <v>4.56781111111111</v>
      </c>
      <c r="T23" s="70"/>
      <c r="U23" s="67" t="n">
        <v>8133.1968</v>
      </c>
      <c r="V23" s="67" t="n">
        <v>40.1992</v>
      </c>
      <c r="W23" s="67" t="n">
        <v>42.6339</v>
      </c>
      <c r="X23" s="67" t="n">
        <v>43.9697</v>
      </c>
      <c r="Y23" s="68" t="n">
        <v>1028503</v>
      </c>
      <c r="Z23" s="67" t="n">
        <v>16236.88</v>
      </c>
      <c r="AA23" s="95" t="n">
        <v>52.2</v>
      </c>
      <c r="AB23" s="67" t="n">
        <f aca="false">Z23/3600</f>
        <v>4.51024444444444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593611356775004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540.2464</v>
      </c>
      <c r="E24" s="55" t="n">
        <f aca="false">N24</f>
        <v>40.8644</v>
      </c>
      <c r="F24" s="55" t="n">
        <f aca="false">L24</f>
        <v>3540.2464</v>
      </c>
      <c r="G24" s="55" t="n">
        <f aca="false">O24</f>
        <v>41.6088</v>
      </c>
      <c r="H24" s="55" t="n">
        <f aca="false">U24</f>
        <v>3535.4008</v>
      </c>
      <c r="I24" s="55" t="n">
        <f aca="false">W24</f>
        <v>40.8632</v>
      </c>
      <c r="J24" s="55" t="n">
        <f aca="false">U24</f>
        <v>3535.4008</v>
      </c>
      <c r="K24" s="55" t="n">
        <f aca="false">X24</f>
        <v>41.6129</v>
      </c>
      <c r="L24" s="56" t="n">
        <v>3540.2464</v>
      </c>
      <c r="M24" s="56" t="n">
        <v>37.6475</v>
      </c>
      <c r="N24" s="56" t="n">
        <v>40.8644</v>
      </c>
      <c r="O24" s="56" t="n">
        <v>41.6088</v>
      </c>
      <c r="P24" s="57" t="n">
        <v>628124</v>
      </c>
      <c r="Q24" s="56" t="n">
        <v>14235.17</v>
      </c>
      <c r="R24" s="95" t="n">
        <v>44.87</v>
      </c>
      <c r="S24" s="56" t="n">
        <f aca="false">Q24/3600</f>
        <v>3.95421388888889</v>
      </c>
      <c r="T24" s="58"/>
      <c r="U24" s="56" t="n">
        <v>3535.4008</v>
      </c>
      <c r="V24" s="56" t="n">
        <v>37.6451</v>
      </c>
      <c r="W24" s="56" t="n">
        <v>40.8632</v>
      </c>
      <c r="X24" s="56" t="n">
        <v>41.6129</v>
      </c>
      <c r="Y24" s="57" t="n">
        <v>589165</v>
      </c>
      <c r="Z24" s="56" t="n">
        <v>13986.74</v>
      </c>
      <c r="AA24" s="95" t="n">
        <v>44.47</v>
      </c>
      <c r="AB24" s="56" t="n">
        <f aca="false">Z24/3600</f>
        <v>3.88520555555556</v>
      </c>
      <c r="AC24" s="58"/>
      <c r="AD24" s="58"/>
      <c r="AE24" s="58"/>
      <c r="AF24" s="62" t="n">
        <f aca="false">IF(Y24=0,0,(Y24-P24)/P24)</f>
        <v>-0.0620243773522426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626.468</v>
      </c>
      <c r="E25" s="55" t="n">
        <f aca="false">N25</f>
        <v>39.1165</v>
      </c>
      <c r="F25" s="55" t="n">
        <f aca="false">L25</f>
        <v>1626.468</v>
      </c>
      <c r="G25" s="55" t="n">
        <f aca="false">O25</f>
        <v>39.7075</v>
      </c>
      <c r="H25" s="55" t="n">
        <f aca="false">U25</f>
        <v>1625.4352</v>
      </c>
      <c r="I25" s="55" t="n">
        <f aca="false">W25</f>
        <v>39.1182</v>
      </c>
      <c r="J25" s="55" t="n">
        <f aca="false">U25</f>
        <v>1625.4352</v>
      </c>
      <c r="K25" s="55" t="n">
        <f aca="false">X25</f>
        <v>39.7097</v>
      </c>
      <c r="L25" s="56" t="n">
        <v>1626.468</v>
      </c>
      <c r="M25" s="56" t="n">
        <v>35.022</v>
      </c>
      <c r="N25" s="56" t="n">
        <v>39.1165</v>
      </c>
      <c r="O25" s="56" t="n">
        <v>39.7075</v>
      </c>
      <c r="P25" s="57" t="n">
        <v>381211</v>
      </c>
      <c r="Q25" s="56" t="n">
        <v>13209.03</v>
      </c>
      <c r="R25" s="95" t="n">
        <v>40.18</v>
      </c>
      <c r="S25" s="56" t="n">
        <f aca="false">Q25/3600</f>
        <v>3.669175</v>
      </c>
      <c r="T25" s="58"/>
      <c r="U25" s="56" t="n">
        <v>1625.4352</v>
      </c>
      <c r="V25" s="56" t="n">
        <v>35.022</v>
      </c>
      <c r="W25" s="56" t="n">
        <v>39.1182</v>
      </c>
      <c r="X25" s="56" t="n">
        <v>39.7097</v>
      </c>
      <c r="Y25" s="57" t="n">
        <v>355786</v>
      </c>
      <c r="Z25" s="56" t="n">
        <v>13063.7</v>
      </c>
      <c r="AA25" s="95" t="n">
        <v>39.89</v>
      </c>
      <c r="AB25" s="56" t="n">
        <f aca="false">Z25/3600</f>
        <v>3.62880555555556</v>
      </c>
      <c r="AC25" s="58"/>
      <c r="AD25" s="58"/>
      <c r="AE25" s="58"/>
      <c r="AF25" s="62" t="n">
        <f aca="false">IF(Y25=0,0,(Y25-P25)/P25)</f>
        <v>-0.0666953471961722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47.8048</v>
      </c>
      <c r="E26" s="64" t="n">
        <f aca="false">N26</f>
        <v>37.3454</v>
      </c>
      <c r="F26" s="64" t="n">
        <f aca="false">L26</f>
        <v>747.8048</v>
      </c>
      <c r="G26" s="64" t="n">
        <f aca="false">O26</f>
        <v>38.3371</v>
      </c>
      <c r="H26" s="64" t="n">
        <f aca="false">U26</f>
        <v>746.1056</v>
      </c>
      <c r="I26" s="64" t="n">
        <f aca="false">W26</f>
        <v>37.3491</v>
      </c>
      <c r="J26" s="64" t="n">
        <f aca="false">U26</f>
        <v>746.1056</v>
      </c>
      <c r="K26" s="64" t="n">
        <f aca="false">X26</f>
        <v>38.3454</v>
      </c>
      <c r="L26" s="65" t="n">
        <v>747.8048</v>
      </c>
      <c r="M26" s="65" t="n">
        <v>32.5075</v>
      </c>
      <c r="N26" s="65" t="n">
        <v>37.3454</v>
      </c>
      <c r="O26" s="65" t="n">
        <v>38.3371</v>
      </c>
      <c r="P26" s="66" t="n">
        <v>240157</v>
      </c>
      <c r="Q26" s="65" t="n">
        <v>12747.06</v>
      </c>
      <c r="R26" s="65" t="n">
        <v>35.58</v>
      </c>
      <c r="S26" s="65" t="n">
        <f aca="false">Q26/3600</f>
        <v>3.54085</v>
      </c>
      <c r="T26" s="63"/>
      <c r="U26" s="65" t="n">
        <v>746.1056</v>
      </c>
      <c r="V26" s="65" t="n">
        <v>32.5062</v>
      </c>
      <c r="W26" s="65" t="n">
        <v>37.3491</v>
      </c>
      <c r="X26" s="65" t="n">
        <v>38.3454</v>
      </c>
      <c r="Y26" s="66" t="n">
        <v>222727</v>
      </c>
      <c r="Z26" s="65" t="n">
        <v>12651.1</v>
      </c>
      <c r="AA26" s="65" t="n">
        <v>35.04</v>
      </c>
      <c r="AB26" s="65" t="n">
        <f aca="false">Z26/3600</f>
        <v>3.51419444444444</v>
      </c>
      <c r="AC26" s="63"/>
      <c r="AD26" s="63"/>
      <c r="AE26" s="63"/>
      <c r="AF26" s="62" t="n">
        <f aca="false">IF(Y26=0,0,(Y26-P26)/P26)</f>
        <v>-0.0725775222042247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19968.2456</v>
      </c>
      <c r="E27" s="69" t="n">
        <f aca="false">N27</f>
        <v>40.1438</v>
      </c>
      <c r="F27" s="69" t="n">
        <f aca="false">L27</f>
        <v>19968.2456</v>
      </c>
      <c r="G27" s="69" t="n">
        <f aca="false">O27</f>
        <v>43.7769</v>
      </c>
      <c r="H27" s="69" t="n">
        <f aca="false">U27</f>
        <v>19953.3272</v>
      </c>
      <c r="I27" s="69" t="n">
        <f aca="false">W27</f>
        <v>40.1435</v>
      </c>
      <c r="J27" s="69" t="n">
        <f aca="false">U27</f>
        <v>19953.3272</v>
      </c>
      <c r="K27" s="69" t="n">
        <f aca="false">X27</f>
        <v>43.7751</v>
      </c>
      <c r="L27" s="67" t="n">
        <v>19968.2456</v>
      </c>
      <c r="M27" s="67" t="n">
        <v>38.6516</v>
      </c>
      <c r="N27" s="67" t="n">
        <v>40.1438</v>
      </c>
      <c r="O27" s="67" t="n">
        <v>43.7769</v>
      </c>
      <c r="P27" s="68" t="n">
        <v>2402729</v>
      </c>
      <c r="Q27" s="67" t="n">
        <v>36496.87</v>
      </c>
      <c r="R27" s="95" t="n">
        <v>102.81</v>
      </c>
      <c r="S27" s="67" t="n">
        <f aca="false">Q27/3600</f>
        <v>10.1380194444444</v>
      </c>
      <c r="T27" s="70"/>
      <c r="U27" s="67" t="n">
        <v>19953.3272</v>
      </c>
      <c r="V27" s="67" t="n">
        <v>38.6515</v>
      </c>
      <c r="W27" s="67" t="n">
        <v>40.1435</v>
      </c>
      <c r="X27" s="67" t="n">
        <v>43.7751</v>
      </c>
      <c r="Y27" s="68" t="n">
        <v>2210753</v>
      </c>
      <c r="Z27" s="67" t="n">
        <v>36225.79</v>
      </c>
      <c r="AA27" s="95" t="n">
        <v>103.85</v>
      </c>
      <c r="AB27" s="67" t="n">
        <f aca="false">Z27/3600</f>
        <v>10.0627194444444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798991480104498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379.7976</v>
      </c>
      <c r="E28" s="55" t="n">
        <f aca="false">N28</f>
        <v>39.1918</v>
      </c>
      <c r="F28" s="55" t="n">
        <f aca="false">L28</f>
        <v>6379.7976</v>
      </c>
      <c r="G28" s="55" t="n">
        <f aca="false">O28</f>
        <v>42.052</v>
      </c>
      <c r="H28" s="55" t="n">
        <f aca="false">U28</f>
        <v>6367.6712</v>
      </c>
      <c r="I28" s="55" t="n">
        <f aca="false">W28</f>
        <v>39.1922</v>
      </c>
      <c r="J28" s="55" t="n">
        <f aca="false">U28</f>
        <v>6367.6712</v>
      </c>
      <c r="K28" s="55" t="n">
        <f aca="false">X28</f>
        <v>42.0496</v>
      </c>
      <c r="L28" s="56" t="n">
        <v>6379.7976</v>
      </c>
      <c r="M28" s="56" t="n">
        <v>37.0384</v>
      </c>
      <c r="N28" s="56" t="n">
        <v>39.1918</v>
      </c>
      <c r="O28" s="56" t="n">
        <v>42.052</v>
      </c>
      <c r="P28" s="57" t="n">
        <v>1285477</v>
      </c>
      <c r="Q28" s="56" t="n">
        <v>30132.11</v>
      </c>
      <c r="R28" s="95" t="n">
        <v>84.37</v>
      </c>
      <c r="S28" s="56" t="n">
        <f aca="false">Q28/3600</f>
        <v>8.37003055555556</v>
      </c>
      <c r="T28" s="58"/>
      <c r="U28" s="56" t="n">
        <v>6367.6712</v>
      </c>
      <c r="V28" s="56" t="n">
        <v>37.0377</v>
      </c>
      <c r="W28" s="56" t="n">
        <v>39.1922</v>
      </c>
      <c r="X28" s="56" t="n">
        <v>42.0496</v>
      </c>
      <c r="Y28" s="57" t="n">
        <v>1176636</v>
      </c>
      <c r="Z28" s="56" t="n">
        <v>29730.39</v>
      </c>
      <c r="AA28" s="95" t="n">
        <v>80.71</v>
      </c>
      <c r="AB28" s="56" t="n">
        <f aca="false">Z28/3600</f>
        <v>8.25844166666667</v>
      </c>
      <c r="AC28" s="58"/>
      <c r="AD28" s="58"/>
      <c r="AE28" s="58"/>
      <c r="AF28" s="62" t="n">
        <f aca="false">IF(Y28=0,0,(Y28-P28)/P28)</f>
        <v>-0.0846697373815323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2963.2104</v>
      </c>
      <c r="E29" s="55" t="n">
        <f aca="false">N29</f>
        <v>38.1877</v>
      </c>
      <c r="F29" s="55" t="n">
        <f aca="false">L29</f>
        <v>2963.2104</v>
      </c>
      <c r="G29" s="55" t="n">
        <f aca="false">O29</f>
        <v>40.1864</v>
      </c>
      <c r="H29" s="55" t="n">
        <f aca="false">U29</f>
        <v>2954.6264</v>
      </c>
      <c r="I29" s="55" t="n">
        <f aca="false">W29</f>
        <v>38.1851</v>
      </c>
      <c r="J29" s="55" t="n">
        <f aca="false">U29</f>
        <v>2954.6264</v>
      </c>
      <c r="K29" s="55" t="n">
        <f aca="false">X29</f>
        <v>40.18</v>
      </c>
      <c r="L29" s="56" t="n">
        <v>2963.2104</v>
      </c>
      <c r="M29" s="56" t="n">
        <v>35.15</v>
      </c>
      <c r="N29" s="56" t="n">
        <v>38.1877</v>
      </c>
      <c r="O29" s="56" t="n">
        <v>40.1864</v>
      </c>
      <c r="P29" s="57" t="n">
        <v>822418</v>
      </c>
      <c r="Q29" s="56" t="n">
        <v>27540.07</v>
      </c>
      <c r="R29" s="95" t="n">
        <v>71.89</v>
      </c>
      <c r="S29" s="56" t="n">
        <f aca="false">Q29/3600</f>
        <v>7.65001944444444</v>
      </c>
      <c r="T29" s="58"/>
      <c r="U29" s="56" t="n">
        <v>2954.6264</v>
      </c>
      <c r="V29" s="56" t="n">
        <v>35.1474</v>
      </c>
      <c r="W29" s="56" t="n">
        <v>38.1851</v>
      </c>
      <c r="X29" s="56" t="n">
        <v>40.18</v>
      </c>
      <c r="Y29" s="57" t="n">
        <v>752591</v>
      </c>
      <c r="Z29" s="56" t="n">
        <v>27257.26</v>
      </c>
      <c r="AA29" s="95" t="n">
        <v>72.33</v>
      </c>
      <c r="AB29" s="56" t="n">
        <f aca="false">Z29/3600</f>
        <v>7.57146111111111</v>
      </c>
      <c r="AC29" s="58"/>
      <c r="AD29" s="58"/>
      <c r="AE29" s="58"/>
      <c r="AF29" s="62" t="n">
        <f aca="false">IF(Y29=0,0,(Y29-P29)/P29)</f>
        <v>-0.0849045132767036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487.0792</v>
      </c>
      <c r="E30" s="64" t="n">
        <f aca="false">N30</f>
        <v>36.8904</v>
      </c>
      <c r="F30" s="64" t="n">
        <f aca="false">L30</f>
        <v>1487.0792</v>
      </c>
      <c r="G30" s="64" t="n">
        <f aca="false">O30</f>
        <v>38.1551</v>
      </c>
      <c r="H30" s="64" t="n">
        <f aca="false">U30</f>
        <v>1480.7008</v>
      </c>
      <c r="I30" s="64" t="n">
        <f aca="false">W30</f>
        <v>36.8915</v>
      </c>
      <c r="J30" s="64" t="n">
        <f aca="false">U30</f>
        <v>1480.7008</v>
      </c>
      <c r="K30" s="64" t="n">
        <f aca="false">X30</f>
        <v>38.1661</v>
      </c>
      <c r="L30" s="65" t="n">
        <v>1487.0792</v>
      </c>
      <c r="M30" s="65" t="n">
        <v>32.9648</v>
      </c>
      <c r="N30" s="65" t="n">
        <v>36.8904</v>
      </c>
      <c r="O30" s="65" t="n">
        <v>38.1551</v>
      </c>
      <c r="P30" s="66" t="n">
        <v>537644</v>
      </c>
      <c r="Q30" s="65" t="n">
        <v>26113.28</v>
      </c>
      <c r="R30" s="65" t="n">
        <v>66.76</v>
      </c>
      <c r="S30" s="65" t="n">
        <f aca="false">Q30/3600</f>
        <v>7.25368888888889</v>
      </c>
      <c r="T30" s="63"/>
      <c r="U30" s="65" t="n">
        <v>1480.7008</v>
      </c>
      <c r="V30" s="65" t="n">
        <v>32.9651</v>
      </c>
      <c r="W30" s="65" t="n">
        <v>36.8915</v>
      </c>
      <c r="X30" s="65" t="n">
        <v>38.1661</v>
      </c>
      <c r="Y30" s="66" t="n">
        <v>492418</v>
      </c>
      <c r="Z30" s="65" t="n">
        <v>25960.94</v>
      </c>
      <c r="AA30" s="65" t="n">
        <v>65.48</v>
      </c>
      <c r="AB30" s="65" t="n">
        <f aca="false">Z30/3600</f>
        <v>7.21137222222222</v>
      </c>
      <c r="AC30" s="63"/>
      <c r="AD30" s="63"/>
      <c r="AE30" s="63"/>
      <c r="AF30" s="62" t="n">
        <f aca="false">IF(Y30=0,0,(Y30-P30)/P30)</f>
        <v>-0.0841188593195497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18856.1016</v>
      </c>
      <c r="E31" s="71" t="n">
        <f aca="false">N31</f>
        <v>43.9321</v>
      </c>
      <c r="F31" s="71" t="n">
        <f aca="false">L31</f>
        <v>18856.1016</v>
      </c>
      <c r="G31" s="71" t="n">
        <f aca="false">O31</f>
        <v>45.2501</v>
      </c>
      <c r="H31" s="71" t="n">
        <f aca="false">U31</f>
        <v>18827.1672</v>
      </c>
      <c r="I31" s="71" t="n">
        <f aca="false">W31</f>
        <v>43.9337</v>
      </c>
      <c r="J31" s="71" t="n">
        <f aca="false">U31</f>
        <v>18827.1672</v>
      </c>
      <c r="K31" s="71" t="n">
        <f aca="false">X31</f>
        <v>45.2505</v>
      </c>
      <c r="L31" s="67" t="n">
        <v>18856.1016</v>
      </c>
      <c r="M31" s="67" t="n">
        <v>39.3289</v>
      </c>
      <c r="N31" s="67" t="n">
        <v>43.9321</v>
      </c>
      <c r="O31" s="67" t="n">
        <v>45.2501</v>
      </c>
      <c r="P31" s="68" t="n">
        <v>2508307</v>
      </c>
      <c r="Q31" s="67" t="n">
        <v>39656.55</v>
      </c>
      <c r="R31" s="95" t="n">
        <v>118.95</v>
      </c>
      <c r="S31" s="67" t="n">
        <f aca="false">Q31/3600</f>
        <v>11.0157083333333</v>
      </c>
      <c r="T31" s="70"/>
      <c r="U31" s="67" t="n">
        <v>18827.1672</v>
      </c>
      <c r="V31" s="67" t="n">
        <v>39.3279</v>
      </c>
      <c r="W31" s="67" t="n">
        <v>43.9337</v>
      </c>
      <c r="X31" s="67" t="n">
        <v>45.2505</v>
      </c>
      <c r="Y31" s="68" t="n">
        <v>2283588</v>
      </c>
      <c r="Z31" s="67" t="n">
        <v>39353.31</v>
      </c>
      <c r="AA31" s="95" t="n">
        <v>122.24</v>
      </c>
      <c r="AB31" s="67" t="n">
        <f aca="false">Z31/3600</f>
        <v>10.931475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895899106449091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6564.7008</v>
      </c>
      <c r="E32" s="72" t="n">
        <f aca="false">N32</f>
        <v>42.5565</v>
      </c>
      <c r="F32" s="72" t="n">
        <f aca="false">L32</f>
        <v>6564.7008</v>
      </c>
      <c r="G32" s="72" t="n">
        <f aca="false">O32</f>
        <v>43.0867</v>
      </c>
      <c r="H32" s="72" t="n">
        <f aca="false">U32</f>
        <v>6549.1704</v>
      </c>
      <c r="I32" s="72" t="n">
        <f aca="false">W32</f>
        <v>42.556</v>
      </c>
      <c r="J32" s="72" t="n">
        <f aca="false">U32</f>
        <v>6549.1704</v>
      </c>
      <c r="K32" s="72" t="n">
        <f aca="false">X32</f>
        <v>43.096</v>
      </c>
      <c r="L32" s="56" t="n">
        <v>6564.7008</v>
      </c>
      <c r="M32" s="56" t="n">
        <v>37.6011</v>
      </c>
      <c r="N32" s="56" t="n">
        <v>42.5565</v>
      </c>
      <c r="O32" s="56" t="n">
        <v>43.0867</v>
      </c>
      <c r="P32" s="57" t="n">
        <v>1594620</v>
      </c>
      <c r="Q32" s="56" t="n">
        <v>33909.15</v>
      </c>
      <c r="R32" s="95" t="n">
        <v>97.86</v>
      </c>
      <c r="S32" s="56" t="n">
        <f aca="false">Q32/3600</f>
        <v>9.41920833333333</v>
      </c>
      <c r="T32" s="58"/>
      <c r="U32" s="56" t="n">
        <v>6549.1704</v>
      </c>
      <c r="V32" s="56" t="n">
        <v>37.6017</v>
      </c>
      <c r="W32" s="56" t="n">
        <v>42.556</v>
      </c>
      <c r="X32" s="56" t="n">
        <v>43.096</v>
      </c>
      <c r="Y32" s="57" t="n">
        <v>1444645</v>
      </c>
      <c r="Z32" s="56" t="n">
        <v>33596.96</v>
      </c>
      <c r="AA32" s="95" t="n">
        <v>96.89</v>
      </c>
      <c r="AB32" s="56" t="n">
        <f aca="false">Z32/3600</f>
        <v>9.33248888888889</v>
      </c>
      <c r="AC32" s="58"/>
      <c r="AD32" s="58"/>
      <c r="AE32" s="58"/>
      <c r="AF32" s="62" t="n">
        <f aca="false">IF(Y32=0,0,(Y32-P32)/P32)</f>
        <v>-0.0940506202104577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001.9416</v>
      </c>
      <c r="E33" s="72" t="n">
        <f aca="false">N33</f>
        <v>40.9995</v>
      </c>
      <c r="F33" s="72" t="n">
        <f aca="false">L33</f>
        <v>3001.9416</v>
      </c>
      <c r="G33" s="72" t="n">
        <f aca="false">O33</f>
        <v>40.8305</v>
      </c>
      <c r="H33" s="72" t="n">
        <f aca="false">U33</f>
        <v>2994.7048</v>
      </c>
      <c r="I33" s="72" t="n">
        <f aca="false">W33</f>
        <v>41.0087</v>
      </c>
      <c r="J33" s="72" t="n">
        <f aca="false">U33</f>
        <v>2994.7048</v>
      </c>
      <c r="K33" s="72" t="n">
        <f aca="false">X33</f>
        <v>40.8214</v>
      </c>
      <c r="L33" s="56" t="n">
        <v>3001.9416</v>
      </c>
      <c r="M33" s="56" t="n">
        <v>35.7408</v>
      </c>
      <c r="N33" s="56" t="n">
        <v>40.9995</v>
      </c>
      <c r="O33" s="56" t="n">
        <v>40.8305</v>
      </c>
      <c r="P33" s="57" t="n">
        <v>991548</v>
      </c>
      <c r="Q33" s="56" t="n">
        <v>31665.31</v>
      </c>
      <c r="R33" s="95" t="n">
        <v>91.18</v>
      </c>
      <c r="S33" s="56" t="n">
        <f aca="false">Q33/3600</f>
        <v>8.79591944444445</v>
      </c>
      <c r="T33" s="58"/>
      <c r="U33" s="56" t="n">
        <v>2994.7048</v>
      </c>
      <c r="V33" s="56" t="n">
        <v>35.7421</v>
      </c>
      <c r="W33" s="56" t="n">
        <v>41.0087</v>
      </c>
      <c r="X33" s="56" t="n">
        <v>40.8214</v>
      </c>
      <c r="Y33" s="57" t="n">
        <v>901602</v>
      </c>
      <c r="Z33" s="56" t="n">
        <v>30950.81</v>
      </c>
      <c r="AA33" s="95" t="n">
        <v>90.31</v>
      </c>
      <c r="AB33" s="56" t="n">
        <f aca="false">Z33/3600</f>
        <v>8.59744722222222</v>
      </c>
      <c r="AC33" s="58"/>
      <c r="AD33" s="58"/>
      <c r="AE33" s="58"/>
      <c r="AF33" s="62" t="n">
        <f aca="false">IF(Y33=0,0,(Y33-P33)/P33)</f>
        <v>-0.0907127037722833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528.6496</v>
      </c>
      <c r="E34" s="73" t="n">
        <f aca="false">N34</f>
        <v>39.269</v>
      </c>
      <c r="F34" s="73" t="n">
        <f aca="false">L34</f>
        <v>1528.6496</v>
      </c>
      <c r="G34" s="73" t="n">
        <f aca="false">O34</f>
        <v>38.5526</v>
      </c>
      <c r="H34" s="73" t="n">
        <f aca="false">U34</f>
        <v>1521.8472</v>
      </c>
      <c r="I34" s="73" t="n">
        <f aca="false">W34</f>
        <v>39.2563</v>
      </c>
      <c r="J34" s="73" t="n">
        <f aca="false">U34</f>
        <v>1521.8472</v>
      </c>
      <c r="K34" s="73" t="n">
        <f aca="false">X34</f>
        <v>38.5574</v>
      </c>
      <c r="L34" s="65" t="n">
        <v>1528.6496</v>
      </c>
      <c r="M34" s="65" t="n">
        <v>33.7592</v>
      </c>
      <c r="N34" s="65" t="n">
        <v>39.269</v>
      </c>
      <c r="O34" s="65" t="n">
        <v>38.5526</v>
      </c>
      <c r="P34" s="66" t="n">
        <v>614877</v>
      </c>
      <c r="Q34" s="65" t="n">
        <v>29731.43</v>
      </c>
      <c r="R34" s="65" t="n">
        <v>84.44</v>
      </c>
      <c r="S34" s="65" t="n">
        <f aca="false">Q34/3600</f>
        <v>8.25873055555556</v>
      </c>
      <c r="T34" s="63"/>
      <c r="U34" s="65" t="n">
        <v>1521.8472</v>
      </c>
      <c r="V34" s="65" t="n">
        <v>33.7575</v>
      </c>
      <c r="W34" s="65" t="n">
        <v>39.2563</v>
      </c>
      <c r="X34" s="65" t="n">
        <v>38.5574</v>
      </c>
      <c r="Y34" s="66" t="n">
        <v>556268</v>
      </c>
      <c r="Z34" s="65" t="n">
        <v>29331.82</v>
      </c>
      <c r="AA34" s="65" t="n">
        <v>82.9</v>
      </c>
      <c r="AB34" s="65" t="n">
        <f aca="false">Z34/3600</f>
        <v>8.14772777777778</v>
      </c>
      <c r="AC34" s="63"/>
      <c r="AD34" s="63"/>
      <c r="AE34" s="63"/>
      <c r="AF34" s="62" t="n">
        <f aca="false">IF(Y34=0,0,(Y34-P34)/P34)</f>
        <v>-0.0953182506419983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40758.344</v>
      </c>
      <c r="E35" s="71" t="n">
        <f aca="false">N35</f>
        <v>42.3252</v>
      </c>
      <c r="F35" s="71" t="n">
        <f aca="false">L35</f>
        <v>40758.344</v>
      </c>
      <c r="G35" s="71" t="n">
        <f aca="false">O35</f>
        <v>44.4018</v>
      </c>
      <c r="H35" s="71" t="n">
        <f aca="false">U35</f>
        <v>40753.8456</v>
      </c>
      <c r="I35" s="71" t="n">
        <f aca="false">W35</f>
        <v>42.3297</v>
      </c>
      <c r="J35" s="71" t="n">
        <f aca="false">U35</f>
        <v>40753.8456</v>
      </c>
      <c r="K35" s="71" t="n">
        <f aca="false">X35</f>
        <v>44.4051</v>
      </c>
      <c r="L35" s="67" t="n">
        <v>40758.344</v>
      </c>
      <c r="M35" s="67" t="n">
        <v>37.5875</v>
      </c>
      <c r="N35" s="67" t="n">
        <v>42.3252</v>
      </c>
      <c r="O35" s="67" t="n">
        <v>44.4018</v>
      </c>
      <c r="P35" s="68" t="n">
        <v>3291783</v>
      </c>
      <c r="Q35" s="67" t="n">
        <v>50751.48</v>
      </c>
      <c r="R35" s="95" t="n">
        <v>161.84</v>
      </c>
      <c r="S35" s="67" t="n">
        <f aca="false">Q35/3600</f>
        <v>14.0976333333333</v>
      </c>
      <c r="T35" s="70"/>
      <c r="U35" s="67" t="n">
        <v>40753.8456</v>
      </c>
      <c r="V35" s="67" t="n">
        <v>37.5871</v>
      </c>
      <c r="W35" s="67" t="n">
        <v>42.3297</v>
      </c>
      <c r="X35" s="67" t="n">
        <v>44.4051</v>
      </c>
      <c r="Y35" s="68" t="n">
        <v>3352395</v>
      </c>
      <c r="Z35" s="67" t="n">
        <v>49719.57</v>
      </c>
      <c r="AA35" s="95" t="n">
        <v>162.17</v>
      </c>
      <c r="AB35" s="67" t="n">
        <f aca="false">Z35/3600</f>
        <v>13.8109916666667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0184131213995576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7668.7984</v>
      </c>
      <c r="E36" s="72" t="n">
        <f aca="false">N36</f>
        <v>41.0288</v>
      </c>
      <c r="F36" s="72" t="n">
        <f aca="false">L36</f>
        <v>7668.7984</v>
      </c>
      <c r="G36" s="72" t="n">
        <f aca="false">O36</f>
        <v>43.2083</v>
      </c>
      <c r="H36" s="72" t="n">
        <f aca="false">U36</f>
        <v>7670.2424</v>
      </c>
      <c r="I36" s="72" t="n">
        <f aca="false">W36</f>
        <v>41.0232</v>
      </c>
      <c r="J36" s="72" t="n">
        <f aca="false">U36</f>
        <v>7670.2424</v>
      </c>
      <c r="K36" s="72" t="n">
        <f aca="false">X36</f>
        <v>43.1965</v>
      </c>
      <c r="L36" s="56" t="n">
        <v>7668.7984</v>
      </c>
      <c r="M36" s="56" t="n">
        <v>35.4445</v>
      </c>
      <c r="N36" s="56" t="n">
        <v>41.0288</v>
      </c>
      <c r="O36" s="56" t="n">
        <v>43.2083</v>
      </c>
      <c r="P36" s="57" t="n">
        <v>1016769</v>
      </c>
      <c r="Q36" s="56" t="n">
        <v>37337.91</v>
      </c>
      <c r="R36" s="95" t="n">
        <v>109.91</v>
      </c>
      <c r="S36" s="56" t="n">
        <f aca="false">Q36/3600</f>
        <v>10.3716416666667</v>
      </c>
      <c r="T36" s="58"/>
      <c r="U36" s="56" t="n">
        <v>7670.2424</v>
      </c>
      <c r="V36" s="56" t="n">
        <v>35.444</v>
      </c>
      <c r="W36" s="56" t="n">
        <v>41.0232</v>
      </c>
      <c r="X36" s="56" t="n">
        <v>43.1965</v>
      </c>
      <c r="Y36" s="57" t="n">
        <v>1023948</v>
      </c>
      <c r="Z36" s="56" t="n">
        <v>36554.97</v>
      </c>
      <c r="AA36" s="95" t="n">
        <v>109.39</v>
      </c>
      <c r="AB36" s="56" t="n">
        <f aca="false">Z36/3600</f>
        <v>10.1541583333333</v>
      </c>
      <c r="AC36" s="58"/>
      <c r="AD36" s="58"/>
      <c r="AE36" s="58"/>
      <c r="AF36" s="62" t="n">
        <f aca="false">IF(Y36=0,0,(Y36-P36)/P36)</f>
        <v>0.00706060078542914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422.8536</v>
      </c>
      <c r="E37" s="72" t="n">
        <f aca="false">N37</f>
        <v>39.472</v>
      </c>
      <c r="F37" s="72" t="n">
        <f aca="false">L37</f>
        <v>2422.8536</v>
      </c>
      <c r="G37" s="72" t="n">
        <f aca="false">O37</f>
        <v>41.8585</v>
      </c>
      <c r="H37" s="72" t="n">
        <f aca="false">U37</f>
        <v>2422.7584</v>
      </c>
      <c r="I37" s="72" t="n">
        <f aca="false">W37</f>
        <v>39.478</v>
      </c>
      <c r="J37" s="72" t="n">
        <f aca="false">U37</f>
        <v>2422.7584</v>
      </c>
      <c r="K37" s="72" t="n">
        <f aca="false">X37</f>
        <v>41.854</v>
      </c>
      <c r="L37" s="56" t="n">
        <v>2422.8536</v>
      </c>
      <c r="M37" s="56" t="n">
        <v>33.9987</v>
      </c>
      <c r="N37" s="56" t="n">
        <v>39.472</v>
      </c>
      <c r="O37" s="56" t="n">
        <v>41.8585</v>
      </c>
      <c r="P37" s="57" t="n">
        <v>474161</v>
      </c>
      <c r="Q37" s="56" t="n">
        <v>33575.97</v>
      </c>
      <c r="R37" s="95" t="n">
        <v>94.2</v>
      </c>
      <c r="S37" s="56" t="n">
        <f aca="false">Q37/3600</f>
        <v>9.32665833333333</v>
      </c>
      <c r="T37" s="58"/>
      <c r="U37" s="56" t="n">
        <v>2422.7584</v>
      </c>
      <c r="V37" s="56" t="n">
        <v>33.9983</v>
      </c>
      <c r="W37" s="56" t="n">
        <v>39.478</v>
      </c>
      <c r="X37" s="56" t="n">
        <v>41.854</v>
      </c>
      <c r="Y37" s="57" t="n">
        <v>468050</v>
      </c>
      <c r="Z37" s="56" t="n">
        <v>33607.53</v>
      </c>
      <c r="AA37" s="95" t="n">
        <v>94.52</v>
      </c>
      <c r="AB37" s="56" t="n">
        <f aca="false">Z37/3600</f>
        <v>9.335425</v>
      </c>
      <c r="AC37" s="58"/>
      <c r="AD37" s="58"/>
      <c r="AE37" s="58"/>
      <c r="AF37" s="62" t="n">
        <f aca="false">IF(Y37=0,0,(Y37-P37)/P37)</f>
        <v>-0.0128880274843355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1038.9792</v>
      </c>
      <c r="E38" s="73" t="n">
        <f aca="false">N38</f>
        <v>37.8902</v>
      </c>
      <c r="F38" s="73" t="n">
        <f aca="false">L38</f>
        <v>1038.9792</v>
      </c>
      <c r="G38" s="73" t="n">
        <f aca="false">O38</f>
        <v>40.3073</v>
      </c>
      <c r="H38" s="73" t="n">
        <f aca="false">U38</f>
        <v>1037.8976</v>
      </c>
      <c r="I38" s="73" t="n">
        <f aca="false">W38</f>
        <v>37.8752</v>
      </c>
      <c r="J38" s="73" t="n">
        <f aca="false">U38</f>
        <v>1037.8976</v>
      </c>
      <c r="K38" s="73" t="n">
        <f aca="false">X38</f>
        <v>40.3038</v>
      </c>
      <c r="L38" s="65" t="n">
        <v>1038.9792</v>
      </c>
      <c r="M38" s="65" t="n">
        <v>32.206</v>
      </c>
      <c r="N38" s="65" t="n">
        <v>37.8902</v>
      </c>
      <c r="O38" s="65" t="n">
        <v>40.3073</v>
      </c>
      <c r="P38" s="66" t="n">
        <v>256920</v>
      </c>
      <c r="Q38" s="65" t="n">
        <v>32126.77</v>
      </c>
      <c r="R38" s="65" t="n">
        <v>85.34</v>
      </c>
      <c r="S38" s="65" t="n">
        <f aca="false">Q38/3600</f>
        <v>8.92410277777778</v>
      </c>
      <c r="T38" s="63"/>
      <c r="U38" s="65" t="n">
        <v>1037.8976</v>
      </c>
      <c r="V38" s="65" t="n">
        <v>32.2072</v>
      </c>
      <c r="W38" s="65" t="n">
        <v>37.8752</v>
      </c>
      <c r="X38" s="65" t="n">
        <v>40.3038</v>
      </c>
      <c r="Y38" s="66" t="n">
        <v>246046</v>
      </c>
      <c r="Z38" s="65" t="n">
        <v>31721.56</v>
      </c>
      <c r="AA38" s="65" t="n">
        <v>84.04</v>
      </c>
      <c r="AB38" s="65" t="n">
        <f aca="false">Z38/3600</f>
        <v>8.81154444444445</v>
      </c>
      <c r="AC38" s="63"/>
      <c r="AD38" s="63"/>
      <c r="AE38" s="63"/>
      <c r="AF38" s="62" t="n">
        <f aca="false">IF(Y38=0,0,(Y38-P38)/P38)</f>
        <v>-0.0423244589755566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3686.8776</v>
      </c>
      <c r="E39" s="71" t="n">
        <f aca="false">N39</f>
        <v>43.1547</v>
      </c>
      <c r="F39" s="71" t="n">
        <f aca="false">L39</f>
        <v>3686.8776</v>
      </c>
      <c r="G39" s="71" t="n">
        <f aca="false">O39</f>
        <v>43.8127</v>
      </c>
      <c r="H39" s="71" t="n">
        <f aca="false">U39</f>
        <v>3677.0624</v>
      </c>
      <c r="I39" s="71" t="n">
        <f aca="false">W39</f>
        <v>43.1547</v>
      </c>
      <c r="J39" s="71" t="n">
        <f aca="false">U39</f>
        <v>3677.0624</v>
      </c>
      <c r="K39" s="71" t="n">
        <f aca="false">X39</f>
        <v>43.8108</v>
      </c>
      <c r="L39" s="67" t="n">
        <v>3686.8776</v>
      </c>
      <c r="M39" s="67" t="n">
        <v>40.5909</v>
      </c>
      <c r="N39" s="67" t="n">
        <v>43.1547</v>
      </c>
      <c r="O39" s="67" t="n">
        <v>43.8127</v>
      </c>
      <c r="P39" s="68" t="n">
        <v>647195</v>
      </c>
      <c r="Q39" s="67" t="n">
        <v>7351.22</v>
      </c>
      <c r="R39" s="95" t="n">
        <v>20.8</v>
      </c>
      <c r="S39" s="67" t="n">
        <f aca="false">Q39/3600</f>
        <v>2.04200555555556</v>
      </c>
      <c r="T39" s="70"/>
      <c r="U39" s="67" t="n">
        <v>3677.0624</v>
      </c>
      <c r="V39" s="67" t="n">
        <v>40.5887</v>
      </c>
      <c r="W39" s="67" t="n">
        <v>43.1547</v>
      </c>
      <c r="X39" s="67" t="n">
        <v>43.8108</v>
      </c>
      <c r="Y39" s="68" t="n">
        <v>580902</v>
      </c>
      <c r="Z39" s="67" t="n">
        <v>7387.81</v>
      </c>
      <c r="AA39" s="95" t="n">
        <v>20.71</v>
      </c>
      <c r="AB39" s="67" t="n">
        <f aca="false">Z39/3600</f>
        <v>2.05216944444444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102431261057332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769.5248</v>
      </c>
      <c r="E40" s="72" t="n">
        <f aca="false">N40</f>
        <v>40.6735</v>
      </c>
      <c r="F40" s="72" t="n">
        <f aca="false">L40</f>
        <v>1769.5248</v>
      </c>
      <c r="G40" s="72" t="n">
        <f aca="false">O40</f>
        <v>40.9538</v>
      </c>
      <c r="H40" s="72" t="n">
        <f aca="false">U40</f>
        <v>1765.2344</v>
      </c>
      <c r="I40" s="72" t="n">
        <f aca="false">W40</f>
        <v>40.6784</v>
      </c>
      <c r="J40" s="72" t="n">
        <f aca="false">U40</f>
        <v>1765.2344</v>
      </c>
      <c r="K40" s="72" t="n">
        <f aca="false">X40</f>
        <v>40.9608</v>
      </c>
      <c r="L40" s="56" t="n">
        <v>1769.5248</v>
      </c>
      <c r="M40" s="56" t="n">
        <v>37.4269</v>
      </c>
      <c r="N40" s="56" t="n">
        <v>40.6735</v>
      </c>
      <c r="O40" s="56" t="n">
        <v>40.9538</v>
      </c>
      <c r="P40" s="57" t="n">
        <v>438365</v>
      </c>
      <c r="Q40" s="56" t="n">
        <v>6407.67</v>
      </c>
      <c r="R40" s="95" t="n">
        <v>17.78</v>
      </c>
      <c r="S40" s="56" t="n">
        <f aca="false">Q40/3600</f>
        <v>1.77990833333333</v>
      </c>
      <c r="T40" s="58"/>
      <c r="U40" s="56" t="n">
        <v>1765.2344</v>
      </c>
      <c r="V40" s="56" t="n">
        <v>37.4268</v>
      </c>
      <c r="W40" s="56" t="n">
        <v>40.6784</v>
      </c>
      <c r="X40" s="56" t="n">
        <v>40.9608</v>
      </c>
      <c r="Y40" s="57" t="n">
        <v>395557</v>
      </c>
      <c r="Z40" s="56" t="n">
        <v>6426.65</v>
      </c>
      <c r="AA40" s="95" t="n">
        <v>17.27</v>
      </c>
      <c r="AB40" s="56" t="n">
        <f aca="false">Z40/3600</f>
        <v>1.78518055555556</v>
      </c>
      <c r="AC40" s="58"/>
      <c r="AD40" s="58"/>
      <c r="AE40" s="58"/>
      <c r="AF40" s="62" t="n">
        <f aca="false">IF(Y40=0,0,(Y40-P40)/P40)</f>
        <v>-0.0976537816659633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857.732</v>
      </c>
      <c r="E41" s="72" t="n">
        <f aca="false">N41</f>
        <v>38.4118</v>
      </c>
      <c r="F41" s="72" t="n">
        <f aca="false">L41</f>
        <v>857.732</v>
      </c>
      <c r="G41" s="72" t="n">
        <f aca="false">O41</f>
        <v>38.4014</v>
      </c>
      <c r="H41" s="72" t="n">
        <f aca="false">U41</f>
        <v>856.1248</v>
      </c>
      <c r="I41" s="72" t="n">
        <f aca="false">W41</f>
        <v>38.4096</v>
      </c>
      <c r="J41" s="72" t="n">
        <f aca="false">U41</f>
        <v>856.1248</v>
      </c>
      <c r="K41" s="72" t="n">
        <f aca="false">X41</f>
        <v>38.4094</v>
      </c>
      <c r="L41" s="56" t="n">
        <v>857.732</v>
      </c>
      <c r="M41" s="56" t="n">
        <v>34.5506</v>
      </c>
      <c r="N41" s="56" t="n">
        <v>38.4118</v>
      </c>
      <c r="O41" s="56" t="n">
        <v>38.4014</v>
      </c>
      <c r="P41" s="57" t="n">
        <v>274157</v>
      </c>
      <c r="Q41" s="56" t="n">
        <v>5717.76</v>
      </c>
      <c r="R41" s="95" t="n">
        <v>14.79</v>
      </c>
      <c r="S41" s="56" t="n">
        <f aca="false">Q41/3600</f>
        <v>1.58826666666667</v>
      </c>
      <c r="T41" s="58"/>
      <c r="U41" s="56" t="n">
        <v>856.1248</v>
      </c>
      <c r="V41" s="56" t="n">
        <v>34.5562</v>
      </c>
      <c r="W41" s="56" t="n">
        <v>38.4096</v>
      </c>
      <c r="X41" s="56" t="n">
        <v>38.4094</v>
      </c>
      <c r="Y41" s="57" t="n">
        <v>247557</v>
      </c>
      <c r="Z41" s="56" t="n">
        <v>5743.17</v>
      </c>
      <c r="AA41" s="95" t="n">
        <v>14.8</v>
      </c>
      <c r="AB41" s="56" t="n">
        <f aca="false">Z41/3600</f>
        <v>1.595325</v>
      </c>
      <c r="AC41" s="58"/>
      <c r="AD41" s="58"/>
      <c r="AE41" s="58"/>
      <c r="AF41" s="62" t="n">
        <f aca="false">IF(Y41=0,0,(Y41-P41)/P41)</f>
        <v>-0.0970246975273292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36.832</v>
      </c>
      <c r="E42" s="73" t="n">
        <f aca="false">N42</f>
        <v>36.2112</v>
      </c>
      <c r="F42" s="73" t="n">
        <f aca="false">L42</f>
        <v>436.832</v>
      </c>
      <c r="G42" s="73" t="n">
        <f aca="false">O42</f>
        <v>36.0267</v>
      </c>
      <c r="H42" s="73" t="n">
        <f aca="false">U42</f>
        <v>435.2304</v>
      </c>
      <c r="I42" s="73" t="n">
        <f aca="false">W42</f>
        <v>36.2333</v>
      </c>
      <c r="J42" s="73" t="n">
        <f aca="false">U42</f>
        <v>435.2304</v>
      </c>
      <c r="K42" s="73" t="n">
        <f aca="false">X42</f>
        <v>36.0118</v>
      </c>
      <c r="L42" s="65" t="n">
        <v>436.832</v>
      </c>
      <c r="M42" s="65" t="n">
        <v>32.0585</v>
      </c>
      <c r="N42" s="65" t="n">
        <v>36.2112</v>
      </c>
      <c r="O42" s="65" t="n">
        <v>36.0267</v>
      </c>
      <c r="P42" s="66" t="n">
        <v>169221</v>
      </c>
      <c r="Q42" s="65" t="n">
        <v>5460.11</v>
      </c>
      <c r="R42" s="65" t="n">
        <v>12.6</v>
      </c>
      <c r="S42" s="65" t="n">
        <f aca="false">Q42/3600</f>
        <v>1.51669722222222</v>
      </c>
      <c r="T42" s="63"/>
      <c r="U42" s="65" t="n">
        <v>435.2304</v>
      </c>
      <c r="V42" s="65" t="n">
        <v>32.0596</v>
      </c>
      <c r="W42" s="65" t="n">
        <v>36.2333</v>
      </c>
      <c r="X42" s="65" t="n">
        <v>36.0118</v>
      </c>
      <c r="Y42" s="66" t="n">
        <v>153071</v>
      </c>
      <c r="Z42" s="65" t="n">
        <v>5357.4</v>
      </c>
      <c r="AA42" s="65" t="n">
        <v>12.78</v>
      </c>
      <c r="AB42" s="65" t="n">
        <f aca="false">Z42/3600</f>
        <v>1.48816666666667</v>
      </c>
      <c r="AC42" s="63"/>
      <c r="AD42" s="63"/>
      <c r="AE42" s="63"/>
      <c r="AF42" s="62" t="n">
        <f aca="false">IF(Y42=0,0,(Y42-P42)/P42)</f>
        <v>-0.0954373275184522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3899.464</v>
      </c>
      <c r="E43" s="71" t="n">
        <f aca="false">N43</f>
        <v>43.7116</v>
      </c>
      <c r="F43" s="71" t="n">
        <f aca="false">L43</f>
        <v>3899.464</v>
      </c>
      <c r="G43" s="71" t="n">
        <f aca="false">O43</f>
        <v>45.2622</v>
      </c>
      <c r="H43" s="71" t="n">
        <f aca="false">U43</f>
        <v>3893.3296</v>
      </c>
      <c r="I43" s="71" t="n">
        <f aca="false">W43</f>
        <v>43.7065</v>
      </c>
      <c r="J43" s="71" t="n">
        <f aca="false">U43</f>
        <v>3893.3296</v>
      </c>
      <c r="K43" s="71" t="n">
        <f aca="false">X43</f>
        <v>45.2626</v>
      </c>
      <c r="L43" s="67" t="n">
        <v>3899.464</v>
      </c>
      <c r="M43" s="67" t="n">
        <v>40.4104</v>
      </c>
      <c r="N43" s="67" t="n">
        <v>43.7116</v>
      </c>
      <c r="O43" s="67" t="n">
        <v>45.2622</v>
      </c>
      <c r="P43" s="68" t="n">
        <v>658395</v>
      </c>
      <c r="Q43" s="67" t="n">
        <v>8329.23</v>
      </c>
      <c r="R43" s="95" t="n">
        <v>23.32</v>
      </c>
      <c r="S43" s="67" t="n">
        <f aca="false">Q43/3600</f>
        <v>2.313675</v>
      </c>
      <c r="T43" s="70"/>
      <c r="U43" s="67" t="n">
        <v>3893.3296</v>
      </c>
      <c r="V43" s="67" t="n">
        <v>40.4099</v>
      </c>
      <c r="W43" s="67" t="n">
        <v>43.7065</v>
      </c>
      <c r="X43" s="67" t="n">
        <v>45.2626</v>
      </c>
      <c r="Y43" s="68" t="n">
        <v>595198</v>
      </c>
      <c r="Z43" s="67" t="n">
        <v>8276.65</v>
      </c>
      <c r="AA43" s="95" t="n">
        <v>23.17</v>
      </c>
      <c r="AB43" s="67" t="n">
        <f aca="false">Z43/3600</f>
        <v>2.29906944444444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959864519019738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832.8504</v>
      </c>
      <c r="E44" s="72" t="n">
        <f aca="false">N44</f>
        <v>41.7593</v>
      </c>
      <c r="F44" s="72" t="n">
        <f aca="false">L44</f>
        <v>1832.8504</v>
      </c>
      <c r="G44" s="72" t="n">
        <f aca="false">O44</f>
        <v>42.9425</v>
      </c>
      <c r="H44" s="72" t="n">
        <f aca="false">U44</f>
        <v>1828.9904</v>
      </c>
      <c r="I44" s="72" t="n">
        <f aca="false">W44</f>
        <v>41.7562</v>
      </c>
      <c r="J44" s="72" t="n">
        <f aca="false">U44</f>
        <v>1828.9904</v>
      </c>
      <c r="K44" s="72" t="n">
        <f aca="false">X44</f>
        <v>42.9239</v>
      </c>
      <c r="L44" s="56" t="n">
        <v>1832.8504</v>
      </c>
      <c r="M44" s="56" t="n">
        <v>37.8494</v>
      </c>
      <c r="N44" s="56" t="n">
        <v>41.7593</v>
      </c>
      <c r="O44" s="56" t="n">
        <v>42.9425</v>
      </c>
      <c r="P44" s="57" t="n">
        <v>405788</v>
      </c>
      <c r="Q44" s="56" t="n">
        <v>7379.96</v>
      </c>
      <c r="R44" s="95" t="n">
        <v>19.85</v>
      </c>
      <c r="S44" s="56" t="n">
        <f aca="false">Q44/3600</f>
        <v>2.04998888888889</v>
      </c>
      <c r="T44" s="58"/>
      <c r="U44" s="56" t="n">
        <v>1828.9904</v>
      </c>
      <c r="V44" s="56" t="n">
        <v>37.8502</v>
      </c>
      <c r="W44" s="56" t="n">
        <v>41.7562</v>
      </c>
      <c r="X44" s="56" t="n">
        <v>42.9239</v>
      </c>
      <c r="Y44" s="57" t="n">
        <v>365986</v>
      </c>
      <c r="Z44" s="56" t="n">
        <v>7241.49</v>
      </c>
      <c r="AA44" s="95" t="n">
        <v>19.53</v>
      </c>
      <c r="AB44" s="56" t="n">
        <f aca="false">Z44/3600</f>
        <v>2.011525</v>
      </c>
      <c r="AC44" s="58"/>
      <c r="AD44" s="58"/>
      <c r="AE44" s="58"/>
      <c r="AF44" s="62" t="n">
        <f aca="false">IF(Y44=0,0,(Y44-P44)/P44)</f>
        <v>-0.0980856999221268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20.108</v>
      </c>
      <c r="E45" s="72" t="n">
        <f aca="false">N45</f>
        <v>39.7424</v>
      </c>
      <c r="F45" s="72" t="n">
        <f aca="false">L45</f>
        <v>920.108</v>
      </c>
      <c r="G45" s="72" t="n">
        <f aca="false">O45</f>
        <v>40.6364</v>
      </c>
      <c r="H45" s="72" t="n">
        <f aca="false">U45</f>
        <v>917.712</v>
      </c>
      <c r="I45" s="72" t="n">
        <f aca="false">W45</f>
        <v>39.7306</v>
      </c>
      <c r="J45" s="72" t="n">
        <f aca="false">U45</f>
        <v>917.712</v>
      </c>
      <c r="K45" s="72" t="n">
        <f aca="false">X45</f>
        <v>40.6351</v>
      </c>
      <c r="L45" s="56" t="n">
        <v>920.108</v>
      </c>
      <c r="M45" s="56" t="n">
        <v>35.0627</v>
      </c>
      <c r="N45" s="56" t="n">
        <v>39.7424</v>
      </c>
      <c r="O45" s="56" t="n">
        <v>40.6364</v>
      </c>
      <c r="P45" s="57" t="n">
        <v>251343</v>
      </c>
      <c r="Q45" s="56" t="n">
        <v>6768.14</v>
      </c>
      <c r="R45" s="95" t="n">
        <v>17.17</v>
      </c>
      <c r="S45" s="56" t="n">
        <f aca="false">Q45/3600</f>
        <v>1.88003888888889</v>
      </c>
      <c r="T45" s="58"/>
      <c r="U45" s="56" t="n">
        <v>917.712</v>
      </c>
      <c r="V45" s="56" t="n">
        <v>35.0653</v>
      </c>
      <c r="W45" s="56" t="n">
        <v>39.7306</v>
      </c>
      <c r="X45" s="56" t="n">
        <v>40.6351</v>
      </c>
      <c r="Y45" s="57" t="n">
        <v>225827</v>
      </c>
      <c r="Z45" s="56" t="n">
        <v>6729.94</v>
      </c>
      <c r="AA45" s="95" t="n">
        <v>17.21</v>
      </c>
      <c r="AB45" s="56" t="n">
        <f aca="false">Z45/3600</f>
        <v>1.86942777777778</v>
      </c>
      <c r="AC45" s="58"/>
      <c r="AD45" s="58"/>
      <c r="AE45" s="58"/>
      <c r="AF45" s="62" t="n">
        <f aca="false">IF(Y45=0,0,(Y45-P45)/P45)</f>
        <v>-0.10151864185595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477.4184</v>
      </c>
      <c r="E46" s="73" t="n">
        <f aca="false">N46</f>
        <v>37.4517</v>
      </c>
      <c r="F46" s="73" t="n">
        <f aca="false">L46</f>
        <v>477.4184</v>
      </c>
      <c r="G46" s="73" t="n">
        <f aca="false">O46</f>
        <v>38.1722</v>
      </c>
      <c r="H46" s="73" t="n">
        <f aca="false">U46</f>
        <v>476.0784</v>
      </c>
      <c r="I46" s="73" t="n">
        <f aca="false">W46</f>
        <v>37.4653</v>
      </c>
      <c r="J46" s="73" t="n">
        <f aca="false">U46</f>
        <v>476.0784</v>
      </c>
      <c r="K46" s="73" t="n">
        <f aca="false">X46</f>
        <v>38.1778</v>
      </c>
      <c r="L46" s="65" t="n">
        <v>477.4184</v>
      </c>
      <c r="M46" s="65" t="n">
        <v>32.2739</v>
      </c>
      <c r="N46" s="65" t="n">
        <v>37.4517</v>
      </c>
      <c r="O46" s="65" t="n">
        <v>38.1722</v>
      </c>
      <c r="P46" s="66" t="n">
        <v>165595</v>
      </c>
      <c r="Q46" s="65" t="n">
        <v>6431.03</v>
      </c>
      <c r="R46" s="65" t="n">
        <v>14.98</v>
      </c>
      <c r="S46" s="65" t="n">
        <f aca="false">Q46/3600</f>
        <v>1.78639722222222</v>
      </c>
      <c r="T46" s="63"/>
      <c r="U46" s="65" t="n">
        <v>476.0784</v>
      </c>
      <c r="V46" s="65" t="n">
        <v>32.2733</v>
      </c>
      <c r="W46" s="65" t="n">
        <v>37.4653</v>
      </c>
      <c r="X46" s="65" t="n">
        <v>38.1778</v>
      </c>
      <c r="Y46" s="66" t="n">
        <v>147494</v>
      </c>
      <c r="Z46" s="65" t="n">
        <v>6401.84</v>
      </c>
      <c r="AA46" s="65" t="n">
        <v>15.44</v>
      </c>
      <c r="AB46" s="65" t="n">
        <f aca="false">Z46/3600</f>
        <v>1.77828888888889</v>
      </c>
      <c r="AC46" s="63"/>
      <c r="AD46" s="63"/>
      <c r="AE46" s="63"/>
      <c r="AF46" s="62" t="n">
        <f aca="false">IF(Y46=0,0,(Y46-P46)/P46)</f>
        <v>-0.109308855943718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7146.8264</v>
      </c>
      <c r="E47" s="71" t="n">
        <f aca="false">N47</f>
        <v>41.5834</v>
      </c>
      <c r="F47" s="71" t="n">
        <f aca="false">L47</f>
        <v>7146.8264</v>
      </c>
      <c r="G47" s="71" t="n">
        <f aca="false">O47</f>
        <v>42.6468</v>
      </c>
      <c r="H47" s="71" t="n">
        <f aca="false">U47</f>
        <v>7143.8704</v>
      </c>
      <c r="I47" s="71" t="n">
        <f aca="false">W47</f>
        <v>41.5852</v>
      </c>
      <c r="J47" s="71" t="n">
        <f aca="false">U47</f>
        <v>7143.8704</v>
      </c>
      <c r="K47" s="71" t="n">
        <f aca="false">X47</f>
        <v>42.6452</v>
      </c>
      <c r="L47" s="67" t="n">
        <v>7146.8264</v>
      </c>
      <c r="M47" s="67" t="n">
        <v>38.4431</v>
      </c>
      <c r="N47" s="67" t="n">
        <v>41.5834</v>
      </c>
      <c r="O47" s="67" t="n">
        <v>42.6468</v>
      </c>
      <c r="P47" s="68" t="n">
        <v>749262</v>
      </c>
      <c r="Q47" s="67" t="n">
        <v>8384.5</v>
      </c>
      <c r="R47" s="95" t="n">
        <v>24.87</v>
      </c>
      <c r="S47" s="67" t="n">
        <f aca="false">Q47/3600</f>
        <v>2.32902777777778</v>
      </c>
      <c r="T47" s="70"/>
      <c r="U47" s="67" t="n">
        <v>7143.8704</v>
      </c>
      <c r="V47" s="67" t="n">
        <v>38.4443</v>
      </c>
      <c r="W47" s="67" t="n">
        <v>41.5852</v>
      </c>
      <c r="X47" s="67" t="n">
        <v>42.6452</v>
      </c>
      <c r="Y47" s="68" t="n">
        <v>695852</v>
      </c>
      <c r="Z47" s="67" t="n">
        <v>8339.25</v>
      </c>
      <c r="AA47" s="95" t="n">
        <v>24.66</v>
      </c>
      <c r="AB47" s="67" t="n">
        <f aca="false">Z47/3600</f>
        <v>2.31645833333333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712834762739869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268.1024</v>
      </c>
      <c r="E48" s="72" t="n">
        <f aca="false">N48</f>
        <v>38.9544</v>
      </c>
      <c r="F48" s="72" t="n">
        <f aca="false">L48</f>
        <v>3268.1024</v>
      </c>
      <c r="G48" s="72" t="n">
        <f aca="false">O48</f>
        <v>39.9033</v>
      </c>
      <c r="H48" s="72" t="n">
        <f aca="false">U48</f>
        <v>3264.38</v>
      </c>
      <c r="I48" s="72" t="n">
        <f aca="false">W48</f>
        <v>38.9539</v>
      </c>
      <c r="J48" s="72" t="n">
        <f aca="false">U48</f>
        <v>3264.38</v>
      </c>
      <c r="K48" s="72" t="n">
        <f aca="false">X48</f>
        <v>39.9046</v>
      </c>
      <c r="L48" s="56" t="n">
        <v>3268.1024</v>
      </c>
      <c r="M48" s="56" t="n">
        <v>34.9499</v>
      </c>
      <c r="N48" s="56" t="n">
        <v>38.9544</v>
      </c>
      <c r="O48" s="56" t="n">
        <v>39.9033</v>
      </c>
      <c r="P48" s="57" t="n">
        <v>453061</v>
      </c>
      <c r="Q48" s="56" t="n">
        <v>6852.95</v>
      </c>
      <c r="R48" s="95" t="n">
        <v>20.38</v>
      </c>
      <c r="S48" s="56" t="n">
        <f aca="false">Q48/3600</f>
        <v>1.90359722222222</v>
      </c>
      <c r="T48" s="58"/>
      <c r="U48" s="56" t="n">
        <v>3264.38</v>
      </c>
      <c r="V48" s="56" t="n">
        <v>34.9496</v>
      </c>
      <c r="W48" s="56" t="n">
        <v>38.9539</v>
      </c>
      <c r="X48" s="56" t="n">
        <v>39.9046</v>
      </c>
      <c r="Y48" s="57" t="n">
        <v>420411</v>
      </c>
      <c r="Z48" s="56" t="n">
        <v>6888.67</v>
      </c>
      <c r="AA48" s="95" t="n">
        <v>20.14</v>
      </c>
      <c r="AB48" s="56" t="n">
        <f aca="false">Z48/3600</f>
        <v>1.91351944444444</v>
      </c>
      <c r="AC48" s="58"/>
      <c r="AD48" s="58"/>
      <c r="AE48" s="58"/>
      <c r="AF48" s="62" t="n">
        <f aca="false">IF(Y48=0,0,(Y48-P48)/P48)</f>
        <v>-0.0720653510233721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544.028</v>
      </c>
      <c r="E49" s="72" t="n">
        <f aca="false">N49</f>
        <v>36.7523</v>
      </c>
      <c r="F49" s="72" t="n">
        <f aca="false">L49</f>
        <v>1544.028</v>
      </c>
      <c r="G49" s="72" t="n">
        <f aca="false">O49</f>
        <v>37.5906</v>
      </c>
      <c r="H49" s="72" t="n">
        <f aca="false">U49</f>
        <v>1542.1232</v>
      </c>
      <c r="I49" s="72" t="n">
        <f aca="false">W49</f>
        <v>36.7565</v>
      </c>
      <c r="J49" s="72" t="n">
        <f aca="false">U49</f>
        <v>1542.1232</v>
      </c>
      <c r="K49" s="72" t="n">
        <f aca="false">X49</f>
        <v>37.5951</v>
      </c>
      <c r="L49" s="56" t="n">
        <v>1544.028</v>
      </c>
      <c r="M49" s="56" t="n">
        <v>31.7876</v>
      </c>
      <c r="N49" s="56" t="n">
        <v>36.7523</v>
      </c>
      <c r="O49" s="56" t="n">
        <v>37.5906</v>
      </c>
      <c r="P49" s="57" t="n">
        <v>282756</v>
      </c>
      <c r="Q49" s="56" t="n">
        <v>6145.24</v>
      </c>
      <c r="R49" s="95" t="n">
        <v>17.71</v>
      </c>
      <c r="S49" s="56" t="n">
        <f aca="false">Q49/3600</f>
        <v>1.70701111111111</v>
      </c>
      <c r="T49" s="58"/>
      <c r="U49" s="56" t="n">
        <v>1542.1232</v>
      </c>
      <c r="V49" s="56" t="n">
        <v>31.7863</v>
      </c>
      <c r="W49" s="56" t="n">
        <v>36.7565</v>
      </c>
      <c r="X49" s="56" t="n">
        <v>37.5951</v>
      </c>
      <c r="Y49" s="57" t="n">
        <v>258997</v>
      </c>
      <c r="Z49" s="56" t="n">
        <v>5991.39</v>
      </c>
      <c r="AA49" s="95" t="n">
        <v>17.61</v>
      </c>
      <c r="AB49" s="56" t="n">
        <f aca="false">Z49/3600</f>
        <v>1.664275</v>
      </c>
      <c r="AC49" s="58"/>
      <c r="AD49" s="58"/>
      <c r="AE49" s="58"/>
      <c r="AF49" s="62" t="n">
        <f aca="false">IF(Y49=0,0,(Y49-P49)/P49)</f>
        <v>-0.0840265104896094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20.3088</v>
      </c>
      <c r="E50" s="73" t="n">
        <f aca="false">N50</f>
        <v>34.7807</v>
      </c>
      <c r="F50" s="73" t="n">
        <f aca="false">L50</f>
        <v>720.3088</v>
      </c>
      <c r="G50" s="73" t="n">
        <f aca="false">O50</f>
        <v>35.4002</v>
      </c>
      <c r="H50" s="73" t="n">
        <f aca="false">U50</f>
        <v>719.5096</v>
      </c>
      <c r="I50" s="73" t="n">
        <f aca="false">W50</f>
        <v>34.7654</v>
      </c>
      <c r="J50" s="73" t="n">
        <f aca="false">U50</f>
        <v>719.5096</v>
      </c>
      <c r="K50" s="73" t="n">
        <f aca="false">X50</f>
        <v>35.4185</v>
      </c>
      <c r="L50" s="65" t="n">
        <v>720.3088</v>
      </c>
      <c r="M50" s="65" t="n">
        <v>28.8007</v>
      </c>
      <c r="N50" s="65" t="n">
        <v>34.7807</v>
      </c>
      <c r="O50" s="65" t="n">
        <v>35.4002</v>
      </c>
      <c r="P50" s="66" t="n">
        <v>176494</v>
      </c>
      <c r="Q50" s="65" t="n">
        <v>5657.1</v>
      </c>
      <c r="R50" s="65" t="n">
        <v>15.52</v>
      </c>
      <c r="S50" s="65" t="n">
        <f aca="false">Q50/3600</f>
        <v>1.57141666666667</v>
      </c>
      <c r="T50" s="63"/>
      <c r="U50" s="65" t="n">
        <v>719.5096</v>
      </c>
      <c r="V50" s="65" t="n">
        <v>28.8021</v>
      </c>
      <c r="W50" s="65" t="n">
        <v>34.7654</v>
      </c>
      <c r="X50" s="65" t="n">
        <v>35.4185</v>
      </c>
      <c r="Y50" s="66" t="n">
        <v>162432</v>
      </c>
      <c r="Z50" s="65" t="n">
        <v>5591.91</v>
      </c>
      <c r="AA50" s="65" t="n">
        <v>15.3</v>
      </c>
      <c r="AB50" s="65" t="n">
        <f aca="false">Z50/3600</f>
        <v>1.55330833333333</v>
      </c>
      <c r="AC50" s="63"/>
      <c r="AD50" s="63"/>
      <c r="AE50" s="63"/>
      <c r="AF50" s="62" t="n">
        <f aca="false">IF(Y50=0,0,(Y50-P50)/P50)</f>
        <v>-0.0796740965698551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4969.88</v>
      </c>
      <c r="E51" s="71" t="n">
        <f aca="false">N51</f>
        <v>41.3729</v>
      </c>
      <c r="F51" s="71" t="n">
        <f aca="false">L51</f>
        <v>4969.88</v>
      </c>
      <c r="G51" s="71" t="n">
        <f aca="false">O51</f>
        <v>42.8943</v>
      </c>
      <c r="H51" s="71" t="n">
        <f aca="false">U51</f>
        <v>4964.376</v>
      </c>
      <c r="I51" s="71" t="n">
        <f aca="false">W51</f>
        <v>41.3678</v>
      </c>
      <c r="J51" s="71" t="n">
        <f aca="false">U51</f>
        <v>4964.376</v>
      </c>
      <c r="K51" s="71" t="n">
        <f aca="false">X51</f>
        <v>42.8939</v>
      </c>
      <c r="L51" s="67" t="n">
        <v>4969.88</v>
      </c>
      <c r="M51" s="67" t="n">
        <v>39.1185</v>
      </c>
      <c r="N51" s="67" t="n">
        <v>41.3729</v>
      </c>
      <c r="O51" s="67" t="n">
        <v>42.8943</v>
      </c>
      <c r="P51" s="68" t="n">
        <v>609063</v>
      </c>
      <c r="Q51" s="67" t="n">
        <v>5651.93</v>
      </c>
      <c r="R51" s="95" t="n">
        <v>17.86</v>
      </c>
      <c r="S51" s="67" t="n">
        <f aca="false">Q51/3600</f>
        <v>1.56998055555556</v>
      </c>
      <c r="T51" s="70"/>
      <c r="U51" s="67" t="n">
        <v>4964.376</v>
      </c>
      <c r="V51" s="67" t="n">
        <v>39.1192</v>
      </c>
      <c r="W51" s="67" t="n">
        <v>41.3678</v>
      </c>
      <c r="X51" s="67" t="n">
        <v>42.8939</v>
      </c>
      <c r="Y51" s="68" t="n">
        <v>539030</v>
      </c>
      <c r="Z51" s="67" t="n">
        <v>5581.25</v>
      </c>
      <c r="AA51" s="95" t="n">
        <v>17.53</v>
      </c>
      <c r="AB51" s="67" t="n">
        <f aca="false">Z51/3600</f>
        <v>1.55034722222222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114984820946273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126.1176</v>
      </c>
      <c r="E52" s="72" t="n">
        <f aca="false">N52</f>
        <v>39.0402</v>
      </c>
      <c r="F52" s="72" t="n">
        <f aca="false">L52</f>
        <v>2126.1176</v>
      </c>
      <c r="G52" s="72" t="n">
        <f aca="false">O52</f>
        <v>40.6752</v>
      </c>
      <c r="H52" s="72" t="n">
        <f aca="false">U52</f>
        <v>2122.2144</v>
      </c>
      <c r="I52" s="72" t="n">
        <f aca="false">W52</f>
        <v>39.0397</v>
      </c>
      <c r="J52" s="72" t="n">
        <f aca="false">U52</f>
        <v>2122.2144</v>
      </c>
      <c r="K52" s="72" t="n">
        <f aca="false">X52</f>
        <v>40.6773</v>
      </c>
      <c r="L52" s="56" t="n">
        <v>2126.1176</v>
      </c>
      <c r="M52" s="56" t="n">
        <v>35.8651</v>
      </c>
      <c r="N52" s="56" t="n">
        <v>39.0402</v>
      </c>
      <c r="O52" s="56" t="n">
        <v>40.6752</v>
      </c>
      <c r="P52" s="57" t="n">
        <v>383524</v>
      </c>
      <c r="Q52" s="56" t="n">
        <v>4649.32</v>
      </c>
      <c r="R52" s="95" t="n">
        <v>13.75</v>
      </c>
      <c r="S52" s="56" t="n">
        <f aca="false">Q52/3600</f>
        <v>1.29147777777778</v>
      </c>
      <c r="T52" s="58"/>
      <c r="U52" s="56" t="n">
        <v>2122.2144</v>
      </c>
      <c r="V52" s="56" t="n">
        <v>35.8672</v>
      </c>
      <c r="W52" s="56" t="n">
        <v>39.0397</v>
      </c>
      <c r="X52" s="56" t="n">
        <v>40.6773</v>
      </c>
      <c r="Y52" s="57" t="n">
        <v>344072</v>
      </c>
      <c r="Z52" s="56" t="n">
        <v>4580.33</v>
      </c>
      <c r="AA52" s="95" t="n">
        <v>13.72</v>
      </c>
      <c r="AB52" s="56" t="n">
        <f aca="false">Z52/3600</f>
        <v>1.27231388888889</v>
      </c>
      <c r="AC52" s="58"/>
      <c r="AD52" s="58"/>
      <c r="AE52" s="58"/>
      <c r="AF52" s="62" t="n">
        <f aca="false">IF(Y52=0,0,(Y52-P52)/P52)</f>
        <v>-0.102867095670675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988.5776</v>
      </c>
      <c r="E53" s="72" t="n">
        <f aca="false">N53</f>
        <v>36.9457</v>
      </c>
      <c r="F53" s="72" t="n">
        <f aca="false">L53</f>
        <v>988.5776</v>
      </c>
      <c r="G53" s="72" t="n">
        <f aca="false">O53</f>
        <v>38.6416</v>
      </c>
      <c r="H53" s="72" t="n">
        <f aca="false">U53</f>
        <v>985.7296</v>
      </c>
      <c r="I53" s="72" t="n">
        <f aca="false">W53</f>
        <v>36.9538</v>
      </c>
      <c r="J53" s="72" t="n">
        <f aca="false">U53</f>
        <v>985.7296</v>
      </c>
      <c r="K53" s="72" t="n">
        <f aca="false">X53</f>
        <v>38.6508</v>
      </c>
      <c r="L53" s="56" t="n">
        <v>988.5776</v>
      </c>
      <c r="M53" s="56" t="n">
        <v>32.9468</v>
      </c>
      <c r="N53" s="56" t="n">
        <v>36.9457</v>
      </c>
      <c r="O53" s="56" t="n">
        <v>38.6416</v>
      </c>
      <c r="P53" s="57" t="n">
        <v>224104</v>
      </c>
      <c r="Q53" s="56" t="n">
        <v>4057.12</v>
      </c>
      <c r="R53" s="95" t="n">
        <v>11.72</v>
      </c>
      <c r="S53" s="56" t="n">
        <f aca="false">Q53/3600</f>
        <v>1.12697777777778</v>
      </c>
      <c r="T53" s="58"/>
      <c r="U53" s="56" t="n">
        <v>985.7296</v>
      </c>
      <c r="V53" s="56" t="n">
        <v>32.9506</v>
      </c>
      <c r="W53" s="56" t="n">
        <v>36.9538</v>
      </c>
      <c r="X53" s="56" t="n">
        <v>38.6508</v>
      </c>
      <c r="Y53" s="57" t="n">
        <v>200704</v>
      </c>
      <c r="Z53" s="56" t="n">
        <v>3998.51</v>
      </c>
      <c r="AA53" s="95" t="n">
        <v>11.53</v>
      </c>
      <c r="AB53" s="56" t="n">
        <f aca="false">Z53/3600</f>
        <v>1.11069722222222</v>
      </c>
      <c r="AC53" s="58"/>
      <c r="AD53" s="58"/>
      <c r="AE53" s="58"/>
      <c r="AF53" s="62" t="n">
        <f aca="false">IF(Y53=0,0,(Y53-P53)/P53)</f>
        <v>-0.104415806946775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70.6168</v>
      </c>
      <c r="E54" s="73" t="n">
        <f aca="false">N54</f>
        <v>35.0286</v>
      </c>
      <c r="F54" s="73" t="n">
        <f aca="false">L54</f>
        <v>470.6168</v>
      </c>
      <c r="G54" s="73" t="n">
        <f aca="false">O54</f>
        <v>36.5511</v>
      </c>
      <c r="H54" s="73" t="n">
        <f aca="false">U54</f>
        <v>470.1056</v>
      </c>
      <c r="I54" s="73" t="n">
        <f aca="false">W54</f>
        <v>35.0155</v>
      </c>
      <c r="J54" s="73" t="n">
        <f aca="false">U54</f>
        <v>470.1056</v>
      </c>
      <c r="K54" s="73" t="n">
        <f aca="false">X54</f>
        <v>36.5703</v>
      </c>
      <c r="L54" s="65" t="n">
        <v>470.6168</v>
      </c>
      <c r="M54" s="65" t="n">
        <v>30.2598</v>
      </c>
      <c r="N54" s="65" t="n">
        <v>35.0286</v>
      </c>
      <c r="O54" s="65" t="n">
        <v>36.5511</v>
      </c>
      <c r="P54" s="66" t="n">
        <v>135806</v>
      </c>
      <c r="Q54" s="65" t="n">
        <v>3642.88</v>
      </c>
      <c r="R54" s="65" t="n">
        <v>9.72</v>
      </c>
      <c r="S54" s="65" t="n">
        <f aca="false">Q54/3600</f>
        <v>1.01191111111111</v>
      </c>
      <c r="T54" s="63"/>
      <c r="U54" s="65" t="n">
        <v>470.1056</v>
      </c>
      <c r="V54" s="65" t="n">
        <v>30.2618</v>
      </c>
      <c r="W54" s="65" t="n">
        <v>35.0155</v>
      </c>
      <c r="X54" s="65" t="n">
        <v>36.5703</v>
      </c>
      <c r="Y54" s="66" t="n">
        <v>122365</v>
      </c>
      <c r="Z54" s="65" t="n">
        <v>3597.3</v>
      </c>
      <c r="AA54" s="65" t="n">
        <v>9.56</v>
      </c>
      <c r="AB54" s="65" t="n">
        <f aca="false">Z54/3600</f>
        <v>0.99925</v>
      </c>
      <c r="AC54" s="63"/>
      <c r="AD54" s="63"/>
      <c r="AE54" s="63"/>
      <c r="AF54" s="62" t="n">
        <f aca="false">IF(Y54=0,0,(Y54-P54)/P54)</f>
        <v>-0.098972063089996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617.4</v>
      </c>
      <c r="E55" s="71" t="n">
        <f aca="false">N55</f>
        <v>44.1967</v>
      </c>
      <c r="F55" s="71" t="n">
        <f aca="false">L55</f>
        <v>1617.4</v>
      </c>
      <c r="G55" s="71" t="n">
        <f aca="false">O55</f>
        <v>43.3612</v>
      </c>
      <c r="H55" s="71" t="n">
        <f aca="false">U55</f>
        <v>1615.9536</v>
      </c>
      <c r="I55" s="71" t="n">
        <f aca="false">W55</f>
        <v>44.1971</v>
      </c>
      <c r="J55" s="71" t="n">
        <f aca="false">U55</f>
        <v>1615.9536</v>
      </c>
      <c r="K55" s="71" t="n">
        <f aca="false">X55</f>
        <v>43.3624</v>
      </c>
      <c r="L55" s="67" t="n">
        <v>1617.4</v>
      </c>
      <c r="M55" s="67" t="n">
        <v>40.8393</v>
      </c>
      <c r="N55" s="67" t="n">
        <v>44.1967</v>
      </c>
      <c r="O55" s="67" t="n">
        <v>43.3612</v>
      </c>
      <c r="P55" s="68" t="n">
        <v>222656</v>
      </c>
      <c r="Q55" s="67" t="n">
        <v>1964.18</v>
      </c>
      <c r="R55" s="95" t="n">
        <v>5.81</v>
      </c>
      <c r="S55" s="67" t="n">
        <f aca="false">Q55/3600</f>
        <v>0.545605555555556</v>
      </c>
      <c r="T55" s="70"/>
      <c r="U55" s="67" t="n">
        <v>1615.9536</v>
      </c>
      <c r="V55" s="67" t="n">
        <v>40.8444</v>
      </c>
      <c r="W55" s="67" t="n">
        <v>44.1971</v>
      </c>
      <c r="X55" s="67" t="n">
        <v>43.3624</v>
      </c>
      <c r="Y55" s="68" t="n">
        <v>200776</v>
      </c>
      <c r="Z55" s="67" t="n">
        <v>1955.43</v>
      </c>
      <c r="AA55" s="95" t="n">
        <v>5.89</v>
      </c>
      <c r="AB55" s="67" t="n">
        <f aca="false">Z55/3600</f>
        <v>0.543175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982681805116413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805.632</v>
      </c>
      <c r="E56" s="72" t="n">
        <f aca="false">N56</f>
        <v>41.4182</v>
      </c>
      <c r="F56" s="72" t="n">
        <f aca="false">L56</f>
        <v>805.632</v>
      </c>
      <c r="G56" s="72" t="n">
        <f aca="false">O56</f>
        <v>40.1455</v>
      </c>
      <c r="H56" s="72" t="n">
        <f aca="false">U56</f>
        <v>804.6392</v>
      </c>
      <c r="I56" s="72" t="n">
        <f aca="false">W56</f>
        <v>41.423</v>
      </c>
      <c r="J56" s="72" t="n">
        <f aca="false">U56</f>
        <v>804.6392</v>
      </c>
      <c r="K56" s="72" t="n">
        <f aca="false">X56</f>
        <v>40.167</v>
      </c>
      <c r="L56" s="56" t="n">
        <v>805.632</v>
      </c>
      <c r="M56" s="56" t="n">
        <v>36.9777</v>
      </c>
      <c r="N56" s="56" t="n">
        <v>41.4182</v>
      </c>
      <c r="O56" s="56" t="n">
        <v>40.1455</v>
      </c>
      <c r="P56" s="57" t="n">
        <v>152655</v>
      </c>
      <c r="Q56" s="56" t="n">
        <v>1716.5</v>
      </c>
      <c r="R56" s="95" t="n">
        <v>4.81</v>
      </c>
      <c r="S56" s="56" t="n">
        <f aca="false">Q56/3600</f>
        <v>0.476805555555556</v>
      </c>
      <c r="T56" s="58"/>
      <c r="U56" s="56" t="n">
        <v>804.6392</v>
      </c>
      <c r="V56" s="56" t="n">
        <v>36.9725</v>
      </c>
      <c r="W56" s="56" t="n">
        <v>41.423</v>
      </c>
      <c r="X56" s="56" t="n">
        <v>40.167</v>
      </c>
      <c r="Y56" s="57" t="n">
        <v>138445</v>
      </c>
      <c r="Z56" s="56" t="n">
        <v>1715.44</v>
      </c>
      <c r="AA56" s="95" t="n">
        <v>4.86</v>
      </c>
      <c r="AB56" s="56" t="n">
        <f aca="false">Z56/3600</f>
        <v>0.476511111111111</v>
      </c>
      <c r="AC56" s="58"/>
      <c r="AD56" s="58"/>
      <c r="AE56" s="58"/>
      <c r="AF56" s="62" t="n">
        <f aca="false">IF(Y56=0,0,(Y56-P56)/P56)</f>
        <v>-0.0930857161573483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394.892</v>
      </c>
      <c r="E57" s="72" t="n">
        <f aca="false">N57</f>
        <v>38.9562</v>
      </c>
      <c r="F57" s="72" t="n">
        <f aca="false">L57</f>
        <v>394.892</v>
      </c>
      <c r="G57" s="72" t="n">
        <f aca="false">O57</f>
        <v>37.3798</v>
      </c>
      <c r="H57" s="72" t="n">
        <f aca="false">U57</f>
        <v>394.7048</v>
      </c>
      <c r="I57" s="72" t="n">
        <f aca="false">W57</f>
        <v>38.9564</v>
      </c>
      <c r="J57" s="72" t="n">
        <f aca="false">U57</f>
        <v>394.7048</v>
      </c>
      <c r="K57" s="72" t="n">
        <f aca="false">X57</f>
        <v>37.4096</v>
      </c>
      <c r="L57" s="56" t="n">
        <v>394.892</v>
      </c>
      <c r="M57" s="56" t="n">
        <v>33.5919</v>
      </c>
      <c r="N57" s="56" t="n">
        <v>38.9562</v>
      </c>
      <c r="O57" s="56" t="n">
        <v>37.3798</v>
      </c>
      <c r="P57" s="57" t="n">
        <v>96818</v>
      </c>
      <c r="Q57" s="56" t="n">
        <v>1546.03</v>
      </c>
      <c r="R57" s="95" t="n">
        <v>4</v>
      </c>
      <c r="S57" s="56" t="n">
        <f aca="false">Q57/3600</f>
        <v>0.429452777777778</v>
      </c>
      <c r="T57" s="58"/>
      <c r="U57" s="56" t="n">
        <v>394.7048</v>
      </c>
      <c r="V57" s="56" t="n">
        <v>33.5973</v>
      </c>
      <c r="W57" s="56" t="n">
        <v>38.9564</v>
      </c>
      <c r="X57" s="56" t="n">
        <v>37.4096</v>
      </c>
      <c r="Y57" s="57" t="n">
        <v>88062</v>
      </c>
      <c r="Z57" s="56" t="n">
        <v>1522.78</v>
      </c>
      <c r="AA57" s="95" t="n">
        <v>3.97</v>
      </c>
      <c r="AB57" s="56" t="n">
        <f aca="false">Z57/3600</f>
        <v>0.422994444444444</v>
      </c>
      <c r="AC57" s="58"/>
      <c r="AD57" s="58"/>
      <c r="AE57" s="58"/>
      <c r="AF57" s="62" t="n">
        <f aca="false">IF(Y57=0,0,(Y57-P57)/P57)</f>
        <v>-0.0904377285215559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199.7272</v>
      </c>
      <c r="E58" s="73" t="n">
        <f aca="false">N58</f>
        <v>36.6345</v>
      </c>
      <c r="F58" s="73" t="n">
        <f aca="false">L58</f>
        <v>199.7272</v>
      </c>
      <c r="G58" s="73" t="n">
        <f aca="false">O58</f>
        <v>34.9328</v>
      </c>
      <c r="H58" s="73" t="n">
        <f aca="false">U58</f>
        <v>199.344</v>
      </c>
      <c r="I58" s="73" t="n">
        <f aca="false">W58</f>
        <v>36.6131</v>
      </c>
      <c r="J58" s="73" t="n">
        <f aca="false">U58</f>
        <v>199.344</v>
      </c>
      <c r="K58" s="73" t="n">
        <f aca="false">X58</f>
        <v>34.9049</v>
      </c>
      <c r="L58" s="65" t="n">
        <v>199.7272</v>
      </c>
      <c r="M58" s="65" t="n">
        <v>30.762</v>
      </c>
      <c r="N58" s="65" t="n">
        <v>36.6345</v>
      </c>
      <c r="O58" s="65" t="n">
        <v>34.9328</v>
      </c>
      <c r="P58" s="66" t="n">
        <v>61993</v>
      </c>
      <c r="Q58" s="65" t="n">
        <v>1413.5</v>
      </c>
      <c r="R58" s="65" t="n">
        <v>3.59</v>
      </c>
      <c r="S58" s="65" t="n">
        <f aca="false">Q58/3600</f>
        <v>0.392638888888889</v>
      </c>
      <c r="T58" s="63"/>
      <c r="U58" s="65" t="n">
        <v>199.344</v>
      </c>
      <c r="V58" s="65" t="n">
        <v>30.7622</v>
      </c>
      <c r="W58" s="65" t="n">
        <v>36.6131</v>
      </c>
      <c r="X58" s="65" t="n">
        <v>34.9049</v>
      </c>
      <c r="Y58" s="66" t="n">
        <v>56738</v>
      </c>
      <c r="Z58" s="65" t="n">
        <v>1387.76</v>
      </c>
      <c r="AA58" s="65" t="n">
        <v>3.42</v>
      </c>
      <c r="AB58" s="65" t="n">
        <f aca="false">Z58/3600</f>
        <v>0.385488888888889</v>
      </c>
      <c r="AC58" s="63"/>
      <c r="AD58" s="63"/>
      <c r="AE58" s="63"/>
      <c r="AF58" s="62" t="n">
        <f aca="false">IF(Y58=0,0,(Y58-P58)/P58)</f>
        <v>-0.0847676350555708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714.1472</v>
      </c>
      <c r="E59" s="69" t="n">
        <f aca="false">N59</f>
        <v>43.4084</v>
      </c>
      <c r="F59" s="69" t="n">
        <f aca="false">L59</f>
        <v>1714.1472</v>
      </c>
      <c r="G59" s="69" t="n">
        <f aca="false">O59</f>
        <v>44.5782</v>
      </c>
      <c r="H59" s="69" t="n">
        <f aca="false">U59</f>
        <v>1714.376</v>
      </c>
      <c r="I59" s="69" t="n">
        <f aca="false">W59</f>
        <v>43.4122</v>
      </c>
      <c r="J59" s="69" t="n">
        <f aca="false">U59</f>
        <v>1714.376</v>
      </c>
      <c r="K59" s="69" t="n">
        <f aca="false">X59</f>
        <v>44.5974</v>
      </c>
      <c r="L59" s="67" t="n">
        <v>1714.1472</v>
      </c>
      <c r="M59" s="67" t="n">
        <v>38.2972</v>
      </c>
      <c r="N59" s="67" t="n">
        <v>43.4084</v>
      </c>
      <c r="O59" s="67" t="n">
        <v>44.5782</v>
      </c>
      <c r="P59" s="68" t="n">
        <v>212673</v>
      </c>
      <c r="Q59" s="67" t="n">
        <v>2296.59</v>
      </c>
      <c r="R59" s="95" t="n">
        <v>7.02</v>
      </c>
      <c r="S59" s="67" t="n">
        <f aca="false">Q59/3600</f>
        <v>0.637941666666667</v>
      </c>
      <c r="T59" s="70"/>
      <c r="U59" s="67" t="n">
        <v>1714.376</v>
      </c>
      <c r="V59" s="67" t="n">
        <v>38.2941</v>
      </c>
      <c r="W59" s="67" t="n">
        <v>43.4122</v>
      </c>
      <c r="X59" s="67" t="n">
        <v>44.5974</v>
      </c>
      <c r="Y59" s="68" t="n">
        <v>207517</v>
      </c>
      <c r="Z59" s="67" t="n">
        <v>2275.33</v>
      </c>
      <c r="AA59" s="95" t="n">
        <v>6.93</v>
      </c>
      <c r="AB59" s="67" t="n">
        <f aca="false">Z59/3600</f>
        <v>0.632036111111111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242437921127741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670.3952</v>
      </c>
      <c r="E60" s="55" t="n">
        <f aca="false">N60</f>
        <v>41.1959</v>
      </c>
      <c r="F60" s="55" t="n">
        <f aca="false">L60</f>
        <v>670.3952</v>
      </c>
      <c r="G60" s="55" t="n">
        <f aca="false">O60</f>
        <v>42.1996</v>
      </c>
      <c r="H60" s="55" t="n">
        <f aca="false">U60</f>
        <v>669.9376</v>
      </c>
      <c r="I60" s="55" t="n">
        <f aca="false">W60</f>
        <v>41.1881</v>
      </c>
      <c r="J60" s="55" t="n">
        <f aca="false">U60</f>
        <v>669.9376</v>
      </c>
      <c r="K60" s="55" t="n">
        <f aca="false">X60</f>
        <v>42.198</v>
      </c>
      <c r="L60" s="56" t="n">
        <v>670.3952</v>
      </c>
      <c r="M60" s="56" t="n">
        <v>35.0589</v>
      </c>
      <c r="N60" s="56" t="n">
        <v>41.1959</v>
      </c>
      <c r="O60" s="56" t="n">
        <v>42.1996</v>
      </c>
      <c r="P60" s="57" t="n">
        <v>84709</v>
      </c>
      <c r="Q60" s="56" t="n">
        <v>1875.48</v>
      </c>
      <c r="R60" s="95" t="n">
        <v>5.54</v>
      </c>
      <c r="S60" s="56" t="n">
        <f aca="false">Q60/3600</f>
        <v>0.520966666666667</v>
      </c>
      <c r="T60" s="58"/>
      <c r="U60" s="56" t="n">
        <v>669.9376</v>
      </c>
      <c r="V60" s="56" t="n">
        <v>35.0579</v>
      </c>
      <c r="W60" s="56" t="n">
        <v>41.1881</v>
      </c>
      <c r="X60" s="56" t="n">
        <v>42.198</v>
      </c>
      <c r="Y60" s="57" t="n">
        <v>82403</v>
      </c>
      <c r="Z60" s="56" t="n">
        <v>1847.96</v>
      </c>
      <c r="AA60" s="95" t="n">
        <v>5.47</v>
      </c>
      <c r="AB60" s="56" t="n">
        <f aca="false">Z60/3600</f>
        <v>0.513322222222222</v>
      </c>
      <c r="AC60" s="58"/>
      <c r="AD60" s="58"/>
      <c r="AE60" s="58"/>
      <c r="AF60" s="62" t="n">
        <f aca="false">IF(Y60=0,0,(Y60-P60)/P60)</f>
        <v>-0.027222609167857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06.9584</v>
      </c>
      <c r="E61" s="55" t="n">
        <f aca="false">N61</f>
        <v>39.2808</v>
      </c>
      <c r="F61" s="55" t="n">
        <f aca="false">L61</f>
        <v>306.9584</v>
      </c>
      <c r="G61" s="55" t="n">
        <f aca="false">O61</f>
        <v>40.1867</v>
      </c>
      <c r="H61" s="55" t="n">
        <f aca="false">U61</f>
        <v>307.0096</v>
      </c>
      <c r="I61" s="55" t="n">
        <f aca="false">W61</f>
        <v>39.2693</v>
      </c>
      <c r="J61" s="55" t="n">
        <f aca="false">U61</f>
        <v>307.0096</v>
      </c>
      <c r="K61" s="55" t="n">
        <f aca="false">X61</f>
        <v>40.1639</v>
      </c>
      <c r="L61" s="56" t="n">
        <v>306.9584</v>
      </c>
      <c r="M61" s="56" t="n">
        <v>32.2391</v>
      </c>
      <c r="N61" s="56" t="n">
        <v>39.2808</v>
      </c>
      <c r="O61" s="56" t="n">
        <v>40.1867</v>
      </c>
      <c r="P61" s="57" t="n">
        <v>46308</v>
      </c>
      <c r="Q61" s="56" t="n">
        <v>1690.73</v>
      </c>
      <c r="R61" s="95" t="n">
        <v>4.98</v>
      </c>
      <c r="S61" s="56" t="n">
        <f aca="false">Q61/3600</f>
        <v>0.469647222222222</v>
      </c>
      <c r="T61" s="58"/>
      <c r="U61" s="56" t="n">
        <v>307.0096</v>
      </c>
      <c r="V61" s="56" t="n">
        <v>32.2451</v>
      </c>
      <c r="W61" s="56" t="n">
        <v>39.2693</v>
      </c>
      <c r="X61" s="56" t="n">
        <v>40.1639</v>
      </c>
      <c r="Y61" s="57" t="n">
        <v>44471</v>
      </c>
      <c r="Z61" s="56" t="n">
        <v>1672.09</v>
      </c>
      <c r="AA61" s="95" t="n">
        <v>4.9</v>
      </c>
      <c r="AB61" s="56" t="n">
        <f aca="false">Z61/3600</f>
        <v>0.464469444444444</v>
      </c>
      <c r="AC61" s="58"/>
      <c r="AD61" s="58"/>
      <c r="AE61" s="58"/>
      <c r="AF61" s="62" t="n">
        <f aca="false">IF(Y61=0,0,(Y61-P61)/P61)</f>
        <v>-0.0396691716334111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53.0464</v>
      </c>
      <c r="E62" s="64" t="n">
        <f aca="false">N62</f>
        <v>37.3384</v>
      </c>
      <c r="F62" s="64" t="n">
        <f aca="false">L62</f>
        <v>153.0464</v>
      </c>
      <c r="G62" s="64" t="n">
        <f aca="false">O62</f>
        <v>38.2158</v>
      </c>
      <c r="H62" s="64" t="n">
        <f aca="false">U62</f>
        <v>153.0672</v>
      </c>
      <c r="I62" s="64" t="n">
        <f aca="false">W62</f>
        <v>37.3966</v>
      </c>
      <c r="J62" s="64" t="n">
        <f aca="false">U62</f>
        <v>153.0672</v>
      </c>
      <c r="K62" s="64" t="n">
        <f aca="false">X62</f>
        <v>38.2034</v>
      </c>
      <c r="L62" s="65" t="n">
        <v>153.0464</v>
      </c>
      <c r="M62" s="65" t="n">
        <v>29.4888</v>
      </c>
      <c r="N62" s="65" t="n">
        <v>37.3384</v>
      </c>
      <c r="O62" s="65" t="n">
        <v>38.2158</v>
      </c>
      <c r="P62" s="66" t="n">
        <v>25070</v>
      </c>
      <c r="Q62" s="65" t="n">
        <v>1610.99</v>
      </c>
      <c r="R62" s="65" t="n">
        <v>4.33</v>
      </c>
      <c r="S62" s="65" t="n">
        <f aca="false">Q62/3600</f>
        <v>0.447497222222222</v>
      </c>
      <c r="T62" s="63"/>
      <c r="U62" s="65" t="n">
        <v>153.0672</v>
      </c>
      <c r="V62" s="65" t="n">
        <v>29.4861</v>
      </c>
      <c r="W62" s="65" t="n">
        <v>37.3966</v>
      </c>
      <c r="X62" s="65" t="n">
        <v>38.2034</v>
      </c>
      <c r="Y62" s="66" t="n">
        <v>23880</v>
      </c>
      <c r="Z62" s="65" t="n">
        <v>1574.38</v>
      </c>
      <c r="AA62" s="65" t="n">
        <v>4.19</v>
      </c>
      <c r="AB62" s="65" t="n">
        <f aca="false">Z62/3600</f>
        <v>0.437327777777778</v>
      </c>
      <c r="AC62" s="63"/>
      <c r="AD62" s="63"/>
      <c r="AE62" s="63"/>
      <c r="AF62" s="62" t="n">
        <f aca="false">IF(Y62=0,0,(Y62-P62)/P62)</f>
        <v>-0.0474670921420024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719.084</v>
      </c>
      <c r="E63" s="71" t="n">
        <f aca="false">N63</f>
        <v>41.3325</v>
      </c>
      <c r="F63" s="71" t="n">
        <f aca="false">L63</f>
        <v>1719.084</v>
      </c>
      <c r="G63" s="71" t="n">
        <f aca="false">O63</f>
        <v>42.3212</v>
      </c>
      <c r="H63" s="71" t="n">
        <f aca="false">U63</f>
        <v>1716.456</v>
      </c>
      <c r="I63" s="71" t="n">
        <f aca="false">W63</f>
        <v>41.3335</v>
      </c>
      <c r="J63" s="71" t="n">
        <f aca="false">U63</f>
        <v>1716.456</v>
      </c>
      <c r="K63" s="71" t="n">
        <f aca="false">X63</f>
        <v>42.3205</v>
      </c>
      <c r="L63" s="67" t="n">
        <v>1719.084</v>
      </c>
      <c r="M63" s="67" t="n">
        <v>38.3921</v>
      </c>
      <c r="N63" s="67" t="n">
        <v>41.3325</v>
      </c>
      <c r="O63" s="67" t="n">
        <v>42.3212</v>
      </c>
      <c r="P63" s="68" t="n">
        <v>196421</v>
      </c>
      <c r="Q63" s="67" t="n">
        <v>1945.37</v>
      </c>
      <c r="R63" s="95" t="n">
        <v>6.03</v>
      </c>
      <c r="S63" s="67" t="n">
        <f aca="false">Q63/3600</f>
        <v>0.540380555555556</v>
      </c>
      <c r="T63" s="70"/>
      <c r="U63" s="67" t="n">
        <v>1716.456</v>
      </c>
      <c r="V63" s="67" t="n">
        <v>38.3926</v>
      </c>
      <c r="W63" s="67" t="n">
        <v>41.3335</v>
      </c>
      <c r="X63" s="67" t="n">
        <v>42.3205</v>
      </c>
      <c r="Y63" s="68" t="n">
        <v>177445</v>
      </c>
      <c r="Z63" s="67" t="n">
        <v>1927.29</v>
      </c>
      <c r="AA63" s="95" t="n">
        <v>5.9</v>
      </c>
      <c r="AB63" s="67" t="n">
        <f aca="false">Z63/3600</f>
        <v>0.535358333333333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0966088147397682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793.092</v>
      </c>
      <c r="E64" s="72" t="n">
        <f aca="false">N64</f>
        <v>38.6833</v>
      </c>
      <c r="F64" s="72" t="n">
        <f aca="false">L64</f>
        <v>793.092</v>
      </c>
      <c r="G64" s="72" t="n">
        <f aca="false">O64</f>
        <v>39.4833</v>
      </c>
      <c r="H64" s="72" t="n">
        <f aca="false">U64</f>
        <v>791.6784</v>
      </c>
      <c r="I64" s="72" t="n">
        <f aca="false">W64</f>
        <v>38.6746</v>
      </c>
      <c r="J64" s="72" t="n">
        <f aca="false">U64</f>
        <v>791.6784</v>
      </c>
      <c r="K64" s="72" t="n">
        <f aca="false">X64</f>
        <v>39.4853</v>
      </c>
      <c r="L64" s="56" t="n">
        <v>793.092</v>
      </c>
      <c r="M64" s="56" t="n">
        <v>34.9863</v>
      </c>
      <c r="N64" s="56" t="n">
        <v>38.6833</v>
      </c>
      <c r="O64" s="56" t="n">
        <v>39.4833</v>
      </c>
      <c r="P64" s="57" t="n">
        <v>121074</v>
      </c>
      <c r="Q64" s="56" t="n">
        <v>1611.73</v>
      </c>
      <c r="R64" s="95" t="n">
        <v>4.61</v>
      </c>
      <c r="S64" s="56" t="n">
        <f aca="false">Q64/3600</f>
        <v>0.447702777777778</v>
      </c>
      <c r="T64" s="58"/>
      <c r="U64" s="56" t="n">
        <v>791.6784</v>
      </c>
      <c r="V64" s="56" t="n">
        <v>34.9817</v>
      </c>
      <c r="W64" s="56" t="n">
        <v>38.6746</v>
      </c>
      <c r="X64" s="56" t="n">
        <v>39.4853</v>
      </c>
      <c r="Y64" s="57" t="n">
        <v>108964</v>
      </c>
      <c r="Z64" s="56" t="n">
        <v>1600.72</v>
      </c>
      <c r="AA64" s="95" t="n">
        <v>4.61</v>
      </c>
      <c r="AB64" s="56" t="n">
        <f aca="false">Z64/3600</f>
        <v>0.444644444444444</v>
      </c>
      <c r="AC64" s="58"/>
      <c r="AD64" s="58"/>
      <c r="AE64" s="58"/>
      <c r="AF64" s="62" t="n">
        <f aca="false">IF(Y64=0,0,(Y64-P64)/P64)</f>
        <v>-0.100021474470159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71.1184</v>
      </c>
      <c r="E65" s="72" t="n">
        <f aca="false">N65</f>
        <v>36.3994</v>
      </c>
      <c r="F65" s="72" t="n">
        <f aca="false">L65</f>
        <v>371.1184</v>
      </c>
      <c r="G65" s="72" t="n">
        <f aca="false">O65</f>
        <v>37.1196</v>
      </c>
      <c r="H65" s="72" t="n">
        <f aca="false">U65</f>
        <v>370.7696</v>
      </c>
      <c r="I65" s="72" t="n">
        <f aca="false">W65</f>
        <v>36.4031</v>
      </c>
      <c r="J65" s="72" t="n">
        <f aca="false">U65</f>
        <v>370.7696</v>
      </c>
      <c r="K65" s="72" t="n">
        <f aca="false">X65</f>
        <v>37.1162</v>
      </c>
      <c r="L65" s="56" t="n">
        <v>371.1184</v>
      </c>
      <c r="M65" s="56" t="n">
        <v>31.7019</v>
      </c>
      <c r="N65" s="56" t="n">
        <v>36.3994</v>
      </c>
      <c r="O65" s="56" t="n">
        <v>37.1196</v>
      </c>
      <c r="P65" s="57" t="n">
        <v>77026</v>
      </c>
      <c r="Q65" s="56" t="n">
        <v>1429.23</v>
      </c>
      <c r="R65" s="95" t="n">
        <v>3.71</v>
      </c>
      <c r="S65" s="56" t="n">
        <f aca="false">Q65/3600</f>
        <v>0.397008333333333</v>
      </c>
      <c r="T65" s="58"/>
      <c r="U65" s="56" t="n">
        <v>370.7696</v>
      </c>
      <c r="V65" s="56" t="n">
        <v>31.7092</v>
      </c>
      <c r="W65" s="56" t="n">
        <v>36.4031</v>
      </c>
      <c r="X65" s="56" t="n">
        <v>37.1162</v>
      </c>
      <c r="Y65" s="57" t="n">
        <v>69157</v>
      </c>
      <c r="Z65" s="56" t="n">
        <v>1424.3</v>
      </c>
      <c r="AA65" s="95" t="n">
        <v>3.75</v>
      </c>
      <c r="AB65" s="56" t="n">
        <f aca="false">Z65/3600</f>
        <v>0.395638888888889</v>
      </c>
      <c r="AC65" s="58"/>
      <c r="AD65" s="58"/>
      <c r="AE65" s="58"/>
      <c r="AF65" s="62" t="n">
        <f aca="false">IF(Y65=0,0,(Y65-P65)/P65)</f>
        <v>-0.102160309505881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70.4592</v>
      </c>
      <c r="E66" s="73" t="n">
        <f aca="false">N66</f>
        <v>34.2591</v>
      </c>
      <c r="F66" s="73" t="n">
        <f aca="false">L66</f>
        <v>170.4592</v>
      </c>
      <c r="G66" s="73" t="n">
        <f aca="false">O66</f>
        <v>34.8859</v>
      </c>
      <c r="H66" s="73" t="n">
        <f aca="false">U66</f>
        <v>169.7216</v>
      </c>
      <c r="I66" s="73" t="n">
        <f aca="false">W66</f>
        <v>34.265</v>
      </c>
      <c r="J66" s="73" t="n">
        <f aca="false">U66</f>
        <v>169.7216</v>
      </c>
      <c r="K66" s="73" t="n">
        <f aca="false">X66</f>
        <v>34.8536</v>
      </c>
      <c r="L66" s="65" t="n">
        <v>170.4592</v>
      </c>
      <c r="M66" s="65" t="n">
        <v>28.7198</v>
      </c>
      <c r="N66" s="65" t="n">
        <v>34.2591</v>
      </c>
      <c r="O66" s="65" t="n">
        <v>34.8859</v>
      </c>
      <c r="P66" s="66" t="n">
        <v>49855</v>
      </c>
      <c r="Q66" s="65" t="n">
        <v>1331.63</v>
      </c>
      <c r="R66" s="65" t="n">
        <v>3.18</v>
      </c>
      <c r="S66" s="65" t="n">
        <f aca="false">Q66/3600</f>
        <v>0.369897222222222</v>
      </c>
      <c r="T66" s="63"/>
      <c r="U66" s="65" t="n">
        <v>169.7216</v>
      </c>
      <c r="V66" s="65" t="n">
        <v>28.7125</v>
      </c>
      <c r="W66" s="65" t="n">
        <v>34.265</v>
      </c>
      <c r="X66" s="65" t="n">
        <v>34.8536</v>
      </c>
      <c r="Y66" s="66" t="n">
        <v>44951</v>
      </c>
      <c r="Z66" s="65" t="n">
        <v>1309.74</v>
      </c>
      <c r="AA66" s="65" t="n">
        <v>3.14</v>
      </c>
      <c r="AB66" s="65" t="n">
        <f aca="false">Z66/3600</f>
        <v>0.363816666666667</v>
      </c>
      <c r="AC66" s="63"/>
      <c r="AD66" s="63"/>
      <c r="AE66" s="63"/>
      <c r="AF66" s="62" t="n">
        <f aca="false">IF(Y66=0,0,(Y66-P66)/P66)</f>
        <v>-0.0983652592518303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262.7816</v>
      </c>
      <c r="E67" s="69" t="n">
        <f aca="false">N67</f>
        <v>41.5836</v>
      </c>
      <c r="F67" s="69" t="n">
        <f aca="false">L67</f>
        <v>1262.7816</v>
      </c>
      <c r="G67" s="69" t="n">
        <f aca="false">O67</f>
        <v>42.71</v>
      </c>
      <c r="H67" s="69" t="n">
        <f aca="false">U67</f>
        <v>1261.3928</v>
      </c>
      <c r="I67" s="69" t="n">
        <f aca="false">W67</f>
        <v>41.5783</v>
      </c>
      <c r="J67" s="69" t="n">
        <f aca="false">U67</f>
        <v>1261.3928</v>
      </c>
      <c r="K67" s="69" t="n">
        <f aca="false">X67</f>
        <v>42.7073</v>
      </c>
      <c r="L67" s="67" t="n">
        <v>1262.7816</v>
      </c>
      <c r="M67" s="67" t="n">
        <v>39.5729</v>
      </c>
      <c r="N67" s="67" t="n">
        <v>41.5836</v>
      </c>
      <c r="O67" s="67" t="n">
        <v>42.71</v>
      </c>
      <c r="P67" s="68" t="n">
        <v>168734</v>
      </c>
      <c r="Q67" s="67" t="n">
        <v>1341.84</v>
      </c>
      <c r="R67" s="95" t="n">
        <v>4.26</v>
      </c>
      <c r="S67" s="67" t="n">
        <f aca="false">Q67/3600</f>
        <v>0.372733333333333</v>
      </c>
      <c r="T67" s="70"/>
      <c r="U67" s="67" t="n">
        <v>1261.3928</v>
      </c>
      <c r="V67" s="67" t="n">
        <v>39.5748</v>
      </c>
      <c r="W67" s="67" t="n">
        <v>41.5783</v>
      </c>
      <c r="X67" s="67" t="n">
        <v>42.7073</v>
      </c>
      <c r="Y67" s="68" t="n">
        <v>152397</v>
      </c>
      <c r="Z67" s="67" t="n">
        <v>1344.14</v>
      </c>
      <c r="AA67" s="95" t="n">
        <v>4.29</v>
      </c>
      <c r="AB67" s="67" t="n">
        <f aca="false">Z67/3600</f>
        <v>0.373372222222222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0968210319200635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622.6232</v>
      </c>
      <c r="E68" s="55" t="n">
        <f aca="false">N68</f>
        <v>38.8619</v>
      </c>
      <c r="F68" s="55" t="n">
        <f aca="false">L68</f>
        <v>622.6232</v>
      </c>
      <c r="G68" s="55" t="n">
        <f aca="false">O68</f>
        <v>40.0933</v>
      </c>
      <c r="H68" s="55" t="n">
        <f aca="false">U68</f>
        <v>621.1168</v>
      </c>
      <c r="I68" s="55" t="n">
        <f aca="false">W68</f>
        <v>38.8707</v>
      </c>
      <c r="J68" s="55" t="n">
        <f aca="false">U68</f>
        <v>621.1168</v>
      </c>
      <c r="K68" s="55" t="n">
        <f aca="false">X68</f>
        <v>40.1103</v>
      </c>
      <c r="L68" s="56" t="n">
        <v>622.6232</v>
      </c>
      <c r="M68" s="56" t="n">
        <v>35.7389</v>
      </c>
      <c r="N68" s="56" t="n">
        <v>38.8619</v>
      </c>
      <c r="O68" s="56" t="n">
        <v>40.0933</v>
      </c>
      <c r="P68" s="57" t="n">
        <v>108433</v>
      </c>
      <c r="Q68" s="56" t="n">
        <v>1130.05</v>
      </c>
      <c r="R68" s="95" t="n">
        <v>3.54</v>
      </c>
      <c r="S68" s="56" t="n">
        <f aca="false">Q68/3600</f>
        <v>0.313902777777778</v>
      </c>
      <c r="T68" s="58"/>
      <c r="U68" s="56" t="n">
        <v>621.1168</v>
      </c>
      <c r="V68" s="56" t="n">
        <v>35.7357</v>
      </c>
      <c r="W68" s="56" t="n">
        <v>38.8707</v>
      </c>
      <c r="X68" s="56" t="n">
        <v>40.1103</v>
      </c>
      <c r="Y68" s="57" t="n">
        <v>98811</v>
      </c>
      <c r="Z68" s="56" t="n">
        <v>1102.98</v>
      </c>
      <c r="AA68" s="95" t="n">
        <v>3.41</v>
      </c>
      <c r="AB68" s="56" t="n">
        <f aca="false">Z68/3600</f>
        <v>0.306383333333333</v>
      </c>
      <c r="AC68" s="58"/>
      <c r="AD68" s="58"/>
      <c r="AE68" s="58"/>
      <c r="AF68" s="62" t="n">
        <f aca="false">IF(Y68=0,0,(Y68-P68)/P68)</f>
        <v>-0.0887368236606937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00.8168</v>
      </c>
      <c r="E69" s="55" t="n">
        <f aca="false">N69</f>
        <v>36.6316</v>
      </c>
      <c r="F69" s="55" t="n">
        <f aca="false">L69</f>
        <v>300.8168</v>
      </c>
      <c r="G69" s="55" t="n">
        <f aca="false">O69</f>
        <v>37.7289</v>
      </c>
      <c r="H69" s="55" t="n">
        <f aca="false">U69</f>
        <v>300.1704</v>
      </c>
      <c r="I69" s="55" t="n">
        <f aca="false">W69</f>
        <v>36.6135</v>
      </c>
      <c r="J69" s="55" t="n">
        <f aca="false">U69</f>
        <v>300.1704</v>
      </c>
      <c r="K69" s="55" t="n">
        <f aca="false">X69</f>
        <v>37.7455</v>
      </c>
      <c r="L69" s="56" t="n">
        <v>300.8168</v>
      </c>
      <c r="M69" s="56" t="n">
        <v>32.2698</v>
      </c>
      <c r="N69" s="56" t="n">
        <v>36.6316</v>
      </c>
      <c r="O69" s="56" t="n">
        <v>37.7289</v>
      </c>
      <c r="P69" s="57" t="n">
        <v>64953</v>
      </c>
      <c r="Q69" s="56" t="n">
        <v>956.97</v>
      </c>
      <c r="R69" s="95" t="n">
        <v>2.78</v>
      </c>
      <c r="S69" s="56" t="n">
        <f aca="false">Q69/3600</f>
        <v>0.265825</v>
      </c>
      <c r="T69" s="58"/>
      <c r="U69" s="56" t="n">
        <v>300.1704</v>
      </c>
      <c r="V69" s="56" t="n">
        <v>32.2664</v>
      </c>
      <c r="W69" s="56" t="n">
        <v>36.6135</v>
      </c>
      <c r="X69" s="56" t="n">
        <v>37.7455</v>
      </c>
      <c r="Y69" s="57" t="n">
        <v>59436</v>
      </c>
      <c r="Z69" s="56" t="n">
        <v>965.79</v>
      </c>
      <c r="AA69" s="95" t="n">
        <v>2.78</v>
      </c>
      <c r="AB69" s="56" t="n">
        <f aca="false">Z69/3600</f>
        <v>0.268275</v>
      </c>
      <c r="AC69" s="58"/>
      <c r="AD69" s="58"/>
      <c r="AE69" s="58"/>
      <c r="AF69" s="62" t="n">
        <f aca="false">IF(Y69=0,0,(Y69-P69)/P69)</f>
        <v>-0.0849383400304836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44.8664</v>
      </c>
      <c r="E70" s="74" t="n">
        <f aca="false">N70</f>
        <v>34.4312</v>
      </c>
      <c r="F70" s="74" t="n">
        <f aca="false">L70</f>
        <v>144.8664</v>
      </c>
      <c r="G70" s="74" t="n">
        <f aca="false">O70</f>
        <v>35.3983</v>
      </c>
      <c r="H70" s="74" t="n">
        <f aca="false">U70</f>
        <v>143.9432</v>
      </c>
      <c r="I70" s="74" t="n">
        <f aca="false">W70</f>
        <v>34.44</v>
      </c>
      <c r="J70" s="74" t="n">
        <f aca="false">U70</f>
        <v>143.9432</v>
      </c>
      <c r="K70" s="74" t="n">
        <f aca="false">X70</f>
        <v>35.4041</v>
      </c>
      <c r="L70" s="65" t="n">
        <v>144.8664</v>
      </c>
      <c r="M70" s="65" t="n">
        <v>29.5009</v>
      </c>
      <c r="N70" s="65" t="n">
        <v>34.4312</v>
      </c>
      <c r="O70" s="65" t="n">
        <v>35.3983</v>
      </c>
      <c r="P70" s="66" t="n">
        <v>40579</v>
      </c>
      <c r="Q70" s="65" t="n">
        <v>868.47</v>
      </c>
      <c r="R70" s="65" t="n">
        <v>2.32</v>
      </c>
      <c r="S70" s="65" t="n">
        <f aca="false">Q70/3600</f>
        <v>0.241241666666667</v>
      </c>
      <c r="T70" s="63"/>
      <c r="U70" s="65" t="n">
        <v>143.9432</v>
      </c>
      <c r="V70" s="65" t="n">
        <v>29.4885</v>
      </c>
      <c r="W70" s="65" t="n">
        <v>34.44</v>
      </c>
      <c r="X70" s="65" t="n">
        <v>35.4041</v>
      </c>
      <c r="Y70" s="66" t="n">
        <v>37022</v>
      </c>
      <c r="Z70" s="65" t="n">
        <v>874.52</v>
      </c>
      <c r="AA70" s="65" t="n">
        <v>2.28</v>
      </c>
      <c r="AB70" s="65" t="n">
        <f aca="false">Z70/3600</f>
        <v>0.242922222222222</v>
      </c>
      <c r="AC70" s="63"/>
      <c r="AD70" s="63"/>
      <c r="AE70" s="63"/>
      <c r="AF70" s="62" t="n">
        <f aca="false">IF(Y70=0,0,(Y70-P70)/P70)</f>
        <v>-0.0876561768402376</v>
      </c>
    </row>
    <row r="71" customFormat="false" ht="11.25" hidden="false" customHeight="false" outlineLevel="0" collapsed="false">
      <c r="A71" s="96" t="s">
        <v>60</v>
      </c>
      <c r="B71" s="96" t="s">
        <v>61</v>
      </c>
      <c r="C71" s="96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U71</f>
        <v>0</v>
      </c>
      <c r="I71" s="97" t="n">
        <f aca="false">W71</f>
        <v>0</v>
      </c>
      <c r="J71" s="97" t="n">
        <f aca="false">U71</f>
        <v>0</v>
      </c>
      <c r="K71" s="97" t="n">
        <f aca="false">X71</f>
        <v>0</v>
      </c>
      <c r="L71" s="98" t="n">
        <v>0</v>
      </c>
      <c r="M71" s="98" t="n">
        <v>0</v>
      </c>
      <c r="N71" s="98" t="n">
        <v>0</v>
      </c>
      <c r="O71" s="98" t="n">
        <v>0</v>
      </c>
      <c r="P71" s="99" t="n">
        <v>0</v>
      </c>
      <c r="Q71" s="98" t="n">
        <v>0</v>
      </c>
      <c r="R71" s="98" t="n">
        <v>0</v>
      </c>
      <c r="S71" s="98"/>
      <c r="T71" s="100"/>
      <c r="U71" s="98" t="n">
        <v>0</v>
      </c>
      <c r="V71" s="98" t="n">
        <v>0</v>
      </c>
      <c r="W71" s="98" t="n">
        <v>0</v>
      </c>
      <c r="X71" s="98" t="n">
        <v>0</v>
      </c>
      <c r="Y71" s="99" t="n">
        <v>0</v>
      </c>
      <c r="Z71" s="98" t="n">
        <v>0</v>
      </c>
      <c r="AA71" s="98" t="n">
        <v>0</v>
      </c>
      <c r="AB71" s="98"/>
      <c r="AC71" s="101"/>
      <c r="AD71" s="101"/>
      <c r="AE71" s="101"/>
      <c r="AF71" s="102"/>
    </row>
    <row r="72" customFormat="false" ht="11.25" hidden="false" customHeight="false" outlineLevel="0" collapsed="false">
      <c r="A72" s="103" t="s">
        <v>62</v>
      </c>
      <c r="B72" s="103"/>
      <c r="C72" s="103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U72</f>
        <v>0</v>
      </c>
      <c r="I72" s="104" t="n">
        <f aca="false">W72</f>
        <v>0</v>
      </c>
      <c r="J72" s="104" t="n">
        <f aca="false">U72</f>
        <v>0</v>
      </c>
      <c r="K72" s="104" t="n">
        <f aca="false">X72</f>
        <v>0</v>
      </c>
      <c r="L72" s="105" t="n">
        <v>0</v>
      </c>
      <c r="M72" s="105" t="n">
        <v>0</v>
      </c>
      <c r="N72" s="105" t="n">
        <v>0</v>
      </c>
      <c r="O72" s="105" t="n">
        <v>0</v>
      </c>
      <c r="P72" s="106" t="n">
        <v>0</v>
      </c>
      <c r="Q72" s="105" t="n">
        <v>0</v>
      </c>
      <c r="R72" s="105" t="n">
        <v>0</v>
      </c>
      <c r="S72" s="105"/>
      <c r="T72" s="107"/>
      <c r="U72" s="105" t="n">
        <v>0</v>
      </c>
      <c r="V72" s="105" t="n">
        <v>0</v>
      </c>
      <c r="W72" s="105" t="n">
        <v>0</v>
      </c>
      <c r="X72" s="105" t="n">
        <v>0</v>
      </c>
      <c r="Y72" s="106" t="n">
        <v>0</v>
      </c>
      <c r="Z72" s="105" t="n">
        <v>0</v>
      </c>
      <c r="AA72" s="105" t="n">
        <v>0</v>
      </c>
      <c r="AB72" s="105"/>
      <c r="AC72" s="107"/>
      <c r="AD72" s="107"/>
      <c r="AE72" s="107"/>
      <c r="AF72" s="108"/>
    </row>
    <row r="73" customFormat="false" ht="11.25" hidden="false" customHeight="false" outlineLevel="0" collapsed="false">
      <c r="A73" s="103"/>
      <c r="B73" s="103"/>
      <c r="C73" s="103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U73</f>
        <v>0</v>
      </c>
      <c r="I73" s="104" t="n">
        <f aca="false">W73</f>
        <v>0</v>
      </c>
      <c r="J73" s="104" t="n">
        <f aca="false">U73</f>
        <v>0</v>
      </c>
      <c r="K73" s="104" t="n">
        <f aca="false">X73</f>
        <v>0</v>
      </c>
      <c r="L73" s="105" t="n">
        <v>0</v>
      </c>
      <c r="M73" s="105" t="n">
        <v>0</v>
      </c>
      <c r="N73" s="105" t="n">
        <v>0</v>
      </c>
      <c r="O73" s="105" t="n">
        <v>0</v>
      </c>
      <c r="P73" s="106" t="n">
        <v>0</v>
      </c>
      <c r="Q73" s="105" t="n">
        <v>0</v>
      </c>
      <c r="R73" s="105" t="n">
        <v>0</v>
      </c>
      <c r="S73" s="105"/>
      <c r="T73" s="107"/>
      <c r="U73" s="105" t="n">
        <v>0</v>
      </c>
      <c r="V73" s="105" t="n">
        <v>0</v>
      </c>
      <c r="W73" s="105" t="n">
        <v>0</v>
      </c>
      <c r="X73" s="105" t="n">
        <v>0</v>
      </c>
      <c r="Y73" s="106" t="n">
        <v>0</v>
      </c>
      <c r="Z73" s="105" t="n">
        <v>0</v>
      </c>
      <c r="AA73" s="105" t="n">
        <v>0</v>
      </c>
      <c r="AB73" s="105"/>
      <c r="AC73" s="107"/>
      <c r="AD73" s="107"/>
      <c r="AE73" s="107"/>
      <c r="AF73" s="108"/>
    </row>
    <row r="74" customFormat="false" ht="12" hidden="false" customHeight="false" outlineLevel="0" collapsed="false">
      <c r="A74" s="103"/>
      <c r="B74" s="109"/>
      <c r="C74" s="109" t="n">
        <v>37</v>
      </c>
      <c r="D74" s="110" t="n">
        <f aca="false">L74</f>
        <v>0</v>
      </c>
      <c r="E74" s="110" t="n">
        <f aca="false">N74</f>
        <v>0</v>
      </c>
      <c r="F74" s="110" t="n">
        <f aca="false">L74</f>
        <v>0</v>
      </c>
      <c r="G74" s="110" t="n">
        <f aca="false">O74</f>
        <v>0</v>
      </c>
      <c r="H74" s="110" t="n">
        <f aca="false">U74</f>
        <v>0</v>
      </c>
      <c r="I74" s="110" t="n">
        <f aca="false">W74</f>
        <v>0</v>
      </c>
      <c r="J74" s="110" t="n">
        <f aca="false">U74</f>
        <v>0</v>
      </c>
      <c r="K74" s="110" t="n">
        <f aca="false">X74</f>
        <v>0</v>
      </c>
      <c r="L74" s="111" t="n">
        <v>0</v>
      </c>
      <c r="M74" s="111" t="n">
        <v>0</v>
      </c>
      <c r="N74" s="111" t="n">
        <v>0</v>
      </c>
      <c r="O74" s="111" t="n">
        <v>0</v>
      </c>
      <c r="P74" s="112" t="n">
        <v>0</v>
      </c>
      <c r="Q74" s="111" t="n">
        <v>0</v>
      </c>
      <c r="R74" s="111" t="n">
        <v>0</v>
      </c>
      <c r="S74" s="111"/>
      <c r="T74" s="109"/>
      <c r="U74" s="111" t="n">
        <v>0</v>
      </c>
      <c r="V74" s="111" t="n">
        <v>0</v>
      </c>
      <c r="W74" s="111" t="n">
        <v>0</v>
      </c>
      <c r="X74" s="111" t="n">
        <v>0</v>
      </c>
      <c r="Y74" s="112" t="n">
        <v>0</v>
      </c>
      <c r="Z74" s="111" t="n">
        <v>0</v>
      </c>
      <c r="AA74" s="111" t="n">
        <v>0</v>
      </c>
      <c r="AB74" s="111"/>
      <c r="AC74" s="109"/>
      <c r="AD74" s="109"/>
      <c r="AE74" s="109"/>
      <c r="AF74" s="108"/>
    </row>
    <row r="75" customFormat="false" ht="11.25" hidden="false" customHeight="false" outlineLevel="0" collapsed="false">
      <c r="A75" s="103"/>
      <c r="B75" s="96" t="s">
        <v>63</v>
      </c>
      <c r="C75" s="96" t="n">
        <v>22</v>
      </c>
      <c r="D75" s="113" t="n">
        <f aca="false">L75</f>
        <v>0</v>
      </c>
      <c r="E75" s="113" t="n">
        <f aca="false">N75</f>
        <v>0</v>
      </c>
      <c r="F75" s="113" t="n">
        <f aca="false">L75</f>
        <v>0</v>
      </c>
      <c r="G75" s="113" t="n">
        <f aca="false">O75</f>
        <v>0</v>
      </c>
      <c r="H75" s="113" t="n">
        <f aca="false">U75</f>
        <v>0</v>
      </c>
      <c r="I75" s="113" t="n">
        <f aca="false">W75</f>
        <v>0</v>
      </c>
      <c r="J75" s="113" t="n">
        <f aca="false">U75</f>
        <v>0</v>
      </c>
      <c r="K75" s="113" t="n">
        <f aca="false">X75</f>
        <v>0</v>
      </c>
      <c r="L75" s="98" t="n">
        <v>0</v>
      </c>
      <c r="M75" s="98" t="n">
        <v>0</v>
      </c>
      <c r="N75" s="98" t="n">
        <v>0</v>
      </c>
      <c r="O75" s="98" t="n">
        <v>0</v>
      </c>
      <c r="P75" s="99" t="n">
        <v>0</v>
      </c>
      <c r="Q75" s="98" t="n">
        <v>0</v>
      </c>
      <c r="R75" s="98" t="n">
        <v>0</v>
      </c>
      <c r="S75" s="98"/>
      <c r="T75" s="100"/>
      <c r="U75" s="98" t="n">
        <v>0</v>
      </c>
      <c r="V75" s="98" t="n">
        <v>0</v>
      </c>
      <c r="W75" s="98" t="n">
        <v>0</v>
      </c>
      <c r="X75" s="98" t="n">
        <v>0</v>
      </c>
      <c r="Y75" s="99" t="n">
        <v>0</v>
      </c>
      <c r="Z75" s="98" t="n">
        <v>0</v>
      </c>
      <c r="AA75" s="98" t="n">
        <v>0</v>
      </c>
      <c r="AB75" s="98"/>
      <c r="AC75" s="101"/>
      <c r="AD75" s="101"/>
      <c r="AE75" s="101"/>
      <c r="AF75" s="102"/>
    </row>
    <row r="76" customFormat="false" ht="11.25" hidden="false" customHeight="false" outlineLevel="0" collapsed="false">
      <c r="A76" s="103"/>
      <c r="B76" s="103"/>
      <c r="C76" s="103" t="n">
        <v>27</v>
      </c>
      <c r="D76" s="114" t="n">
        <f aca="false">L76</f>
        <v>0</v>
      </c>
      <c r="E76" s="114" t="n">
        <f aca="false">N76</f>
        <v>0</v>
      </c>
      <c r="F76" s="114" t="n">
        <f aca="false">L76</f>
        <v>0</v>
      </c>
      <c r="G76" s="114" t="n">
        <f aca="false">O76</f>
        <v>0</v>
      </c>
      <c r="H76" s="114" t="n">
        <f aca="false">U76</f>
        <v>0</v>
      </c>
      <c r="I76" s="114" t="n">
        <f aca="false">W76</f>
        <v>0</v>
      </c>
      <c r="J76" s="114" t="n">
        <f aca="false">U76</f>
        <v>0</v>
      </c>
      <c r="K76" s="114" t="n">
        <f aca="false">X76</f>
        <v>0</v>
      </c>
      <c r="L76" s="105" t="n">
        <v>0</v>
      </c>
      <c r="M76" s="105" t="n">
        <v>0</v>
      </c>
      <c r="N76" s="105" t="n">
        <v>0</v>
      </c>
      <c r="O76" s="105" t="n">
        <v>0</v>
      </c>
      <c r="P76" s="106" t="n">
        <v>0</v>
      </c>
      <c r="Q76" s="105" t="n">
        <v>0</v>
      </c>
      <c r="R76" s="105" t="n">
        <v>0</v>
      </c>
      <c r="S76" s="105"/>
      <c r="T76" s="107"/>
      <c r="U76" s="105" t="n">
        <v>0</v>
      </c>
      <c r="V76" s="105" t="n">
        <v>0</v>
      </c>
      <c r="W76" s="105" t="n">
        <v>0</v>
      </c>
      <c r="X76" s="105" t="n">
        <v>0</v>
      </c>
      <c r="Y76" s="106" t="n">
        <v>0</v>
      </c>
      <c r="Z76" s="105" t="n">
        <v>0</v>
      </c>
      <c r="AA76" s="105" t="n">
        <v>0</v>
      </c>
      <c r="AB76" s="105"/>
      <c r="AC76" s="107"/>
      <c r="AD76" s="107"/>
      <c r="AE76" s="107"/>
      <c r="AF76" s="108"/>
    </row>
    <row r="77" customFormat="false" ht="11.25" hidden="false" customHeight="false" outlineLevel="0" collapsed="false">
      <c r="A77" s="103"/>
      <c r="B77" s="103"/>
      <c r="C77" s="103" t="n">
        <v>32</v>
      </c>
      <c r="D77" s="114" t="n">
        <f aca="false">L77</f>
        <v>0</v>
      </c>
      <c r="E77" s="114" t="n">
        <f aca="false">N77</f>
        <v>0</v>
      </c>
      <c r="F77" s="114" t="n">
        <f aca="false">L77</f>
        <v>0</v>
      </c>
      <c r="G77" s="114" t="n">
        <f aca="false">O77</f>
        <v>0</v>
      </c>
      <c r="H77" s="114" t="n">
        <f aca="false">U77</f>
        <v>0</v>
      </c>
      <c r="I77" s="114" t="n">
        <f aca="false">W77</f>
        <v>0</v>
      </c>
      <c r="J77" s="114" t="n">
        <f aca="false">U77</f>
        <v>0</v>
      </c>
      <c r="K77" s="114" t="n">
        <f aca="false">X77</f>
        <v>0</v>
      </c>
      <c r="L77" s="105" t="n">
        <v>0</v>
      </c>
      <c r="M77" s="105" t="n">
        <v>0</v>
      </c>
      <c r="N77" s="105" t="n">
        <v>0</v>
      </c>
      <c r="O77" s="105" t="n">
        <v>0</v>
      </c>
      <c r="P77" s="106" t="n">
        <v>0</v>
      </c>
      <c r="Q77" s="105" t="n">
        <v>0</v>
      </c>
      <c r="R77" s="105" t="n">
        <v>0</v>
      </c>
      <c r="S77" s="105"/>
      <c r="T77" s="107"/>
      <c r="U77" s="105" t="n">
        <v>0</v>
      </c>
      <c r="V77" s="105" t="n">
        <v>0</v>
      </c>
      <c r="W77" s="105" t="n">
        <v>0</v>
      </c>
      <c r="X77" s="105" t="n">
        <v>0</v>
      </c>
      <c r="Y77" s="106" t="n">
        <v>0</v>
      </c>
      <c r="Z77" s="105" t="n">
        <v>0</v>
      </c>
      <c r="AA77" s="105" t="n">
        <v>0</v>
      </c>
      <c r="AB77" s="105"/>
      <c r="AC77" s="107"/>
      <c r="AD77" s="107"/>
      <c r="AE77" s="107"/>
      <c r="AF77" s="108"/>
    </row>
    <row r="78" customFormat="false" ht="12" hidden="false" customHeight="false" outlineLevel="0" collapsed="false">
      <c r="A78" s="103"/>
      <c r="B78" s="109"/>
      <c r="C78" s="109" t="n">
        <v>37</v>
      </c>
      <c r="D78" s="115" t="n">
        <f aca="false">L78</f>
        <v>0</v>
      </c>
      <c r="E78" s="115" t="n">
        <f aca="false">N78</f>
        <v>0</v>
      </c>
      <c r="F78" s="115" t="n">
        <f aca="false">L78</f>
        <v>0</v>
      </c>
      <c r="G78" s="115" t="n">
        <f aca="false">O78</f>
        <v>0</v>
      </c>
      <c r="H78" s="115" t="n">
        <f aca="false">U78</f>
        <v>0</v>
      </c>
      <c r="I78" s="115" t="n">
        <f aca="false">W78</f>
        <v>0</v>
      </c>
      <c r="J78" s="115" t="n">
        <f aca="false">U78</f>
        <v>0</v>
      </c>
      <c r="K78" s="115" t="n">
        <f aca="false">X78</f>
        <v>0</v>
      </c>
      <c r="L78" s="111" t="n">
        <v>0</v>
      </c>
      <c r="M78" s="111" t="n">
        <v>0</v>
      </c>
      <c r="N78" s="111" t="n">
        <v>0</v>
      </c>
      <c r="O78" s="111" t="n">
        <v>0</v>
      </c>
      <c r="P78" s="112" t="n">
        <v>0</v>
      </c>
      <c r="Q78" s="111" t="n">
        <v>0</v>
      </c>
      <c r="R78" s="111" t="n">
        <v>0</v>
      </c>
      <c r="S78" s="111"/>
      <c r="T78" s="109"/>
      <c r="U78" s="111" t="n">
        <v>0</v>
      </c>
      <c r="V78" s="111" t="n">
        <v>0</v>
      </c>
      <c r="W78" s="111" t="n">
        <v>0</v>
      </c>
      <c r="X78" s="111" t="n">
        <v>0</v>
      </c>
      <c r="Y78" s="112" t="n">
        <v>0</v>
      </c>
      <c r="Z78" s="111" t="n">
        <v>0</v>
      </c>
      <c r="AA78" s="111" t="n">
        <v>0</v>
      </c>
      <c r="AB78" s="111"/>
      <c r="AC78" s="109"/>
      <c r="AD78" s="109"/>
      <c r="AE78" s="109"/>
      <c r="AF78" s="108"/>
    </row>
    <row r="79" customFormat="false" ht="11.25" hidden="false" customHeight="false" outlineLevel="0" collapsed="false">
      <c r="A79" s="103"/>
      <c r="B79" s="96" t="s">
        <v>64</v>
      </c>
      <c r="C79" s="96" t="n">
        <v>22</v>
      </c>
      <c r="D79" s="113" t="n">
        <f aca="false">L79</f>
        <v>0</v>
      </c>
      <c r="E79" s="113" t="n">
        <f aca="false">N79</f>
        <v>0</v>
      </c>
      <c r="F79" s="113" t="n">
        <f aca="false">L79</f>
        <v>0</v>
      </c>
      <c r="G79" s="113" t="n">
        <f aca="false">O79</f>
        <v>0</v>
      </c>
      <c r="H79" s="113" t="n">
        <f aca="false">U79</f>
        <v>0</v>
      </c>
      <c r="I79" s="113" t="n">
        <f aca="false">W79</f>
        <v>0</v>
      </c>
      <c r="J79" s="113" t="n">
        <f aca="false">U79</f>
        <v>0</v>
      </c>
      <c r="K79" s="113" t="n">
        <f aca="false">X79</f>
        <v>0</v>
      </c>
      <c r="L79" s="98" t="n">
        <v>0</v>
      </c>
      <c r="M79" s="98" t="n">
        <v>0</v>
      </c>
      <c r="N79" s="98" t="n">
        <v>0</v>
      </c>
      <c r="O79" s="98" t="n">
        <v>0</v>
      </c>
      <c r="P79" s="99" t="n">
        <v>0</v>
      </c>
      <c r="Q79" s="98" t="n">
        <v>0</v>
      </c>
      <c r="R79" s="98" t="n">
        <v>0</v>
      </c>
      <c r="S79" s="98"/>
      <c r="T79" s="100"/>
      <c r="U79" s="98" t="n">
        <v>0</v>
      </c>
      <c r="V79" s="98" t="n">
        <v>0</v>
      </c>
      <c r="W79" s="98" t="n">
        <v>0</v>
      </c>
      <c r="X79" s="98" t="n">
        <v>0</v>
      </c>
      <c r="Y79" s="99" t="n">
        <v>0</v>
      </c>
      <c r="Z79" s="98" t="n">
        <v>0</v>
      </c>
      <c r="AA79" s="98" t="n">
        <v>0</v>
      </c>
      <c r="AB79" s="98"/>
      <c r="AC79" s="101"/>
      <c r="AD79" s="101"/>
      <c r="AE79" s="101"/>
      <c r="AF79" s="102"/>
    </row>
    <row r="80" customFormat="false" ht="11.25" hidden="false" customHeight="false" outlineLevel="0" collapsed="false">
      <c r="A80" s="103"/>
      <c r="B80" s="103"/>
      <c r="C80" s="103" t="n">
        <v>27</v>
      </c>
      <c r="D80" s="114" t="n">
        <f aca="false">L80</f>
        <v>0</v>
      </c>
      <c r="E80" s="114" t="n">
        <f aca="false">N80</f>
        <v>0</v>
      </c>
      <c r="F80" s="114" t="n">
        <f aca="false">L80</f>
        <v>0</v>
      </c>
      <c r="G80" s="114" t="n">
        <f aca="false">O80</f>
        <v>0</v>
      </c>
      <c r="H80" s="114" t="n">
        <f aca="false">U80</f>
        <v>0</v>
      </c>
      <c r="I80" s="114" t="n">
        <f aca="false">W80</f>
        <v>0</v>
      </c>
      <c r="J80" s="114" t="n">
        <f aca="false">U80</f>
        <v>0</v>
      </c>
      <c r="K80" s="114" t="n">
        <f aca="false">X80</f>
        <v>0</v>
      </c>
      <c r="L80" s="105" t="n">
        <v>0</v>
      </c>
      <c r="M80" s="105" t="n">
        <v>0</v>
      </c>
      <c r="N80" s="105" t="n">
        <v>0</v>
      </c>
      <c r="O80" s="105" t="n">
        <v>0</v>
      </c>
      <c r="P80" s="106" t="n">
        <v>0</v>
      </c>
      <c r="Q80" s="105" t="n">
        <v>0</v>
      </c>
      <c r="R80" s="105" t="n">
        <v>0</v>
      </c>
      <c r="S80" s="105"/>
      <c r="T80" s="107"/>
      <c r="U80" s="105" t="n">
        <v>0</v>
      </c>
      <c r="V80" s="105" t="n">
        <v>0</v>
      </c>
      <c r="W80" s="105" t="n">
        <v>0</v>
      </c>
      <c r="X80" s="105" t="n">
        <v>0</v>
      </c>
      <c r="Y80" s="106" t="n">
        <v>0</v>
      </c>
      <c r="Z80" s="105" t="n">
        <v>0</v>
      </c>
      <c r="AA80" s="105" t="n">
        <v>0</v>
      </c>
      <c r="AB80" s="105"/>
      <c r="AC80" s="107"/>
      <c r="AD80" s="107"/>
      <c r="AE80" s="107"/>
      <c r="AF80" s="108"/>
    </row>
    <row r="81" customFormat="false" ht="11.25" hidden="false" customHeight="false" outlineLevel="0" collapsed="false">
      <c r="A81" s="103"/>
      <c r="B81" s="103"/>
      <c r="C81" s="103" t="n">
        <v>32</v>
      </c>
      <c r="D81" s="114" t="n">
        <f aca="false">L81</f>
        <v>0</v>
      </c>
      <c r="E81" s="114" t="n">
        <f aca="false">N81</f>
        <v>0</v>
      </c>
      <c r="F81" s="114" t="n">
        <f aca="false">L81</f>
        <v>0</v>
      </c>
      <c r="G81" s="114" t="n">
        <f aca="false">O81</f>
        <v>0</v>
      </c>
      <c r="H81" s="114" t="n">
        <f aca="false">U81</f>
        <v>0</v>
      </c>
      <c r="I81" s="114" t="n">
        <f aca="false">W81</f>
        <v>0</v>
      </c>
      <c r="J81" s="114" t="n">
        <f aca="false">U81</f>
        <v>0</v>
      </c>
      <c r="K81" s="114" t="n">
        <f aca="false">X81</f>
        <v>0</v>
      </c>
      <c r="L81" s="105" t="n">
        <v>0</v>
      </c>
      <c r="M81" s="105" t="n">
        <v>0</v>
      </c>
      <c r="N81" s="105" t="n">
        <v>0</v>
      </c>
      <c r="O81" s="105" t="n">
        <v>0</v>
      </c>
      <c r="P81" s="106" t="n">
        <v>0</v>
      </c>
      <c r="Q81" s="105" t="n">
        <v>0</v>
      </c>
      <c r="R81" s="105" t="n">
        <v>0</v>
      </c>
      <c r="S81" s="105"/>
      <c r="T81" s="107"/>
      <c r="U81" s="105" t="n">
        <v>0</v>
      </c>
      <c r="V81" s="105" t="n">
        <v>0</v>
      </c>
      <c r="W81" s="105" t="n">
        <v>0</v>
      </c>
      <c r="X81" s="105" t="n">
        <v>0</v>
      </c>
      <c r="Y81" s="106" t="n">
        <v>0</v>
      </c>
      <c r="Z81" s="105" t="n">
        <v>0</v>
      </c>
      <c r="AA81" s="105" t="n">
        <v>0</v>
      </c>
      <c r="AB81" s="105"/>
      <c r="AC81" s="107"/>
      <c r="AD81" s="107"/>
      <c r="AE81" s="107"/>
      <c r="AF81" s="108"/>
    </row>
    <row r="82" customFormat="false" ht="12" hidden="false" customHeight="false" outlineLevel="0" collapsed="false">
      <c r="A82" s="109"/>
      <c r="B82" s="109"/>
      <c r="C82" s="109" t="n">
        <v>37</v>
      </c>
      <c r="D82" s="116" t="n">
        <f aca="false">L82</f>
        <v>0</v>
      </c>
      <c r="E82" s="116" t="n">
        <f aca="false">N82</f>
        <v>0</v>
      </c>
      <c r="F82" s="116" t="n">
        <f aca="false">L82</f>
        <v>0</v>
      </c>
      <c r="G82" s="116" t="n">
        <f aca="false">O82</f>
        <v>0</v>
      </c>
      <c r="H82" s="116" t="n">
        <f aca="false">U82</f>
        <v>0</v>
      </c>
      <c r="I82" s="116" t="n">
        <f aca="false">W82</f>
        <v>0</v>
      </c>
      <c r="J82" s="116" t="n">
        <f aca="false">U82</f>
        <v>0</v>
      </c>
      <c r="K82" s="116" t="n">
        <f aca="false">X82</f>
        <v>0</v>
      </c>
      <c r="L82" s="111" t="n">
        <v>0</v>
      </c>
      <c r="M82" s="111" t="n">
        <v>0</v>
      </c>
      <c r="N82" s="111" t="n">
        <v>0</v>
      </c>
      <c r="O82" s="111" t="n">
        <v>0</v>
      </c>
      <c r="P82" s="112" t="n">
        <v>0</v>
      </c>
      <c r="Q82" s="111" t="n">
        <v>0</v>
      </c>
      <c r="R82" s="111" t="n">
        <v>0</v>
      </c>
      <c r="S82" s="111"/>
      <c r="T82" s="109"/>
      <c r="U82" s="111" t="n">
        <v>0</v>
      </c>
      <c r="V82" s="111" t="n">
        <v>0</v>
      </c>
      <c r="W82" s="111" t="n">
        <v>0</v>
      </c>
      <c r="X82" s="111" t="n">
        <v>0</v>
      </c>
      <c r="Y82" s="112" t="n">
        <v>0</v>
      </c>
      <c r="Z82" s="111" t="n">
        <v>0</v>
      </c>
      <c r="AA82" s="111" t="n">
        <v>0</v>
      </c>
      <c r="AB82" s="111"/>
      <c r="AC82" s="109"/>
      <c r="AD82" s="109"/>
      <c r="AE82" s="109"/>
      <c r="AF82" s="117"/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0381025473875964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589398371715721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953584961502118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787793847325798</v>
      </c>
    </row>
    <row r="87" customFormat="false" ht="11.25" hidden="false" customHeight="false" outlineLevel="0" collapsed="false">
      <c r="A87" s="118"/>
      <c r="B87" s="118" t="s">
        <v>10</v>
      </c>
      <c r="C87" s="118"/>
      <c r="D87" s="119"/>
      <c r="E87" s="120"/>
      <c r="F87" s="120"/>
      <c r="G87" s="121"/>
      <c r="H87" s="121"/>
      <c r="I87" s="121"/>
      <c r="J87" s="121"/>
      <c r="K87" s="121"/>
      <c r="L87" s="118"/>
      <c r="M87" s="118"/>
      <c r="N87" s="118"/>
      <c r="O87" s="118"/>
      <c r="P87" s="118"/>
      <c r="Q87" s="118"/>
      <c r="R87" s="118"/>
      <c r="S87" s="118"/>
      <c r="T87" s="122"/>
      <c r="U87" s="118"/>
      <c r="V87" s="118"/>
      <c r="W87" s="118"/>
      <c r="X87" s="118"/>
      <c r="Y87" s="118"/>
      <c r="Z87" s="118"/>
      <c r="AA87" s="118"/>
      <c r="AB87" s="118"/>
      <c r="AC87" s="123"/>
      <c r="AD87" s="123"/>
      <c r="AE87" s="123"/>
      <c r="AF87" s="124"/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)</f>
        <v>#VALUE!</v>
      </c>
      <c r="AD88" s="92" t="e">
        <f aca="false">AVERAGE(AD3,AD7,AD11,AD15,AD19,AD23,AD27,AD31,AD35,AD39,AD43,AD47,AD51,AD55,AD63,AD59,AD67)</f>
        <v>#VALUE!</v>
      </c>
      <c r="AE88" s="92" t="e">
        <f aca="false">AVERAGE(AE3,AE7,AE11,AE15,AE19,AE23,AE27,AE31,AE35,AE39,AE43,AE47,AE51,AE55,AE63,AE59,AE67)</f>
        <v>#VALUE!</v>
      </c>
      <c r="AF88" s="93" t="n">
        <f aca="false">AVERAGE(AF3:AF70)</f>
        <v>-0.0672741705258478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70)</f>
        <v>26.678897078371</v>
      </c>
      <c r="S89" s="80" t="n">
        <f aca="false">GEOMEAN(S3:S70)</f>
        <v>2.60980543751362</v>
      </c>
      <c r="Z89" s="80"/>
      <c r="AA89" s="80" t="n">
        <f aca="false">GEOMEAN(AA3:AA70)</f>
        <v>26.4871938891479</v>
      </c>
      <c r="AB89" s="80" t="n">
        <f aca="false">GEOMEAN(AB3:AB70)</f>
        <v>2.58447534590022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0.992814425998948</v>
      </c>
      <c r="AB90" s="94" t="n">
        <f aca="false">AB89/S89</f>
        <v>0.990294260541687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70)/3600</f>
        <v>0.924030555555556</v>
      </c>
      <c r="S91" s="79" t="n">
        <f aca="false">SUM(S3:S70)</f>
        <v>322.420888888889</v>
      </c>
      <c r="Z91" s="79"/>
      <c r="AA91" s="79" t="n">
        <f aca="false">SUM(AA3:AA70)/3600</f>
        <v>0.920080555555556</v>
      </c>
      <c r="AB91" s="79" t="n">
        <f aca="false">SUM(AB3:AB70)</f>
        <v>318.999502777778</v>
      </c>
    </row>
    <row r="92" customFormat="false" ht="11.25" hidden="false" customHeight="false" outlineLevel="0" collapsed="false">
      <c r="S92" s="79" t="n">
        <f aca="false">MAX(S3:S82)</f>
        <v>20.0898666666667</v>
      </c>
      <c r="AB92" s="79" t="n">
        <f aca="false">MAX(AB3:AB82)</f>
        <v>19.8386944444444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3" activeCellId="0" sqref="U3:AA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/>
      <c r="U1" s="48" t="s">
        <v>25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4698.7664</v>
      </c>
      <c r="E3" s="55" t="n">
        <f aca="false">N3</f>
        <v>41.5511</v>
      </c>
      <c r="F3" s="55" t="n">
        <f aca="false">L3</f>
        <v>14698.7664</v>
      </c>
      <c r="G3" s="55" t="n">
        <f aca="false">O3</f>
        <v>44.2901</v>
      </c>
      <c r="H3" s="55" t="n">
        <f aca="false">U3</f>
        <v>14703.0176</v>
      </c>
      <c r="I3" s="55" t="n">
        <f aca="false">W3</f>
        <v>41.5508</v>
      </c>
      <c r="J3" s="55" t="n">
        <f aca="false">U3</f>
        <v>14703.0176</v>
      </c>
      <c r="K3" s="55" t="n">
        <f aca="false">X3</f>
        <v>44.2913</v>
      </c>
      <c r="L3" s="56" t="n">
        <v>14698.7664</v>
      </c>
      <c r="M3" s="56" t="n">
        <v>41.5545</v>
      </c>
      <c r="N3" s="56" t="n">
        <v>41.5511</v>
      </c>
      <c r="O3" s="56" t="n">
        <v>44.2901</v>
      </c>
      <c r="P3" s="57" t="n">
        <v>1368794</v>
      </c>
      <c r="Q3" s="56" t="n">
        <v>14194.18</v>
      </c>
      <c r="R3" s="95" t="n">
        <v>38.6</v>
      </c>
      <c r="S3" s="56" t="n">
        <f aca="false">Q3/3600</f>
        <v>3.94282777777778</v>
      </c>
      <c r="T3" s="58"/>
      <c r="U3" s="56" t="n">
        <v>14703.0176</v>
      </c>
      <c r="V3" s="56" t="n">
        <v>41.5536</v>
      </c>
      <c r="W3" s="56" t="n">
        <v>41.5508</v>
      </c>
      <c r="X3" s="56" t="n">
        <v>44.2913</v>
      </c>
      <c r="Y3" s="57" t="n">
        <v>1394947</v>
      </c>
      <c r="Z3" s="56" t="n">
        <v>14528.5</v>
      </c>
      <c r="AA3" s="95" t="n">
        <v>39.27</v>
      </c>
      <c r="AB3" s="56" t="n">
        <f aca="false">Z3/3600</f>
        <v>4.03569444444444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0.019106600408827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6040.8304</v>
      </c>
      <c r="E4" s="55" t="n">
        <f aca="false">N4</f>
        <v>39.9746</v>
      </c>
      <c r="F4" s="55" t="n">
        <f aca="false">L4</f>
        <v>6040.8304</v>
      </c>
      <c r="G4" s="55" t="n">
        <f aca="false">O4</f>
        <v>42.4758</v>
      </c>
      <c r="H4" s="55" t="n">
        <f aca="false">U4</f>
        <v>6040.3632</v>
      </c>
      <c r="I4" s="55" t="n">
        <f aca="false">W4</f>
        <v>39.9733</v>
      </c>
      <c r="J4" s="55" t="n">
        <f aca="false">U4</f>
        <v>6040.3632</v>
      </c>
      <c r="K4" s="55" t="n">
        <f aca="false">X4</f>
        <v>42.4751</v>
      </c>
      <c r="L4" s="56" t="n">
        <v>6040.8304</v>
      </c>
      <c r="M4" s="56" t="n">
        <v>39.1072</v>
      </c>
      <c r="N4" s="56" t="n">
        <v>39.9746</v>
      </c>
      <c r="O4" s="56" t="n">
        <v>42.4758</v>
      </c>
      <c r="P4" s="57" t="n">
        <v>696657</v>
      </c>
      <c r="Q4" s="56" t="n">
        <v>12877.66</v>
      </c>
      <c r="R4" s="95" t="n">
        <v>33.07</v>
      </c>
      <c r="S4" s="56" t="n">
        <f aca="false">Q4/3600</f>
        <v>3.57712777777778</v>
      </c>
      <c r="T4" s="58"/>
      <c r="U4" s="56" t="n">
        <v>6040.3632</v>
      </c>
      <c r="V4" s="56" t="n">
        <v>39.1052</v>
      </c>
      <c r="W4" s="56" t="n">
        <v>39.9733</v>
      </c>
      <c r="X4" s="56" t="n">
        <v>42.4751</v>
      </c>
      <c r="Y4" s="57" t="n">
        <v>697576</v>
      </c>
      <c r="Z4" s="56" t="n">
        <v>13103.33</v>
      </c>
      <c r="AA4" s="95" t="n">
        <v>33.92</v>
      </c>
      <c r="AB4" s="56" t="n">
        <f aca="false">Z4/3600</f>
        <v>3.63981388888889</v>
      </c>
      <c r="AC4" s="58"/>
      <c r="AD4" s="58"/>
      <c r="AE4" s="58"/>
      <c r="AF4" s="62" t="n">
        <f aca="false">IF(Y4=0,0,(Y4-P4)/P4)</f>
        <v>0.00131915706007404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2899.104</v>
      </c>
      <c r="E5" s="55" t="n">
        <f aca="false">N5</f>
        <v>38.6023</v>
      </c>
      <c r="F5" s="55" t="n">
        <f aca="false">L5</f>
        <v>2899.104</v>
      </c>
      <c r="G5" s="55" t="n">
        <f aca="false">O5</f>
        <v>40.838</v>
      </c>
      <c r="H5" s="55" t="n">
        <f aca="false">U5</f>
        <v>2896.6384</v>
      </c>
      <c r="I5" s="55" t="n">
        <f aca="false">W5</f>
        <v>38.6023</v>
      </c>
      <c r="J5" s="55" t="n">
        <f aca="false">U5</f>
        <v>2896.6384</v>
      </c>
      <c r="K5" s="55" t="n">
        <f aca="false">X5</f>
        <v>40.8391</v>
      </c>
      <c r="L5" s="56" t="n">
        <v>2899.104</v>
      </c>
      <c r="M5" s="56" t="n">
        <v>36.5774</v>
      </c>
      <c r="N5" s="56" t="n">
        <v>38.6023</v>
      </c>
      <c r="O5" s="56" t="n">
        <v>40.838</v>
      </c>
      <c r="P5" s="57" t="n">
        <v>417206</v>
      </c>
      <c r="Q5" s="56" t="n">
        <v>12129.65</v>
      </c>
      <c r="R5" s="95" t="n">
        <v>30.78</v>
      </c>
      <c r="S5" s="56" t="n">
        <f aca="false">Q5/3600</f>
        <v>3.36934722222222</v>
      </c>
      <c r="T5" s="58"/>
      <c r="U5" s="56" t="n">
        <v>2896.6384</v>
      </c>
      <c r="V5" s="56" t="n">
        <v>36.5748</v>
      </c>
      <c r="W5" s="56" t="n">
        <v>38.6023</v>
      </c>
      <c r="X5" s="56" t="n">
        <v>40.8391</v>
      </c>
      <c r="Y5" s="57" t="n">
        <v>414938</v>
      </c>
      <c r="Z5" s="56" t="n">
        <v>12407.21</v>
      </c>
      <c r="AA5" s="95" t="n">
        <v>31.09</v>
      </c>
      <c r="AB5" s="56" t="n">
        <f aca="false">Z5/3600</f>
        <v>3.44644722222222</v>
      </c>
      <c r="AC5" s="58"/>
      <c r="AD5" s="58"/>
      <c r="AE5" s="58"/>
      <c r="AF5" s="62" t="n">
        <f aca="false">IF(Y5=0,0,(Y5-P5)/P5)</f>
        <v>-0.00543616343005614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498.2048</v>
      </c>
      <c r="E6" s="64" t="n">
        <f aca="false">N6</f>
        <v>37.1996</v>
      </c>
      <c r="F6" s="64" t="n">
        <f aca="false">L6</f>
        <v>1498.2048</v>
      </c>
      <c r="G6" s="64" t="n">
        <f aca="false">O6</f>
        <v>39.2995</v>
      </c>
      <c r="H6" s="64" t="n">
        <f aca="false">U6</f>
        <v>1497.0992</v>
      </c>
      <c r="I6" s="64" t="n">
        <f aca="false">W6</f>
        <v>37.1997</v>
      </c>
      <c r="J6" s="64" t="n">
        <f aca="false">U6</f>
        <v>1497.0992</v>
      </c>
      <c r="K6" s="64" t="n">
        <f aca="false">X6</f>
        <v>39.2985</v>
      </c>
      <c r="L6" s="65" t="n">
        <v>1498.2048</v>
      </c>
      <c r="M6" s="65" t="n">
        <v>33.9429</v>
      </c>
      <c r="N6" s="65" t="n">
        <v>37.1996</v>
      </c>
      <c r="O6" s="65" t="n">
        <v>39.2995</v>
      </c>
      <c r="P6" s="66" t="n">
        <v>272820</v>
      </c>
      <c r="Q6" s="65" t="n">
        <v>11768.39</v>
      </c>
      <c r="R6" s="65" t="n">
        <v>28.54</v>
      </c>
      <c r="S6" s="65" t="n">
        <f aca="false">Q6/3600</f>
        <v>3.26899722222222</v>
      </c>
      <c r="T6" s="63"/>
      <c r="U6" s="65" t="n">
        <v>1497.0992</v>
      </c>
      <c r="V6" s="65" t="n">
        <v>33.9426</v>
      </c>
      <c r="W6" s="65" t="n">
        <v>37.1997</v>
      </c>
      <c r="X6" s="65" t="n">
        <v>39.2985</v>
      </c>
      <c r="Y6" s="66" t="n">
        <v>267770</v>
      </c>
      <c r="Z6" s="65" t="n">
        <v>12087.65</v>
      </c>
      <c r="AA6" s="65" t="n">
        <v>29.28</v>
      </c>
      <c r="AB6" s="65" t="n">
        <f aca="false">Z6/3600</f>
        <v>3.35768055555556</v>
      </c>
      <c r="AC6" s="63"/>
      <c r="AD6" s="63"/>
      <c r="AE6" s="63"/>
      <c r="AF6" s="62" t="n">
        <f aca="false">IF(Y6=0,0,(Y6-P6)/P6)</f>
        <v>-0.0185103731397991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37054.6512</v>
      </c>
      <c r="E7" s="55" t="n">
        <f aca="false">N7</f>
        <v>45.1492</v>
      </c>
      <c r="F7" s="55" t="n">
        <f aca="false">L7</f>
        <v>37054.6512</v>
      </c>
      <c r="G7" s="55" t="n">
        <f aca="false">O7</f>
        <v>44.7464</v>
      </c>
      <c r="H7" s="55" t="n">
        <f aca="false">U7</f>
        <v>37031.3744</v>
      </c>
      <c r="I7" s="55" t="n">
        <f aca="false">W7</f>
        <v>45.1467</v>
      </c>
      <c r="J7" s="55" t="n">
        <f aca="false">U7</f>
        <v>37031.3744</v>
      </c>
      <c r="K7" s="55" t="n">
        <f aca="false">X7</f>
        <v>44.7461</v>
      </c>
      <c r="L7" s="67" t="n">
        <v>37054.6512</v>
      </c>
      <c r="M7" s="67" t="n">
        <v>40.0135</v>
      </c>
      <c r="N7" s="67" t="n">
        <v>45.1492</v>
      </c>
      <c r="O7" s="67" t="n">
        <v>44.7464</v>
      </c>
      <c r="P7" s="68" t="n">
        <v>3775023</v>
      </c>
      <c r="Q7" s="56" t="n">
        <v>18238.24</v>
      </c>
      <c r="R7" s="95" t="n">
        <v>54.57</v>
      </c>
      <c r="S7" s="56" t="n">
        <f aca="false">Q7/3600</f>
        <v>5.06617777777778</v>
      </c>
      <c r="T7" s="58"/>
      <c r="U7" s="67" t="n">
        <v>37031.3744</v>
      </c>
      <c r="V7" s="67" t="n">
        <v>40.0141</v>
      </c>
      <c r="W7" s="67" t="n">
        <v>45.1467</v>
      </c>
      <c r="X7" s="67" t="n">
        <v>44.7461</v>
      </c>
      <c r="Y7" s="68" t="n">
        <v>3643606</v>
      </c>
      <c r="Z7" s="56" t="n">
        <v>18155.94</v>
      </c>
      <c r="AA7" s="95" t="n">
        <v>55.8</v>
      </c>
      <c r="AB7" s="56" t="n">
        <f aca="false">Z7/3600</f>
        <v>5.04331666666667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0348122382300717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18056.0496</v>
      </c>
      <c r="E8" s="55" t="n">
        <f aca="false">N8</f>
        <v>43.3999</v>
      </c>
      <c r="F8" s="55" t="n">
        <f aca="false">L8</f>
        <v>18056.0496</v>
      </c>
      <c r="G8" s="55" t="n">
        <f aca="false">O8</f>
        <v>43.5088</v>
      </c>
      <c r="H8" s="55" t="n">
        <f aca="false">U8</f>
        <v>18038.5808</v>
      </c>
      <c r="I8" s="55" t="n">
        <f aca="false">W8</f>
        <v>43.4028</v>
      </c>
      <c r="J8" s="55" t="n">
        <f aca="false">U8</f>
        <v>18038.5808</v>
      </c>
      <c r="K8" s="55" t="n">
        <f aca="false">X8</f>
        <v>43.5092</v>
      </c>
      <c r="L8" s="56" t="n">
        <v>18056.0496</v>
      </c>
      <c r="M8" s="56" t="n">
        <v>37.0274</v>
      </c>
      <c r="N8" s="56" t="n">
        <v>43.3999</v>
      </c>
      <c r="O8" s="56" t="n">
        <v>43.5088</v>
      </c>
      <c r="P8" s="57" t="n">
        <v>2341337</v>
      </c>
      <c r="Q8" s="56" t="n">
        <v>15910.76</v>
      </c>
      <c r="R8" s="95" t="n">
        <v>45.9</v>
      </c>
      <c r="S8" s="56" t="n">
        <f aca="false">Q8/3600</f>
        <v>4.41965555555556</v>
      </c>
      <c r="T8" s="58"/>
      <c r="U8" s="56" t="n">
        <v>18038.5808</v>
      </c>
      <c r="V8" s="56" t="n">
        <v>37.0287</v>
      </c>
      <c r="W8" s="56" t="n">
        <v>43.4028</v>
      </c>
      <c r="X8" s="56" t="n">
        <v>43.5092</v>
      </c>
      <c r="Y8" s="57" t="n">
        <v>2238570</v>
      </c>
      <c r="Z8" s="56" t="n">
        <v>16328.02</v>
      </c>
      <c r="AA8" s="95" t="n">
        <v>47.53</v>
      </c>
      <c r="AB8" s="56" t="n">
        <f aca="false">Z8/3600</f>
        <v>4.53556111111111</v>
      </c>
      <c r="AC8" s="58"/>
      <c r="AD8" s="58"/>
      <c r="AE8" s="58"/>
      <c r="AF8" s="62" t="n">
        <f aca="false">IF(Y8=0,0,(Y8-P8)/P8)</f>
        <v>-0.0438924426513569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9539.2384</v>
      </c>
      <c r="E9" s="55" t="n">
        <f aca="false">N9</f>
        <v>41.6527</v>
      </c>
      <c r="F9" s="55" t="n">
        <f aca="false">L9</f>
        <v>9539.2384</v>
      </c>
      <c r="G9" s="55" t="n">
        <f aca="false">O9</f>
        <v>42.1302</v>
      </c>
      <c r="H9" s="55" t="n">
        <f aca="false">U9</f>
        <v>9523.1744</v>
      </c>
      <c r="I9" s="55" t="n">
        <f aca="false">W9</f>
        <v>41.6505</v>
      </c>
      <c r="J9" s="55" t="n">
        <f aca="false">U9</f>
        <v>9523.1744</v>
      </c>
      <c r="K9" s="55" t="n">
        <f aca="false">X9</f>
        <v>42.132</v>
      </c>
      <c r="L9" s="56" t="n">
        <v>9539.2384</v>
      </c>
      <c r="M9" s="56" t="n">
        <v>34.0746</v>
      </c>
      <c r="N9" s="56" t="n">
        <v>41.6527</v>
      </c>
      <c r="O9" s="56" t="n">
        <v>42.1302</v>
      </c>
      <c r="P9" s="57" t="n">
        <v>1457758</v>
      </c>
      <c r="Q9" s="56" t="n">
        <v>14910.54</v>
      </c>
      <c r="R9" s="95" t="n">
        <v>41.23</v>
      </c>
      <c r="S9" s="56" t="n">
        <f aca="false">Q9/3600</f>
        <v>4.14181666666667</v>
      </c>
      <c r="T9" s="58"/>
      <c r="U9" s="56" t="n">
        <v>9523.1744</v>
      </c>
      <c r="V9" s="56" t="n">
        <v>34.0819</v>
      </c>
      <c r="W9" s="56" t="n">
        <v>41.6505</v>
      </c>
      <c r="X9" s="56" t="n">
        <v>42.132</v>
      </c>
      <c r="Y9" s="57" t="n">
        <v>1383437</v>
      </c>
      <c r="Z9" s="56" t="n">
        <v>15138.63</v>
      </c>
      <c r="AA9" s="95" t="n">
        <v>42.06</v>
      </c>
      <c r="AB9" s="56" t="n">
        <f aca="false">Z9/3600</f>
        <v>4.205175</v>
      </c>
      <c r="AC9" s="58"/>
      <c r="AD9" s="58"/>
      <c r="AE9" s="58"/>
      <c r="AF9" s="62" t="n">
        <f aca="false">IF(Y9=0,0,(Y9-P9)/P9)</f>
        <v>-0.0509830849839274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5366.0144</v>
      </c>
      <c r="E10" s="64" t="n">
        <f aca="false">N10</f>
        <v>39.8411</v>
      </c>
      <c r="F10" s="64" t="n">
        <f aca="false">L10</f>
        <v>5366.0144</v>
      </c>
      <c r="G10" s="64" t="n">
        <f aca="false">O10</f>
        <v>40.6595</v>
      </c>
      <c r="H10" s="64" t="n">
        <f aca="false">U10</f>
        <v>5355.568</v>
      </c>
      <c r="I10" s="64" t="n">
        <f aca="false">W10</f>
        <v>39.8382</v>
      </c>
      <c r="J10" s="64" t="n">
        <f aca="false">U10</f>
        <v>5355.568</v>
      </c>
      <c r="K10" s="64" t="n">
        <f aca="false">X10</f>
        <v>40.6634</v>
      </c>
      <c r="L10" s="65" t="n">
        <v>5366.0144</v>
      </c>
      <c r="M10" s="65" t="n">
        <v>31.3524</v>
      </c>
      <c r="N10" s="65" t="n">
        <v>39.8411</v>
      </c>
      <c r="O10" s="65" t="n">
        <v>40.6595</v>
      </c>
      <c r="P10" s="66" t="n">
        <v>986519</v>
      </c>
      <c r="Q10" s="65" t="n">
        <v>13951.34</v>
      </c>
      <c r="R10" s="65" t="n">
        <v>37.24</v>
      </c>
      <c r="S10" s="65" t="n">
        <f aca="false">Q10/3600</f>
        <v>3.87537222222222</v>
      </c>
      <c r="T10" s="63"/>
      <c r="U10" s="65" t="n">
        <v>5355.568</v>
      </c>
      <c r="V10" s="65" t="n">
        <v>31.3579</v>
      </c>
      <c r="W10" s="65" t="n">
        <v>39.8382</v>
      </c>
      <c r="X10" s="65" t="n">
        <v>40.6634</v>
      </c>
      <c r="Y10" s="66" t="n">
        <v>928160</v>
      </c>
      <c r="Z10" s="65" t="n">
        <v>14301.33</v>
      </c>
      <c r="AA10" s="65" t="n">
        <v>37.45</v>
      </c>
      <c r="AB10" s="65" t="n">
        <f aca="false">Z10/3600</f>
        <v>3.97259166666667</v>
      </c>
      <c r="AC10" s="63"/>
      <c r="AD10" s="63"/>
      <c r="AE10" s="63"/>
      <c r="AF10" s="62" t="n">
        <f aca="false">IF(Y10=0,0,(Y10-P10)/P10)</f>
        <v>-0.0591564886231284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249734.1136</v>
      </c>
      <c r="E11" s="55" t="n">
        <f aca="false">N11</f>
        <v>39.5197</v>
      </c>
      <c r="F11" s="55" t="n">
        <f aca="false">L11</f>
        <v>249734.1136</v>
      </c>
      <c r="G11" s="55" t="n">
        <f aca="false">O11</f>
        <v>37.7419</v>
      </c>
      <c r="H11" s="55" t="n">
        <f aca="false">U11</f>
        <v>249708.952</v>
      </c>
      <c r="I11" s="55" t="n">
        <f aca="false">W11</f>
        <v>39.5204</v>
      </c>
      <c r="J11" s="55" t="n">
        <f aca="false">U11</f>
        <v>249708.952</v>
      </c>
      <c r="K11" s="55" t="n">
        <f aca="false">X11</f>
        <v>37.7415</v>
      </c>
      <c r="L11" s="56" t="n">
        <v>249734.1136</v>
      </c>
      <c r="M11" s="56" t="n">
        <v>38.8822</v>
      </c>
      <c r="N11" s="56" t="n">
        <v>39.5197</v>
      </c>
      <c r="O11" s="56" t="n">
        <v>37.7419</v>
      </c>
      <c r="P11" s="57" t="n">
        <v>4766004</v>
      </c>
      <c r="Q11" s="56" t="n">
        <v>47868.89</v>
      </c>
      <c r="R11" s="56" t="n">
        <v>126.12</v>
      </c>
      <c r="S11" s="56" t="n">
        <f aca="false">Q11/3600</f>
        <v>13.2969138888889</v>
      </c>
      <c r="T11" s="58"/>
      <c r="U11" s="56" t="n">
        <v>249708.952</v>
      </c>
      <c r="V11" s="56" t="n">
        <v>38.8823</v>
      </c>
      <c r="W11" s="56" t="n">
        <v>39.5204</v>
      </c>
      <c r="X11" s="56" t="n">
        <v>37.7415</v>
      </c>
      <c r="Y11" s="57" t="n">
        <v>4564912</v>
      </c>
      <c r="Z11" s="56" t="n">
        <v>48190.33</v>
      </c>
      <c r="AA11" s="56" t="n">
        <v>124.72</v>
      </c>
      <c r="AB11" s="56" t="n">
        <f aca="false">Z11/3600</f>
        <v>13.3862027777778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0421929985791032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111483.2368</v>
      </c>
      <c r="E12" s="55" t="n">
        <f aca="false">N12</f>
        <v>38.083</v>
      </c>
      <c r="F12" s="55" t="n">
        <f aca="false">L12</f>
        <v>111483.2368</v>
      </c>
      <c r="G12" s="55" t="n">
        <f aca="false">O12</f>
        <v>36.3688</v>
      </c>
      <c r="H12" s="55" t="n">
        <f aca="false">U12</f>
        <v>111426.9776</v>
      </c>
      <c r="I12" s="55" t="n">
        <f aca="false">W12</f>
        <v>38.0842</v>
      </c>
      <c r="J12" s="55" t="n">
        <f aca="false">U12</f>
        <v>111426.9776</v>
      </c>
      <c r="K12" s="55" t="n">
        <f aca="false">X12</f>
        <v>36.368</v>
      </c>
      <c r="L12" s="56" t="n">
        <v>111483.2368</v>
      </c>
      <c r="M12" s="56" t="n">
        <v>33.0158</v>
      </c>
      <c r="N12" s="56" t="n">
        <v>38.083</v>
      </c>
      <c r="O12" s="56" t="n">
        <v>36.3688</v>
      </c>
      <c r="P12" s="57" t="n">
        <v>4371723</v>
      </c>
      <c r="Q12" s="56" t="n">
        <v>39934.08</v>
      </c>
      <c r="R12" s="56" t="n">
        <v>119.43</v>
      </c>
      <c r="S12" s="56" t="n">
        <f aca="false">Q12/3600</f>
        <v>11.0928</v>
      </c>
      <c r="T12" s="58"/>
      <c r="U12" s="56" t="n">
        <v>111426.9776</v>
      </c>
      <c r="V12" s="56" t="n">
        <v>33.0159</v>
      </c>
      <c r="W12" s="56" t="n">
        <v>38.0842</v>
      </c>
      <c r="X12" s="56" t="n">
        <v>36.368</v>
      </c>
      <c r="Y12" s="57" t="n">
        <v>4227432</v>
      </c>
      <c r="Z12" s="56" t="n">
        <v>40621.43</v>
      </c>
      <c r="AA12" s="56" t="n">
        <v>120.19</v>
      </c>
      <c r="AB12" s="56" t="n">
        <f aca="false">Z12/3600</f>
        <v>11.2837305555556</v>
      </c>
      <c r="AC12" s="58"/>
      <c r="AD12" s="58"/>
      <c r="AE12" s="58"/>
      <c r="AF12" s="62" t="n">
        <f aca="false">IF(Y12=0,0,(Y12-P12)/P12)</f>
        <v>-0.0330055220790521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26914.6256</v>
      </c>
      <c r="E13" s="55" t="n">
        <f aca="false">N13</f>
        <v>36.8974</v>
      </c>
      <c r="F13" s="55" t="n">
        <f aca="false">L13</f>
        <v>26914.6256</v>
      </c>
      <c r="G13" s="55" t="n">
        <f aca="false">O13</f>
        <v>35.184</v>
      </c>
      <c r="H13" s="55" t="n">
        <f aca="false">U13</f>
        <v>26901.5632</v>
      </c>
      <c r="I13" s="55" t="n">
        <f aca="false">W13</f>
        <v>36.8968</v>
      </c>
      <c r="J13" s="55" t="n">
        <f aca="false">U13</f>
        <v>26901.5632</v>
      </c>
      <c r="K13" s="55" t="n">
        <f aca="false">X13</f>
        <v>35.1836</v>
      </c>
      <c r="L13" s="56" t="n">
        <v>26914.6256</v>
      </c>
      <c r="M13" s="56" t="n">
        <v>29.1547</v>
      </c>
      <c r="N13" s="56" t="n">
        <v>36.8974</v>
      </c>
      <c r="O13" s="56" t="n">
        <v>35.184</v>
      </c>
      <c r="P13" s="57" t="n">
        <v>1596267</v>
      </c>
      <c r="Q13" s="56" t="n">
        <v>31724.94</v>
      </c>
      <c r="R13" s="56" t="n">
        <v>85.59</v>
      </c>
      <c r="S13" s="56" t="n">
        <f aca="false">Q13/3600</f>
        <v>8.81248333333333</v>
      </c>
      <c r="T13" s="58"/>
      <c r="U13" s="56" t="n">
        <v>26901.5632</v>
      </c>
      <c r="V13" s="56" t="n">
        <v>29.1547</v>
      </c>
      <c r="W13" s="56" t="n">
        <v>36.8968</v>
      </c>
      <c r="X13" s="56" t="n">
        <v>35.1836</v>
      </c>
      <c r="Y13" s="57" t="n">
        <v>1523301</v>
      </c>
      <c r="Z13" s="56" t="n">
        <v>31635.59</v>
      </c>
      <c r="AA13" s="56" t="n">
        <v>86.8</v>
      </c>
      <c r="AB13" s="56" t="n">
        <f aca="false">Z13/3600</f>
        <v>8.78766388888889</v>
      </c>
      <c r="AC13" s="58"/>
      <c r="AD13" s="58"/>
      <c r="AE13" s="58"/>
      <c r="AF13" s="62" t="n">
        <f aca="false">IF(Y13=0,0,(Y13-P13)/P13)</f>
        <v>-0.0457103980725029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7840.2224</v>
      </c>
      <c r="E14" s="64" t="n">
        <f aca="false">N14</f>
        <v>35.829</v>
      </c>
      <c r="F14" s="64" t="n">
        <f aca="false">L14</f>
        <v>7840.2224</v>
      </c>
      <c r="G14" s="64" t="n">
        <f aca="false">O14</f>
        <v>34.0867</v>
      </c>
      <c r="H14" s="64" t="n">
        <f aca="false">U14</f>
        <v>7832.3376</v>
      </c>
      <c r="I14" s="64" t="n">
        <f aca="false">W14</f>
        <v>35.8323</v>
      </c>
      <c r="J14" s="64" t="n">
        <f aca="false">U14</f>
        <v>7832.3376</v>
      </c>
      <c r="K14" s="64" t="n">
        <f aca="false">X14</f>
        <v>34.0872</v>
      </c>
      <c r="L14" s="65" t="n">
        <v>7840.2224</v>
      </c>
      <c r="M14" s="65" t="n">
        <v>27.9335</v>
      </c>
      <c r="N14" s="65" t="n">
        <v>35.829</v>
      </c>
      <c r="O14" s="65" t="n">
        <v>34.0867</v>
      </c>
      <c r="P14" s="66" t="n">
        <v>737990</v>
      </c>
      <c r="Q14" s="65" t="n">
        <v>28017.03</v>
      </c>
      <c r="R14" s="65" t="n">
        <v>69.73</v>
      </c>
      <c r="S14" s="65" t="n">
        <f aca="false">Q14/3600</f>
        <v>7.78250833333333</v>
      </c>
      <c r="T14" s="63"/>
      <c r="U14" s="65" t="n">
        <v>7832.3376</v>
      </c>
      <c r="V14" s="65" t="n">
        <v>27.9331</v>
      </c>
      <c r="W14" s="65" t="n">
        <v>35.8323</v>
      </c>
      <c r="X14" s="65" t="n">
        <v>34.0872</v>
      </c>
      <c r="Y14" s="66" t="n">
        <v>710493</v>
      </c>
      <c r="Z14" s="65" t="n">
        <v>27923.22</v>
      </c>
      <c r="AA14" s="65" t="n">
        <v>72.15</v>
      </c>
      <c r="AB14" s="65" t="n">
        <f aca="false">Z14/3600</f>
        <v>7.75645</v>
      </c>
      <c r="AC14" s="63"/>
      <c r="AD14" s="63"/>
      <c r="AE14" s="63"/>
      <c r="AF14" s="62" t="n">
        <f aca="false">IF(Y14=0,0,(Y14-P14)/P14)</f>
        <v>-0.0372593124568084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23892.128</v>
      </c>
      <c r="E15" s="55" t="n">
        <f aca="false">N15</f>
        <v>46.3207</v>
      </c>
      <c r="F15" s="55" t="n">
        <f aca="false">L15</f>
        <v>23892.128</v>
      </c>
      <c r="G15" s="55" t="n">
        <f aca="false">O15</f>
        <v>45.9144</v>
      </c>
      <c r="H15" s="55" t="n">
        <f aca="false">U15</f>
        <v>23887.0304</v>
      </c>
      <c r="I15" s="55" t="n">
        <f aca="false">W15</f>
        <v>46.3221</v>
      </c>
      <c r="J15" s="55" t="n">
        <f aca="false">U15</f>
        <v>23887.0304</v>
      </c>
      <c r="K15" s="55" t="n">
        <f aca="false">X15</f>
        <v>45.9151</v>
      </c>
      <c r="L15" s="67" t="n">
        <v>23892.128</v>
      </c>
      <c r="M15" s="67" t="n">
        <v>41.2031</v>
      </c>
      <c r="N15" s="67" t="n">
        <v>46.3207</v>
      </c>
      <c r="O15" s="67" t="n">
        <v>45.9144</v>
      </c>
      <c r="P15" s="68" t="n">
        <v>1746736</v>
      </c>
      <c r="Q15" s="56" t="n">
        <v>33176.8</v>
      </c>
      <c r="R15" s="56" t="n">
        <v>83.24</v>
      </c>
      <c r="S15" s="56" t="n">
        <f aca="false">Q15/3600</f>
        <v>9.21577777777778</v>
      </c>
      <c r="T15" s="58"/>
      <c r="U15" s="67" t="n">
        <v>23887.0304</v>
      </c>
      <c r="V15" s="67" t="n">
        <v>41.2033</v>
      </c>
      <c r="W15" s="67" t="n">
        <v>46.3221</v>
      </c>
      <c r="X15" s="67" t="n">
        <v>45.9151</v>
      </c>
      <c r="Y15" s="68" t="n">
        <v>1706105</v>
      </c>
      <c r="Z15" s="56" t="n">
        <v>34118.65</v>
      </c>
      <c r="AA15" s="56" t="n">
        <v>87.54</v>
      </c>
      <c r="AB15" s="56" t="n">
        <f aca="false">Z15/3600</f>
        <v>9.47740277777778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0232610995594068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6623.9904</v>
      </c>
      <c r="E16" s="55" t="n">
        <f aca="false">N16</f>
        <v>45.7328</v>
      </c>
      <c r="F16" s="55" t="n">
        <f aca="false">L16</f>
        <v>6623.9904</v>
      </c>
      <c r="G16" s="55" t="n">
        <f aca="false">O16</f>
        <v>45.4528</v>
      </c>
      <c r="H16" s="55" t="n">
        <f aca="false">U16</f>
        <v>6634.8352</v>
      </c>
      <c r="I16" s="55" t="n">
        <f aca="false">W16</f>
        <v>45.7337</v>
      </c>
      <c r="J16" s="55" t="n">
        <f aca="false">U16</f>
        <v>6634.8352</v>
      </c>
      <c r="K16" s="55" t="n">
        <f aca="false">X16</f>
        <v>45.4505</v>
      </c>
      <c r="L16" s="56" t="n">
        <v>6623.9904</v>
      </c>
      <c r="M16" s="56" t="n">
        <v>39.9309</v>
      </c>
      <c r="N16" s="56" t="n">
        <v>45.7328</v>
      </c>
      <c r="O16" s="56" t="n">
        <v>45.4528</v>
      </c>
      <c r="P16" s="57" t="n">
        <v>829923</v>
      </c>
      <c r="Q16" s="56" t="n">
        <v>28731.07</v>
      </c>
      <c r="R16" s="56" t="n">
        <v>71.65</v>
      </c>
      <c r="S16" s="56" t="n">
        <f aca="false">Q16/3600</f>
        <v>7.98085277777778</v>
      </c>
      <c r="T16" s="58"/>
      <c r="U16" s="56" t="n">
        <v>6634.8352</v>
      </c>
      <c r="V16" s="56" t="n">
        <v>39.9322</v>
      </c>
      <c r="W16" s="56" t="n">
        <v>45.7337</v>
      </c>
      <c r="X16" s="56" t="n">
        <v>45.4505</v>
      </c>
      <c r="Y16" s="57" t="n">
        <v>802936</v>
      </c>
      <c r="Z16" s="56" t="n">
        <v>29107.64</v>
      </c>
      <c r="AA16" s="56" t="n">
        <v>73.6</v>
      </c>
      <c r="AB16" s="56" t="n">
        <f aca="false">Z16/3600</f>
        <v>8.08545555555556</v>
      </c>
      <c r="AC16" s="58"/>
      <c r="AD16" s="58"/>
      <c r="AE16" s="58"/>
      <c r="AF16" s="62" t="n">
        <f aca="false">IF(Y16=0,0,(Y16-P16)/P16)</f>
        <v>-0.0325174745126958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842.2384</v>
      </c>
      <c r="E17" s="55" t="n">
        <f aca="false">N17</f>
        <v>45.1595</v>
      </c>
      <c r="F17" s="55" t="n">
        <f aca="false">L17</f>
        <v>2842.2384</v>
      </c>
      <c r="G17" s="55" t="n">
        <f aca="false">O17</f>
        <v>45.0331</v>
      </c>
      <c r="H17" s="55" t="n">
        <f aca="false">U17</f>
        <v>2827.6016</v>
      </c>
      <c r="I17" s="55" t="n">
        <f aca="false">W17</f>
        <v>45.158</v>
      </c>
      <c r="J17" s="55" t="n">
        <f aca="false">U17</f>
        <v>2827.6016</v>
      </c>
      <c r="K17" s="55" t="n">
        <f aca="false">X17</f>
        <v>45.0346</v>
      </c>
      <c r="L17" s="56" t="n">
        <v>2842.2384</v>
      </c>
      <c r="M17" s="56" t="n">
        <v>38.6407</v>
      </c>
      <c r="N17" s="56" t="n">
        <v>45.1595</v>
      </c>
      <c r="O17" s="56" t="n">
        <v>45.0331</v>
      </c>
      <c r="P17" s="57" t="n">
        <v>469820</v>
      </c>
      <c r="Q17" s="56" t="n">
        <v>26679.77</v>
      </c>
      <c r="R17" s="56" t="n">
        <v>67.82</v>
      </c>
      <c r="S17" s="56" t="n">
        <f aca="false">Q17/3600</f>
        <v>7.41104722222222</v>
      </c>
      <c r="T17" s="58"/>
      <c r="U17" s="56" t="n">
        <v>2827.6016</v>
      </c>
      <c r="V17" s="56" t="n">
        <v>38.6414</v>
      </c>
      <c r="W17" s="56" t="n">
        <v>45.158</v>
      </c>
      <c r="X17" s="56" t="n">
        <v>45.0346</v>
      </c>
      <c r="Y17" s="57" t="n">
        <v>450127</v>
      </c>
      <c r="Z17" s="56" t="n">
        <v>27781.18</v>
      </c>
      <c r="AA17" s="56" t="n">
        <v>68.42</v>
      </c>
      <c r="AB17" s="56" t="n">
        <f aca="false">Z17/3600</f>
        <v>7.71699444444444</v>
      </c>
      <c r="AC17" s="58"/>
      <c r="AD17" s="58"/>
      <c r="AE17" s="58"/>
      <c r="AF17" s="62" t="n">
        <f aca="false">IF(Y17=0,0,(Y17-P17)/P17)</f>
        <v>-0.0419160529564514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402.1712</v>
      </c>
      <c r="E18" s="64" t="n">
        <f aca="false">N18</f>
        <v>44.4808</v>
      </c>
      <c r="F18" s="64" t="n">
        <f aca="false">L18</f>
        <v>1402.1712</v>
      </c>
      <c r="G18" s="64" t="n">
        <f aca="false">O18</f>
        <v>44.5551</v>
      </c>
      <c r="H18" s="64" t="n">
        <f aca="false">U18</f>
        <v>1398.4528</v>
      </c>
      <c r="I18" s="64" t="n">
        <f aca="false">W18</f>
        <v>44.4847</v>
      </c>
      <c r="J18" s="64" t="n">
        <f aca="false">U18</f>
        <v>1398.4528</v>
      </c>
      <c r="K18" s="64" t="n">
        <f aca="false">X18</f>
        <v>44.5516</v>
      </c>
      <c r="L18" s="65" t="n">
        <v>1402.1712</v>
      </c>
      <c r="M18" s="65" t="n">
        <v>36.9904</v>
      </c>
      <c r="N18" s="65" t="n">
        <v>44.4808</v>
      </c>
      <c r="O18" s="65" t="n">
        <v>44.5551</v>
      </c>
      <c r="P18" s="66" t="n">
        <v>271554</v>
      </c>
      <c r="Q18" s="65" t="n">
        <v>26227.07</v>
      </c>
      <c r="R18" s="65" t="n">
        <v>64.29</v>
      </c>
      <c r="S18" s="65" t="n">
        <f aca="false">Q18/3600</f>
        <v>7.28529722222222</v>
      </c>
      <c r="T18" s="63"/>
      <c r="U18" s="65" t="n">
        <v>1398.4528</v>
      </c>
      <c r="V18" s="65" t="n">
        <v>36.9916</v>
      </c>
      <c r="W18" s="65" t="n">
        <v>44.4847</v>
      </c>
      <c r="X18" s="65" t="n">
        <v>44.5516</v>
      </c>
      <c r="Y18" s="66" t="n">
        <v>259743</v>
      </c>
      <c r="Z18" s="65" t="n">
        <v>26521.23</v>
      </c>
      <c r="AA18" s="65" t="n">
        <v>65.11</v>
      </c>
      <c r="AB18" s="65" t="n">
        <f aca="false">Z18/3600</f>
        <v>7.36700833333333</v>
      </c>
      <c r="AC18" s="63"/>
      <c r="AD18" s="63"/>
      <c r="AE18" s="63"/>
      <c r="AF18" s="62" t="n">
        <f aca="false">IF(Y18=0,0,(Y18-P18)/P18)</f>
        <v>-0.0434941116683974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436.5328</v>
      </c>
      <c r="E19" s="55" t="n">
        <f aca="false">N19</f>
        <v>43.5398</v>
      </c>
      <c r="F19" s="55" t="n">
        <f aca="false">L19</f>
        <v>5436.5328</v>
      </c>
      <c r="G19" s="55" t="n">
        <f aca="false">O19</f>
        <v>45.254</v>
      </c>
      <c r="H19" s="55" t="n">
        <f aca="false">U19</f>
        <v>5435.3</v>
      </c>
      <c r="I19" s="55" t="n">
        <f aca="false">W19</f>
        <v>43.5413</v>
      </c>
      <c r="J19" s="55" t="n">
        <f aca="false">U19</f>
        <v>5435.3</v>
      </c>
      <c r="K19" s="55" t="n">
        <f aca="false">X19</f>
        <v>45.2544</v>
      </c>
      <c r="L19" s="56" t="n">
        <v>5436.5328</v>
      </c>
      <c r="M19" s="56" t="n">
        <v>41.5509</v>
      </c>
      <c r="N19" s="56" t="n">
        <v>43.5398</v>
      </c>
      <c r="O19" s="56" t="n">
        <v>45.254</v>
      </c>
      <c r="P19" s="57" t="n">
        <v>1005300</v>
      </c>
      <c r="Q19" s="56" t="n">
        <v>12306.17</v>
      </c>
      <c r="R19" s="95" t="n">
        <v>33.63</v>
      </c>
      <c r="S19" s="56" t="n">
        <f aca="false">Q19/3600</f>
        <v>3.41838055555556</v>
      </c>
      <c r="T19" s="58"/>
      <c r="U19" s="56" t="n">
        <v>5435.3</v>
      </c>
      <c r="V19" s="56" t="n">
        <v>41.5521</v>
      </c>
      <c r="W19" s="56" t="n">
        <v>43.5413</v>
      </c>
      <c r="X19" s="56" t="n">
        <v>45.2544</v>
      </c>
      <c r="Y19" s="57" t="n">
        <v>975920</v>
      </c>
      <c r="Z19" s="56" t="n">
        <v>12548.84</v>
      </c>
      <c r="AA19" s="95" t="n">
        <v>34.89</v>
      </c>
      <c r="AB19" s="56" t="n">
        <f aca="false">Z19/3600</f>
        <v>3.48578888888889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292251069332538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495.7744</v>
      </c>
      <c r="E20" s="55" t="n">
        <f aca="false">N20</f>
        <v>42.3132</v>
      </c>
      <c r="F20" s="55" t="n">
        <f aca="false">L20</f>
        <v>2495.7744</v>
      </c>
      <c r="G20" s="55" t="n">
        <f aca="false">O20</f>
        <v>43.4972</v>
      </c>
      <c r="H20" s="55" t="n">
        <f aca="false">U20</f>
        <v>2493.9424</v>
      </c>
      <c r="I20" s="55" t="n">
        <f aca="false">W20</f>
        <v>42.3125</v>
      </c>
      <c r="J20" s="55" t="n">
        <f aca="false">U20</f>
        <v>2493.9424</v>
      </c>
      <c r="K20" s="55" t="n">
        <f aca="false">X20</f>
        <v>43.4963</v>
      </c>
      <c r="L20" s="56" t="n">
        <v>2495.7744</v>
      </c>
      <c r="M20" s="56" t="n">
        <v>39.6825</v>
      </c>
      <c r="N20" s="56" t="n">
        <v>42.3132</v>
      </c>
      <c r="O20" s="56" t="n">
        <v>43.4972</v>
      </c>
      <c r="P20" s="57" t="n">
        <v>597191</v>
      </c>
      <c r="Q20" s="56" t="n">
        <v>11312.33</v>
      </c>
      <c r="R20" s="95" t="n">
        <v>29.64</v>
      </c>
      <c r="S20" s="56" t="n">
        <f aca="false">Q20/3600</f>
        <v>3.14231388888889</v>
      </c>
      <c r="T20" s="58"/>
      <c r="U20" s="56" t="n">
        <v>2493.9424</v>
      </c>
      <c r="V20" s="56" t="n">
        <v>39.6814</v>
      </c>
      <c r="W20" s="56" t="n">
        <v>42.3125</v>
      </c>
      <c r="X20" s="56" t="n">
        <v>43.4963</v>
      </c>
      <c r="Y20" s="57" t="n">
        <v>580182</v>
      </c>
      <c r="Z20" s="56" t="n">
        <v>11467.93</v>
      </c>
      <c r="AA20" s="95" t="n">
        <v>30.6</v>
      </c>
      <c r="AB20" s="56" t="n">
        <f aca="false">Z20/3600</f>
        <v>3.18553611111111</v>
      </c>
      <c r="AC20" s="58"/>
      <c r="AD20" s="58"/>
      <c r="AE20" s="58"/>
      <c r="AF20" s="62" t="n">
        <f aca="false">IF(Y20=0,0,(Y20-P20)/P20)</f>
        <v>-0.0284816750419882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227.1984</v>
      </c>
      <c r="E21" s="55" t="n">
        <f aca="false">N21</f>
        <v>41.1152</v>
      </c>
      <c r="F21" s="55" t="n">
        <f aca="false">L21</f>
        <v>1227.1984</v>
      </c>
      <c r="G21" s="55" t="n">
        <f aca="false">O21</f>
        <v>42.0735</v>
      </c>
      <c r="H21" s="55" t="n">
        <f aca="false">U21</f>
        <v>1225.44</v>
      </c>
      <c r="I21" s="55" t="n">
        <f aca="false">W21</f>
        <v>41.1144</v>
      </c>
      <c r="J21" s="55" t="n">
        <f aca="false">U21</f>
        <v>1225.44</v>
      </c>
      <c r="K21" s="55" t="n">
        <f aca="false">X21</f>
        <v>42.0721</v>
      </c>
      <c r="L21" s="56" t="n">
        <v>1227.1984</v>
      </c>
      <c r="M21" s="56" t="n">
        <v>37.3965</v>
      </c>
      <c r="N21" s="56" t="n">
        <v>41.1152</v>
      </c>
      <c r="O21" s="56" t="n">
        <v>42.0735</v>
      </c>
      <c r="P21" s="57" t="n">
        <v>360688</v>
      </c>
      <c r="Q21" s="56" t="n">
        <v>10533.41</v>
      </c>
      <c r="R21" s="95" t="n">
        <v>27.4</v>
      </c>
      <c r="S21" s="56" t="n">
        <f aca="false">Q21/3600</f>
        <v>2.92594722222222</v>
      </c>
      <c r="T21" s="58"/>
      <c r="U21" s="56" t="n">
        <v>1225.44</v>
      </c>
      <c r="V21" s="56" t="n">
        <v>37.3966</v>
      </c>
      <c r="W21" s="56" t="n">
        <v>41.1144</v>
      </c>
      <c r="X21" s="56" t="n">
        <v>42.0721</v>
      </c>
      <c r="Y21" s="57" t="n">
        <v>346911</v>
      </c>
      <c r="Z21" s="56" t="n">
        <v>10636.15</v>
      </c>
      <c r="AA21" s="95" t="n">
        <v>28.27</v>
      </c>
      <c r="AB21" s="56" t="n">
        <f aca="false">Z21/3600</f>
        <v>2.95448611111111</v>
      </c>
      <c r="AC21" s="58"/>
      <c r="AD21" s="58"/>
      <c r="AE21" s="58"/>
      <c r="AF21" s="62" t="n">
        <f aca="false">IF(Y21=0,0,(Y21-P21)/P21)</f>
        <v>-0.038196446790578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26.8424</v>
      </c>
      <c r="E22" s="64" t="n">
        <f aca="false">N22</f>
        <v>39.9551</v>
      </c>
      <c r="F22" s="64" t="n">
        <f aca="false">L22</f>
        <v>626.8424</v>
      </c>
      <c r="G22" s="64" t="n">
        <f aca="false">O22</f>
        <v>40.9941</v>
      </c>
      <c r="H22" s="64" t="n">
        <f aca="false">U22</f>
        <v>626.2568</v>
      </c>
      <c r="I22" s="64" t="n">
        <f aca="false">W22</f>
        <v>39.9575</v>
      </c>
      <c r="J22" s="64" t="n">
        <f aca="false">U22</f>
        <v>626.2568</v>
      </c>
      <c r="K22" s="64" t="n">
        <f aca="false">X22</f>
        <v>40.9978</v>
      </c>
      <c r="L22" s="65" t="n">
        <v>626.8424</v>
      </c>
      <c r="M22" s="65" t="n">
        <v>35.068</v>
      </c>
      <c r="N22" s="65" t="n">
        <v>39.9551</v>
      </c>
      <c r="O22" s="65" t="n">
        <v>40.9941</v>
      </c>
      <c r="P22" s="66" t="n">
        <v>219124</v>
      </c>
      <c r="Q22" s="65" t="n">
        <v>10057.62</v>
      </c>
      <c r="R22" s="65" t="n">
        <v>25.95</v>
      </c>
      <c r="S22" s="65" t="n">
        <f aca="false">Q22/3600</f>
        <v>2.79378333333333</v>
      </c>
      <c r="T22" s="63"/>
      <c r="U22" s="65" t="n">
        <v>626.2568</v>
      </c>
      <c r="V22" s="65" t="n">
        <v>35.0706</v>
      </c>
      <c r="W22" s="65" t="n">
        <v>39.9575</v>
      </c>
      <c r="X22" s="65" t="n">
        <v>40.9978</v>
      </c>
      <c r="Y22" s="66" t="n">
        <v>209689</v>
      </c>
      <c r="Z22" s="65" t="n">
        <v>10313.56</v>
      </c>
      <c r="AA22" s="65" t="n">
        <v>26.67</v>
      </c>
      <c r="AB22" s="65" t="n">
        <f aca="false">Z22/3600</f>
        <v>2.86487777777778</v>
      </c>
      <c r="AC22" s="63"/>
      <c r="AD22" s="63"/>
      <c r="AE22" s="63"/>
      <c r="AF22" s="62" t="n">
        <f aca="false">IF(Y22=0,0,(Y22-P22)/P22)</f>
        <v>-0.0430578120151147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496.5152</v>
      </c>
      <c r="E23" s="69" t="n">
        <f aca="false">N23</f>
        <v>42.5382</v>
      </c>
      <c r="F23" s="69" t="n">
        <f aca="false">L23</f>
        <v>8496.5152</v>
      </c>
      <c r="G23" s="69" t="n">
        <f aca="false">O23</f>
        <v>43.874</v>
      </c>
      <c r="H23" s="69" t="n">
        <f aca="false">U23</f>
        <v>8490.9528</v>
      </c>
      <c r="I23" s="69" t="n">
        <f aca="false">W23</f>
        <v>42.5378</v>
      </c>
      <c r="J23" s="69" t="n">
        <f aca="false">U23</f>
        <v>8490.9528</v>
      </c>
      <c r="K23" s="69" t="n">
        <f aca="false">X23</f>
        <v>43.8728</v>
      </c>
      <c r="L23" s="67" t="n">
        <v>8496.5152</v>
      </c>
      <c r="M23" s="67" t="n">
        <v>39.9885</v>
      </c>
      <c r="N23" s="67" t="n">
        <v>42.5382</v>
      </c>
      <c r="O23" s="67" t="n">
        <v>43.874</v>
      </c>
      <c r="P23" s="68" t="n">
        <v>1239974</v>
      </c>
      <c r="Q23" s="67" t="n">
        <v>11998.24</v>
      </c>
      <c r="R23" s="95" t="n">
        <v>35.78</v>
      </c>
      <c r="S23" s="67" t="n">
        <f aca="false">Q23/3600</f>
        <v>3.33284444444444</v>
      </c>
      <c r="T23" s="70"/>
      <c r="U23" s="67" t="n">
        <v>8490.9528</v>
      </c>
      <c r="V23" s="67" t="n">
        <v>39.9876</v>
      </c>
      <c r="W23" s="67" t="n">
        <v>42.5378</v>
      </c>
      <c r="X23" s="67" t="n">
        <v>43.8728</v>
      </c>
      <c r="Y23" s="68" t="n">
        <v>1173216</v>
      </c>
      <c r="Z23" s="67" t="n">
        <v>11929.37</v>
      </c>
      <c r="AA23" s="95" t="n">
        <v>36.46</v>
      </c>
      <c r="AB23" s="67" t="n">
        <f aca="false">Z23/3600</f>
        <v>3.31371388888889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53838225640215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721.156</v>
      </c>
      <c r="E24" s="55" t="n">
        <f aca="false">N24</f>
        <v>40.8425</v>
      </c>
      <c r="F24" s="55" t="n">
        <f aca="false">L24</f>
        <v>3721.156</v>
      </c>
      <c r="G24" s="55" t="n">
        <f aca="false">O24</f>
        <v>41.6821</v>
      </c>
      <c r="H24" s="55" t="n">
        <f aca="false">U24</f>
        <v>3717.7064</v>
      </c>
      <c r="I24" s="55" t="n">
        <f aca="false">W24</f>
        <v>40.8441</v>
      </c>
      <c r="J24" s="55" t="n">
        <f aca="false">U24</f>
        <v>3717.7064</v>
      </c>
      <c r="K24" s="55" t="n">
        <f aca="false">X24</f>
        <v>41.6811</v>
      </c>
      <c r="L24" s="56" t="n">
        <v>3721.156</v>
      </c>
      <c r="M24" s="56" t="n">
        <v>37.4781</v>
      </c>
      <c r="N24" s="56" t="n">
        <v>40.8425</v>
      </c>
      <c r="O24" s="56" t="n">
        <v>41.6821</v>
      </c>
      <c r="P24" s="57" t="n">
        <v>709178</v>
      </c>
      <c r="Q24" s="56" t="n">
        <v>10796.07</v>
      </c>
      <c r="R24" s="95" t="n">
        <v>30.68</v>
      </c>
      <c r="S24" s="56" t="n">
        <f aca="false">Q24/3600</f>
        <v>2.99890833333333</v>
      </c>
      <c r="T24" s="58"/>
      <c r="U24" s="56" t="n">
        <v>3717.7064</v>
      </c>
      <c r="V24" s="56" t="n">
        <v>37.4769</v>
      </c>
      <c r="W24" s="56" t="n">
        <v>40.8441</v>
      </c>
      <c r="X24" s="56" t="n">
        <v>41.6811</v>
      </c>
      <c r="Y24" s="57" t="n">
        <v>668785</v>
      </c>
      <c r="Z24" s="56" t="n">
        <v>10918.16</v>
      </c>
      <c r="AA24" s="95" t="n">
        <v>30.9</v>
      </c>
      <c r="AB24" s="56" t="n">
        <f aca="false">Z24/3600</f>
        <v>3.03282222222222</v>
      </c>
      <c r="AC24" s="58"/>
      <c r="AD24" s="58"/>
      <c r="AE24" s="58"/>
      <c r="AF24" s="62" t="n">
        <f aca="false">IF(Y24=0,0,(Y24-P24)/P24)</f>
        <v>-0.0569574916311561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730.9072</v>
      </c>
      <c r="E25" s="55" t="n">
        <f aca="false">N25</f>
        <v>39.1909</v>
      </c>
      <c r="F25" s="55" t="n">
        <f aca="false">L25</f>
        <v>1730.9072</v>
      </c>
      <c r="G25" s="55" t="n">
        <f aca="false">O25</f>
        <v>39.9981</v>
      </c>
      <c r="H25" s="55" t="n">
        <f aca="false">U25</f>
        <v>1727.9528</v>
      </c>
      <c r="I25" s="55" t="n">
        <f aca="false">W25</f>
        <v>39.1928</v>
      </c>
      <c r="J25" s="55" t="n">
        <f aca="false">U25</f>
        <v>1727.9528</v>
      </c>
      <c r="K25" s="55" t="n">
        <f aca="false">X25</f>
        <v>39.9997</v>
      </c>
      <c r="L25" s="56" t="n">
        <v>1730.9072</v>
      </c>
      <c r="M25" s="56" t="n">
        <v>34.8805</v>
      </c>
      <c r="N25" s="56" t="n">
        <v>39.1909</v>
      </c>
      <c r="O25" s="56" t="n">
        <v>39.9981</v>
      </c>
      <c r="P25" s="57" t="n">
        <v>427300</v>
      </c>
      <c r="Q25" s="56" t="n">
        <v>9976.39</v>
      </c>
      <c r="R25" s="95" t="n">
        <v>27.3</v>
      </c>
      <c r="S25" s="56" t="n">
        <f aca="false">Q25/3600</f>
        <v>2.77121944444444</v>
      </c>
      <c r="T25" s="58"/>
      <c r="U25" s="56" t="n">
        <v>1727.9528</v>
      </c>
      <c r="V25" s="56" t="n">
        <v>34.8786</v>
      </c>
      <c r="W25" s="56" t="n">
        <v>39.1928</v>
      </c>
      <c r="X25" s="56" t="n">
        <v>39.9997</v>
      </c>
      <c r="Y25" s="57" t="n">
        <v>400826</v>
      </c>
      <c r="Z25" s="56" t="n">
        <v>10298.84</v>
      </c>
      <c r="AA25" s="95" t="n">
        <v>28.3</v>
      </c>
      <c r="AB25" s="56" t="n">
        <f aca="false">Z25/3600</f>
        <v>2.86078888888889</v>
      </c>
      <c r="AC25" s="58"/>
      <c r="AD25" s="58"/>
      <c r="AE25" s="58"/>
      <c r="AF25" s="62" t="n">
        <f aca="false">IF(Y25=0,0,(Y25-P25)/P25)</f>
        <v>-0.0619564708635619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807.5104</v>
      </c>
      <c r="E26" s="64" t="n">
        <f aca="false">N26</f>
        <v>37.6263</v>
      </c>
      <c r="F26" s="64" t="n">
        <f aca="false">L26</f>
        <v>807.5104</v>
      </c>
      <c r="G26" s="64" t="n">
        <f aca="false">O26</f>
        <v>38.8528</v>
      </c>
      <c r="H26" s="64" t="n">
        <f aca="false">U26</f>
        <v>806.2624</v>
      </c>
      <c r="I26" s="64" t="n">
        <f aca="false">W26</f>
        <v>37.6235</v>
      </c>
      <c r="J26" s="64" t="n">
        <f aca="false">U26</f>
        <v>806.2624</v>
      </c>
      <c r="K26" s="64" t="n">
        <f aca="false">X26</f>
        <v>38.8529</v>
      </c>
      <c r="L26" s="65" t="n">
        <v>807.5104</v>
      </c>
      <c r="M26" s="65" t="n">
        <v>32.3846</v>
      </c>
      <c r="N26" s="65" t="n">
        <v>37.6263</v>
      </c>
      <c r="O26" s="65" t="n">
        <v>38.8528</v>
      </c>
      <c r="P26" s="66" t="n">
        <v>261451</v>
      </c>
      <c r="Q26" s="65" t="n">
        <v>9729.52</v>
      </c>
      <c r="R26" s="65" t="n">
        <v>25.89</v>
      </c>
      <c r="S26" s="65" t="n">
        <f aca="false">Q26/3600</f>
        <v>2.70264444444444</v>
      </c>
      <c r="T26" s="63"/>
      <c r="U26" s="65" t="n">
        <v>806.2624</v>
      </c>
      <c r="V26" s="65" t="n">
        <v>32.3864</v>
      </c>
      <c r="W26" s="65" t="n">
        <v>37.6235</v>
      </c>
      <c r="X26" s="65" t="n">
        <v>38.8529</v>
      </c>
      <c r="Y26" s="66" t="n">
        <v>244733</v>
      </c>
      <c r="Z26" s="65" t="n">
        <v>9740.41</v>
      </c>
      <c r="AA26" s="65" t="n">
        <v>25.96</v>
      </c>
      <c r="AB26" s="65" t="n">
        <f aca="false">Z26/3600</f>
        <v>2.70566944444444</v>
      </c>
      <c r="AC26" s="63"/>
      <c r="AD26" s="63"/>
      <c r="AE26" s="63"/>
      <c r="AF26" s="62" t="n">
        <f aca="false">IF(Y26=0,0,(Y26-P26)/P26)</f>
        <v>-0.0639431480468616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0301.0696</v>
      </c>
      <c r="E27" s="69" t="n">
        <f aca="false">N27</f>
        <v>40.0131</v>
      </c>
      <c r="F27" s="69" t="n">
        <f aca="false">L27</f>
        <v>20301.0696</v>
      </c>
      <c r="G27" s="69" t="n">
        <f aca="false">O27</f>
        <v>43.6663</v>
      </c>
      <c r="H27" s="69" t="n">
        <f aca="false">U27</f>
        <v>20281.0096</v>
      </c>
      <c r="I27" s="69" t="n">
        <f aca="false">W27</f>
        <v>40.012</v>
      </c>
      <c r="J27" s="69" t="n">
        <f aca="false">U27</f>
        <v>20281.0096</v>
      </c>
      <c r="K27" s="69" t="n">
        <f aca="false">X27</f>
        <v>43.6674</v>
      </c>
      <c r="L27" s="67" t="n">
        <v>20301.0696</v>
      </c>
      <c r="M27" s="67" t="n">
        <v>38.4505</v>
      </c>
      <c r="N27" s="67" t="n">
        <v>40.0131</v>
      </c>
      <c r="O27" s="67" t="n">
        <v>43.6663</v>
      </c>
      <c r="P27" s="68" t="n">
        <v>2693718</v>
      </c>
      <c r="Q27" s="67" t="n">
        <v>27025.19</v>
      </c>
      <c r="R27" s="95" t="n">
        <v>68.14</v>
      </c>
      <c r="S27" s="67" t="n">
        <f aca="false">Q27/3600</f>
        <v>7.50699722222222</v>
      </c>
      <c r="T27" s="70"/>
      <c r="U27" s="67" t="n">
        <v>20281.0096</v>
      </c>
      <c r="V27" s="67" t="n">
        <v>38.45</v>
      </c>
      <c r="W27" s="67" t="n">
        <v>40.012</v>
      </c>
      <c r="X27" s="67" t="n">
        <v>43.6674</v>
      </c>
      <c r="Y27" s="68" t="n">
        <v>2480313</v>
      </c>
      <c r="Z27" s="67" t="n">
        <v>26906.84</v>
      </c>
      <c r="AA27" s="95" t="n">
        <v>69.99</v>
      </c>
      <c r="AB27" s="67" t="n">
        <f aca="false">Z27/3600</f>
        <v>7.47412222222222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792232149022281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807.8392</v>
      </c>
      <c r="E28" s="55" t="n">
        <f aca="false">N28</f>
        <v>39.1723</v>
      </c>
      <c r="F28" s="55" t="n">
        <f aca="false">L28</f>
        <v>6807.8392</v>
      </c>
      <c r="G28" s="55" t="n">
        <f aca="false">O28</f>
        <v>42.0609</v>
      </c>
      <c r="H28" s="55" t="n">
        <f aca="false">U28</f>
        <v>6796.1504</v>
      </c>
      <c r="I28" s="55" t="n">
        <f aca="false">W28</f>
        <v>39.1716</v>
      </c>
      <c r="J28" s="55" t="n">
        <f aca="false">U28</f>
        <v>6796.1504</v>
      </c>
      <c r="K28" s="55" t="n">
        <f aca="false">X28</f>
        <v>42.0619</v>
      </c>
      <c r="L28" s="56" t="n">
        <v>6807.8392</v>
      </c>
      <c r="M28" s="56" t="n">
        <v>36.8543</v>
      </c>
      <c r="N28" s="56" t="n">
        <v>39.1723</v>
      </c>
      <c r="O28" s="56" t="n">
        <v>42.0609</v>
      </c>
      <c r="P28" s="57" t="n">
        <v>1377626</v>
      </c>
      <c r="Q28" s="56" t="n">
        <v>22969.96</v>
      </c>
      <c r="R28" s="95" t="n">
        <v>54.25</v>
      </c>
      <c r="S28" s="56" t="n">
        <f aca="false">Q28/3600</f>
        <v>6.38054444444444</v>
      </c>
      <c r="T28" s="58"/>
      <c r="U28" s="56" t="n">
        <v>6796.1504</v>
      </c>
      <c r="V28" s="56" t="n">
        <v>36.8543</v>
      </c>
      <c r="W28" s="56" t="n">
        <v>39.1716</v>
      </c>
      <c r="X28" s="56" t="n">
        <v>42.0619</v>
      </c>
      <c r="Y28" s="57" t="n">
        <v>1260093</v>
      </c>
      <c r="Z28" s="56" t="n">
        <v>23349.82</v>
      </c>
      <c r="AA28" s="95" t="n">
        <v>56.63</v>
      </c>
      <c r="AB28" s="56" t="n">
        <f aca="false">Z28/3600</f>
        <v>6.48606111111111</v>
      </c>
      <c r="AC28" s="58"/>
      <c r="AD28" s="58"/>
      <c r="AE28" s="58"/>
      <c r="AF28" s="62" t="n">
        <f aca="false">IF(Y28=0,0,(Y28-P28)/P28)</f>
        <v>-0.0853156081548984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201.676</v>
      </c>
      <c r="E29" s="55" t="n">
        <f aca="false">N29</f>
        <v>38.3257</v>
      </c>
      <c r="F29" s="55" t="n">
        <f aca="false">L29</f>
        <v>3201.676</v>
      </c>
      <c r="G29" s="55" t="n">
        <f aca="false">O29</f>
        <v>40.3582</v>
      </c>
      <c r="H29" s="55" t="n">
        <f aca="false">U29</f>
        <v>3194.4336</v>
      </c>
      <c r="I29" s="55" t="n">
        <f aca="false">W29</f>
        <v>38.3267</v>
      </c>
      <c r="J29" s="55" t="n">
        <f aca="false">U29</f>
        <v>3194.4336</v>
      </c>
      <c r="K29" s="55" t="n">
        <f aca="false">X29</f>
        <v>40.3577</v>
      </c>
      <c r="L29" s="56" t="n">
        <v>3201.676</v>
      </c>
      <c r="M29" s="56" t="n">
        <v>34.9539</v>
      </c>
      <c r="N29" s="56" t="n">
        <v>38.3257</v>
      </c>
      <c r="O29" s="56" t="n">
        <v>40.3582</v>
      </c>
      <c r="P29" s="57" t="n">
        <v>849764</v>
      </c>
      <c r="Q29" s="56" t="n">
        <v>21272.34</v>
      </c>
      <c r="R29" s="95" t="n">
        <v>49.59</v>
      </c>
      <c r="S29" s="56" t="n">
        <f aca="false">Q29/3600</f>
        <v>5.90898333333333</v>
      </c>
      <c r="T29" s="58"/>
      <c r="U29" s="56" t="n">
        <v>3194.4336</v>
      </c>
      <c r="V29" s="56" t="n">
        <v>34.9533</v>
      </c>
      <c r="W29" s="56" t="n">
        <v>38.3267</v>
      </c>
      <c r="X29" s="56" t="n">
        <v>40.3577</v>
      </c>
      <c r="Y29" s="57" t="n">
        <v>772929</v>
      </c>
      <c r="Z29" s="56" t="n">
        <v>21635.36</v>
      </c>
      <c r="AA29" s="95" t="n">
        <v>50.68</v>
      </c>
      <c r="AB29" s="56" t="n">
        <f aca="false">Z29/3600</f>
        <v>6.00982222222222</v>
      </c>
      <c r="AC29" s="58"/>
      <c r="AD29" s="58"/>
      <c r="AE29" s="58"/>
      <c r="AF29" s="62" t="n">
        <f aca="false">IF(Y29=0,0,(Y29-P29)/P29)</f>
        <v>-0.0904192222781855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631.16</v>
      </c>
      <c r="E30" s="64" t="n">
        <f aca="false">N30</f>
        <v>37.2691</v>
      </c>
      <c r="F30" s="64" t="n">
        <f aca="false">L30</f>
        <v>1631.16</v>
      </c>
      <c r="G30" s="64" t="n">
        <f aca="false">O30</f>
        <v>38.5733</v>
      </c>
      <c r="H30" s="64" t="n">
        <f aca="false">U30</f>
        <v>1626.5816</v>
      </c>
      <c r="I30" s="64" t="n">
        <f aca="false">W30</f>
        <v>37.2655</v>
      </c>
      <c r="J30" s="64" t="n">
        <f aca="false">U30</f>
        <v>1626.5816</v>
      </c>
      <c r="K30" s="64" t="n">
        <f aca="false">X30</f>
        <v>38.5717</v>
      </c>
      <c r="L30" s="65" t="n">
        <v>1631.16</v>
      </c>
      <c r="M30" s="65" t="n">
        <v>32.7786</v>
      </c>
      <c r="N30" s="65" t="n">
        <v>37.2691</v>
      </c>
      <c r="O30" s="65" t="n">
        <v>38.5733</v>
      </c>
      <c r="P30" s="66" t="n">
        <v>563890</v>
      </c>
      <c r="Q30" s="65" t="n">
        <v>20451.24</v>
      </c>
      <c r="R30" s="65" t="n">
        <v>47.31</v>
      </c>
      <c r="S30" s="65" t="n">
        <f aca="false">Q30/3600</f>
        <v>5.6809</v>
      </c>
      <c r="T30" s="63"/>
      <c r="U30" s="65" t="n">
        <v>1626.5816</v>
      </c>
      <c r="V30" s="65" t="n">
        <v>32.7772</v>
      </c>
      <c r="W30" s="65" t="n">
        <v>37.2655</v>
      </c>
      <c r="X30" s="65" t="n">
        <v>38.5717</v>
      </c>
      <c r="Y30" s="66" t="n">
        <v>515168</v>
      </c>
      <c r="Z30" s="65" t="n">
        <v>20761.66</v>
      </c>
      <c r="AA30" s="65" t="n">
        <v>47.17</v>
      </c>
      <c r="AB30" s="65" t="n">
        <f aca="false">Z30/3600</f>
        <v>5.76712777777778</v>
      </c>
      <c r="AC30" s="63"/>
      <c r="AD30" s="63"/>
      <c r="AE30" s="63"/>
      <c r="AF30" s="62" t="n">
        <f aca="false">IF(Y30=0,0,(Y30-P30)/P30)</f>
        <v>-0.0864033765450709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19824.7488</v>
      </c>
      <c r="E31" s="71" t="n">
        <f aca="false">N31</f>
        <v>43.8042</v>
      </c>
      <c r="F31" s="71" t="n">
        <f aca="false">L31</f>
        <v>19824.7488</v>
      </c>
      <c r="G31" s="71" t="n">
        <f aca="false">O31</f>
        <v>45.062</v>
      </c>
      <c r="H31" s="71" t="n">
        <f aca="false">U31</f>
        <v>19804.072</v>
      </c>
      <c r="I31" s="71" t="n">
        <f aca="false">W31</f>
        <v>43.8053</v>
      </c>
      <c r="J31" s="71" t="n">
        <f aca="false">U31</f>
        <v>19804.072</v>
      </c>
      <c r="K31" s="71" t="n">
        <f aca="false">X31</f>
        <v>45.0608</v>
      </c>
      <c r="L31" s="67" t="n">
        <v>19824.7488</v>
      </c>
      <c r="M31" s="67" t="n">
        <v>39.0928</v>
      </c>
      <c r="N31" s="67" t="n">
        <v>43.8042</v>
      </c>
      <c r="O31" s="67" t="n">
        <v>45.062</v>
      </c>
      <c r="P31" s="68" t="n">
        <v>2814040</v>
      </c>
      <c r="Q31" s="67" t="n">
        <v>29375.59</v>
      </c>
      <c r="R31" s="95" t="n">
        <v>75.84</v>
      </c>
      <c r="S31" s="67" t="n">
        <f aca="false">Q31/3600</f>
        <v>8.15988611111111</v>
      </c>
      <c r="T31" s="70"/>
      <c r="U31" s="67" t="n">
        <v>19804.072</v>
      </c>
      <c r="V31" s="67" t="n">
        <v>39.0931</v>
      </c>
      <c r="W31" s="67" t="n">
        <v>43.8053</v>
      </c>
      <c r="X31" s="67" t="n">
        <v>45.0608</v>
      </c>
      <c r="Y31" s="68" t="n">
        <v>2571518</v>
      </c>
      <c r="Z31" s="67" t="n">
        <v>30062.56</v>
      </c>
      <c r="AA31" s="95" t="n">
        <v>78.02</v>
      </c>
      <c r="AB31" s="67" t="n">
        <f aca="false">Z31/3600</f>
        <v>8.35071111111111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861828545436454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7094.896</v>
      </c>
      <c r="E32" s="72" t="n">
        <f aca="false">N32</f>
        <v>42.5646</v>
      </c>
      <c r="F32" s="72" t="n">
        <f aca="false">L32</f>
        <v>7094.896</v>
      </c>
      <c r="G32" s="72" t="n">
        <f aca="false">O32</f>
        <v>43.0708</v>
      </c>
      <c r="H32" s="72" t="n">
        <f aca="false">U32</f>
        <v>7076.2104</v>
      </c>
      <c r="I32" s="72" t="n">
        <f aca="false">W32</f>
        <v>42.5659</v>
      </c>
      <c r="J32" s="72" t="n">
        <f aca="false">U32</f>
        <v>7076.2104</v>
      </c>
      <c r="K32" s="72" t="n">
        <f aca="false">X32</f>
        <v>43.0738</v>
      </c>
      <c r="L32" s="56" t="n">
        <v>7094.896</v>
      </c>
      <c r="M32" s="56" t="n">
        <v>37.3765</v>
      </c>
      <c r="N32" s="56" t="n">
        <v>42.5646</v>
      </c>
      <c r="O32" s="56" t="n">
        <v>43.0708</v>
      </c>
      <c r="P32" s="57" t="n">
        <v>1730188</v>
      </c>
      <c r="Q32" s="56" t="n">
        <v>25857.92</v>
      </c>
      <c r="R32" s="95" t="n">
        <v>65.03</v>
      </c>
      <c r="S32" s="56" t="n">
        <f aca="false">Q32/3600</f>
        <v>7.18275555555556</v>
      </c>
      <c r="T32" s="58"/>
      <c r="U32" s="56" t="n">
        <v>7076.2104</v>
      </c>
      <c r="V32" s="56" t="n">
        <v>37.3764</v>
      </c>
      <c r="W32" s="56" t="n">
        <v>42.5659</v>
      </c>
      <c r="X32" s="56" t="n">
        <v>43.0738</v>
      </c>
      <c r="Y32" s="57" t="n">
        <v>1565689</v>
      </c>
      <c r="Z32" s="56" t="n">
        <v>26490.87</v>
      </c>
      <c r="AA32" s="95" t="n">
        <v>66.03</v>
      </c>
      <c r="AB32" s="56" t="n">
        <f aca="false">Z32/3600</f>
        <v>7.358575</v>
      </c>
      <c r="AC32" s="58"/>
      <c r="AD32" s="58"/>
      <c r="AE32" s="58"/>
      <c r="AF32" s="62" t="n">
        <f aca="false">IF(Y32=0,0,(Y32-P32)/P32)</f>
        <v>-0.0950757952315009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283.8912</v>
      </c>
      <c r="E33" s="72" t="n">
        <f aca="false">N33</f>
        <v>41.2296</v>
      </c>
      <c r="F33" s="72" t="n">
        <f aca="false">L33</f>
        <v>3283.8912</v>
      </c>
      <c r="G33" s="72" t="n">
        <f aca="false">O33</f>
        <v>41.0018</v>
      </c>
      <c r="H33" s="72" t="n">
        <f aca="false">U33</f>
        <v>3272.5048</v>
      </c>
      <c r="I33" s="72" t="n">
        <f aca="false">W33</f>
        <v>41.2292</v>
      </c>
      <c r="J33" s="72" t="n">
        <f aca="false">U33</f>
        <v>3272.5048</v>
      </c>
      <c r="K33" s="72" t="n">
        <f aca="false">X33</f>
        <v>40.992</v>
      </c>
      <c r="L33" s="56" t="n">
        <v>3283.8912</v>
      </c>
      <c r="M33" s="56" t="n">
        <v>35.5039</v>
      </c>
      <c r="N33" s="56" t="n">
        <v>41.2296</v>
      </c>
      <c r="O33" s="56" t="n">
        <v>41.0018</v>
      </c>
      <c r="P33" s="57" t="n">
        <v>1062101</v>
      </c>
      <c r="Q33" s="56" t="n">
        <v>24182.85</v>
      </c>
      <c r="R33" s="95" t="n">
        <v>58.42</v>
      </c>
      <c r="S33" s="56" t="n">
        <f aca="false">Q33/3600</f>
        <v>6.71745833333333</v>
      </c>
      <c r="T33" s="58"/>
      <c r="U33" s="56" t="n">
        <v>3272.5048</v>
      </c>
      <c r="V33" s="56" t="n">
        <v>35.5034</v>
      </c>
      <c r="W33" s="56" t="n">
        <v>41.2292</v>
      </c>
      <c r="X33" s="56" t="n">
        <v>40.992</v>
      </c>
      <c r="Y33" s="57" t="n">
        <v>953670</v>
      </c>
      <c r="Z33" s="56" t="n">
        <v>24397.6</v>
      </c>
      <c r="AA33" s="95" t="n">
        <v>59.77</v>
      </c>
      <c r="AB33" s="56" t="n">
        <f aca="false">Z33/3600</f>
        <v>6.77711111111111</v>
      </c>
      <c r="AC33" s="58"/>
      <c r="AD33" s="58"/>
      <c r="AE33" s="58"/>
      <c r="AF33" s="62" t="n">
        <f aca="false">IF(Y33=0,0,(Y33-P33)/P33)</f>
        <v>-0.10209104407208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693.5488</v>
      </c>
      <c r="E34" s="73" t="n">
        <f aca="false">N34</f>
        <v>39.8056</v>
      </c>
      <c r="F34" s="73" t="n">
        <f aca="false">L34</f>
        <v>1693.5488</v>
      </c>
      <c r="G34" s="73" t="n">
        <f aca="false">O34</f>
        <v>38.9662</v>
      </c>
      <c r="H34" s="73" t="n">
        <f aca="false">U34</f>
        <v>1685.7224</v>
      </c>
      <c r="I34" s="73" t="n">
        <f aca="false">W34</f>
        <v>39.8038</v>
      </c>
      <c r="J34" s="73" t="n">
        <f aca="false">U34</f>
        <v>1685.7224</v>
      </c>
      <c r="K34" s="73" t="n">
        <f aca="false">X34</f>
        <v>38.9671</v>
      </c>
      <c r="L34" s="65" t="n">
        <v>1693.5488</v>
      </c>
      <c r="M34" s="65" t="n">
        <v>33.5273</v>
      </c>
      <c r="N34" s="65" t="n">
        <v>39.8056</v>
      </c>
      <c r="O34" s="65" t="n">
        <v>38.9662</v>
      </c>
      <c r="P34" s="66" t="n">
        <v>662286</v>
      </c>
      <c r="Q34" s="65" t="n">
        <v>23292.07</v>
      </c>
      <c r="R34" s="65" t="n">
        <v>56.1</v>
      </c>
      <c r="S34" s="65" t="n">
        <f aca="false">Q34/3600</f>
        <v>6.47001944444444</v>
      </c>
      <c r="T34" s="63"/>
      <c r="U34" s="65" t="n">
        <v>1685.7224</v>
      </c>
      <c r="V34" s="65" t="n">
        <v>33.5295</v>
      </c>
      <c r="W34" s="65" t="n">
        <v>39.8038</v>
      </c>
      <c r="X34" s="65" t="n">
        <v>38.9671</v>
      </c>
      <c r="Y34" s="66" t="n">
        <v>590457</v>
      </c>
      <c r="Z34" s="65" t="n">
        <v>23275.12</v>
      </c>
      <c r="AA34" s="65" t="n">
        <v>56.69</v>
      </c>
      <c r="AB34" s="65" t="n">
        <f aca="false">Z34/3600</f>
        <v>6.46531111111111</v>
      </c>
      <c r="AC34" s="63"/>
      <c r="AD34" s="63"/>
      <c r="AE34" s="63"/>
      <c r="AF34" s="62" t="n">
        <f aca="false">IF(Y34=0,0,(Y34-P34)/P34)</f>
        <v>-0.108456165463259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40501.572</v>
      </c>
      <c r="E35" s="71" t="n">
        <f aca="false">N35</f>
        <v>42.1885</v>
      </c>
      <c r="F35" s="71" t="n">
        <f aca="false">L35</f>
        <v>40501.572</v>
      </c>
      <c r="G35" s="71" t="n">
        <f aca="false">O35</f>
        <v>44.347</v>
      </c>
      <c r="H35" s="71" t="n">
        <f aca="false">U35</f>
        <v>40499.9288</v>
      </c>
      <c r="I35" s="71" t="n">
        <f aca="false">W35</f>
        <v>42.1878</v>
      </c>
      <c r="J35" s="71" t="n">
        <f aca="false">U35</f>
        <v>40499.9288</v>
      </c>
      <c r="K35" s="71" t="n">
        <f aca="false">X35</f>
        <v>44.345</v>
      </c>
      <c r="L35" s="67" t="n">
        <v>40501.572</v>
      </c>
      <c r="M35" s="67" t="n">
        <v>37.2076</v>
      </c>
      <c r="N35" s="67" t="n">
        <v>42.1885</v>
      </c>
      <c r="O35" s="67" t="n">
        <v>44.347</v>
      </c>
      <c r="P35" s="68" t="n">
        <v>3804879</v>
      </c>
      <c r="Q35" s="67" t="n">
        <v>34733.03</v>
      </c>
      <c r="R35" s="95" t="n">
        <v>101.07</v>
      </c>
      <c r="S35" s="67" t="n">
        <f aca="false">Q35/3600</f>
        <v>9.64806388888889</v>
      </c>
      <c r="T35" s="70"/>
      <c r="U35" s="67" t="n">
        <v>40499.9288</v>
      </c>
      <c r="V35" s="67" t="n">
        <v>37.2073</v>
      </c>
      <c r="W35" s="67" t="n">
        <v>42.1878</v>
      </c>
      <c r="X35" s="67" t="n">
        <v>44.345</v>
      </c>
      <c r="Y35" s="68" t="n">
        <v>3891812</v>
      </c>
      <c r="Z35" s="67" t="n">
        <v>35210.84</v>
      </c>
      <c r="AA35" s="95" t="n">
        <v>103.32</v>
      </c>
      <c r="AB35" s="67" t="n">
        <f aca="false">Z35/3600</f>
        <v>9.78078888888889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0228477699290832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7823.6456</v>
      </c>
      <c r="E36" s="72" t="n">
        <f aca="false">N36</f>
        <v>40.9706</v>
      </c>
      <c r="F36" s="72" t="n">
        <f aca="false">L36</f>
        <v>7823.6456</v>
      </c>
      <c r="G36" s="72" t="n">
        <f aca="false">O36</f>
        <v>43.2807</v>
      </c>
      <c r="H36" s="72" t="n">
        <f aca="false">U36</f>
        <v>7823.7312</v>
      </c>
      <c r="I36" s="72" t="n">
        <f aca="false">W36</f>
        <v>40.971</v>
      </c>
      <c r="J36" s="72" t="n">
        <f aca="false">U36</f>
        <v>7823.7312</v>
      </c>
      <c r="K36" s="72" t="n">
        <f aca="false">X36</f>
        <v>43.2794</v>
      </c>
      <c r="L36" s="56" t="n">
        <v>7823.6456</v>
      </c>
      <c r="M36" s="56" t="n">
        <v>35.2448</v>
      </c>
      <c r="N36" s="56" t="n">
        <v>40.9706</v>
      </c>
      <c r="O36" s="56" t="n">
        <v>43.2807</v>
      </c>
      <c r="P36" s="57" t="n">
        <v>1156148</v>
      </c>
      <c r="Q36" s="56" t="n">
        <v>27401.93</v>
      </c>
      <c r="R36" s="95" t="n">
        <v>69.37</v>
      </c>
      <c r="S36" s="56" t="n">
        <f aca="false">Q36/3600</f>
        <v>7.61164722222222</v>
      </c>
      <c r="T36" s="58"/>
      <c r="U36" s="56" t="n">
        <v>7823.7312</v>
      </c>
      <c r="V36" s="56" t="n">
        <v>35.2438</v>
      </c>
      <c r="W36" s="56" t="n">
        <v>40.971</v>
      </c>
      <c r="X36" s="56" t="n">
        <v>43.2794</v>
      </c>
      <c r="Y36" s="57" t="n">
        <v>1163742</v>
      </c>
      <c r="Z36" s="56" t="n">
        <v>28274.71</v>
      </c>
      <c r="AA36" s="95" t="n">
        <v>72.14</v>
      </c>
      <c r="AB36" s="56" t="n">
        <f aca="false">Z36/3600</f>
        <v>7.85408611111111</v>
      </c>
      <c r="AC36" s="58"/>
      <c r="AD36" s="58"/>
      <c r="AE36" s="58"/>
      <c r="AF36" s="62" t="n">
        <f aca="false">IF(Y36=0,0,(Y36-P36)/P36)</f>
        <v>0.00656836321993378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585.9816</v>
      </c>
      <c r="E37" s="72" t="n">
        <f aca="false">N37</f>
        <v>39.6886</v>
      </c>
      <c r="F37" s="72" t="n">
        <f aca="false">L37</f>
        <v>2585.9816</v>
      </c>
      <c r="G37" s="72" t="n">
        <f aca="false">O37</f>
        <v>42.1731</v>
      </c>
      <c r="H37" s="72" t="n">
        <f aca="false">U37</f>
        <v>2586.3728</v>
      </c>
      <c r="I37" s="72" t="n">
        <f aca="false">W37</f>
        <v>39.6872</v>
      </c>
      <c r="J37" s="72" t="n">
        <f aca="false">U37</f>
        <v>2586.3728</v>
      </c>
      <c r="K37" s="72" t="n">
        <f aca="false">X37</f>
        <v>42.1736</v>
      </c>
      <c r="L37" s="56" t="n">
        <v>2585.9816</v>
      </c>
      <c r="M37" s="56" t="n">
        <v>33.8072</v>
      </c>
      <c r="N37" s="56" t="n">
        <v>39.6886</v>
      </c>
      <c r="O37" s="56" t="n">
        <v>42.1731</v>
      </c>
      <c r="P37" s="57" t="n">
        <v>541885</v>
      </c>
      <c r="Q37" s="56" t="n">
        <v>25971.6</v>
      </c>
      <c r="R37" s="95" t="n">
        <v>62.07</v>
      </c>
      <c r="S37" s="56" t="n">
        <f aca="false">Q37/3600</f>
        <v>7.21433333333333</v>
      </c>
      <c r="T37" s="58"/>
      <c r="U37" s="56" t="n">
        <v>2586.3728</v>
      </c>
      <c r="V37" s="56" t="n">
        <v>33.8068</v>
      </c>
      <c r="W37" s="56" t="n">
        <v>39.6872</v>
      </c>
      <c r="X37" s="56" t="n">
        <v>42.1736</v>
      </c>
      <c r="Y37" s="57" t="n">
        <v>535350</v>
      </c>
      <c r="Z37" s="56" t="n">
        <v>26382.3</v>
      </c>
      <c r="AA37" s="95" t="n">
        <v>63.38</v>
      </c>
      <c r="AB37" s="56" t="n">
        <f aca="false">Z37/3600</f>
        <v>7.32841666666667</v>
      </c>
      <c r="AC37" s="58"/>
      <c r="AD37" s="58"/>
      <c r="AE37" s="58"/>
      <c r="AF37" s="62" t="n">
        <f aca="false">IF(Y37=0,0,(Y37-P37)/P37)</f>
        <v>-0.0120597543759285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1171.4088</v>
      </c>
      <c r="E38" s="73" t="n">
        <f aca="false">N38</f>
        <v>38.4249</v>
      </c>
      <c r="F38" s="73" t="n">
        <f aca="false">L38</f>
        <v>1171.4088</v>
      </c>
      <c r="G38" s="73" t="n">
        <f aca="false">O38</f>
        <v>41.0145</v>
      </c>
      <c r="H38" s="73" t="n">
        <f aca="false">U38</f>
        <v>1171.008</v>
      </c>
      <c r="I38" s="73" t="n">
        <f aca="false">W38</f>
        <v>38.4269</v>
      </c>
      <c r="J38" s="73" t="n">
        <f aca="false">U38</f>
        <v>1171.008</v>
      </c>
      <c r="K38" s="73" t="n">
        <f aca="false">X38</f>
        <v>41.0154</v>
      </c>
      <c r="L38" s="65" t="n">
        <v>1171.4088</v>
      </c>
      <c r="M38" s="65" t="n">
        <v>31.9825</v>
      </c>
      <c r="N38" s="65" t="n">
        <v>38.4249</v>
      </c>
      <c r="O38" s="65" t="n">
        <v>41.0145</v>
      </c>
      <c r="P38" s="66" t="n">
        <v>292296</v>
      </c>
      <c r="Q38" s="65" t="n">
        <v>24653.46</v>
      </c>
      <c r="R38" s="65" t="n">
        <v>59.32</v>
      </c>
      <c r="S38" s="65" t="n">
        <f aca="false">Q38/3600</f>
        <v>6.84818333333333</v>
      </c>
      <c r="T38" s="63"/>
      <c r="U38" s="65" t="n">
        <v>1171.008</v>
      </c>
      <c r="V38" s="65" t="n">
        <v>31.9807</v>
      </c>
      <c r="W38" s="65" t="n">
        <v>38.4269</v>
      </c>
      <c r="X38" s="65" t="n">
        <v>41.0154</v>
      </c>
      <c r="Y38" s="66" t="n">
        <v>283121</v>
      </c>
      <c r="Z38" s="65" t="n">
        <v>25245.44</v>
      </c>
      <c r="AA38" s="65" t="n">
        <v>59.75</v>
      </c>
      <c r="AB38" s="65" t="n">
        <f aca="false">Z38/3600</f>
        <v>7.01262222222222</v>
      </c>
      <c r="AC38" s="63"/>
      <c r="AD38" s="63"/>
      <c r="AE38" s="63"/>
      <c r="AF38" s="62" t="n">
        <f aca="false">IF(Y38=0,0,(Y38-P38)/P38)</f>
        <v>-0.0313894134712757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3884.7856</v>
      </c>
      <c r="E39" s="71" t="n">
        <f aca="false">N39</f>
        <v>43.0576</v>
      </c>
      <c r="F39" s="71" t="n">
        <f aca="false">L39</f>
        <v>3884.7856</v>
      </c>
      <c r="G39" s="71" t="n">
        <f aca="false">O39</f>
        <v>43.6397</v>
      </c>
      <c r="H39" s="71" t="n">
        <f aca="false">U39</f>
        <v>3877.564</v>
      </c>
      <c r="I39" s="71" t="n">
        <f aca="false">W39</f>
        <v>43.0582</v>
      </c>
      <c r="J39" s="71" t="n">
        <f aca="false">U39</f>
        <v>3877.564</v>
      </c>
      <c r="K39" s="71" t="n">
        <f aca="false">X39</f>
        <v>43.6377</v>
      </c>
      <c r="L39" s="67" t="n">
        <v>3884.7856</v>
      </c>
      <c r="M39" s="67" t="n">
        <v>40.2028</v>
      </c>
      <c r="N39" s="67" t="n">
        <v>43.0576</v>
      </c>
      <c r="O39" s="67" t="n">
        <v>43.6397</v>
      </c>
      <c r="P39" s="68" t="n">
        <v>705174</v>
      </c>
      <c r="Q39" s="67" t="n">
        <v>5461.21</v>
      </c>
      <c r="R39" s="95" t="n">
        <v>14.43</v>
      </c>
      <c r="S39" s="67" t="n">
        <f aca="false">Q39/3600</f>
        <v>1.51700277777778</v>
      </c>
      <c r="T39" s="70"/>
      <c r="U39" s="67" t="n">
        <v>3877.564</v>
      </c>
      <c r="V39" s="67" t="n">
        <v>40.1999</v>
      </c>
      <c r="W39" s="67" t="n">
        <v>43.0582</v>
      </c>
      <c r="X39" s="67" t="n">
        <v>43.6377</v>
      </c>
      <c r="Y39" s="68" t="n">
        <v>633361</v>
      </c>
      <c r="Z39" s="67" t="n">
        <v>5411.36</v>
      </c>
      <c r="AA39" s="95" t="n">
        <v>14.55</v>
      </c>
      <c r="AB39" s="67" t="n">
        <f aca="false">Z39/3600</f>
        <v>1.50315555555556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101837277040844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868.3608</v>
      </c>
      <c r="E40" s="72" t="n">
        <f aca="false">N40</f>
        <v>40.7545</v>
      </c>
      <c r="F40" s="72" t="n">
        <f aca="false">L40</f>
        <v>1868.3608</v>
      </c>
      <c r="G40" s="72" t="n">
        <f aca="false">O40</f>
        <v>40.9122</v>
      </c>
      <c r="H40" s="72" t="n">
        <f aca="false">U40</f>
        <v>1864.2544</v>
      </c>
      <c r="I40" s="72" t="n">
        <f aca="false">W40</f>
        <v>40.757</v>
      </c>
      <c r="J40" s="72" t="n">
        <f aca="false">U40</f>
        <v>1864.2544</v>
      </c>
      <c r="K40" s="72" t="n">
        <f aca="false">X40</f>
        <v>40.9099</v>
      </c>
      <c r="L40" s="56" t="n">
        <v>1868.3608</v>
      </c>
      <c r="M40" s="56" t="n">
        <v>37.0826</v>
      </c>
      <c r="N40" s="56" t="n">
        <v>40.7545</v>
      </c>
      <c r="O40" s="56" t="n">
        <v>40.9122</v>
      </c>
      <c r="P40" s="57" t="n">
        <v>477607</v>
      </c>
      <c r="Q40" s="56" t="n">
        <v>4922.7</v>
      </c>
      <c r="R40" s="95" t="n">
        <v>12.62</v>
      </c>
      <c r="S40" s="56" t="n">
        <f aca="false">Q40/3600</f>
        <v>1.36741666666667</v>
      </c>
      <c r="T40" s="58"/>
      <c r="U40" s="56" t="n">
        <v>1864.2544</v>
      </c>
      <c r="V40" s="56" t="n">
        <v>37.0845</v>
      </c>
      <c r="W40" s="56" t="n">
        <v>40.757</v>
      </c>
      <c r="X40" s="56" t="n">
        <v>40.9099</v>
      </c>
      <c r="Y40" s="57" t="n">
        <v>427814</v>
      </c>
      <c r="Z40" s="56" t="n">
        <v>4876.79</v>
      </c>
      <c r="AA40" s="95" t="n">
        <v>12.55</v>
      </c>
      <c r="AB40" s="56" t="n">
        <f aca="false">Z40/3600</f>
        <v>1.35466388888889</v>
      </c>
      <c r="AC40" s="58"/>
      <c r="AD40" s="58"/>
      <c r="AE40" s="58"/>
      <c r="AF40" s="62" t="n">
        <f aca="false">IF(Y40=0,0,(Y40-P40)/P40)</f>
        <v>-0.104255172139437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910.396</v>
      </c>
      <c r="E41" s="72" t="n">
        <f aca="false">N41</f>
        <v>38.612</v>
      </c>
      <c r="F41" s="72" t="n">
        <f aca="false">L41</f>
        <v>910.396</v>
      </c>
      <c r="G41" s="72" t="n">
        <f aca="false">O41</f>
        <v>38.4199</v>
      </c>
      <c r="H41" s="72" t="n">
        <f aca="false">U41</f>
        <v>906.6496</v>
      </c>
      <c r="I41" s="72" t="n">
        <f aca="false">W41</f>
        <v>38.6027</v>
      </c>
      <c r="J41" s="72" t="n">
        <f aca="false">U41</f>
        <v>906.6496</v>
      </c>
      <c r="K41" s="72" t="n">
        <f aca="false">X41</f>
        <v>38.4221</v>
      </c>
      <c r="L41" s="56" t="n">
        <v>910.396</v>
      </c>
      <c r="M41" s="56" t="n">
        <v>34.2585</v>
      </c>
      <c r="N41" s="56" t="n">
        <v>38.612</v>
      </c>
      <c r="O41" s="56" t="n">
        <v>38.4199</v>
      </c>
      <c r="P41" s="57" t="n">
        <v>298995</v>
      </c>
      <c r="Q41" s="56" t="n">
        <v>4517.37</v>
      </c>
      <c r="R41" s="95" t="n">
        <v>10.77</v>
      </c>
      <c r="S41" s="56" t="n">
        <f aca="false">Q41/3600</f>
        <v>1.254825</v>
      </c>
      <c r="T41" s="58"/>
      <c r="U41" s="56" t="n">
        <v>906.6496</v>
      </c>
      <c r="V41" s="56" t="n">
        <v>34.2603</v>
      </c>
      <c r="W41" s="56" t="n">
        <v>38.6027</v>
      </c>
      <c r="X41" s="56" t="n">
        <v>38.4221</v>
      </c>
      <c r="Y41" s="57" t="n">
        <v>267494</v>
      </c>
      <c r="Z41" s="56" t="n">
        <v>4481.42</v>
      </c>
      <c r="AA41" s="95" t="n">
        <v>10.9</v>
      </c>
      <c r="AB41" s="56" t="n">
        <f aca="false">Z41/3600</f>
        <v>1.24483888888889</v>
      </c>
      <c r="AC41" s="58"/>
      <c r="AD41" s="58"/>
      <c r="AE41" s="58"/>
      <c r="AF41" s="62" t="n">
        <f aca="false">IF(Y41=0,0,(Y41-P41)/P41)</f>
        <v>-0.105356276860817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64.8944</v>
      </c>
      <c r="E42" s="73" t="n">
        <f aca="false">N42</f>
        <v>36.5339</v>
      </c>
      <c r="F42" s="73" t="n">
        <f aca="false">L42</f>
        <v>464.8944</v>
      </c>
      <c r="G42" s="73" t="n">
        <f aca="false">O42</f>
        <v>36.0479</v>
      </c>
      <c r="H42" s="73" t="n">
        <f aca="false">U42</f>
        <v>463.4928</v>
      </c>
      <c r="I42" s="73" t="n">
        <f aca="false">W42</f>
        <v>36.5276</v>
      </c>
      <c r="J42" s="73" t="n">
        <f aca="false">U42</f>
        <v>463.4928</v>
      </c>
      <c r="K42" s="73" t="n">
        <f aca="false">X42</f>
        <v>36.046</v>
      </c>
      <c r="L42" s="65" t="n">
        <v>464.8944</v>
      </c>
      <c r="M42" s="65" t="n">
        <v>31.8167</v>
      </c>
      <c r="N42" s="65" t="n">
        <v>36.5339</v>
      </c>
      <c r="O42" s="65" t="n">
        <v>36.0479</v>
      </c>
      <c r="P42" s="66" t="n">
        <v>185883</v>
      </c>
      <c r="Q42" s="65" t="n">
        <v>4135.8</v>
      </c>
      <c r="R42" s="65" t="n">
        <v>9.22</v>
      </c>
      <c r="S42" s="65" t="n">
        <f aca="false">Q42/3600</f>
        <v>1.14883333333333</v>
      </c>
      <c r="T42" s="63"/>
      <c r="U42" s="65" t="n">
        <v>463.4928</v>
      </c>
      <c r="V42" s="65" t="n">
        <v>31.8173</v>
      </c>
      <c r="W42" s="65" t="n">
        <v>36.5276</v>
      </c>
      <c r="X42" s="65" t="n">
        <v>36.046</v>
      </c>
      <c r="Y42" s="66" t="n">
        <v>166355</v>
      </c>
      <c r="Z42" s="65" t="n">
        <v>4245.75</v>
      </c>
      <c r="AA42" s="65" t="n">
        <v>9.92</v>
      </c>
      <c r="AB42" s="65" t="n">
        <f aca="false">Z42/3600</f>
        <v>1.179375</v>
      </c>
      <c r="AC42" s="63"/>
      <c r="AD42" s="63"/>
      <c r="AE42" s="63"/>
      <c r="AF42" s="62" t="n">
        <f aca="false">IF(Y42=0,0,(Y42-P42)/P42)</f>
        <v>-0.105055330503596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4122.3336</v>
      </c>
      <c r="E43" s="71" t="n">
        <f aca="false">N43</f>
        <v>43.6456</v>
      </c>
      <c r="F43" s="71" t="n">
        <f aca="false">L43</f>
        <v>4122.3336</v>
      </c>
      <c r="G43" s="71" t="n">
        <f aca="false">O43</f>
        <v>45.1667</v>
      </c>
      <c r="H43" s="71" t="n">
        <f aca="false">U43</f>
        <v>4115.8184</v>
      </c>
      <c r="I43" s="71" t="n">
        <f aca="false">W43</f>
        <v>43.6463</v>
      </c>
      <c r="J43" s="71" t="n">
        <f aca="false">U43</f>
        <v>4115.8184</v>
      </c>
      <c r="K43" s="71" t="n">
        <f aca="false">X43</f>
        <v>45.1648</v>
      </c>
      <c r="L43" s="67" t="n">
        <v>4122.3336</v>
      </c>
      <c r="M43" s="67" t="n">
        <v>40.1664</v>
      </c>
      <c r="N43" s="67" t="n">
        <v>43.6456</v>
      </c>
      <c r="O43" s="67" t="n">
        <v>45.1667</v>
      </c>
      <c r="P43" s="68" t="n">
        <v>753363</v>
      </c>
      <c r="Q43" s="67" t="n">
        <v>6117.11</v>
      </c>
      <c r="R43" s="95" t="n">
        <v>16.16</v>
      </c>
      <c r="S43" s="67" t="n">
        <f aca="false">Q43/3600</f>
        <v>1.69919722222222</v>
      </c>
      <c r="T43" s="70"/>
      <c r="U43" s="67" t="n">
        <v>4115.8184</v>
      </c>
      <c r="V43" s="67" t="n">
        <v>40.1684</v>
      </c>
      <c r="W43" s="67" t="n">
        <v>43.6463</v>
      </c>
      <c r="X43" s="67" t="n">
        <v>45.1648</v>
      </c>
      <c r="Y43" s="68" t="n">
        <v>672705</v>
      </c>
      <c r="Z43" s="67" t="n">
        <v>6187.51</v>
      </c>
      <c r="AA43" s="95" t="n">
        <v>16.27</v>
      </c>
      <c r="AB43" s="67" t="n">
        <f aca="false">Z43/3600</f>
        <v>1.71875277777778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107063925358692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937.068</v>
      </c>
      <c r="E44" s="72" t="n">
        <f aca="false">N44</f>
        <v>41.8666</v>
      </c>
      <c r="F44" s="72" t="n">
        <f aca="false">L44</f>
        <v>1937.068</v>
      </c>
      <c r="G44" s="72" t="n">
        <f aca="false">O44</f>
        <v>43.0222</v>
      </c>
      <c r="H44" s="72" t="n">
        <f aca="false">U44</f>
        <v>1932.6216</v>
      </c>
      <c r="I44" s="72" t="n">
        <f aca="false">W44</f>
        <v>41.8689</v>
      </c>
      <c r="J44" s="72" t="n">
        <f aca="false">U44</f>
        <v>1932.6216</v>
      </c>
      <c r="K44" s="72" t="n">
        <f aca="false">X44</f>
        <v>43.0264</v>
      </c>
      <c r="L44" s="56" t="n">
        <v>1937.068</v>
      </c>
      <c r="M44" s="56" t="n">
        <v>37.6392</v>
      </c>
      <c r="N44" s="56" t="n">
        <v>41.8666</v>
      </c>
      <c r="O44" s="56" t="n">
        <v>43.0222</v>
      </c>
      <c r="P44" s="57" t="n">
        <v>471037</v>
      </c>
      <c r="Q44" s="56" t="n">
        <v>5543.11</v>
      </c>
      <c r="R44" s="95" t="n">
        <v>13.69</v>
      </c>
      <c r="S44" s="56" t="n">
        <f aca="false">Q44/3600</f>
        <v>1.53975277777778</v>
      </c>
      <c r="T44" s="58"/>
      <c r="U44" s="56" t="n">
        <v>1932.6216</v>
      </c>
      <c r="V44" s="56" t="n">
        <v>37.6377</v>
      </c>
      <c r="W44" s="56" t="n">
        <v>41.8689</v>
      </c>
      <c r="X44" s="56" t="n">
        <v>43.0264</v>
      </c>
      <c r="Y44" s="57" t="n">
        <v>418972</v>
      </c>
      <c r="Z44" s="56" t="n">
        <v>5632.94</v>
      </c>
      <c r="AA44" s="95" t="n">
        <v>14.25</v>
      </c>
      <c r="AB44" s="56" t="n">
        <f aca="false">Z44/3600</f>
        <v>1.56470555555556</v>
      </c>
      <c r="AC44" s="58"/>
      <c r="AD44" s="58"/>
      <c r="AE44" s="58"/>
      <c r="AF44" s="62" t="n">
        <f aca="false">IF(Y44=0,0,(Y44-P44)/P44)</f>
        <v>-0.110532718236572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73.716</v>
      </c>
      <c r="E45" s="72" t="n">
        <f aca="false">N45</f>
        <v>40.078</v>
      </c>
      <c r="F45" s="72" t="n">
        <f aca="false">L45</f>
        <v>973.716</v>
      </c>
      <c r="G45" s="72" t="n">
        <f aca="false">O45</f>
        <v>40.9488</v>
      </c>
      <c r="H45" s="72" t="n">
        <f aca="false">U45</f>
        <v>971.6672</v>
      </c>
      <c r="I45" s="72" t="n">
        <f aca="false">W45</f>
        <v>40.0727</v>
      </c>
      <c r="J45" s="72" t="n">
        <f aca="false">U45</f>
        <v>971.6672</v>
      </c>
      <c r="K45" s="72" t="n">
        <f aca="false">X45</f>
        <v>40.9479</v>
      </c>
      <c r="L45" s="56" t="n">
        <v>973.716</v>
      </c>
      <c r="M45" s="56" t="n">
        <v>34.8914</v>
      </c>
      <c r="N45" s="56" t="n">
        <v>40.078</v>
      </c>
      <c r="O45" s="56" t="n">
        <v>40.9488</v>
      </c>
      <c r="P45" s="57" t="n">
        <v>292145</v>
      </c>
      <c r="Q45" s="56" t="n">
        <v>5172.42</v>
      </c>
      <c r="R45" s="95" t="n">
        <v>12.24</v>
      </c>
      <c r="S45" s="56" t="n">
        <f aca="false">Q45/3600</f>
        <v>1.43678333333333</v>
      </c>
      <c r="T45" s="58"/>
      <c r="U45" s="56" t="n">
        <v>971.6672</v>
      </c>
      <c r="V45" s="56" t="n">
        <v>34.8921</v>
      </c>
      <c r="W45" s="56" t="n">
        <v>40.0727</v>
      </c>
      <c r="X45" s="56" t="n">
        <v>40.9479</v>
      </c>
      <c r="Y45" s="57" t="n">
        <v>259478</v>
      </c>
      <c r="Z45" s="56" t="n">
        <v>5193.21</v>
      </c>
      <c r="AA45" s="95" t="n">
        <v>12.59</v>
      </c>
      <c r="AB45" s="56" t="n">
        <f aca="false">Z45/3600</f>
        <v>1.44255833333333</v>
      </c>
      <c r="AC45" s="58"/>
      <c r="AD45" s="58"/>
      <c r="AE45" s="58"/>
      <c r="AF45" s="62" t="n">
        <f aca="false">IF(Y45=0,0,(Y45-P45)/P45)</f>
        <v>-0.111817761727909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12.444</v>
      </c>
      <c r="E46" s="73" t="n">
        <f aca="false">N46</f>
        <v>38.2087</v>
      </c>
      <c r="F46" s="73" t="n">
        <f aca="false">L46</f>
        <v>512.444</v>
      </c>
      <c r="G46" s="73" t="n">
        <f aca="false">O46</f>
        <v>38.8826</v>
      </c>
      <c r="H46" s="73" t="n">
        <f aca="false">U46</f>
        <v>510.3992</v>
      </c>
      <c r="I46" s="73" t="n">
        <f aca="false">W46</f>
        <v>38.2136</v>
      </c>
      <c r="J46" s="73" t="n">
        <f aca="false">U46</f>
        <v>510.3992</v>
      </c>
      <c r="K46" s="73" t="n">
        <f aca="false">X46</f>
        <v>38.878</v>
      </c>
      <c r="L46" s="65" t="n">
        <v>512.444</v>
      </c>
      <c r="M46" s="65" t="n">
        <v>32.1444</v>
      </c>
      <c r="N46" s="65" t="n">
        <v>38.2087</v>
      </c>
      <c r="O46" s="65" t="n">
        <v>38.8826</v>
      </c>
      <c r="P46" s="66" t="n">
        <v>193235</v>
      </c>
      <c r="Q46" s="65" t="n">
        <v>4983.47</v>
      </c>
      <c r="R46" s="65" t="n">
        <v>11.44</v>
      </c>
      <c r="S46" s="65" t="n">
        <f aca="false">Q46/3600</f>
        <v>1.38429722222222</v>
      </c>
      <c r="T46" s="63"/>
      <c r="U46" s="65" t="n">
        <v>510.3992</v>
      </c>
      <c r="V46" s="65" t="n">
        <v>32.1452</v>
      </c>
      <c r="W46" s="65" t="n">
        <v>38.2136</v>
      </c>
      <c r="X46" s="65" t="n">
        <v>38.878</v>
      </c>
      <c r="Y46" s="66" t="n">
        <v>170480</v>
      </c>
      <c r="Z46" s="65" t="n">
        <v>4972.77</v>
      </c>
      <c r="AA46" s="65" t="n">
        <v>11.27</v>
      </c>
      <c r="AB46" s="65" t="n">
        <f aca="false">Z46/3600</f>
        <v>1.381325</v>
      </c>
      <c r="AC46" s="63"/>
      <c r="AD46" s="63"/>
      <c r="AE46" s="63"/>
      <c r="AF46" s="62" t="n">
        <f aca="false">IF(Y46=0,0,(Y46-P46)/P46)</f>
        <v>-0.11775817010376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7563.6336</v>
      </c>
      <c r="E47" s="71" t="n">
        <f aca="false">N47</f>
        <v>41.4703</v>
      </c>
      <c r="F47" s="71" t="n">
        <f aca="false">L47</f>
        <v>7563.6336</v>
      </c>
      <c r="G47" s="71" t="n">
        <f aca="false">O47</f>
        <v>42.5274</v>
      </c>
      <c r="H47" s="71" t="n">
        <f aca="false">U47</f>
        <v>7558.228</v>
      </c>
      <c r="I47" s="71" t="n">
        <f aca="false">W47</f>
        <v>41.4692</v>
      </c>
      <c r="J47" s="71" t="n">
        <f aca="false">U47</f>
        <v>7558.228</v>
      </c>
      <c r="K47" s="71" t="n">
        <f aca="false">X47</f>
        <v>42.53</v>
      </c>
      <c r="L47" s="67" t="n">
        <v>7563.6336</v>
      </c>
      <c r="M47" s="67" t="n">
        <v>38.115</v>
      </c>
      <c r="N47" s="67" t="n">
        <v>41.4703</v>
      </c>
      <c r="O47" s="67" t="n">
        <v>42.5274</v>
      </c>
      <c r="P47" s="68" t="n">
        <v>841372</v>
      </c>
      <c r="Q47" s="67" t="n">
        <v>5675.94</v>
      </c>
      <c r="R47" s="95" t="n">
        <v>16.57</v>
      </c>
      <c r="S47" s="67" t="n">
        <f aca="false">Q47/3600</f>
        <v>1.57665</v>
      </c>
      <c r="T47" s="70"/>
      <c r="U47" s="67" t="n">
        <v>7558.228</v>
      </c>
      <c r="V47" s="67" t="n">
        <v>38.1143</v>
      </c>
      <c r="W47" s="67" t="n">
        <v>41.4692</v>
      </c>
      <c r="X47" s="67" t="n">
        <v>42.53</v>
      </c>
      <c r="Y47" s="68" t="n">
        <v>780469</v>
      </c>
      <c r="Z47" s="67" t="n">
        <v>5814.51</v>
      </c>
      <c r="AA47" s="95" t="n">
        <v>17.26</v>
      </c>
      <c r="AB47" s="67" t="n">
        <f aca="false">Z47/3600</f>
        <v>1.61514166666667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723853420365784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438.6488</v>
      </c>
      <c r="E48" s="72" t="n">
        <f aca="false">N48</f>
        <v>39.0401</v>
      </c>
      <c r="F48" s="72" t="n">
        <f aca="false">L48</f>
        <v>3438.6488</v>
      </c>
      <c r="G48" s="72" t="n">
        <f aca="false">O48</f>
        <v>40.0037</v>
      </c>
      <c r="H48" s="72" t="n">
        <f aca="false">U48</f>
        <v>3435.5592</v>
      </c>
      <c r="I48" s="72" t="n">
        <f aca="false">W48</f>
        <v>39.0395</v>
      </c>
      <c r="J48" s="72" t="n">
        <f aca="false">U48</f>
        <v>3435.5592</v>
      </c>
      <c r="K48" s="72" t="n">
        <f aca="false">X48</f>
        <v>39.9982</v>
      </c>
      <c r="L48" s="56" t="n">
        <v>3438.6488</v>
      </c>
      <c r="M48" s="56" t="n">
        <v>34.6552</v>
      </c>
      <c r="N48" s="56" t="n">
        <v>39.0401</v>
      </c>
      <c r="O48" s="56" t="n">
        <v>40.0037</v>
      </c>
      <c r="P48" s="57" t="n">
        <v>509112</v>
      </c>
      <c r="Q48" s="56" t="n">
        <v>4952.13</v>
      </c>
      <c r="R48" s="95" t="n">
        <v>13.88</v>
      </c>
      <c r="S48" s="56" t="n">
        <f aca="false">Q48/3600</f>
        <v>1.37559166666667</v>
      </c>
      <c r="T48" s="58"/>
      <c r="U48" s="56" t="n">
        <v>3435.5592</v>
      </c>
      <c r="V48" s="56" t="n">
        <v>34.6551</v>
      </c>
      <c r="W48" s="56" t="n">
        <v>39.0395</v>
      </c>
      <c r="X48" s="56" t="n">
        <v>39.9982</v>
      </c>
      <c r="Y48" s="57" t="n">
        <v>468855</v>
      </c>
      <c r="Z48" s="56" t="n">
        <v>5111.37</v>
      </c>
      <c r="AA48" s="95" t="n">
        <v>14.14</v>
      </c>
      <c r="AB48" s="56" t="n">
        <f aca="false">Z48/3600</f>
        <v>1.419825</v>
      </c>
      <c r="AC48" s="58"/>
      <c r="AD48" s="58"/>
      <c r="AE48" s="58"/>
      <c r="AF48" s="62" t="n">
        <f aca="false">IF(Y48=0,0,(Y48-P48)/P48)</f>
        <v>-0.0790729741196436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617.6552</v>
      </c>
      <c r="E49" s="72" t="n">
        <f aca="false">N49</f>
        <v>36.987</v>
      </c>
      <c r="F49" s="72" t="n">
        <f aca="false">L49</f>
        <v>1617.6552</v>
      </c>
      <c r="G49" s="72" t="n">
        <f aca="false">O49</f>
        <v>37.8446</v>
      </c>
      <c r="H49" s="72" t="n">
        <f aca="false">U49</f>
        <v>1615.868</v>
      </c>
      <c r="I49" s="72" t="n">
        <f aca="false">W49</f>
        <v>36.9839</v>
      </c>
      <c r="J49" s="72" t="n">
        <f aca="false">U49</f>
        <v>1615.868</v>
      </c>
      <c r="K49" s="72" t="n">
        <f aca="false">X49</f>
        <v>37.8422</v>
      </c>
      <c r="L49" s="56" t="n">
        <v>1617.6552</v>
      </c>
      <c r="M49" s="56" t="n">
        <v>31.5619</v>
      </c>
      <c r="N49" s="56" t="n">
        <v>36.987</v>
      </c>
      <c r="O49" s="56" t="n">
        <v>37.8446</v>
      </c>
      <c r="P49" s="57" t="n">
        <v>320124</v>
      </c>
      <c r="Q49" s="56" t="n">
        <v>4499.89</v>
      </c>
      <c r="R49" s="95" t="n">
        <v>11.86</v>
      </c>
      <c r="S49" s="56" t="n">
        <f aca="false">Q49/3600</f>
        <v>1.24996944444444</v>
      </c>
      <c r="T49" s="58"/>
      <c r="U49" s="56" t="n">
        <v>1615.868</v>
      </c>
      <c r="V49" s="56" t="n">
        <v>31.5625</v>
      </c>
      <c r="W49" s="56" t="n">
        <v>36.9839</v>
      </c>
      <c r="X49" s="56" t="n">
        <v>37.8422</v>
      </c>
      <c r="Y49" s="57" t="n">
        <v>294175</v>
      </c>
      <c r="Z49" s="56" t="n">
        <v>4622.99</v>
      </c>
      <c r="AA49" s="95" t="n">
        <v>12.36</v>
      </c>
      <c r="AB49" s="56" t="n">
        <f aca="false">Z49/3600</f>
        <v>1.28416388888889</v>
      </c>
      <c r="AC49" s="58"/>
      <c r="AD49" s="58"/>
      <c r="AE49" s="58"/>
      <c r="AF49" s="62" t="n">
        <f aca="false">IF(Y49=0,0,(Y49-P49)/P49)</f>
        <v>-0.0810592145543602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53.2672</v>
      </c>
      <c r="E50" s="73" t="n">
        <f aca="false">N50</f>
        <v>35.1783</v>
      </c>
      <c r="F50" s="73" t="n">
        <f aca="false">L50</f>
        <v>753.2672</v>
      </c>
      <c r="G50" s="73" t="n">
        <f aca="false">O50</f>
        <v>35.8622</v>
      </c>
      <c r="H50" s="73" t="n">
        <f aca="false">U50</f>
        <v>751.3808</v>
      </c>
      <c r="I50" s="73" t="n">
        <f aca="false">W50</f>
        <v>35.1759</v>
      </c>
      <c r="J50" s="73" t="n">
        <f aca="false">U50</f>
        <v>751.3808</v>
      </c>
      <c r="K50" s="73" t="n">
        <f aca="false">X50</f>
        <v>35.8632</v>
      </c>
      <c r="L50" s="65" t="n">
        <v>753.2672</v>
      </c>
      <c r="M50" s="65" t="n">
        <v>28.6394</v>
      </c>
      <c r="N50" s="65" t="n">
        <v>35.1783</v>
      </c>
      <c r="O50" s="65" t="n">
        <v>35.8622</v>
      </c>
      <c r="P50" s="66" t="n">
        <v>203947</v>
      </c>
      <c r="Q50" s="65" t="n">
        <v>4263.91</v>
      </c>
      <c r="R50" s="65" t="n">
        <v>10.89</v>
      </c>
      <c r="S50" s="65" t="n">
        <f aca="false">Q50/3600</f>
        <v>1.18441944444444</v>
      </c>
      <c r="T50" s="63"/>
      <c r="U50" s="65" t="n">
        <v>751.3808</v>
      </c>
      <c r="V50" s="65" t="n">
        <v>28.64</v>
      </c>
      <c r="W50" s="65" t="n">
        <v>35.1759</v>
      </c>
      <c r="X50" s="65" t="n">
        <v>35.8632</v>
      </c>
      <c r="Y50" s="66" t="n">
        <v>185442</v>
      </c>
      <c r="Z50" s="65" t="n">
        <v>4342.92</v>
      </c>
      <c r="AA50" s="65" t="n">
        <v>10.91</v>
      </c>
      <c r="AB50" s="65" t="n">
        <f aca="false">Z50/3600</f>
        <v>1.20636666666667</v>
      </c>
      <c r="AC50" s="63"/>
      <c r="AD50" s="63"/>
      <c r="AE50" s="63"/>
      <c r="AF50" s="62" t="n">
        <f aca="false">IF(Y50=0,0,(Y50-P50)/P50)</f>
        <v>-0.0907343574556135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5172.1272</v>
      </c>
      <c r="E51" s="71" t="n">
        <f aca="false">N51</f>
        <v>41.3432</v>
      </c>
      <c r="F51" s="71" t="n">
        <f aca="false">L51</f>
        <v>5172.1272</v>
      </c>
      <c r="G51" s="71" t="n">
        <f aca="false">O51</f>
        <v>42.8141</v>
      </c>
      <c r="H51" s="71" t="n">
        <f aca="false">U51</f>
        <v>5164.0224</v>
      </c>
      <c r="I51" s="71" t="n">
        <f aca="false">W51</f>
        <v>41.3399</v>
      </c>
      <c r="J51" s="71" t="n">
        <f aca="false">U51</f>
        <v>5164.0224</v>
      </c>
      <c r="K51" s="71" t="n">
        <f aca="false">X51</f>
        <v>42.8152</v>
      </c>
      <c r="L51" s="67" t="n">
        <v>5172.1272</v>
      </c>
      <c r="M51" s="67" t="n">
        <v>38.8458</v>
      </c>
      <c r="N51" s="67" t="n">
        <v>41.3432</v>
      </c>
      <c r="O51" s="67" t="n">
        <v>42.8141</v>
      </c>
      <c r="P51" s="68" t="n">
        <v>680062</v>
      </c>
      <c r="Q51" s="67" t="n">
        <v>3942.41</v>
      </c>
      <c r="R51" s="95" t="n">
        <v>11.56</v>
      </c>
      <c r="S51" s="67" t="n">
        <f aca="false">Q51/3600</f>
        <v>1.09511388888889</v>
      </c>
      <c r="T51" s="70"/>
      <c r="U51" s="67" t="n">
        <v>5164.0224</v>
      </c>
      <c r="V51" s="67" t="n">
        <v>38.8463</v>
      </c>
      <c r="W51" s="67" t="n">
        <v>41.3399</v>
      </c>
      <c r="X51" s="67" t="n">
        <v>42.8152</v>
      </c>
      <c r="Y51" s="68" t="n">
        <v>605648</v>
      </c>
      <c r="Z51" s="67" t="n">
        <v>3976.81</v>
      </c>
      <c r="AA51" s="95" t="n">
        <v>11.6</v>
      </c>
      <c r="AB51" s="67" t="n">
        <f aca="false">Z51/3600</f>
        <v>1.10466944444444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109422376195112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228.2104</v>
      </c>
      <c r="E52" s="72" t="n">
        <f aca="false">N52</f>
        <v>39.0909</v>
      </c>
      <c r="F52" s="72" t="n">
        <f aca="false">L52</f>
        <v>2228.2104</v>
      </c>
      <c r="G52" s="72" t="n">
        <f aca="false">O52</f>
        <v>40.7088</v>
      </c>
      <c r="H52" s="72" t="n">
        <f aca="false">U52</f>
        <v>2221.9968</v>
      </c>
      <c r="I52" s="72" t="n">
        <f aca="false">W52</f>
        <v>39.0896</v>
      </c>
      <c r="J52" s="72" t="n">
        <f aca="false">U52</f>
        <v>2221.9968</v>
      </c>
      <c r="K52" s="72" t="n">
        <f aca="false">X52</f>
        <v>40.7073</v>
      </c>
      <c r="L52" s="56" t="n">
        <v>2228.2104</v>
      </c>
      <c r="M52" s="56" t="n">
        <v>35.705</v>
      </c>
      <c r="N52" s="56" t="n">
        <v>39.0909</v>
      </c>
      <c r="O52" s="56" t="n">
        <v>40.7088</v>
      </c>
      <c r="P52" s="57" t="n">
        <v>438196</v>
      </c>
      <c r="Q52" s="56" t="n">
        <v>3447.38</v>
      </c>
      <c r="R52" s="95" t="n">
        <v>9.47</v>
      </c>
      <c r="S52" s="56" t="n">
        <f aca="false">Q52/3600</f>
        <v>0.957605555555556</v>
      </c>
      <c r="T52" s="58"/>
      <c r="U52" s="56" t="n">
        <v>2221.9968</v>
      </c>
      <c r="V52" s="56" t="n">
        <v>35.704</v>
      </c>
      <c r="W52" s="56" t="n">
        <v>39.0896</v>
      </c>
      <c r="X52" s="56" t="n">
        <v>40.7073</v>
      </c>
      <c r="Y52" s="57" t="n">
        <v>392217</v>
      </c>
      <c r="Z52" s="56" t="n">
        <v>3464.42</v>
      </c>
      <c r="AA52" s="95" t="n">
        <v>9.32</v>
      </c>
      <c r="AB52" s="56" t="n">
        <f aca="false">Z52/3600</f>
        <v>0.962338888888889</v>
      </c>
      <c r="AC52" s="58"/>
      <c r="AD52" s="58"/>
      <c r="AE52" s="58"/>
      <c r="AF52" s="62" t="n">
        <f aca="false">IF(Y52=0,0,(Y52-P52)/P52)</f>
        <v>-0.104927931793079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45.1784</v>
      </c>
      <c r="E53" s="72" t="n">
        <f aca="false">N53</f>
        <v>37.0937</v>
      </c>
      <c r="F53" s="72" t="n">
        <f aca="false">L53</f>
        <v>1045.1784</v>
      </c>
      <c r="G53" s="72" t="n">
        <f aca="false">O53</f>
        <v>38.8011</v>
      </c>
      <c r="H53" s="72" t="n">
        <f aca="false">U53</f>
        <v>1040.7448</v>
      </c>
      <c r="I53" s="72" t="n">
        <f aca="false">W53</f>
        <v>37.0911</v>
      </c>
      <c r="J53" s="72" t="n">
        <f aca="false">U53</f>
        <v>1040.7448</v>
      </c>
      <c r="K53" s="72" t="n">
        <f aca="false">X53</f>
        <v>38.8018</v>
      </c>
      <c r="L53" s="56" t="n">
        <v>1045.1784</v>
      </c>
      <c r="M53" s="56" t="n">
        <v>32.8222</v>
      </c>
      <c r="N53" s="56" t="n">
        <v>37.0937</v>
      </c>
      <c r="O53" s="56" t="n">
        <v>38.8011</v>
      </c>
      <c r="P53" s="57" t="n">
        <v>264369</v>
      </c>
      <c r="Q53" s="56" t="n">
        <v>3074.53</v>
      </c>
      <c r="R53" s="95" t="n">
        <v>8.13</v>
      </c>
      <c r="S53" s="56" t="n">
        <f aca="false">Q53/3600</f>
        <v>0.854036111111111</v>
      </c>
      <c r="T53" s="58"/>
      <c r="U53" s="56" t="n">
        <v>1040.7448</v>
      </c>
      <c r="V53" s="56" t="n">
        <v>32.8221</v>
      </c>
      <c r="W53" s="56" t="n">
        <v>37.0911</v>
      </c>
      <c r="X53" s="56" t="n">
        <v>38.8018</v>
      </c>
      <c r="Y53" s="57" t="n">
        <v>236211</v>
      </c>
      <c r="Z53" s="56" t="n">
        <v>3122.6</v>
      </c>
      <c r="AA53" s="95" t="n">
        <v>8.27</v>
      </c>
      <c r="AB53" s="56" t="n">
        <f aca="false">Z53/3600</f>
        <v>0.867388888888889</v>
      </c>
      <c r="AC53" s="58"/>
      <c r="AD53" s="58"/>
      <c r="AE53" s="58"/>
      <c r="AF53" s="62" t="n">
        <f aca="false">IF(Y53=0,0,(Y53-P53)/P53)</f>
        <v>-0.106510218671629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500.1016</v>
      </c>
      <c r="E54" s="73" t="n">
        <f aca="false">N54</f>
        <v>35.3127</v>
      </c>
      <c r="F54" s="73" t="n">
        <f aca="false">L54</f>
        <v>500.1016</v>
      </c>
      <c r="G54" s="73" t="n">
        <f aca="false">O54</f>
        <v>36.9038</v>
      </c>
      <c r="H54" s="73" t="n">
        <f aca="false">U54</f>
        <v>498.212</v>
      </c>
      <c r="I54" s="73" t="n">
        <f aca="false">W54</f>
        <v>35.309</v>
      </c>
      <c r="J54" s="73" t="n">
        <f aca="false">U54</f>
        <v>498.212</v>
      </c>
      <c r="K54" s="73" t="n">
        <f aca="false">X54</f>
        <v>36.9146</v>
      </c>
      <c r="L54" s="65" t="n">
        <v>500.1016</v>
      </c>
      <c r="M54" s="65" t="n">
        <v>30.162</v>
      </c>
      <c r="N54" s="65" t="n">
        <v>35.3127</v>
      </c>
      <c r="O54" s="65" t="n">
        <v>36.9038</v>
      </c>
      <c r="P54" s="66" t="n">
        <v>166073</v>
      </c>
      <c r="Q54" s="65" t="n">
        <v>2871.53</v>
      </c>
      <c r="R54" s="65" t="n">
        <v>7.3</v>
      </c>
      <c r="S54" s="65" t="n">
        <f aca="false">Q54/3600</f>
        <v>0.797647222222222</v>
      </c>
      <c r="T54" s="63"/>
      <c r="U54" s="65" t="n">
        <v>498.212</v>
      </c>
      <c r="V54" s="65" t="n">
        <v>30.1639</v>
      </c>
      <c r="W54" s="65" t="n">
        <v>35.309</v>
      </c>
      <c r="X54" s="65" t="n">
        <v>36.9146</v>
      </c>
      <c r="Y54" s="66" t="n">
        <v>149025</v>
      </c>
      <c r="Z54" s="65" t="n">
        <v>2903.26</v>
      </c>
      <c r="AA54" s="65" t="n">
        <v>7.38</v>
      </c>
      <c r="AB54" s="65" t="n">
        <f aca="false">Z54/3600</f>
        <v>0.806461111111111</v>
      </c>
      <c r="AC54" s="63"/>
      <c r="AD54" s="63"/>
      <c r="AE54" s="63"/>
      <c r="AF54" s="62" t="n">
        <f aca="false">IF(Y54=0,0,(Y54-P54)/P54)</f>
        <v>-0.102653652309527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701.5568</v>
      </c>
      <c r="E55" s="71" t="n">
        <f aca="false">N55</f>
        <v>44.1093</v>
      </c>
      <c r="F55" s="71" t="n">
        <f aca="false">L55</f>
        <v>1701.5568</v>
      </c>
      <c r="G55" s="71" t="n">
        <f aca="false">O55</f>
        <v>43.2636</v>
      </c>
      <c r="H55" s="71" t="n">
        <f aca="false">U55</f>
        <v>1697.5664</v>
      </c>
      <c r="I55" s="71" t="n">
        <f aca="false">W55</f>
        <v>44.1077</v>
      </c>
      <c r="J55" s="71" t="n">
        <f aca="false">U55</f>
        <v>1697.5664</v>
      </c>
      <c r="K55" s="71" t="n">
        <f aca="false">X55</f>
        <v>43.2636</v>
      </c>
      <c r="L55" s="67" t="n">
        <v>1701.5568</v>
      </c>
      <c r="M55" s="67" t="n">
        <v>40.5685</v>
      </c>
      <c r="N55" s="67" t="n">
        <v>44.1093</v>
      </c>
      <c r="O55" s="67" t="n">
        <v>43.2636</v>
      </c>
      <c r="P55" s="68" t="n">
        <v>249489</v>
      </c>
      <c r="Q55" s="67" t="n">
        <v>1385.84</v>
      </c>
      <c r="R55" s="95" t="n">
        <v>4.12</v>
      </c>
      <c r="S55" s="67" t="n">
        <f aca="false">Q55/3600</f>
        <v>0.384955555555556</v>
      </c>
      <c r="T55" s="70"/>
      <c r="U55" s="67" t="n">
        <v>1697.5664</v>
      </c>
      <c r="V55" s="67" t="n">
        <v>40.5659</v>
      </c>
      <c r="W55" s="67" t="n">
        <v>44.1077</v>
      </c>
      <c r="X55" s="67" t="n">
        <v>43.2636</v>
      </c>
      <c r="Y55" s="68" t="n">
        <v>221274</v>
      </c>
      <c r="Z55" s="67" t="n">
        <v>1428.34</v>
      </c>
      <c r="AA55" s="95" t="n">
        <v>4.13</v>
      </c>
      <c r="AB55" s="67" t="n">
        <f aca="false">Z55/3600</f>
        <v>0.396761111111111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113091158327622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847.5464</v>
      </c>
      <c r="E56" s="72" t="n">
        <f aca="false">N56</f>
        <v>41.536</v>
      </c>
      <c r="F56" s="72" t="n">
        <f aca="false">L56</f>
        <v>847.5464</v>
      </c>
      <c r="G56" s="72" t="n">
        <f aca="false">O56</f>
        <v>40.2272</v>
      </c>
      <c r="H56" s="72" t="n">
        <f aca="false">U56</f>
        <v>846.2736</v>
      </c>
      <c r="I56" s="72" t="n">
        <f aca="false">W56</f>
        <v>41.538</v>
      </c>
      <c r="J56" s="72" t="n">
        <f aca="false">U56</f>
        <v>846.2736</v>
      </c>
      <c r="K56" s="72" t="n">
        <f aca="false">X56</f>
        <v>40.2234</v>
      </c>
      <c r="L56" s="56" t="n">
        <v>847.5464</v>
      </c>
      <c r="M56" s="56" t="n">
        <v>36.8053</v>
      </c>
      <c r="N56" s="56" t="n">
        <v>41.536</v>
      </c>
      <c r="O56" s="56" t="n">
        <v>40.2272</v>
      </c>
      <c r="P56" s="57" t="n">
        <v>170896</v>
      </c>
      <c r="Q56" s="56" t="n">
        <v>1271.98</v>
      </c>
      <c r="R56" s="95" t="n">
        <v>3.46</v>
      </c>
      <c r="S56" s="56" t="n">
        <f aca="false">Q56/3600</f>
        <v>0.353327777777778</v>
      </c>
      <c r="T56" s="58"/>
      <c r="U56" s="56" t="n">
        <v>846.2736</v>
      </c>
      <c r="V56" s="56" t="n">
        <v>36.8083</v>
      </c>
      <c r="W56" s="56" t="n">
        <v>41.538</v>
      </c>
      <c r="X56" s="56" t="n">
        <v>40.2234</v>
      </c>
      <c r="Y56" s="57" t="n">
        <v>152500</v>
      </c>
      <c r="Z56" s="56" t="n">
        <v>1279.22</v>
      </c>
      <c r="AA56" s="95" t="n">
        <v>3.62</v>
      </c>
      <c r="AB56" s="56" t="n">
        <f aca="false">Z56/3600</f>
        <v>0.355338888888889</v>
      </c>
      <c r="AC56" s="58"/>
      <c r="AD56" s="58"/>
      <c r="AE56" s="58"/>
      <c r="AF56" s="62" t="n">
        <f aca="false">IF(Y56=0,0,(Y56-P56)/P56)</f>
        <v>-0.107644415316918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17.5624</v>
      </c>
      <c r="E57" s="72" t="n">
        <f aca="false">N57</f>
        <v>39.2487</v>
      </c>
      <c r="F57" s="72" t="n">
        <f aca="false">L57</f>
        <v>417.5624</v>
      </c>
      <c r="G57" s="72" t="n">
        <f aca="false">O57</f>
        <v>37.55</v>
      </c>
      <c r="H57" s="72" t="n">
        <f aca="false">U57</f>
        <v>416.9248</v>
      </c>
      <c r="I57" s="72" t="n">
        <f aca="false">W57</f>
        <v>39.2576</v>
      </c>
      <c r="J57" s="72" t="n">
        <f aca="false">U57</f>
        <v>416.9248</v>
      </c>
      <c r="K57" s="72" t="n">
        <f aca="false">X57</f>
        <v>37.5506</v>
      </c>
      <c r="L57" s="56" t="n">
        <v>417.5624</v>
      </c>
      <c r="M57" s="56" t="n">
        <v>33.4564</v>
      </c>
      <c r="N57" s="56" t="n">
        <v>39.2487</v>
      </c>
      <c r="O57" s="56" t="n">
        <v>37.55</v>
      </c>
      <c r="P57" s="57" t="n">
        <v>108296</v>
      </c>
      <c r="Q57" s="56" t="n">
        <v>1160.56</v>
      </c>
      <c r="R57" s="95" t="n">
        <v>3.02</v>
      </c>
      <c r="S57" s="56" t="n">
        <f aca="false">Q57/3600</f>
        <v>0.322377777777778</v>
      </c>
      <c r="T57" s="58"/>
      <c r="U57" s="56" t="n">
        <v>416.9248</v>
      </c>
      <c r="V57" s="56" t="n">
        <v>33.4604</v>
      </c>
      <c r="W57" s="56" t="n">
        <v>39.2576</v>
      </c>
      <c r="X57" s="56" t="n">
        <v>37.5506</v>
      </c>
      <c r="Y57" s="57" t="n">
        <v>97122</v>
      </c>
      <c r="Z57" s="56" t="n">
        <v>1167.1</v>
      </c>
      <c r="AA57" s="95" t="n">
        <v>3.1</v>
      </c>
      <c r="AB57" s="56" t="n">
        <f aca="false">Z57/3600</f>
        <v>0.324194444444444</v>
      </c>
      <c r="AC57" s="58"/>
      <c r="AD57" s="58"/>
      <c r="AE57" s="58"/>
      <c r="AF57" s="62" t="n">
        <f aca="false">IF(Y57=0,0,(Y57-P57)/P57)</f>
        <v>-0.10318017285957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12.1112</v>
      </c>
      <c r="E58" s="73" t="n">
        <f aca="false">N58</f>
        <v>37.1578</v>
      </c>
      <c r="F58" s="73" t="n">
        <f aca="false">L58</f>
        <v>212.1112</v>
      </c>
      <c r="G58" s="73" t="n">
        <f aca="false">O58</f>
        <v>35.141</v>
      </c>
      <c r="H58" s="73" t="n">
        <f aca="false">U58</f>
        <v>211.3616</v>
      </c>
      <c r="I58" s="73" t="n">
        <f aca="false">W58</f>
        <v>37.1719</v>
      </c>
      <c r="J58" s="73" t="n">
        <f aca="false">U58</f>
        <v>211.3616</v>
      </c>
      <c r="K58" s="73" t="n">
        <f aca="false">X58</f>
        <v>35.1437</v>
      </c>
      <c r="L58" s="65" t="n">
        <v>212.1112</v>
      </c>
      <c r="M58" s="65" t="n">
        <v>30.6592</v>
      </c>
      <c r="N58" s="65" t="n">
        <v>37.1578</v>
      </c>
      <c r="O58" s="65" t="n">
        <v>35.141</v>
      </c>
      <c r="P58" s="66" t="n">
        <v>70705</v>
      </c>
      <c r="Q58" s="65" t="n">
        <v>1063.59</v>
      </c>
      <c r="R58" s="65" t="n">
        <v>2.71</v>
      </c>
      <c r="S58" s="65" t="n">
        <f aca="false">Q58/3600</f>
        <v>0.295441666666667</v>
      </c>
      <c r="T58" s="63"/>
      <c r="U58" s="65" t="n">
        <v>211.3616</v>
      </c>
      <c r="V58" s="65" t="n">
        <v>30.6666</v>
      </c>
      <c r="W58" s="65" t="n">
        <v>37.1719</v>
      </c>
      <c r="X58" s="65" t="n">
        <v>35.1437</v>
      </c>
      <c r="Y58" s="66" t="n">
        <v>63034</v>
      </c>
      <c r="Z58" s="65" t="n">
        <v>1106.35</v>
      </c>
      <c r="AA58" s="65" t="n">
        <v>2.76</v>
      </c>
      <c r="AB58" s="65" t="n">
        <f aca="false">Z58/3600</f>
        <v>0.307319444444444</v>
      </c>
      <c r="AC58" s="63"/>
      <c r="AD58" s="63"/>
      <c r="AE58" s="63"/>
      <c r="AF58" s="62" t="n">
        <f aca="false">IF(Y58=0,0,(Y58-P58)/P58)</f>
        <v>-0.108493034438866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803.676</v>
      </c>
      <c r="E59" s="69" t="n">
        <f aca="false">N59</f>
        <v>43.2988</v>
      </c>
      <c r="F59" s="69" t="n">
        <f aca="false">L59</f>
        <v>1803.676</v>
      </c>
      <c r="G59" s="69" t="n">
        <f aca="false">O59</f>
        <v>44.3509</v>
      </c>
      <c r="H59" s="69" t="n">
        <f aca="false">U59</f>
        <v>1804.0592</v>
      </c>
      <c r="I59" s="69" t="n">
        <f aca="false">W59</f>
        <v>43.2912</v>
      </c>
      <c r="J59" s="69" t="n">
        <f aca="false">U59</f>
        <v>1804.0592</v>
      </c>
      <c r="K59" s="69" t="n">
        <f aca="false">X59</f>
        <v>44.3572</v>
      </c>
      <c r="L59" s="67" t="n">
        <v>1803.676</v>
      </c>
      <c r="M59" s="67" t="n">
        <v>37.8671</v>
      </c>
      <c r="N59" s="67" t="n">
        <v>43.2988</v>
      </c>
      <c r="O59" s="67" t="n">
        <v>44.3509</v>
      </c>
      <c r="P59" s="68" t="n">
        <v>237178</v>
      </c>
      <c r="Q59" s="67" t="n">
        <v>1559.26</v>
      </c>
      <c r="R59" s="95" t="n">
        <v>4.72</v>
      </c>
      <c r="S59" s="67" t="n">
        <f aca="false">Q59/3600</f>
        <v>0.433127777777778</v>
      </c>
      <c r="T59" s="70"/>
      <c r="U59" s="67" t="n">
        <v>1804.0592</v>
      </c>
      <c r="V59" s="67" t="n">
        <v>37.8689</v>
      </c>
      <c r="W59" s="67" t="n">
        <v>43.2912</v>
      </c>
      <c r="X59" s="67" t="n">
        <v>44.3572</v>
      </c>
      <c r="Y59" s="68" t="n">
        <v>235707</v>
      </c>
      <c r="Z59" s="67" t="n">
        <v>1551.97</v>
      </c>
      <c r="AA59" s="95" t="n">
        <v>4.8</v>
      </c>
      <c r="AB59" s="67" t="n">
        <f aca="false">Z59/3600</f>
        <v>0.431102777777778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0620209294285305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699.8208</v>
      </c>
      <c r="E60" s="55" t="n">
        <f aca="false">N60</f>
        <v>41.3732</v>
      </c>
      <c r="F60" s="55" t="n">
        <f aca="false">L60</f>
        <v>699.8208</v>
      </c>
      <c r="G60" s="55" t="n">
        <f aca="false">O60</f>
        <v>42.3748</v>
      </c>
      <c r="H60" s="55" t="n">
        <f aca="false">U60</f>
        <v>699.872</v>
      </c>
      <c r="I60" s="55" t="n">
        <f aca="false">W60</f>
        <v>41.379</v>
      </c>
      <c r="J60" s="55" t="n">
        <f aca="false">U60</f>
        <v>699.872</v>
      </c>
      <c r="K60" s="55" t="n">
        <f aca="false">X60</f>
        <v>42.3782</v>
      </c>
      <c r="L60" s="56" t="n">
        <v>699.8208</v>
      </c>
      <c r="M60" s="56" t="n">
        <v>34.6131</v>
      </c>
      <c r="N60" s="56" t="n">
        <v>41.3732</v>
      </c>
      <c r="O60" s="56" t="n">
        <v>42.3748</v>
      </c>
      <c r="P60" s="57" t="n">
        <v>100905</v>
      </c>
      <c r="Q60" s="56" t="n">
        <v>1339.07</v>
      </c>
      <c r="R60" s="95" t="n">
        <v>3.75</v>
      </c>
      <c r="S60" s="56" t="n">
        <f aca="false">Q60/3600</f>
        <v>0.371963888888889</v>
      </c>
      <c r="T60" s="58"/>
      <c r="U60" s="56" t="n">
        <v>699.872</v>
      </c>
      <c r="V60" s="56" t="n">
        <v>34.6119</v>
      </c>
      <c r="W60" s="56" t="n">
        <v>41.379</v>
      </c>
      <c r="X60" s="56" t="n">
        <v>42.3782</v>
      </c>
      <c r="Y60" s="57" t="n">
        <v>99727</v>
      </c>
      <c r="Z60" s="56" t="n">
        <v>1355.02</v>
      </c>
      <c r="AA60" s="95" t="n">
        <v>3.8</v>
      </c>
      <c r="AB60" s="56" t="n">
        <f aca="false">Z60/3600</f>
        <v>0.376394444444444</v>
      </c>
      <c r="AC60" s="58"/>
      <c r="AD60" s="58"/>
      <c r="AE60" s="58"/>
      <c r="AF60" s="62" t="n">
        <f aca="false">IF(Y60=0,0,(Y60-P60)/P60)</f>
        <v>-0.0116743471582181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20.016</v>
      </c>
      <c r="E61" s="55" t="n">
        <f aca="false">N61</f>
        <v>39.6554</v>
      </c>
      <c r="F61" s="55" t="n">
        <f aca="false">L61</f>
        <v>320.016</v>
      </c>
      <c r="G61" s="55" t="n">
        <f aca="false">O61</f>
        <v>40.5871</v>
      </c>
      <c r="H61" s="55" t="n">
        <f aca="false">U61</f>
        <v>319.6752</v>
      </c>
      <c r="I61" s="55" t="n">
        <f aca="false">W61</f>
        <v>39.6684</v>
      </c>
      <c r="J61" s="55" t="n">
        <f aca="false">U61</f>
        <v>319.6752</v>
      </c>
      <c r="K61" s="55" t="n">
        <f aca="false">X61</f>
        <v>40.5863</v>
      </c>
      <c r="L61" s="56" t="n">
        <v>320.016</v>
      </c>
      <c r="M61" s="56" t="n">
        <v>31.9053</v>
      </c>
      <c r="N61" s="56" t="n">
        <v>39.6554</v>
      </c>
      <c r="O61" s="56" t="n">
        <v>40.5871</v>
      </c>
      <c r="P61" s="57" t="n">
        <v>57506</v>
      </c>
      <c r="Q61" s="56" t="n">
        <v>1223.12</v>
      </c>
      <c r="R61" s="95" t="n">
        <v>3.24</v>
      </c>
      <c r="S61" s="56" t="n">
        <f aca="false">Q61/3600</f>
        <v>0.339755555555556</v>
      </c>
      <c r="T61" s="58"/>
      <c r="U61" s="56" t="n">
        <v>319.6752</v>
      </c>
      <c r="V61" s="56" t="n">
        <v>31.9021</v>
      </c>
      <c r="W61" s="56" t="n">
        <v>39.6684</v>
      </c>
      <c r="X61" s="56" t="n">
        <v>40.5863</v>
      </c>
      <c r="Y61" s="57" t="n">
        <v>56519</v>
      </c>
      <c r="Z61" s="56" t="n">
        <v>1240.2</v>
      </c>
      <c r="AA61" s="95" t="n">
        <v>3.29</v>
      </c>
      <c r="AB61" s="56" t="n">
        <f aca="false">Z61/3600</f>
        <v>0.3445</v>
      </c>
      <c r="AC61" s="58"/>
      <c r="AD61" s="58"/>
      <c r="AE61" s="58"/>
      <c r="AF61" s="62" t="n">
        <f aca="false">IF(Y61=0,0,(Y61-P61)/P61)</f>
        <v>-0.0171634264250687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59.9672</v>
      </c>
      <c r="E62" s="64" t="n">
        <f aca="false">N62</f>
        <v>38.0899</v>
      </c>
      <c r="F62" s="64" t="n">
        <f aca="false">L62</f>
        <v>159.9672</v>
      </c>
      <c r="G62" s="64" t="n">
        <f aca="false">O62</f>
        <v>38.9091</v>
      </c>
      <c r="H62" s="64" t="n">
        <f aca="false">U62</f>
        <v>159.6992</v>
      </c>
      <c r="I62" s="64" t="n">
        <f aca="false">W62</f>
        <v>38.0878</v>
      </c>
      <c r="J62" s="64" t="n">
        <f aca="false">U62</f>
        <v>159.6992</v>
      </c>
      <c r="K62" s="64" t="n">
        <f aca="false">X62</f>
        <v>38.9156</v>
      </c>
      <c r="L62" s="65" t="n">
        <v>159.9672</v>
      </c>
      <c r="M62" s="65" t="n">
        <v>29.2696</v>
      </c>
      <c r="N62" s="65" t="n">
        <v>38.0899</v>
      </c>
      <c r="O62" s="65" t="n">
        <v>38.9091</v>
      </c>
      <c r="P62" s="66" t="n">
        <v>34393</v>
      </c>
      <c r="Q62" s="65" t="n">
        <v>1174.84</v>
      </c>
      <c r="R62" s="65" t="n">
        <v>3.05</v>
      </c>
      <c r="S62" s="65" t="n">
        <f aca="false">Q62/3600</f>
        <v>0.326344444444444</v>
      </c>
      <c r="T62" s="63"/>
      <c r="U62" s="65" t="n">
        <v>159.6992</v>
      </c>
      <c r="V62" s="65" t="n">
        <v>29.2715</v>
      </c>
      <c r="W62" s="65" t="n">
        <v>38.0878</v>
      </c>
      <c r="X62" s="65" t="n">
        <v>38.9156</v>
      </c>
      <c r="Y62" s="66" t="n">
        <v>33115</v>
      </c>
      <c r="Z62" s="65" t="n">
        <v>1199.08</v>
      </c>
      <c r="AA62" s="65" t="n">
        <v>3.05</v>
      </c>
      <c r="AB62" s="65" t="n">
        <f aca="false">Z62/3600</f>
        <v>0.333077777777778</v>
      </c>
      <c r="AC62" s="63"/>
      <c r="AD62" s="63"/>
      <c r="AE62" s="63"/>
      <c r="AF62" s="62" t="n">
        <f aca="false">IF(Y62=0,0,(Y62-P62)/P62)</f>
        <v>-0.0371587241589858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784.4088</v>
      </c>
      <c r="E63" s="71" t="n">
        <f aca="false">N63</f>
        <v>41.2704</v>
      </c>
      <c r="F63" s="71" t="n">
        <f aca="false">L63</f>
        <v>1784.4088</v>
      </c>
      <c r="G63" s="71" t="n">
        <f aca="false">O63</f>
        <v>42.2481</v>
      </c>
      <c r="H63" s="71" t="n">
        <f aca="false">U63</f>
        <v>1781.6896</v>
      </c>
      <c r="I63" s="71" t="n">
        <f aca="false">W63</f>
        <v>41.2667</v>
      </c>
      <c r="J63" s="71" t="n">
        <f aca="false">U63</f>
        <v>1781.6896</v>
      </c>
      <c r="K63" s="71" t="n">
        <f aca="false">X63</f>
        <v>42.2409</v>
      </c>
      <c r="L63" s="67" t="n">
        <v>1784.4088</v>
      </c>
      <c r="M63" s="67" t="n">
        <v>38.1105</v>
      </c>
      <c r="N63" s="67" t="n">
        <v>41.2704</v>
      </c>
      <c r="O63" s="67" t="n">
        <v>42.2481</v>
      </c>
      <c r="P63" s="68" t="n">
        <v>226053</v>
      </c>
      <c r="Q63" s="67" t="n">
        <v>1324.69</v>
      </c>
      <c r="R63" s="95" t="n">
        <v>3.96</v>
      </c>
      <c r="S63" s="67" t="n">
        <f aca="false">Q63/3600</f>
        <v>0.367969444444444</v>
      </c>
      <c r="T63" s="70"/>
      <c r="U63" s="67" t="n">
        <v>1781.6896</v>
      </c>
      <c r="V63" s="67" t="n">
        <v>38.1105</v>
      </c>
      <c r="W63" s="67" t="n">
        <v>41.2667</v>
      </c>
      <c r="X63" s="67" t="n">
        <v>42.2409</v>
      </c>
      <c r="Y63" s="68" t="n">
        <v>201758</v>
      </c>
      <c r="Z63" s="67" t="n">
        <v>1315.59</v>
      </c>
      <c r="AA63" s="95" t="n">
        <v>4.07</v>
      </c>
      <c r="AB63" s="67" t="n">
        <f aca="false">Z63/3600</f>
        <v>0.365441666666667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107474795733744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821.5352</v>
      </c>
      <c r="E64" s="72" t="n">
        <f aca="false">N64</f>
        <v>38.7989</v>
      </c>
      <c r="F64" s="72" t="n">
        <f aca="false">L64</f>
        <v>821.5352</v>
      </c>
      <c r="G64" s="72" t="n">
        <f aca="false">O64</f>
        <v>39.6263</v>
      </c>
      <c r="H64" s="72" t="n">
        <f aca="false">U64</f>
        <v>819.576</v>
      </c>
      <c r="I64" s="72" t="n">
        <f aca="false">W64</f>
        <v>38.7917</v>
      </c>
      <c r="J64" s="72" t="n">
        <f aca="false">U64</f>
        <v>819.576</v>
      </c>
      <c r="K64" s="72" t="n">
        <f aca="false">X64</f>
        <v>39.6319</v>
      </c>
      <c r="L64" s="56" t="n">
        <v>821.5352</v>
      </c>
      <c r="M64" s="56" t="n">
        <v>34.7706</v>
      </c>
      <c r="N64" s="56" t="n">
        <v>38.7989</v>
      </c>
      <c r="O64" s="56" t="n">
        <v>39.6263</v>
      </c>
      <c r="P64" s="57" t="n">
        <v>139193</v>
      </c>
      <c r="Q64" s="56" t="n">
        <v>1137.93</v>
      </c>
      <c r="R64" s="95" t="n">
        <v>3.26</v>
      </c>
      <c r="S64" s="56" t="n">
        <f aca="false">Q64/3600</f>
        <v>0.316091666666667</v>
      </c>
      <c r="T64" s="58"/>
      <c r="U64" s="56" t="n">
        <v>819.576</v>
      </c>
      <c r="V64" s="56" t="n">
        <v>34.7672</v>
      </c>
      <c r="W64" s="56" t="n">
        <v>38.7917</v>
      </c>
      <c r="X64" s="56" t="n">
        <v>39.6319</v>
      </c>
      <c r="Y64" s="57" t="n">
        <v>124761</v>
      </c>
      <c r="Z64" s="56" t="n">
        <v>1170.11</v>
      </c>
      <c r="AA64" s="95" t="n">
        <v>3.38</v>
      </c>
      <c r="AB64" s="56" t="n">
        <f aca="false">Z64/3600</f>
        <v>0.325030555555556</v>
      </c>
      <c r="AC64" s="58"/>
      <c r="AD64" s="58"/>
      <c r="AE64" s="58"/>
      <c r="AF64" s="62" t="n">
        <f aca="false">IF(Y64=0,0,(Y64-P64)/P64)</f>
        <v>-0.103683374882358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85.1336</v>
      </c>
      <c r="E65" s="72" t="n">
        <f aca="false">N65</f>
        <v>36.61</v>
      </c>
      <c r="F65" s="72" t="n">
        <f aca="false">L65</f>
        <v>385.1336</v>
      </c>
      <c r="G65" s="72" t="n">
        <f aca="false">O65</f>
        <v>37.3549</v>
      </c>
      <c r="H65" s="72" t="n">
        <f aca="false">U65</f>
        <v>384.2824</v>
      </c>
      <c r="I65" s="72" t="n">
        <f aca="false">W65</f>
        <v>36.6119</v>
      </c>
      <c r="J65" s="72" t="n">
        <f aca="false">U65</f>
        <v>384.2824</v>
      </c>
      <c r="K65" s="72" t="n">
        <f aca="false">X65</f>
        <v>37.3626</v>
      </c>
      <c r="L65" s="56" t="n">
        <v>385.1336</v>
      </c>
      <c r="M65" s="56" t="n">
        <v>31.5778</v>
      </c>
      <c r="N65" s="56" t="n">
        <v>36.61</v>
      </c>
      <c r="O65" s="56" t="n">
        <v>37.3549</v>
      </c>
      <c r="P65" s="57" t="n">
        <v>89702</v>
      </c>
      <c r="Q65" s="56" t="n">
        <v>1038.76</v>
      </c>
      <c r="R65" s="95" t="n">
        <v>2.84</v>
      </c>
      <c r="S65" s="56" t="n">
        <f aca="false">Q65/3600</f>
        <v>0.288544444444444</v>
      </c>
      <c r="T65" s="58"/>
      <c r="U65" s="56" t="n">
        <v>384.2824</v>
      </c>
      <c r="V65" s="56" t="n">
        <v>31.5799</v>
      </c>
      <c r="W65" s="56" t="n">
        <v>36.6119</v>
      </c>
      <c r="X65" s="56" t="n">
        <v>37.3626</v>
      </c>
      <c r="Y65" s="57" t="n">
        <v>80301</v>
      </c>
      <c r="Z65" s="56" t="n">
        <v>1071.39</v>
      </c>
      <c r="AA65" s="95" t="n">
        <v>2.84</v>
      </c>
      <c r="AB65" s="56" t="n">
        <f aca="false">Z65/3600</f>
        <v>0.297608333333333</v>
      </c>
      <c r="AC65" s="58"/>
      <c r="AD65" s="58"/>
      <c r="AE65" s="58"/>
      <c r="AF65" s="62" t="n">
        <f aca="false">IF(Y65=0,0,(Y65-P65)/P65)</f>
        <v>-0.104802568504604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79.4944</v>
      </c>
      <c r="E66" s="73" t="n">
        <f aca="false">N66</f>
        <v>34.6304</v>
      </c>
      <c r="F66" s="73" t="n">
        <f aca="false">L66</f>
        <v>179.4944</v>
      </c>
      <c r="G66" s="73" t="n">
        <f aca="false">O66</f>
        <v>35.3371</v>
      </c>
      <c r="H66" s="73" t="n">
        <f aca="false">U66</f>
        <v>178.776</v>
      </c>
      <c r="I66" s="73" t="n">
        <f aca="false">W66</f>
        <v>34.6229</v>
      </c>
      <c r="J66" s="73" t="n">
        <f aca="false">U66</f>
        <v>178.776</v>
      </c>
      <c r="K66" s="73" t="n">
        <f aca="false">X66</f>
        <v>35.336</v>
      </c>
      <c r="L66" s="65" t="n">
        <v>179.4944</v>
      </c>
      <c r="M66" s="65" t="n">
        <v>28.6597</v>
      </c>
      <c r="N66" s="65" t="n">
        <v>34.6304</v>
      </c>
      <c r="O66" s="65" t="n">
        <v>35.3371</v>
      </c>
      <c r="P66" s="66" t="n">
        <v>58891</v>
      </c>
      <c r="Q66" s="65" t="n">
        <v>1000.62</v>
      </c>
      <c r="R66" s="65" t="n">
        <v>2.52</v>
      </c>
      <c r="S66" s="65" t="n">
        <f aca="false">Q66/3600</f>
        <v>0.27795</v>
      </c>
      <c r="T66" s="63"/>
      <c r="U66" s="65" t="n">
        <v>178.776</v>
      </c>
      <c r="V66" s="65" t="n">
        <v>28.6579</v>
      </c>
      <c r="W66" s="65" t="n">
        <v>34.6229</v>
      </c>
      <c r="X66" s="65" t="n">
        <v>35.336</v>
      </c>
      <c r="Y66" s="66" t="n">
        <v>52334</v>
      </c>
      <c r="Z66" s="65" t="n">
        <v>988.77</v>
      </c>
      <c r="AA66" s="65" t="n">
        <v>2.54</v>
      </c>
      <c r="AB66" s="65" t="n">
        <f aca="false">Z66/3600</f>
        <v>0.274658333333333</v>
      </c>
      <c r="AC66" s="63"/>
      <c r="AD66" s="63"/>
      <c r="AE66" s="63"/>
      <c r="AF66" s="62" t="n">
        <f aca="false">IF(Y66=0,0,(Y66-P66)/P66)</f>
        <v>-0.111341291538605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314.4696</v>
      </c>
      <c r="E67" s="69" t="n">
        <f aca="false">N67</f>
        <v>41.5652</v>
      </c>
      <c r="F67" s="69" t="n">
        <f aca="false">L67</f>
        <v>1314.4696</v>
      </c>
      <c r="G67" s="69" t="n">
        <f aca="false">O67</f>
        <v>42.6806</v>
      </c>
      <c r="H67" s="69" t="n">
        <f aca="false">U67</f>
        <v>1312.2568</v>
      </c>
      <c r="I67" s="69" t="n">
        <f aca="false">W67</f>
        <v>41.5591</v>
      </c>
      <c r="J67" s="69" t="n">
        <f aca="false">U67</f>
        <v>1312.2568</v>
      </c>
      <c r="K67" s="69" t="n">
        <f aca="false">X67</f>
        <v>42.6852</v>
      </c>
      <c r="L67" s="67" t="n">
        <v>1314.4696</v>
      </c>
      <c r="M67" s="67" t="n">
        <v>39.3534</v>
      </c>
      <c r="N67" s="67" t="n">
        <v>41.5652</v>
      </c>
      <c r="O67" s="67" t="n">
        <v>42.6806</v>
      </c>
      <c r="P67" s="68" t="n">
        <v>194753</v>
      </c>
      <c r="Q67" s="67" t="n">
        <v>917.36</v>
      </c>
      <c r="R67" s="95" t="n">
        <v>2.95</v>
      </c>
      <c r="S67" s="67" t="n">
        <f aca="false">Q67/3600</f>
        <v>0.254822222222222</v>
      </c>
      <c r="T67" s="70"/>
      <c r="U67" s="67" t="n">
        <v>1312.2568</v>
      </c>
      <c r="V67" s="67" t="n">
        <v>39.3524</v>
      </c>
      <c r="W67" s="67" t="n">
        <v>41.5591</v>
      </c>
      <c r="X67" s="67" t="n">
        <v>42.6852</v>
      </c>
      <c r="Y67" s="68" t="n">
        <v>174887</v>
      </c>
      <c r="Z67" s="67" t="n">
        <v>945.7</v>
      </c>
      <c r="AA67" s="95" t="n">
        <v>3</v>
      </c>
      <c r="AB67" s="67" t="n">
        <f aca="false">Z67/3600</f>
        <v>0.262694444444444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102006130842657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649.2536</v>
      </c>
      <c r="E68" s="55" t="n">
        <f aca="false">N68</f>
        <v>38.9668</v>
      </c>
      <c r="F68" s="55" t="n">
        <f aca="false">L68</f>
        <v>649.2536</v>
      </c>
      <c r="G68" s="55" t="n">
        <f aca="false">O68</f>
        <v>40.1945</v>
      </c>
      <c r="H68" s="55" t="n">
        <f aca="false">U68</f>
        <v>647.4448</v>
      </c>
      <c r="I68" s="55" t="n">
        <f aca="false">W68</f>
        <v>38.9623</v>
      </c>
      <c r="J68" s="55" t="n">
        <f aca="false">U68</f>
        <v>647.4448</v>
      </c>
      <c r="K68" s="55" t="n">
        <f aca="false">X68</f>
        <v>40.2017</v>
      </c>
      <c r="L68" s="56" t="n">
        <v>649.2536</v>
      </c>
      <c r="M68" s="56" t="n">
        <v>35.6072</v>
      </c>
      <c r="N68" s="56" t="n">
        <v>38.9668</v>
      </c>
      <c r="O68" s="56" t="n">
        <v>40.1945</v>
      </c>
      <c r="P68" s="57" t="n">
        <v>129113</v>
      </c>
      <c r="Q68" s="56" t="n">
        <v>820.02</v>
      </c>
      <c r="R68" s="95" t="n">
        <v>2.52</v>
      </c>
      <c r="S68" s="56" t="n">
        <f aca="false">Q68/3600</f>
        <v>0.227783333333333</v>
      </c>
      <c r="T68" s="58"/>
      <c r="U68" s="56" t="n">
        <v>647.4448</v>
      </c>
      <c r="V68" s="56" t="n">
        <v>35.6008</v>
      </c>
      <c r="W68" s="56" t="n">
        <v>38.9623</v>
      </c>
      <c r="X68" s="56" t="n">
        <v>40.2017</v>
      </c>
      <c r="Y68" s="57" t="n">
        <v>117278</v>
      </c>
      <c r="Z68" s="56" t="n">
        <v>816.21</v>
      </c>
      <c r="AA68" s="95" t="n">
        <v>2.51</v>
      </c>
      <c r="AB68" s="56" t="n">
        <f aca="false">Z68/3600</f>
        <v>0.226725</v>
      </c>
      <c r="AC68" s="58"/>
      <c r="AD68" s="58"/>
      <c r="AE68" s="58"/>
      <c r="AF68" s="62" t="n">
        <f aca="false">IF(Y68=0,0,(Y68-P68)/P68)</f>
        <v>-0.0916638913200065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15.1432</v>
      </c>
      <c r="E69" s="55" t="n">
        <f aca="false">N69</f>
        <v>36.7897</v>
      </c>
      <c r="F69" s="55" t="n">
        <f aca="false">L69</f>
        <v>315.1432</v>
      </c>
      <c r="G69" s="55" t="n">
        <f aca="false">O69</f>
        <v>37.9486</v>
      </c>
      <c r="H69" s="55" t="n">
        <f aca="false">U69</f>
        <v>314.5456</v>
      </c>
      <c r="I69" s="55" t="n">
        <f aca="false">W69</f>
        <v>36.7822</v>
      </c>
      <c r="J69" s="55" t="n">
        <f aca="false">U69</f>
        <v>314.5456</v>
      </c>
      <c r="K69" s="55" t="n">
        <f aca="false">X69</f>
        <v>37.9405</v>
      </c>
      <c r="L69" s="56" t="n">
        <v>315.1432</v>
      </c>
      <c r="M69" s="56" t="n">
        <v>32.1881</v>
      </c>
      <c r="N69" s="56" t="n">
        <v>36.7897</v>
      </c>
      <c r="O69" s="56" t="n">
        <v>37.9486</v>
      </c>
      <c r="P69" s="57" t="n">
        <v>80530</v>
      </c>
      <c r="Q69" s="56" t="n">
        <v>729.72</v>
      </c>
      <c r="R69" s="95" t="n">
        <v>2.08</v>
      </c>
      <c r="S69" s="56" t="n">
        <f aca="false">Q69/3600</f>
        <v>0.2027</v>
      </c>
      <c r="T69" s="58"/>
      <c r="U69" s="56" t="n">
        <v>314.5456</v>
      </c>
      <c r="V69" s="56" t="n">
        <v>32.1845</v>
      </c>
      <c r="W69" s="56" t="n">
        <v>36.7822</v>
      </c>
      <c r="X69" s="56" t="n">
        <v>37.9405</v>
      </c>
      <c r="Y69" s="57" t="n">
        <v>72810</v>
      </c>
      <c r="Z69" s="56" t="n">
        <v>740.93</v>
      </c>
      <c r="AA69" s="95" t="n">
        <v>2.18</v>
      </c>
      <c r="AB69" s="56" t="n">
        <f aca="false">Z69/3600</f>
        <v>0.205813888888889</v>
      </c>
      <c r="AC69" s="58"/>
      <c r="AD69" s="58"/>
      <c r="AE69" s="58"/>
      <c r="AF69" s="62" t="n">
        <f aca="false">IF(Y69=0,0,(Y69-P69)/P69)</f>
        <v>-0.0958648950701602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53.0688</v>
      </c>
      <c r="E70" s="74" t="n">
        <f aca="false">N70</f>
        <v>34.7658</v>
      </c>
      <c r="F70" s="74" t="n">
        <f aca="false">L70</f>
        <v>153.0688</v>
      </c>
      <c r="G70" s="74" t="n">
        <f aca="false">O70</f>
        <v>35.7315</v>
      </c>
      <c r="H70" s="74" t="n">
        <f aca="false">U70</f>
        <v>152.5304</v>
      </c>
      <c r="I70" s="74" t="n">
        <f aca="false">W70</f>
        <v>34.7696</v>
      </c>
      <c r="J70" s="74" t="n">
        <f aca="false">U70</f>
        <v>152.5304</v>
      </c>
      <c r="K70" s="74" t="n">
        <f aca="false">X70</f>
        <v>35.7539</v>
      </c>
      <c r="L70" s="65" t="n">
        <v>153.0688</v>
      </c>
      <c r="M70" s="65" t="n">
        <v>29.439</v>
      </c>
      <c r="N70" s="65" t="n">
        <v>34.7658</v>
      </c>
      <c r="O70" s="65" t="n">
        <v>35.7315</v>
      </c>
      <c r="P70" s="66" t="n">
        <v>51439</v>
      </c>
      <c r="Q70" s="65" t="n">
        <v>670.33</v>
      </c>
      <c r="R70" s="65" t="n">
        <v>1.77</v>
      </c>
      <c r="S70" s="65" t="n">
        <f aca="false">Q70/3600</f>
        <v>0.186202777777778</v>
      </c>
      <c r="T70" s="63"/>
      <c r="U70" s="65" t="n">
        <v>152.5304</v>
      </c>
      <c r="V70" s="65" t="n">
        <v>29.4406</v>
      </c>
      <c r="W70" s="65" t="n">
        <v>34.7696</v>
      </c>
      <c r="X70" s="65" t="n">
        <v>35.7539</v>
      </c>
      <c r="Y70" s="66" t="n">
        <v>46399</v>
      </c>
      <c r="Z70" s="65" t="n">
        <v>669.46</v>
      </c>
      <c r="AA70" s="65" t="n">
        <v>1.83</v>
      </c>
      <c r="AB70" s="65" t="n">
        <f aca="false">Z70/3600</f>
        <v>0.185961111111111</v>
      </c>
      <c r="AC70" s="63"/>
      <c r="AD70" s="63"/>
      <c r="AE70" s="63"/>
      <c r="AF70" s="62" t="n">
        <f aca="false">IF(Y70=0,0,(Y70-P70)/P70)</f>
        <v>-0.0979801318066059</v>
      </c>
    </row>
    <row r="71" customFormat="false" ht="11.25" hidden="false" customHeight="false" outlineLevel="0" collapsed="false">
      <c r="A71" s="96" t="s">
        <v>60</v>
      </c>
      <c r="B71" s="96" t="s">
        <v>61</v>
      </c>
      <c r="C71" s="96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U71</f>
        <v>0</v>
      </c>
      <c r="I71" s="97" t="n">
        <f aca="false">W71</f>
        <v>0</v>
      </c>
      <c r="J71" s="97" t="n">
        <f aca="false">U71</f>
        <v>0</v>
      </c>
      <c r="K71" s="97" t="n">
        <f aca="false">X71</f>
        <v>0</v>
      </c>
      <c r="L71" s="98" t="n">
        <v>0</v>
      </c>
      <c r="M71" s="98" t="n">
        <v>0</v>
      </c>
      <c r="N71" s="98" t="n">
        <v>0</v>
      </c>
      <c r="O71" s="98" t="n">
        <v>0</v>
      </c>
      <c r="P71" s="99" t="n">
        <v>0</v>
      </c>
      <c r="Q71" s="98" t="n">
        <v>0</v>
      </c>
      <c r="R71" s="98" t="n">
        <v>0</v>
      </c>
      <c r="S71" s="98"/>
      <c r="T71" s="100"/>
      <c r="U71" s="98" t="n">
        <v>0</v>
      </c>
      <c r="V71" s="98" t="n">
        <v>0</v>
      </c>
      <c r="W71" s="98" t="n">
        <v>0</v>
      </c>
      <c r="X71" s="98" t="n">
        <v>0</v>
      </c>
      <c r="Y71" s="99" t="n">
        <v>0</v>
      </c>
      <c r="Z71" s="98" t="n">
        <v>0</v>
      </c>
      <c r="AA71" s="98" t="n">
        <v>0</v>
      </c>
      <c r="AB71" s="98"/>
      <c r="AC71" s="101"/>
      <c r="AD71" s="101"/>
      <c r="AE71" s="101"/>
      <c r="AF71" s="102"/>
    </row>
    <row r="72" customFormat="false" ht="11.25" hidden="false" customHeight="false" outlineLevel="0" collapsed="false">
      <c r="A72" s="103" t="s">
        <v>62</v>
      </c>
      <c r="B72" s="103"/>
      <c r="C72" s="103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U72</f>
        <v>0</v>
      </c>
      <c r="I72" s="104" t="n">
        <f aca="false">W72</f>
        <v>0</v>
      </c>
      <c r="J72" s="104" t="n">
        <f aca="false">U72</f>
        <v>0</v>
      </c>
      <c r="K72" s="104" t="n">
        <f aca="false">X72</f>
        <v>0</v>
      </c>
      <c r="L72" s="105" t="n">
        <v>0</v>
      </c>
      <c r="M72" s="105" t="n">
        <v>0</v>
      </c>
      <c r="N72" s="105" t="n">
        <v>0</v>
      </c>
      <c r="O72" s="105" t="n">
        <v>0</v>
      </c>
      <c r="P72" s="106" t="n">
        <v>0</v>
      </c>
      <c r="Q72" s="105" t="n">
        <v>0</v>
      </c>
      <c r="R72" s="105" t="n">
        <v>0</v>
      </c>
      <c r="S72" s="105"/>
      <c r="T72" s="107"/>
      <c r="U72" s="105" t="n">
        <v>0</v>
      </c>
      <c r="V72" s="105" t="n">
        <v>0</v>
      </c>
      <c r="W72" s="105" t="n">
        <v>0</v>
      </c>
      <c r="X72" s="105" t="n">
        <v>0</v>
      </c>
      <c r="Y72" s="106" t="n">
        <v>0</v>
      </c>
      <c r="Z72" s="105" t="n">
        <v>0</v>
      </c>
      <c r="AA72" s="105" t="n">
        <v>0</v>
      </c>
      <c r="AB72" s="105"/>
      <c r="AC72" s="107"/>
      <c r="AD72" s="107"/>
      <c r="AE72" s="107"/>
      <c r="AF72" s="108"/>
    </row>
    <row r="73" customFormat="false" ht="11.25" hidden="false" customHeight="false" outlineLevel="0" collapsed="false">
      <c r="A73" s="103"/>
      <c r="B73" s="103"/>
      <c r="C73" s="103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U73</f>
        <v>0</v>
      </c>
      <c r="I73" s="104" t="n">
        <f aca="false">W73</f>
        <v>0</v>
      </c>
      <c r="J73" s="104" t="n">
        <f aca="false">U73</f>
        <v>0</v>
      </c>
      <c r="K73" s="104" t="n">
        <f aca="false">X73</f>
        <v>0</v>
      </c>
      <c r="L73" s="105" t="n">
        <v>0</v>
      </c>
      <c r="M73" s="105" t="n">
        <v>0</v>
      </c>
      <c r="N73" s="105" t="n">
        <v>0</v>
      </c>
      <c r="O73" s="105" t="n">
        <v>0</v>
      </c>
      <c r="P73" s="106" t="n">
        <v>0</v>
      </c>
      <c r="Q73" s="105" t="n">
        <v>0</v>
      </c>
      <c r="R73" s="105" t="n">
        <v>0</v>
      </c>
      <c r="S73" s="105"/>
      <c r="T73" s="107"/>
      <c r="U73" s="105" t="n">
        <v>0</v>
      </c>
      <c r="V73" s="105" t="n">
        <v>0</v>
      </c>
      <c r="W73" s="105" t="n">
        <v>0</v>
      </c>
      <c r="X73" s="105" t="n">
        <v>0</v>
      </c>
      <c r="Y73" s="106" t="n">
        <v>0</v>
      </c>
      <c r="Z73" s="105" t="n">
        <v>0</v>
      </c>
      <c r="AA73" s="105" t="n">
        <v>0</v>
      </c>
      <c r="AB73" s="105"/>
      <c r="AC73" s="107"/>
      <c r="AD73" s="107"/>
      <c r="AE73" s="107"/>
      <c r="AF73" s="108"/>
    </row>
    <row r="74" customFormat="false" ht="12" hidden="false" customHeight="false" outlineLevel="0" collapsed="false">
      <c r="A74" s="103"/>
      <c r="B74" s="109"/>
      <c r="C74" s="109" t="n">
        <v>37</v>
      </c>
      <c r="D74" s="110" t="n">
        <f aca="false">L74</f>
        <v>0</v>
      </c>
      <c r="E74" s="110" t="n">
        <f aca="false">N74</f>
        <v>0</v>
      </c>
      <c r="F74" s="110" t="n">
        <f aca="false">L74</f>
        <v>0</v>
      </c>
      <c r="G74" s="110" t="n">
        <f aca="false">O74</f>
        <v>0</v>
      </c>
      <c r="H74" s="110" t="n">
        <f aca="false">U74</f>
        <v>0</v>
      </c>
      <c r="I74" s="110" t="n">
        <f aca="false">W74</f>
        <v>0</v>
      </c>
      <c r="J74" s="110" t="n">
        <f aca="false">U74</f>
        <v>0</v>
      </c>
      <c r="K74" s="110" t="n">
        <f aca="false">X74</f>
        <v>0</v>
      </c>
      <c r="L74" s="111" t="n">
        <v>0</v>
      </c>
      <c r="M74" s="111" t="n">
        <v>0</v>
      </c>
      <c r="N74" s="111" t="n">
        <v>0</v>
      </c>
      <c r="O74" s="111" t="n">
        <v>0</v>
      </c>
      <c r="P74" s="112" t="n">
        <v>0</v>
      </c>
      <c r="Q74" s="111" t="n">
        <v>0</v>
      </c>
      <c r="R74" s="111" t="n">
        <v>0</v>
      </c>
      <c r="S74" s="111"/>
      <c r="T74" s="109"/>
      <c r="U74" s="111" t="n">
        <v>0</v>
      </c>
      <c r="V74" s="111" t="n">
        <v>0</v>
      </c>
      <c r="W74" s="111" t="n">
        <v>0</v>
      </c>
      <c r="X74" s="111" t="n">
        <v>0</v>
      </c>
      <c r="Y74" s="112" t="n">
        <v>0</v>
      </c>
      <c r="Z74" s="111" t="n">
        <v>0</v>
      </c>
      <c r="AA74" s="111" t="n">
        <v>0</v>
      </c>
      <c r="AB74" s="111"/>
      <c r="AC74" s="109"/>
      <c r="AD74" s="109"/>
      <c r="AE74" s="109"/>
      <c r="AF74" s="108"/>
    </row>
    <row r="75" customFormat="false" ht="11.25" hidden="false" customHeight="false" outlineLevel="0" collapsed="false">
      <c r="A75" s="103"/>
      <c r="B75" s="96" t="s">
        <v>63</v>
      </c>
      <c r="C75" s="96" t="n">
        <v>22</v>
      </c>
      <c r="D75" s="113" t="n">
        <f aca="false">L75</f>
        <v>0</v>
      </c>
      <c r="E75" s="113" t="n">
        <f aca="false">N75</f>
        <v>0</v>
      </c>
      <c r="F75" s="113" t="n">
        <f aca="false">L75</f>
        <v>0</v>
      </c>
      <c r="G75" s="113" t="n">
        <f aca="false">O75</f>
        <v>0</v>
      </c>
      <c r="H75" s="113" t="n">
        <f aca="false">U75</f>
        <v>0</v>
      </c>
      <c r="I75" s="113" t="n">
        <f aca="false">W75</f>
        <v>0</v>
      </c>
      <c r="J75" s="113" t="n">
        <f aca="false">U75</f>
        <v>0</v>
      </c>
      <c r="K75" s="113" t="n">
        <f aca="false">X75</f>
        <v>0</v>
      </c>
      <c r="L75" s="98" t="n">
        <v>0</v>
      </c>
      <c r="M75" s="98" t="n">
        <v>0</v>
      </c>
      <c r="N75" s="98" t="n">
        <v>0</v>
      </c>
      <c r="O75" s="98" t="n">
        <v>0</v>
      </c>
      <c r="P75" s="99" t="n">
        <v>0</v>
      </c>
      <c r="Q75" s="98" t="n">
        <v>0</v>
      </c>
      <c r="R75" s="98" t="n">
        <v>0</v>
      </c>
      <c r="S75" s="98"/>
      <c r="T75" s="100"/>
      <c r="U75" s="98" t="n">
        <v>0</v>
      </c>
      <c r="V75" s="98" t="n">
        <v>0</v>
      </c>
      <c r="W75" s="98" t="n">
        <v>0</v>
      </c>
      <c r="X75" s="98" t="n">
        <v>0</v>
      </c>
      <c r="Y75" s="99" t="n">
        <v>0</v>
      </c>
      <c r="Z75" s="98" t="n">
        <v>0</v>
      </c>
      <c r="AA75" s="98" t="n">
        <v>0</v>
      </c>
      <c r="AB75" s="98"/>
      <c r="AC75" s="101"/>
      <c r="AD75" s="101"/>
      <c r="AE75" s="101"/>
      <c r="AF75" s="102"/>
    </row>
    <row r="76" customFormat="false" ht="11.25" hidden="false" customHeight="false" outlineLevel="0" collapsed="false">
      <c r="A76" s="103"/>
      <c r="B76" s="103"/>
      <c r="C76" s="103" t="n">
        <v>27</v>
      </c>
      <c r="D76" s="114" t="n">
        <f aca="false">L76</f>
        <v>0</v>
      </c>
      <c r="E76" s="114" t="n">
        <f aca="false">N76</f>
        <v>0</v>
      </c>
      <c r="F76" s="114" t="n">
        <f aca="false">L76</f>
        <v>0</v>
      </c>
      <c r="G76" s="114" t="n">
        <f aca="false">O76</f>
        <v>0</v>
      </c>
      <c r="H76" s="114" t="n">
        <f aca="false">U76</f>
        <v>0</v>
      </c>
      <c r="I76" s="114" t="n">
        <f aca="false">W76</f>
        <v>0</v>
      </c>
      <c r="J76" s="114" t="n">
        <f aca="false">U76</f>
        <v>0</v>
      </c>
      <c r="K76" s="114" t="n">
        <f aca="false">X76</f>
        <v>0</v>
      </c>
      <c r="L76" s="105" t="n">
        <v>0</v>
      </c>
      <c r="M76" s="105" t="n">
        <v>0</v>
      </c>
      <c r="N76" s="105" t="n">
        <v>0</v>
      </c>
      <c r="O76" s="105" t="n">
        <v>0</v>
      </c>
      <c r="P76" s="106" t="n">
        <v>0</v>
      </c>
      <c r="Q76" s="105" t="n">
        <v>0</v>
      </c>
      <c r="R76" s="105" t="n">
        <v>0</v>
      </c>
      <c r="S76" s="105"/>
      <c r="T76" s="107"/>
      <c r="U76" s="105" t="n">
        <v>0</v>
      </c>
      <c r="V76" s="105" t="n">
        <v>0</v>
      </c>
      <c r="W76" s="105" t="n">
        <v>0</v>
      </c>
      <c r="X76" s="105" t="n">
        <v>0</v>
      </c>
      <c r="Y76" s="106" t="n">
        <v>0</v>
      </c>
      <c r="Z76" s="105" t="n">
        <v>0</v>
      </c>
      <c r="AA76" s="105" t="n">
        <v>0</v>
      </c>
      <c r="AB76" s="105"/>
      <c r="AC76" s="107"/>
      <c r="AD76" s="107"/>
      <c r="AE76" s="107"/>
      <c r="AF76" s="108"/>
    </row>
    <row r="77" customFormat="false" ht="11.25" hidden="false" customHeight="false" outlineLevel="0" collapsed="false">
      <c r="A77" s="103"/>
      <c r="B77" s="103"/>
      <c r="C77" s="103" t="n">
        <v>32</v>
      </c>
      <c r="D77" s="114" t="n">
        <f aca="false">L77</f>
        <v>0</v>
      </c>
      <c r="E77" s="114" t="n">
        <f aca="false">N77</f>
        <v>0</v>
      </c>
      <c r="F77" s="114" t="n">
        <f aca="false">L77</f>
        <v>0</v>
      </c>
      <c r="G77" s="114" t="n">
        <f aca="false">O77</f>
        <v>0</v>
      </c>
      <c r="H77" s="114" t="n">
        <f aca="false">U77</f>
        <v>0</v>
      </c>
      <c r="I77" s="114" t="n">
        <f aca="false">W77</f>
        <v>0</v>
      </c>
      <c r="J77" s="114" t="n">
        <f aca="false">U77</f>
        <v>0</v>
      </c>
      <c r="K77" s="114" t="n">
        <f aca="false">X77</f>
        <v>0</v>
      </c>
      <c r="L77" s="105" t="n">
        <v>0</v>
      </c>
      <c r="M77" s="105" t="n">
        <v>0</v>
      </c>
      <c r="N77" s="105" t="n">
        <v>0</v>
      </c>
      <c r="O77" s="105" t="n">
        <v>0</v>
      </c>
      <c r="P77" s="106" t="n">
        <v>0</v>
      </c>
      <c r="Q77" s="105" t="n">
        <v>0</v>
      </c>
      <c r="R77" s="105" t="n">
        <v>0</v>
      </c>
      <c r="S77" s="105"/>
      <c r="T77" s="107"/>
      <c r="U77" s="105" t="n">
        <v>0</v>
      </c>
      <c r="V77" s="105" t="n">
        <v>0</v>
      </c>
      <c r="W77" s="105" t="n">
        <v>0</v>
      </c>
      <c r="X77" s="105" t="n">
        <v>0</v>
      </c>
      <c r="Y77" s="106" t="n">
        <v>0</v>
      </c>
      <c r="Z77" s="105" t="n">
        <v>0</v>
      </c>
      <c r="AA77" s="105" t="n">
        <v>0</v>
      </c>
      <c r="AB77" s="105"/>
      <c r="AC77" s="107"/>
      <c r="AD77" s="107"/>
      <c r="AE77" s="107"/>
      <c r="AF77" s="108"/>
    </row>
    <row r="78" customFormat="false" ht="12" hidden="false" customHeight="false" outlineLevel="0" collapsed="false">
      <c r="A78" s="103"/>
      <c r="B78" s="109"/>
      <c r="C78" s="109" t="n">
        <v>37</v>
      </c>
      <c r="D78" s="115" t="n">
        <f aca="false">L78</f>
        <v>0</v>
      </c>
      <c r="E78" s="115" t="n">
        <f aca="false">N78</f>
        <v>0</v>
      </c>
      <c r="F78" s="115" t="n">
        <f aca="false">L78</f>
        <v>0</v>
      </c>
      <c r="G78" s="115" t="n">
        <f aca="false">O78</f>
        <v>0</v>
      </c>
      <c r="H78" s="115" t="n">
        <f aca="false">U78</f>
        <v>0</v>
      </c>
      <c r="I78" s="115" t="n">
        <f aca="false">W78</f>
        <v>0</v>
      </c>
      <c r="J78" s="115" t="n">
        <f aca="false">U78</f>
        <v>0</v>
      </c>
      <c r="K78" s="115" t="n">
        <f aca="false">X78</f>
        <v>0</v>
      </c>
      <c r="L78" s="111" t="n">
        <v>0</v>
      </c>
      <c r="M78" s="111" t="n">
        <v>0</v>
      </c>
      <c r="N78" s="111" t="n">
        <v>0</v>
      </c>
      <c r="O78" s="111" t="n">
        <v>0</v>
      </c>
      <c r="P78" s="112" t="n">
        <v>0</v>
      </c>
      <c r="Q78" s="111" t="n">
        <v>0</v>
      </c>
      <c r="R78" s="111" t="n">
        <v>0</v>
      </c>
      <c r="S78" s="111"/>
      <c r="T78" s="109"/>
      <c r="U78" s="111" t="n">
        <v>0</v>
      </c>
      <c r="V78" s="111" t="n">
        <v>0</v>
      </c>
      <c r="W78" s="111" t="n">
        <v>0</v>
      </c>
      <c r="X78" s="111" t="n">
        <v>0</v>
      </c>
      <c r="Y78" s="112" t="n">
        <v>0</v>
      </c>
      <c r="Z78" s="111" t="n">
        <v>0</v>
      </c>
      <c r="AA78" s="111" t="n">
        <v>0</v>
      </c>
      <c r="AB78" s="111"/>
      <c r="AC78" s="109"/>
      <c r="AD78" s="109"/>
      <c r="AE78" s="109"/>
      <c r="AF78" s="108"/>
    </row>
    <row r="79" customFormat="false" ht="11.25" hidden="false" customHeight="false" outlineLevel="0" collapsed="false">
      <c r="A79" s="103"/>
      <c r="B79" s="96" t="s">
        <v>64</v>
      </c>
      <c r="C79" s="96" t="n">
        <v>22</v>
      </c>
      <c r="D79" s="113" t="n">
        <f aca="false">L79</f>
        <v>0</v>
      </c>
      <c r="E79" s="113" t="n">
        <f aca="false">N79</f>
        <v>0</v>
      </c>
      <c r="F79" s="113" t="n">
        <f aca="false">L79</f>
        <v>0</v>
      </c>
      <c r="G79" s="113" t="n">
        <f aca="false">O79</f>
        <v>0</v>
      </c>
      <c r="H79" s="113" t="n">
        <f aca="false">U79</f>
        <v>0</v>
      </c>
      <c r="I79" s="113" t="n">
        <f aca="false">W79</f>
        <v>0</v>
      </c>
      <c r="J79" s="113" t="n">
        <f aca="false">U79</f>
        <v>0</v>
      </c>
      <c r="K79" s="113" t="n">
        <f aca="false">X79</f>
        <v>0</v>
      </c>
      <c r="L79" s="98" t="n">
        <v>0</v>
      </c>
      <c r="M79" s="98" t="n">
        <v>0</v>
      </c>
      <c r="N79" s="98" t="n">
        <v>0</v>
      </c>
      <c r="O79" s="98" t="n">
        <v>0</v>
      </c>
      <c r="P79" s="99" t="n">
        <v>0</v>
      </c>
      <c r="Q79" s="98" t="n">
        <v>0</v>
      </c>
      <c r="R79" s="98" t="n">
        <v>0</v>
      </c>
      <c r="S79" s="98"/>
      <c r="T79" s="100"/>
      <c r="U79" s="98" t="n">
        <v>0</v>
      </c>
      <c r="V79" s="98" t="n">
        <v>0</v>
      </c>
      <c r="W79" s="98" t="n">
        <v>0</v>
      </c>
      <c r="X79" s="98" t="n">
        <v>0</v>
      </c>
      <c r="Y79" s="99" t="n">
        <v>0</v>
      </c>
      <c r="Z79" s="98" t="n">
        <v>0</v>
      </c>
      <c r="AA79" s="98" t="n">
        <v>0</v>
      </c>
      <c r="AB79" s="98"/>
      <c r="AC79" s="101"/>
      <c r="AD79" s="101"/>
      <c r="AE79" s="101"/>
      <c r="AF79" s="102"/>
    </row>
    <row r="80" customFormat="false" ht="11.25" hidden="false" customHeight="false" outlineLevel="0" collapsed="false">
      <c r="A80" s="103"/>
      <c r="B80" s="103"/>
      <c r="C80" s="103" t="n">
        <v>27</v>
      </c>
      <c r="D80" s="114" t="n">
        <f aca="false">L80</f>
        <v>0</v>
      </c>
      <c r="E80" s="114" t="n">
        <f aca="false">N80</f>
        <v>0</v>
      </c>
      <c r="F80" s="114" t="n">
        <f aca="false">L80</f>
        <v>0</v>
      </c>
      <c r="G80" s="114" t="n">
        <f aca="false">O80</f>
        <v>0</v>
      </c>
      <c r="H80" s="114" t="n">
        <f aca="false">U80</f>
        <v>0</v>
      </c>
      <c r="I80" s="114" t="n">
        <f aca="false">W80</f>
        <v>0</v>
      </c>
      <c r="J80" s="114" t="n">
        <f aca="false">U80</f>
        <v>0</v>
      </c>
      <c r="K80" s="114" t="n">
        <f aca="false">X80</f>
        <v>0</v>
      </c>
      <c r="L80" s="105" t="n">
        <v>0</v>
      </c>
      <c r="M80" s="105" t="n">
        <v>0</v>
      </c>
      <c r="N80" s="105" t="n">
        <v>0</v>
      </c>
      <c r="O80" s="105" t="n">
        <v>0</v>
      </c>
      <c r="P80" s="106" t="n">
        <v>0</v>
      </c>
      <c r="Q80" s="105" t="n">
        <v>0</v>
      </c>
      <c r="R80" s="105" t="n">
        <v>0</v>
      </c>
      <c r="S80" s="105"/>
      <c r="T80" s="107"/>
      <c r="U80" s="105" t="n">
        <v>0</v>
      </c>
      <c r="V80" s="105" t="n">
        <v>0</v>
      </c>
      <c r="W80" s="105" t="n">
        <v>0</v>
      </c>
      <c r="X80" s="105" t="n">
        <v>0</v>
      </c>
      <c r="Y80" s="106" t="n">
        <v>0</v>
      </c>
      <c r="Z80" s="105" t="n">
        <v>0</v>
      </c>
      <c r="AA80" s="105" t="n">
        <v>0</v>
      </c>
      <c r="AB80" s="105"/>
      <c r="AC80" s="107"/>
      <c r="AD80" s="107"/>
      <c r="AE80" s="107"/>
      <c r="AF80" s="108"/>
    </row>
    <row r="81" customFormat="false" ht="11.25" hidden="false" customHeight="false" outlineLevel="0" collapsed="false">
      <c r="A81" s="103"/>
      <c r="B81" s="103"/>
      <c r="C81" s="103" t="n">
        <v>32</v>
      </c>
      <c r="D81" s="114" t="n">
        <f aca="false">L81</f>
        <v>0</v>
      </c>
      <c r="E81" s="114" t="n">
        <f aca="false">N81</f>
        <v>0</v>
      </c>
      <c r="F81" s="114" t="n">
        <f aca="false">L81</f>
        <v>0</v>
      </c>
      <c r="G81" s="114" t="n">
        <f aca="false">O81</f>
        <v>0</v>
      </c>
      <c r="H81" s="114" t="n">
        <f aca="false">U81</f>
        <v>0</v>
      </c>
      <c r="I81" s="114" t="n">
        <f aca="false">W81</f>
        <v>0</v>
      </c>
      <c r="J81" s="114" t="n">
        <f aca="false">U81</f>
        <v>0</v>
      </c>
      <c r="K81" s="114" t="n">
        <f aca="false">X81</f>
        <v>0</v>
      </c>
      <c r="L81" s="105" t="n">
        <v>0</v>
      </c>
      <c r="M81" s="105" t="n">
        <v>0</v>
      </c>
      <c r="N81" s="105" t="n">
        <v>0</v>
      </c>
      <c r="O81" s="105" t="n">
        <v>0</v>
      </c>
      <c r="P81" s="106" t="n">
        <v>0</v>
      </c>
      <c r="Q81" s="105" t="n">
        <v>0</v>
      </c>
      <c r="R81" s="105" t="n">
        <v>0</v>
      </c>
      <c r="S81" s="105"/>
      <c r="T81" s="107"/>
      <c r="U81" s="105" t="n">
        <v>0</v>
      </c>
      <c r="V81" s="105" t="n">
        <v>0</v>
      </c>
      <c r="W81" s="105" t="n">
        <v>0</v>
      </c>
      <c r="X81" s="105" t="n">
        <v>0</v>
      </c>
      <c r="Y81" s="106" t="n">
        <v>0</v>
      </c>
      <c r="Z81" s="105" t="n">
        <v>0</v>
      </c>
      <c r="AA81" s="105" t="n">
        <v>0</v>
      </c>
      <c r="AB81" s="105"/>
      <c r="AC81" s="107"/>
      <c r="AD81" s="107"/>
      <c r="AE81" s="107"/>
      <c r="AF81" s="108"/>
    </row>
    <row r="82" customFormat="false" ht="12" hidden="false" customHeight="false" outlineLevel="0" collapsed="false">
      <c r="A82" s="109"/>
      <c r="B82" s="109"/>
      <c r="C82" s="109" t="n">
        <v>37</v>
      </c>
      <c r="D82" s="116" t="n">
        <f aca="false">L82</f>
        <v>0</v>
      </c>
      <c r="E82" s="116" t="n">
        <f aca="false">N82</f>
        <v>0</v>
      </c>
      <c r="F82" s="116" t="n">
        <f aca="false">L82</f>
        <v>0</v>
      </c>
      <c r="G82" s="116" t="n">
        <f aca="false">O82</f>
        <v>0</v>
      </c>
      <c r="H82" s="116" t="n">
        <f aca="false">U82</f>
        <v>0</v>
      </c>
      <c r="I82" s="116" t="n">
        <f aca="false">W82</f>
        <v>0</v>
      </c>
      <c r="J82" s="116" t="n">
        <f aca="false">U82</f>
        <v>0</v>
      </c>
      <c r="K82" s="116" t="n">
        <f aca="false">X82</f>
        <v>0</v>
      </c>
      <c r="L82" s="111" t="n">
        <v>0</v>
      </c>
      <c r="M82" s="111" t="n">
        <v>0</v>
      </c>
      <c r="N82" s="111" t="n">
        <v>0</v>
      </c>
      <c r="O82" s="111" t="n">
        <v>0</v>
      </c>
      <c r="P82" s="112" t="n">
        <v>0</v>
      </c>
      <c r="Q82" s="111" t="n">
        <v>0</v>
      </c>
      <c r="R82" s="111" t="n">
        <v>0</v>
      </c>
      <c r="S82" s="111"/>
      <c r="T82" s="109"/>
      <c r="U82" s="111" t="n">
        <v>0</v>
      </c>
      <c r="V82" s="111" t="n">
        <v>0</v>
      </c>
      <c r="W82" s="111" t="n">
        <v>0</v>
      </c>
      <c r="X82" s="111" t="n">
        <v>0</v>
      </c>
      <c r="Y82" s="112" t="n">
        <v>0</v>
      </c>
      <c r="Z82" s="111" t="n">
        <v>0</v>
      </c>
      <c r="AA82" s="111" t="n">
        <v>0</v>
      </c>
      <c r="AB82" s="111"/>
      <c r="AC82" s="109"/>
      <c r="AD82" s="109"/>
      <c r="AE82" s="109"/>
      <c r="AF82" s="117"/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030732625217116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561428346425892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100652668694198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824640282079276</v>
      </c>
    </row>
    <row r="87" customFormat="false" ht="11.25" hidden="false" customHeight="false" outlineLevel="0" collapsed="false">
      <c r="A87" s="118"/>
      <c r="B87" s="118" t="s">
        <v>10</v>
      </c>
      <c r="C87" s="118"/>
      <c r="D87" s="119"/>
      <c r="E87" s="120"/>
      <c r="F87" s="120"/>
      <c r="G87" s="121"/>
      <c r="H87" s="121"/>
      <c r="I87" s="121"/>
      <c r="J87" s="121"/>
      <c r="K87" s="121"/>
      <c r="L87" s="118"/>
      <c r="M87" s="118"/>
      <c r="N87" s="118"/>
      <c r="O87" s="118"/>
      <c r="P87" s="118"/>
      <c r="Q87" s="118"/>
      <c r="R87" s="118"/>
      <c r="S87" s="118"/>
      <c r="T87" s="122"/>
      <c r="U87" s="118"/>
      <c r="V87" s="118"/>
      <c r="W87" s="118"/>
      <c r="X87" s="118"/>
      <c r="Y87" s="118"/>
      <c r="Z87" s="118"/>
      <c r="AA87" s="118"/>
      <c r="AB87" s="118"/>
      <c r="AC87" s="123"/>
      <c r="AD87" s="123"/>
      <c r="AE87" s="123"/>
      <c r="AF87" s="124"/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)</f>
        <v>#VALUE!</v>
      </c>
      <c r="AD88" s="92" t="e">
        <f aca="false">AVERAGE(AD3,AD7,AD11,AD15,AD19,AD23,AD27,AD31,AD35,AD39,AD43,AD47,AD51,AD55,AD63,AD59,AD67)</f>
        <v>#VALUE!</v>
      </c>
      <c r="AE88" s="92" t="e">
        <f aca="false">AVERAGE(AE3,AE7,AE11,AE15,AE19,AE23,AE27,AE31,AE35,AE39,AE43,AE47,AE51,AE55,AE63,AE59,AE67)</f>
        <v>#VALUE!</v>
      </c>
      <c r="AF88" s="93" t="n">
        <f aca="false">AVERAGE(AF3:AF70)</f>
        <v>-0.0668300859817596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70)</f>
        <v>18.4257411989591</v>
      </c>
      <c r="S89" s="80" t="n">
        <f aca="false">GEOMEAN(S3:S70)</f>
        <v>1.93983363071178</v>
      </c>
      <c r="Z89" s="80"/>
      <c r="AA89" s="80" t="n">
        <f aca="false">GEOMEAN(AA3:AA70)</f>
        <v>18.7862325951446</v>
      </c>
      <c r="AB89" s="80" t="n">
        <f aca="false">GEOMEAN(AB3:AB70)</f>
        <v>1.9663804813198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1956455332206</v>
      </c>
      <c r="AB90" s="94" t="n">
        <f aca="false">AB89/S89</f>
        <v>1.01368511721197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70)/3600</f>
        <v>0.622438888888889</v>
      </c>
      <c r="S91" s="79" t="n">
        <f aca="false">SUM(S3:S70)</f>
        <v>239.343316666667</v>
      </c>
      <c r="Z91" s="79"/>
      <c r="AA91" s="79" t="n">
        <f aca="false">SUM(AA3:AA70)/3600</f>
        <v>0.634719444444444</v>
      </c>
      <c r="AB91" s="79" t="n">
        <f aca="false">SUM(AB3:AB70)</f>
        <v>242.833980555556</v>
      </c>
    </row>
    <row r="92" customFormat="false" ht="11.25" hidden="false" customHeight="false" outlineLevel="0" collapsed="false">
      <c r="S92" s="79" t="n">
        <f aca="false">MAX(S3:S82)</f>
        <v>13.2969138888889</v>
      </c>
      <c r="AB92" s="79" t="n">
        <f aca="false">MAX(AB3:AB82)</f>
        <v>13.3862027777778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customFormat="false" ht="12.75" hidden="false" customHeight="false" outlineLevel="0" collapsed="false">
      <c r="P102" s="0"/>
      <c r="Y102" s="0"/>
    </row>
    <row r="103" customFormat="false" ht="12.75" hidden="false" customHeight="false" outlineLevel="0" collapsed="false">
      <c r="A103" s="0"/>
      <c r="P103" s="0"/>
      <c r="Y103" s="0"/>
    </row>
    <row r="104" customFormat="false" ht="12.75" hidden="false" customHeight="false" outlineLevel="0" collapsed="false">
      <c r="P104" s="0"/>
      <c r="Y104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8.85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8.85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/>
      <c r="U1" s="48" t="s">
        <v>25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96" t="s">
        <v>6</v>
      </c>
      <c r="B3" s="96" t="s">
        <v>40</v>
      </c>
      <c r="C3" s="96" t="n">
        <v>22</v>
      </c>
      <c r="D3" s="114" t="n">
        <f aca="false">L3</f>
        <v>0</v>
      </c>
      <c r="E3" s="114" t="n">
        <f aca="false">N3</f>
        <v>0</v>
      </c>
      <c r="F3" s="114" t="n">
        <f aca="false">L3</f>
        <v>0</v>
      </c>
      <c r="G3" s="114" t="n">
        <f aca="false">O3</f>
        <v>0</v>
      </c>
      <c r="H3" s="114" t="n">
        <f aca="false">U3</f>
        <v>0</v>
      </c>
      <c r="I3" s="114" t="n">
        <f aca="false">W3</f>
        <v>0</v>
      </c>
      <c r="J3" s="114" t="n">
        <f aca="false">U3</f>
        <v>0</v>
      </c>
      <c r="K3" s="114" t="n">
        <f aca="false">X3</f>
        <v>0</v>
      </c>
      <c r="L3" s="105" t="n">
        <v>0</v>
      </c>
      <c r="M3" s="105" t="n">
        <v>0</v>
      </c>
      <c r="N3" s="105" t="n">
        <v>0</v>
      </c>
      <c r="O3" s="105" t="n">
        <v>0</v>
      </c>
      <c r="P3" s="106" t="n">
        <v>0</v>
      </c>
      <c r="Q3" s="105" t="n">
        <v>0</v>
      </c>
      <c r="R3" s="122" t="n">
        <v>0</v>
      </c>
      <c r="S3" s="122"/>
      <c r="T3" s="107"/>
      <c r="U3" s="105" t="n">
        <v>0</v>
      </c>
      <c r="V3" s="105" t="n">
        <v>0</v>
      </c>
      <c r="W3" s="105" t="n">
        <v>0</v>
      </c>
      <c r="X3" s="105" t="n">
        <v>0</v>
      </c>
      <c r="Y3" s="106" t="n">
        <v>0</v>
      </c>
      <c r="Z3" s="105" t="n">
        <v>0</v>
      </c>
      <c r="AA3" s="122" t="n">
        <v>0</v>
      </c>
      <c r="AB3" s="122"/>
      <c r="AC3" s="101"/>
      <c r="AD3" s="101"/>
      <c r="AE3" s="101"/>
      <c r="AF3" s="102"/>
    </row>
    <row r="4" customFormat="false" ht="11.25" hidden="false" customHeight="false" outlineLevel="0" collapsed="false">
      <c r="A4" s="103" t="s">
        <v>41</v>
      </c>
      <c r="B4" s="103"/>
      <c r="C4" s="103" t="n">
        <v>27</v>
      </c>
      <c r="D4" s="114" t="n">
        <f aca="false">L4</f>
        <v>0</v>
      </c>
      <c r="E4" s="114" t="n">
        <f aca="false">N4</f>
        <v>0</v>
      </c>
      <c r="F4" s="114" t="n">
        <f aca="false">L4</f>
        <v>0</v>
      </c>
      <c r="G4" s="114" t="n">
        <f aca="false">O4</f>
        <v>0</v>
      </c>
      <c r="H4" s="114" t="n">
        <f aca="false">U4</f>
        <v>0</v>
      </c>
      <c r="I4" s="114" t="n">
        <f aca="false">W4</f>
        <v>0</v>
      </c>
      <c r="J4" s="114" t="n">
        <f aca="false">U4</f>
        <v>0</v>
      </c>
      <c r="K4" s="114" t="n">
        <f aca="false">X4</f>
        <v>0</v>
      </c>
      <c r="L4" s="105" t="n">
        <v>0</v>
      </c>
      <c r="M4" s="105" t="n">
        <v>0</v>
      </c>
      <c r="N4" s="105" t="n">
        <v>0</v>
      </c>
      <c r="O4" s="105" t="n">
        <v>0</v>
      </c>
      <c r="P4" s="106" t="n">
        <v>0</v>
      </c>
      <c r="Q4" s="105" t="n">
        <v>0</v>
      </c>
      <c r="R4" s="122" t="n">
        <v>0</v>
      </c>
      <c r="S4" s="122"/>
      <c r="T4" s="107"/>
      <c r="U4" s="105" t="n">
        <v>0</v>
      </c>
      <c r="V4" s="105" t="n">
        <v>0</v>
      </c>
      <c r="W4" s="105" t="n">
        <v>0</v>
      </c>
      <c r="X4" s="105" t="n">
        <v>0</v>
      </c>
      <c r="Y4" s="106" t="n">
        <v>0</v>
      </c>
      <c r="Z4" s="105" t="n">
        <v>0</v>
      </c>
      <c r="AA4" s="122" t="n">
        <v>0</v>
      </c>
      <c r="AB4" s="122"/>
      <c r="AC4" s="107"/>
      <c r="AD4" s="107"/>
      <c r="AE4" s="107"/>
      <c r="AF4" s="108"/>
    </row>
    <row r="5" customFormat="false" ht="11.25" hidden="false" customHeight="false" outlineLevel="0" collapsed="false">
      <c r="A5" s="103"/>
      <c r="B5" s="103"/>
      <c r="C5" s="103" t="n">
        <v>32</v>
      </c>
      <c r="D5" s="114" t="n">
        <f aca="false">L5</f>
        <v>0</v>
      </c>
      <c r="E5" s="114" t="n">
        <f aca="false">N5</f>
        <v>0</v>
      </c>
      <c r="F5" s="114" t="n">
        <f aca="false">L5</f>
        <v>0</v>
      </c>
      <c r="G5" s="114" t="n">
        <f aca="false">O5</f>
        <v>0</v>
      </c>
      <c r="H5" s="114" t="n">
        <f aca="false">U5</f>
        <v>0</v>
      </c>
      <c r="I5" s="114" t="n">
        <f aca="false">W5</f>
        <v>0</v>
      </c>
      <c r="J5" s="114" t="n">
        <f aca="false">U5</f>
        <v>0</v>
      </c>
      <c r="K5" s="114" t="n">
        <f aca="false">X5</f>
        <v>0</v>
      </c>
      <c r="L5" s="105" t="n">
        <v>0</v>
      </c>
      <c r="M5" s="105" t="n">
        <v>0</v>
      </c>
      <c r="N5" s="105" t="n">
        <v>0</v>
      </c>
      <c r="O5" s="105" t="n">
        <v>0</v>
      </c>
      <c r="P5" s="106" t="n">
        <v>0</v>
      </c>
      <c r="Q5" s="105" t="n">
        <v>0</v>
      </c>
      <c r="R5" s="122" t="n">
        <v>0</v>
      </c>
      <c r="S5" s="122"/>
      <c r="T5" s="107"/>
      <c r="U5" s="105" t="n">
        <v>0</v>
      </c>
      <c r="V5" s="105" t="n">
        <v>0</v>
      </c>
      <c r="W5" s="105" t="n">
        <v>0</v>
      </c>
      <c r="X5" s="105" t="n">
        <v>0</v>
      </c>
      <c r="Y5" s="106" t="n">
        <v>0</v>
      </c>
      <c r="Z5" s="105" t="n">
        <v>0</v>
      </c>
      <c r="AA5" s="122" t="n">
        <v>0</v>
      </c>
      <c r="AB5" s="122"/>
      <c r="AC5" s="107"/>
      <c r="AD5" s="107"/>
      <c r="AE5" s="107"/>
      <c r="AF5" s="108"/>
    </row>
    <row r="6" customFormat="false" ht="12" hidden="false" customHeight="false" outlineLevel="0" collapsed="false">
      <c r="A6" s="103"/>
      <c r="B6" s="109"/>
      <c r="C6" s="109" t="n">
        <v>37</v>
      </c>
      <c r="D6" s="115" t="n">
        <f aca="false">L6</f>
        <v>0</v>
      </c>
      <c r="E6" s="115" t="n">
        <f aca="false">N6</f>
        <v>0</v>
      </c>
      <c r="F6" s="115" t="n">
        <f aca="false">L6</f>
        <v>0</v>
      </c>
      <c r="G6" s="115" t="n">
        <f aca="false">O6</f>
        <v>0</v>
      </c>
      <c r="H6" s="115" t="n">
        <f aca="false">U6</f>
        <v>0</v>
      </c>
      <c r="I6" s="115" t="n">
        <f aca="false">W6</f>
        <v>0</v>
      </c>
      <c r="J6" s="115" t="n">
        <f aca="false">U6</f>
        <v>0</v>
      </c>
      <c r="K6" s="115" t="n">
        <f aca="false">X6</f>
        <v>0</v>
      </c>
      <c r="L6" s="111" t="n">
        <v>0</v>
      </c>
      <c r="M6" s="111" t="n">
        <v>0</v>
      </c>
      <c r="N6" s="111" t="n">
        <v>0</v>
      </c>
      <c r="O6" s="111" t="n">
        <v>0</v>
      </c>
      <c r="P6" s="112" t="n">
        <v>0</v>
      </c>
      <c r="Q6" s="111" t="n">
        <v>0</v>
      </c>
      <c r="R6" s="111" t="n">
        <v>0</v>
      </c>
      <c r="S6" s="111"/>
      <c r="T6" s="109"/>
      <c r="U6" s="111" t="n">
        <v>0</v>
      </c>
      <c r="V6" s="111" t="n">
        <v>0</v>
      </c>
      <c r="W6" s="111" t="n">
        <v>0</v>
      </c>
      <c r="X6" s="111" t="n">
        <v>0</v>
      </c>
      <c r="Y6" s="112" t="n">
        <v>0</v>
      </c>
      <c r="Z6" s="111" t="n">
        <v>0</v>
      </c>
      <c r="AA6" s="111" t="n">
        <v>0</v>
      </c>
      <c r="AB6" s="111"/>
      <c r="AC6" s="109"/>
      <c r="AD6" s="109"/>
      <c r="AE6" s="109"/>
      <c r="AF6" s="108"/>
    </row>
    <row r="7" customFormat="false" ht="11.25" hidden="false" customHeight="false" outlineLevel="0" collapsed="false">
      <c r="A7" s="103"/>
      <c r="B7" s="103" t="s">
        <v>42</v>
      </c>
      <c r="C7" s="96" t="n">
        <v>22</v>
      </c>
      <c r="D7" s="114" t="n">
        <f aca="false">L7</f>
        <v>0</v>
      </c>
      <c r="E7" s="114" t="n">
        <f aca="false">N7</f>
        <v>0</v>
      </c>
      <c r="F7" s="114" t="n">
        <f aca="false">L7</f>
        <v>0</v>
      </c>
      <c r="G7" s="114" t="n">
        <f aca="false">O7</f>
        <v>0</v>
      </c>
      <c r="H7" s="114" t="n">
        <f aca="false">U7</f>
        <v>0</v>
      </c>
      <c r="I7" s="114" t="n">
        <f aca="false">W7</f>
        <v>0</v>
      </c>
      <c r="J7" s="114" t="n">
        <f aca="false">U7</f>
        <v>0</v>
      </c>
      <c r="K7" s="114" t="n">
        <f aca="false">X7</f>
        <v>0</v>
      </c>
      <c r="L7" s="105" t="n">
        <v>0</v>
      </c>
      <c r="M7" s="105" t="n">
        <v>0</v>
      </c>
      <c r="N7" s="105" t="n">
        <v>0</v>
      </c>
      <c r="O7" s="105" t="n">
        <v>0</v>
      </c>
      <c r="P7" s="106" t="n">
        <v>0</v>
      </c>
      <c r="Q7" s="105" t="n">
        <v>0</v>
      </c>
      <c r="R7" s="122" t="n">
        <v>0</v>
      </c>
      <c r="S7" s="122"/>
      <c r="T7" s="107"/>
      <c r="U7" s="98" t="n">
        <v>0</v>
      </c>
      <c r="V7" s="98" t="n">
        <v>0</v>
      </c>
      <c r="W7" s="98" t="n">
        <v>0</v>
      </c>
      <c r="X7" s="98" t="n">
        <v>0</v>
      </c>
      <c r="Y7" s="99" t="n">
        <v>0</v>
      </c>
      <c r="Z7" s="105" t="n">
        <v>0</v>
      </c>
      <c r="AA7" s="122" t="n">
        <v>0</v>
      </c>
      <c r="AB7" s="122"/>
      <c r="AC7" s="101"/>
      <c r="AD7" s="101"/>
      <c r="AE7" s="101"/>
      <c r="AF7" s="102"/>
    </row>
    <row r="8" customFormat="false" ht="11.25" hidden="false" customHeight="false" outlineLevel="0" collapsed="false">
      <c r="A8" s="103"/>
      <c r="B8" s="103"/>
      <c r="C8" s="103" t="n">
        <v>27</v>
      </c>
      <c r="D8" s="114" t="n">
        <f aca="false">L8</f>
        <v>0</v>
      </c>
      <c r="E8" s="114" t="n">
        <f aca="false">N8</f>
        <v>0</v>
      </c>
      <c r="F8" s="114" t="n">
        <f aca="false">L8</f>
        <v>0</v>
      </c>
      <c r="G8" s="114" t="n">
        <f aca="false">O8</f>
        <v>0</v>
      </c>
      <c r="H8" s="114" t="n">
        <f aca="false">U8</f>
        <v>0</v>
      </c>
      <c r="I8" s="114" t="n">
        <f aca="false">W8</f>
        <v>0</v>
      </c>
      <c r="J8" s="114" t="n">
        <f aca="false">U8</f>
        <v>0</v>
      </c>
      <c r="K8" s="114" t="n">
        <f aca="false">X8</f>
        <v>0</v>
      </c>
      <c r="L8" s="105" t="n">
        <v>0</v>
      </c>
      <c r="M8" s="105" t="n">
        <v>0</v>
      </c>
      <c r="N8" s="105" t="n">
        <v>0</v>
      </c>
      <c r="O8" s="105" t="n">
        <v>0</v>
      </c>
      <c r="P8" s="106" t="n">
        <v>0</v>
      </c>
      <c r="Q8" s="105" t="n">
        <v>0</v>
      </c>
      <c r="R8" s="122" t="n">
        <v>0</v>
      </c>
      <c r="S8" s="122"/>
      <c r="T8" s="107"/>
      <c r="U8" s="105" t="n">
        <v>0</v>
      </c>
      <c r="V8" s="105" t="n">
        <v>0</v>
      </c>
      <c r="W8" s="105" t="n">
        <v>0</v>
      </c>
      <c r="X8" s="105" t="n">
        <v>0</v>
      </c>
      <c r="Y8" s="106" t="n">
        <v>0</v>
      </c>
      <c r="Z8" s="105" t="n">
        <v>0</v>
      </c>
      <c r="AA8" s="122" t="n">
        <v>0</v>
      </c>
      <c r="AB8" s="122"/>
      <c r="AC8" s="107"/>
      <c r="AD8" s="107"/>
      <c r="AE8" s="107"/>
      <c r="AF8" s="108"/>
    </row>
    <row r="9" customFormat="false" ht="11.25" hidden="false" customHeight="false" outlineLevel="0" collapsed="false">
      <c r="A9" s="103"/>
      <c r="B9" s="103"/>
      <c r="C9" s="103" t="n">
        <v>32</v>
      </c>
      <c r="D9" s="114" t="n">
        <f aca="false">L9</f>
        <v>0</v>
      </c>
      <c r="E9" s="114" t="n">
        <f aca="false">N9</f>
        <v>0</v>
      </c>
      <c r="F9" s="114" t="n">
        <f aca="false">L9</f>
        <v>0</v>
      </c>
      <c r="G9" s="114" t="n">
        <f aca="false">O9</f>
        <v>0</v>
      </c>
      <c r="H9" s="114" t="n">
        <f aca="false">U9</f>
        <v>0</v>
      </c>
      <c r="I9" s="114" t="n">
        <f aca="false">W9</f>
        <v>0</v>
      </c>
      <c r="J9" s="114" t="n">
        <f aca="false">U9</f>
        <v>0</v>
      </c>
      <c r="K9" s="114" t="n">
        <f aca="false">X9</f>
        <v>0</v>
      </c>
      <c r="L9" s="105" t="n">
        <v>0</v>
      </c>
      <c r="M9" s="105" t="n">
        <v>0</v>
      </c>
      <c r="N9" s="105" t="n">
        <v>0</v>
      </c>
      <c r="O9" s="105" t="n">
        <v>0</v>
      </c>
      <c r="P9" s="106" t="n">
        <v>0</v>
      </c>
      <c r="Q9" s="105" t="n">
        <v>0</v>
      </c>
      <c r="R9" s="122" t="n">
        <v>0</v>
      </c>
      <c r="S9" s="122"/>
      <c r="T9" s="107"/>
      <c r="U9" s="105" t="n">
        <v>0</v>
      </c>
      <c r="V9" s="105" t="n">
        <v>0</v>
      </c>
      <c r="W9" s="105" t="n">
        <v>0</v>
      </c>
      <c r="X9" s="105" t="n">
        <v>0</v>
      </c>
      <c r="Y9" s="106" t="n">
        <v>0</v>
      </c>
      <c r="Z9" s="105" t="n">
        <v>0</v>
      </c>
      <c r="AA9" s="122" t="n">
        <v>0</v>
      </c>
      <c r="AB9" s="122"/>
      <c r="AC9" s="107"/>
      <c r="AD9" s="107"/>
      <c r="AE9" s="107"/>
      <c r="AF9" s="108"/>
    </row>
    <row r="10" customFormat="false" ht="12" hidden="false" customHeight="false" outlineLevel="0" collapsed="false">
      <c r="A10" s="103"/>
      <c r="B10" s="109"/>
      <c r="C10" s="109" t="n">
        <v>37</v>
      </c>
      <c r="D10" s="115" t="n">
        <f aca="false">L10</f>
        <v>0</v>
      </c>
      <c r="E10" s="115" t="n">
        <f aca="false">N10</f>
        <v>0</v>
      </c>
      <c r="F10" s="115" t="n">
        <f aca="false">L10</f>
        <v>0</v>
      </c>
      <c r="G10" s="115" t="n">
        <f aca="false">O10</f>
        <v>0</v>
      </c>
      <c r="H10" s="115" t="n">
        <f aca="false">U10</f>
        <v>0</v>
      </c>
      <c r="I10" s="115" t="n">
        <f aca="false">W10</f>
        <v>0</v>
      </c>
      <c r="J10" s="115" t="n">
        <f aca="false">U10</f>
        <v>0</v>
      </c>
      <c r="K10" s="115" t="n">
        <f aca="false">X10</f>
        <v>0</v>
      </c>
      <c r="L10" s="111" t="n">
        <v>0</v>
      </c>
      <c r="M10" s="111" t="n">
        <v>0</v>
      </c>
      <c r="N10" s="111" t="n">
        <v>0</v>
      </c>
      <c r="O10" s="111" t="n">
        <v>0</v>
      </c>
      <c r="P10" s="112" t="n">
        <v>0</v>
      </c>
      <c r="Q10" s="111" t="n">
        <v>0</v>
      </c>
      <c r="R10" s="111" t="n">
        <v>0</v>
      </c>
      <c r="S10" s="111"/>
      <c r="T10" s="109"/>
      <c r="U10" s="111" t="n">
        <v>0</v>
      </c>
      <c r="V10" s="111" t="n">
        <v>0</v>
      </c>
      <c r="W10" s="111" t="n">
        <v>0</v>
      </c>
      <c r="X10" s="111" t="n">
        <v>0</v>
      </c>
      <c r="Y10" s="112" t="n">
        <v>0</v>
      </c>
      <c r="Z10" s="111" t="n">
        <v>0</v>
      </c>
      <c r="AA10" s="111" t="n">
        <v>0</v>
      </c>
      <c r="AB10" s="111"/>
      <c r="AC10" s="109"/>
      <c r="AD10" s="109"/>
      <c r="AE10" s="109"/>
      <c r="AF10" s="108"/>
    </row>
    <row r="11" customFormat="false" ht="11.25" hidden="false" customHeight="false" outlineLevel="0" collapsed="false">
      <c r="A11" s="103"/>
      <c r="B11" s="96" t="s">
        <v>43</v>
      </c>
      <c r="C11" s="96" t="n">
        <v>22</v>
      </c>
      <c r="D11" s="114" t="n">
        <f aca="false">L11</f>
        <v>0</v>
      </c>
      <c r="E11" s="114" t="n">
        <f aca="false">N11</f>
        <v>0</v>
      </c>
      <c r="F11" s="114" t="n">
        <f aca="false">L11</f>
        <v>0</v>
      </c>
      <c r="G11" s="114" t="n">
        <f aca="false">O11</f>
        <v>0</v>
      </c>
      <c r="H11" s="114" t="n">
        <f aca="false">U11</f>
        <v>0</v>
      </c>
      <c r="I11" s="114" t="n">
        <f aca="false">W11</f>
        <v>0</v>
      </c>
      <c r="J11" s="114" t="n">
        <f aca="false">U11</f>
        <v>0</v>
      </c>
      <c r="K11" s="114" t="n">
        <f aca="false">X11</f>
        <v>0</v>
      </c>
      <c r="L11" s="105" t="n">
        <v>0</v>
      </c>
      <c r="M11" s="105" t="n">
        <v>0</v>
      </c>
      <c r="N11" s="105" t="n">
        <v>0</v>
      </c>
      <c r="O11" s="105" t="n">
        <v>0</v>
      </c>
      <c r="P11" s="106" t="n">
        <v>0</v>
      </c>
      <c r="Q11" s="105" t="n">
        <v>0</v>
      </c>
      <c r="R11" s="122" t="n">
        <v>0</v>
      </c>
      <c r="S11" s="122"/>
      <c r="T11" s="107"/>
      <c r="U11" s="105" t="n">
        <v>0</v>
      </c>
      <c r="V11" s="105" t="n">
        <v>0</v>
      </c>
      <c r="W11" s="105" t="n">
        <v>0</v>
      </c>
      <c r="X11" s="105" t="n">
        <v>0</v>
      </c>
      <c r="Y11" s="106" t="n">
        <v>0</v>
      </c>
      <c r="Z11" s="105" t="n">
        <v>0</v>
      </c>
      <c r="AA11" s="122" t="n">
        <v>0</v>
      </c>
      <c r="AB11" s="122"/>
      <c r="AC11" s="101"/>
      <c r="AD11" s="101"/>
      <c r="AE11" s="101"/>
      <c r="AF11" s="102"/>
    </row>
    <row r="12" customFormat="false" ht="11.25" hidden="false" customHeight="false" outlineLevel="0" collapsed="false">
      <c r="A12" s="103"/>
      <c r="B12" s="103"/>
      <c r="C12" s="103" t="n">
        <v>27</v>
      </c>
      <c r="D12" s="114" t="n">
        <f aca="false">L12</f>
        <v>0</v>
      </c>
      <c r="E12" s="114" t="n">
        <f aca="false">N12</f>
        <v>0</v>
      </c>
      <c r="F12" s="114" t="n">
        <f aca="false">L12</f>
        <v>0</v>
      </c>
      <c r="G12" s="114" t="n">
        <f aca="false">O12</f>
        <v>0</v>
      </c>
      <c r="H12" s="114" t="n">
        <f aca="false">U12</f>
        <v>0</v>
      </c>
      <c r="I12" s="114" t="n">
        <f aca="false">W12</f>
        <v>0</v>
      </c>
      <c r="J12" s="114" t="n">
        <f aca="false">U12</f>
        <v>0</v>
      </c>
      <c r="K12" s="114" t="n">
        <f aca="false">X12</f>
        <v>0</v>
      </c>
      <c r="L12" s="105" t="n">
        <v>0</v>
      </c>
      <c r="M12" s="105" t="n">
        <v>0</v>
      </c>
      <c r="N12" s="105" t="n">
        <v>0</v>
      </c>
      <c r="O12" s="105" t="n">
        <v>0</v>
      </c>
      <c r="P12" s="106" t="n">
        <v>0</v>
      </c>
      <c r="Q12" s="105" t="n">
        <v>0</v>
      </c>
      <c r="R12" s="122" t="n">
        <v>0</v>
      </c>
      <c r="S12" s="122"/>
      <c r="T12" s="107"/>
      <c r="U12" s="105" t="n">
        <v>0</v>
      </c>
      <c r="V12" s="105" t="n">
        <v>0</v>
      </c>
      <c r="W12" s="105" t="n">
        <v>0</v>
      </c>
      <c r="X12" s="105" t="n">
        <v>0</v>
      </c>
      <c r="Y12" s="106" t="n">
        <v>0</v>
      </c>
      <c r="Z12" s="105" t="n">
        <v>0</v>
      </c>
      <c r="AA12" s="122" t="n">
        <v>0</v>
      </c>
      <c r="AB12" s="122"/>
      <c r="AC12" s="107"/>
      <c r="AD12" s="107"/>
      <c r="AE12" s="107"/>
      <c r="AF12" s="108"/>
    </row>
    <row r="13" customFormat="false" ht="11.25" hidden="false" customHeight="false" outlineLevel="0" collapsed="false">
      <c r="A13" s="103"/>
      <c r="B13" s="103"/>
      <c r="C13" s="103" t="n">
        <v>32</v>
      </c>
      <c r="D13" s="114" t="n">
        <f aca="false">L13</f>
        <v>0</v>
      </c>
      <c r="E13" s="114" t="n">
        <f aca="false">N13</f>
        <v>0</v>
      </c>
      <c r="F13" s="114" t="n">
        <f aca="false">L13</f>
        <v>0</v>
      </c>
      <c r="G13" s="114" t="n">
        <f aca="false">O13</f>
        <v>0</v>
      </c>
      <c r="H13" s="114" t="n">
        <f aca="false">U13</f>
        <v>0</v>
      </c>
      <c r="I13" s="114" t="n">
        <f aca="false">W13</f>
        <v>0</v>
      </c>
      <c r="J13" s="114" t="n">
        <f aca="false">U13</f>
        <v>0</v>
      </c>
      <c r="K13" s="114" t="n">
        <f aca="false">X13</f>
        <v>0</v>
      </c>
      <c r="L13" s="105" t="n">
        <v>0</v>
      </c>
      <c r="M13" s="105" t="n">
        <v>0</v>
      </c>
      <c r="N13" s="105" t="n">
        <v>0</v>
      </c>
      <c r="O13" s="105" t="n">
        <v>0</v>
      </c>
      <c r="P13" s="106" t="n">
        <v>0</v>
      </c>
      <c r="Q13" s="105" t="n">
        <v>0</v>
      </c>
      <c r="R13" s="122" t="n">
        <v>0</v>
      </c>
      <c r="S13" s="122"/>
      <c r="T13" s="107"/>
      <c r="U13" s="105" t="n">
        <v>0</v>
      </c>
      <c r="V13" s="105" t="n">
        <v>0</v>
      </c>
      <c r="W13" s="105" t="n">
        <v>0</v>
      </c>
      <c r="X13" s="105" t="n">
        <v>0</v>
      </c>
      <c r="Y13" s="106" t="n">
        <v>0</v>
      </c>
      <c r="Z13" s="105" t="n">
        <v>0</v>
      </c>
      <c r="AA13" s="122" t="n">
        <v>0</v>
      </c>
      <c r="AB13" s="122"/>
      <c r="AC13" s="107"/>
      <c r="AD13" s="107"/>
      <c r="AE13" s="107"/>
      <c r="AF13" s="108"/>
    </row>
    <row r="14" customFormat="false" ht="12" hidden="false" customHeight="false" outlineLevel="0" collapsed="false">
      <c r="A14" s="103"/>
      <c r="B14" s="109"/>
      <c r="C14" s="109" t="n">
        <v>37</v>
      </c>
      <c r="D14" s="115" t="n">
        <f aca="false">L14</f>
        <v>0</v>
      </c>
      <c r="E14" s="115" t="n">
        <f aca="false">N14</f>
        <v>0</v>
      </c>
      <c r="F14" s="115" t="n">
        <f aca="false">L14</f>
        <v>0</v>
      </c>
      <c r="G14" s="115" t="n">
        <f aca="false">O14</f>
        <v>0</v>
      </c>
      <c r="H14" s="115" t="n">
        <f aca="false">U14</f>
        <v>0</v>
      </c>
      <c r="I14" s="115" t="n">
        <f aca="false">W14</f>
        <v>0</v>
      </c>
      <c r="J14" s="115" t="n">
        <f aca="false">U14</f>
        <v>0</v>
      </c>
      <c r="K14" s="115" t="n">
        <f aca="false">X14</f>
        <v>0</v>
      </c>
      <c r="L14" s="111" t="n">
        <v>0</v>
      </c>
      <c r="M14" s="111" t="n">
        <v>0</v>
      </c>
      <c r="N14" s="111" t="n">
        <v>0</v>
      </c>
      <c r="O14" s="111" t="n">
        <v>0</v>
      </c>
      <c r="P14" s="112" t="n">
        <v>0</v>
      </c>
      <c r="Q14" s="111" t="n">
        <v>0</v>
      </c>
      <c r="R14" s="111" t="n">
        <v>0</v>
      </c>
      <c r="S14" s="111"/>
      <c r="T14" s="109"/>
      <c r="U14" s="111" t="n">
        <v>0</v>
      </c>
      <c r="V14" s="111" t="n">
        <v>0</v>
      </c>
      <c r="W14" s="111" t="n">
        <v>0</v>
      </c>
      <c r="X14" s="111" t="n">
        <v>0</v>
      </c>
      <c r="Y14" s="112" t="n">
        <v>0</v>
      </c>
      <c r="Z14" s="111" t="n">
        <v>0</v>
      </c>
      <c r="AA14" s="111" t="n">
        <v>0</v>
      </c>
      <c r="AB14" s="111"/>
      <c r="AC14" s="109"/>
      <c r="AD14" s="109"/>
      <c r="AE14" s="109"/>
      <c r="AF14" s="108"/>
    </row>
    <row r="15" customFormat="false" ht="11.25" hidden="false" customHeight="false" outlineLevel="0" collapsed="false">
      <c r="A15" s="103"/>
      <c r="B15" s="103" t="s">
        <v>44</v>
      </c>
      <c r="C15" s="96" t="n">
        <v>22</v>
      </c>
      <c r="D15" s="114" t="n">
        <f aca="false">L15</f>
        <v>0</v>
      </c>
      <c r="E15" s="114" t="n">
        <f aca="false">N15</f>
        <v>0</v>
      </c>
      <c r="F15" s="114" t="n">
        <f aca="false">L15</f>
        <v>0</v>
      </c>
      <c r="G15" s="114" t="n">
        <f aca="false">O15</f>
        <v>0</v>
      </c>
      <c r="H15" s="114" t="n">
        <f aca="false">U15</f>
        <v>0</v>
      </c>
      <c r="I15" s="114" t="n">
        <f aca="false">W15</f>
        <v>0</v>
      </c>
      <c r="J15" s="114" t="n">
        <f aca="false">U15</f>
        <v>0</v>
      </c>
      <c r="K15" s="114" t="n">
        <f aca="false">X15</f>
        <v>0</v>
      </c>
      <c r="L15" s="105" t="n">
        <v>0</v>
      </c>
      <c r="M15" s="105" t="n">
        <v>0</v>
      </c>
      <c r="N15" s="105" t="n">
        <v>0</v>
      </c>
      <c r="O15" s="105" t="n">
        <v>0</v>
      </c>
      <c r="P15" s="106" t="n">
        <v>0</v>
      </c>
      <c r="Q15" s="105" t="n">
        <v>0</v>
      </c>
      <c r="R15" s="122" t="n">
        <v>0</v>
      </c>
      <c r="S15" s="122"/>
      <c r="T15" s="107"/>
      <c r="U15" s="98" t="n">
        <v>0</v>
      </c>
      <c r="V15" s="98" t="n">
        <v>0</v>
      </c>
      <c r="W15" s="98" t="n">
        <v>0</v>
      </c>
      <c r="X15" s="98" t="n">
        <v>0</v>
      </c>
      <c r="Y15" s="99" t="n">
        <v>0</v>
      </c>
      <c r="Z15" s="105" t="n">
        <v>0</v>
      </c>
      <c r="AA15" s="122" t="n">
        <v>0</v>
      </c>
      <c r="AB15" s="122"/>
      <c r="AC15" s="101"/>
      <c r="AD15" s="101"/>
      <c r="AE15" s="101"/>
      <c r="AF15" s="102"/>
    </row>
    <row r="16" customFormat="false" ht="11.25" hidden="false" customHeight="false" outlineLevel="0" collapsed="false">
      <c r="A16" s="103"/>
      <c r="B16" s="103"/>
      <c r="C16" s="103" t="n">
        <v>27</v>
      </c>
      <c r="D16" s="114" t="n">
        <f aca="false">L16</f>
        <v>0</v>
      </c>
      <c r="E16" s="114" t="n">
        <f aca="false">N16</f>
        <v>0</v>
      </c>
      <c r="F16" s="114" t="n">
        <f aca="false">L16</f>
        <v>0</v>
      </c>
      <c r="G16" s="114" t="n">
        <f aca="false">O16</f>
        <v>0</v>
      </c>
      <c r="H16" s="114" t="n">
        <f aca="false">U16</f>
        <v>0</v>
      </c>
      <c r="I16" s="114" t="n">
        <f aca="false">W16</f>
        <v>0</v>
      </c>
      <c r="J16" s="114" t="n">
        <f aca="false">U16</f>
        <v>0</v>
      </c>
      <c r="K16" s="114" t="n">
        <f aca="false">X16</f>
        <v>0</v>
      </c>
      <c r="L16" s="105" t="n">
        <v>0</v>
      </c>
      <c r="M16" s="105" t="n">
        <v>0</v>
      </c>
      <c r="N16" s="105" t="n">
        <v>0</v>
      </c>
      <c r="O16" s="105" t="n">
        <v>0</v>
      </c>
      <c r="P16" s="106" t="n">
        <v>0</v>
      </c>
      <c r="Q16" s="105" t="n">
        <v>0</v>
      </c>
      <c r="R16" s="122" t="n">
        <v>0</v>
      </c>
      <c r="S16" s="122"/>
      <c r="T16" s="107"/>
      <c r="U16" s="105" t="n">
        <v>0</v>
      </c>
      <c r="V16" s="105" t="n">
        <v>0</v>
      </c>
      <c r="W16" s="105" t="n">
        <v>0</v>
      </c>
      <c r="X16" s="105" t="n">
        <v>0</v>
      </c>
      <c r="Y16" s="106" t="n">
        <v>0</v>
      </c>
      <c r="Z16" s="105" t="n">
        <v>0</v>
      </c>
      <c r="AA16" s="122" t="n">
        <v>0</v>
      </c>
      <c r="AB16" s="122"/>
      <c r="AC16" s="107"/>
      <c r="AD16" s="107"/>
      <c r="AE16" s="107"/>
      <c r="AF16" s="108"/>
    </row>
    <row r="17" customFormat="false" ht="11.25" hidden="false" customHeight="false" outlineLevel="0" collapsed="false">
      <c r="A17" s="103"/>
      <c r="B17" s="103"/>
      <c r="C17" s="103" t="n">
        <v>32</v>
      </c>
      <c r="D17" s="114" t="n">
        <f aca="false">L17</f>
        <v>0</v>
      </c>
      <c r="E17" s="114" t="n">
        <f aca="false">N17</f>
        <v>0</v>
      </c>
      <c r="F17" s="114" t="n">
        <f aca="false">L17</f>
        <v>0</v>
      </c>
      <c r="G17" s="114" t="n">
        <f aca="false">O17</f>
        <v>0</v>
      </c>
      <c r="H17" s="114" t="n">
        <f aca="false">U17</f>
        <v>0</v>
      </c>
      <c r="I17" s="114" t="n">
        <f aca="false">W17</f>
        <v>0</v>
      </c>
      <c r="J17" s="114" t="n">
        <f aca="false">U17</f>
        <v>0</v>
      </c>
      <c r="K17" s="114" t="n">
        <f aca="false">X17</f>
        <v>0</v>
      </c>
      <c r="L17" s="105" t="n">
        <v>0</v>
      </c>
      <c r="M17" s="105" t="n">
        <v>0</v>
      </c>
      <c r="N17" s="105" t="n">
        <v>0</v>
      </c>
      <c r="O17" s="105" t="n">
        <v>0</v>
      </c>
      <c r="P17" s="106" t="n">
        <v>0</v>
      </c>
      <c r="Q17" s="105" t="n">
        <v>0</v>
      </c>
      <c r="R17" s="122" t="n">
        <v>0</v>
      </c>
      <c r="S17" s="122"/>
      <c r="T17" s="107"/>
      <c r="U17" s="105" t="n">
        <v>0</v>
      </c>
      <c r="V17" s="105" t="n">
        <v>0</v>
      </c>
      <c r="W17" s="105" t="n">
        <v>0</v>
      </c>
      <c r="X17" s="105" t="n">
        <v>0</v>
      </c>
      <c r="Y17" s="106" t="n">
        <v>0</v>
      </c>
      <c r="Z17" s="105" t="n">
        <v>0</v>
      </c>
      <c r="AA17" s="122" t="n">
        <v>0</v>
      </c>
      <c r="AB17" s="122"/>
      <c r="AC17" s="107"/>
      <c r="AD17" s="107"/>
      <c r="AE17" s="107"/>
      <c r="AF17" s="108"/>
    </row>
    <row r="18" customFormat="false" ht="12" hidden="false" customHeight="false" outlineLevel="0" collapsed="false">
      <c r="A18" s="109"/>
      <c r="B18" s="109"/>
      <c r="C18" s="109" t="n">
        <v>37</v>
      </c>
      <c r="D18" s="115" t="n">
        <f aca="false">L18</f>
        <v>0</v>
      </c>
      <c r="E18" s="115" t="n">
        <f aca="false">N18</f>
        <v>0</v>
      </c>
      <c r="F18" s="115" t="n">
        <f aca="false">L18</f>
        <v>0</v>
      </c>
      <c r="G18" s="115" t="n">
        <f aca="false">O18</f>
        <v>0</v>
      </c>
      <c r="H18" s="115" t="n">
        <f aca="false">U18</f>
        <v>0</v>
      </c>
      <c r="I18" s="115" t="n">
        <f aca="false">W18</f>
        <v>0</v>
      </c>
      <c r="J18" s="115" t="n">
        <f aca="false">U18</f>
        <v>0</v>
      </c>
      <c r="K18" s="115" t="n">
        <f aca="false">X18</f>
        <v>0</v>
      </c>
      <c r="L18" s="111" t="n">
        <v>0</v>
      </c>
      <c r="M18" s="111" t="n">
        <v>0</v>
      </c>
      <c r="N18" s="111" t="n">
        <v>0</v>
      </c>
      <c r="O18" s="111" t="n">
        <v>0</v>
      </c>
      <c r="P18" s="112" t="n">
        <v>0</v>
      </c>
      <c r="Q18" s="111" t="n">
        <v>0</v>
      </c>
      <c r="R18" s="111" t="n">
        <v>0</v>
      </c>
      <c r="S18" s="111"/>
      <c r="T18" s="109"/>
      <c r="U18" s="111" t="n">
        <v>0</v>
      </c>
      <c r="V18" s="111" t="n">
        <v>0</v>
      </c>
      <c r="W18" s="111" t="n">
        <v>0</v>
      </c>
      <c r="X18" s="111" t="n">
        <v>0</v>
      </c>
      <c r="Y18" s="112" t="n">
        <v>0</v>
      </c>
      <c r="Z18" s="111" t="n">
        <v>0</v>
      </c>
      <c r="AA18" s="111" t="n">
        <v>0</v>
      </c>
      <c r="AB18" s="111"/>
      <c r="AC18" s="109"/>
      <c r="AD18" s="109"/>
      <c r="AE18" s="109"/>
      <c r="AF18" s="108"/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594.5152</v>
      </c>
      <c r="E19" s="55" t="n">
        <f aca="false">N19</f>
        <v>43.5165</v>
      </c>
      <c r="F19" s="55" t="n">
        <f aca="false">L19</f>
        <v>5594.5152</v>
      </c>
      <c r="G19" s="55" t="n">
        <f aca="false">O19</f>
        <v>44.8936</v>
      </c>
      <c r="H19" s="55" t="n">
        <f aca="false">U19</f>
        <v>5591.04</v>
      </c>
      <c r="I19" s="55" t="n">
        <f aca="false">W19</f>
        <v>43.5178</v>
      </c>
      <c r="J19" s="55" t="n">
        <f aca="false">U19</f>
        <v>5591.04</v>
      </c>
      <c r="K19" s="55" t="n">
        <f aca="false">X19</f>
        <v>44.8966</v>
      </c>
      <c r="L19" s="56" t="n">
        <v>5594.5152</v>
      </c>
      <c r="M19" s="56" t="n">
        <v>41.8935</v>
      </c>
      <c r="N19" s="56" t="n">
        <v>43.5165</v>
      </c>
      <c r="O19" s="56" t="n">
        <v>44.8936</v>
      </c>
      <c r="P19" s="57" t="n">
        <v>1319134</v>
      </c>
      <c r="Q19" s="56" t="n">
        <v>21980.77</v>
      </c>
      <c r="R19" s="95" t="n">
        <v>55.72</v>
      </c>
      <c r="S19" s="56" t="n">
        <f aca="false">Q19/3600</f>
        <v>6.10576944444444</v>
      </c>
      <c r="T19" s="58"/>
      <c r="U19" s="56" t="n">
        <v>5591.04</v>
      </c>
      <c r="V19" s="56" t="n">
        <v>41.8919</v>
      </c>
      <c r="W19" s="56" t="n">
        <v>43.5178</v>
      </c>
      <c r="X19" s="56" t="n">
        <v>44.8966</v>
      </c>
      <c r="Y19" s="57" t="n">
        <v>1265304</v>
      </c>
      <c r="Z19" s="56" t="n">
        <v>21634.04</v>
      </c>
      <c r="AA19" s="95" t="n">
        <v>54.04</v>
      </c>
      <c r="AB19" s="56" t="n">
        <f aca="false">Z19/3600</f>
        <v>6.00945555555556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408070749446228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602.2136</v>
      </c>
      <c r="E20" s="55" t="n">
        <f aca="false">N20</f>
        <v>41.8168</v>
      </c>
      <c r="F20" s="55" t="n">
        <f aca="false">L20</f>
        <v>2602.2136</v>
      </c>
      <c r="G20" s="55" t="n">
        <f aca="false">O20</f>
        <v>42.8263</v>
      </c>
      <c r="H20" s="55" t="n">
        <f aca="false">U20</f>
        <v>2601.3632</v>
      </c>
      <c r="I20" s="55" t="n">
        <f aca="false">W20</f>
        <v>41.8208</v>
      </c>
      <c r="J20" s="55" t="n">
        <f aca="false">U20</f>
        <v>2601.3632</v>
      </c>
      <c r="K20" s="55" t="n">
        <f aca="false">X20</f>
        <v>42.8237</v>
      </c>
      <c r="L20" s="56" t="n">
        <v>2602.2136</v>
      </c>
      <c r="M20" s="56" t="n">
        <v>39.8341</v>
      </c>
      <c r="N20" s="56" t="n">
        <v>41.8168</v>
      </c>
      <c r="O20" s="56" t="n">
        <v>42.8263</v>
      </c>
      <c r="P20" s="57" t="n">
        <v>867863</v>
      </c>
      <c r="Q20" s="56" t="n">
        <v>19733.19</v>
      </c>
      <c r="R20" s="95" t="n">
        <v>49.97</v>
      </c>
      <c r="S20" s="56" t="n">
        <f aca="false">Q20/3600</f>
        <v>5.48144166666667</v>
      </c>
      <c r="T20" s="58"/>
      <c r="U20" s="56" t="n">
        <v>2601.3632</v>
      </c>
      <c r="V20" s="56" t="n">
        <v>39.832</v>
      </c>
      <c r="W20" s="56" t="n">
        <v>41.8208</v>
      </c>
      <c r="X20" s="56" t="n">
        <v>42.8237</v>
      </c>
      <c r="Y20" s="57" t="n">
        <v>832256</v>
      </c>
      <c r="Z20" s="56" t="n">
        <v>19516.45</v>
      </c>
      <c r="AA20" s="95" t="n">
        <v>49.18</v>
      </c>
      <c r="AB20" s="56" t="n">
        <f aca="false">Z20/3600</f>
        <v>5.42123611111111</v>
      </c>
      <c r="AC20" s="58"/>
      <c r="AD20" s="58"/>
      <c r="AE20" s="58"/>
      <c r="AF20" s="62" t="n">
        <f aca="false">IF(Y20=0,0,(Y20-P20)/P20)</f>
        <v>-0.0410283650760546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253.016</v>
      </c>
      <c r="E21" s="55" t="n">
        <f aca="false">N21</f>
        <v>40.3182</v>
      </c>
      <c r="F21" s="55" t="n">
        <f aca="false">L21</f>
        <v>1253.016</v>
      </c>
      <c r="G21" s="55" t="n">
        <f aca="false">O21</f>
        <v>41.2817</v>
      </c>
      <c r="H21" s="55" t="n">
        <f aca="false">U21</f>
        <v>1249.676</v>
      </c>
      <c r="I21" s="55" t="n">
        <f aca="false">W21</f>
        <v>40.305</v>
      </c>
      <c r="J21" s="55" t="n">
        <f aca="false">U21</f>
        <v>1249.676</v>
      </c>
      <c r="K21" s="55" t="n">
        <f aca="false">X21</f>
        <v>41.2836</v>
      </c>
      <c r="L21" s="56" t="n">
        <v>1253.016</v>
      </c>
      <c r="M21" s="56" t="n">
        <v>37.2775</v>
      </c>
      <c r="N21" s="56" t="n">
        <v>40.3182</v>
      </c>
      <c r="O21" s="56" t="n">
        <v>41.2817</v>
      </c>
      <c r="P21" s="57" t="n">
        <v>515059</v>
      </c>
      <c r="Q21" s="56" t="n">
        <v>18277.08</v>
      </c>
      <c r="R21" s="95" t="n">
        <v>44.05</v>
      </c>
      <c r="S21" s="56" t="n">
        <f aca="false">Q21/3600</f>
        <v>5.07696666666667</v>
      </c>
      <c r="T21" s="58"/>
      <c r="U21" s="56" t="n">
        <v>1249.676</v>
      </c>
      <c r="V21" s="56" t="n">
        <v>37.276</v>
      </c>
      <c r="W21" s="56" t="n">
        <v>40.305</v>
      </c>
      <c r="X21" s="56" t="n">
        <v>41.2836</v>
      </c>
      <c r="Y21" s="57" t="n">
        <v>496233</v>
      </c>
      <c r="Z21" s="56" t="n">
        <v>18214.7</v>
      </c>
      <c r="AA21" s="95" t="n">
        <v>42.76</v>
      </c>
      <c r="AB21" s="56" t="n">
        <f aca="false">Z21/3600</f>
        <v>5.05963888888889</v>
      </c>
      <c r="AC21" s="58"/>
      <c r="AD21" s="58"/>
      <c r="AE21" s="58"/>
      <c r="AF21" s="62" t="n">
        <f aca="false">IF(Y21=0,0,(Y21-P21)/P21)</f>
        <v>-0.0365511523922502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03.4752</v>
      </c>
      <c r="E22" s="64" t="n">
        <f aca="false">N22</f>
        <v>38.635</v>
      </c>
      <c r="F22" s="64" t="n">
        <f aca="false">L22</f>
        <v>603.4752</v>
      </c>
      <c r="G22" s="64" t="n">
        <f aca="false">O22</f>
        <v>39.9099</v>
      </c>
      <c r="H22" s="64" t="n">
        <f aca="false">U22</f>
        <v>603.0664</v>
      </c>
      <c r="I22" s="64" t="n">
        <f aca="false">W22</f>
        <v>38.6738</v>
      </c>
      <c r="J22" s="64" t="n">
        <f aca="false">U22</f>
        <v>603.0664</v>
      </c>
      <c r="K22" s="64" t="n">
        <f aca="false">X22</f>
        <v>39.8728</v>
      </c>
      <c r="L22" s="65" t="n">
        <v>603.4752</v>
      </c>
      <c r="M22" s="65" t="n">
        <v>34.6794</v>
      </c>
      <c r="N22" s="65" t="n">
        <v>38.635</v>
      </c>
      <c r="O22" s="65" t="n">
        <v>39.9099</v>
      </c>
      <c r="P22" s="66" t="n">
        <v>292297</v>
      </c>
      <c r="Q22" s="65" t="n">
        <v>17297.54</v>
      </c>
      <c r="R22" s="65" t="n">
        <v>38.38</v>
      </c>
      <c r="S22" s="65" t="n">
        <f aca="false">Q22/3600</f>
        <v>4.80487222222222</v>
      </c>
      <c r="T22" s="63"/>
      <c r="U22" s="65" t="n">
        <v>603.0664</v>
      </c>
      <c r="V22" s="65" t="n">
        <v>34.6807</v>
      </c>
      <c r="W22" s="65" t="n">
        <v>38.6738</v>
      </c>
      <c r="X22" s="65" t="n">
        <v>39.8728</v>
      </c>
      <c r="Y22" s="66" t="n">
        <v>284435</v>
      </c>
      <c r="Z22" s="65" t="n">
        <v>17309.89</v>
      </c>
      <c r="AA22" s="65" t="n">
        <v>38.07</v>
      </c>
      <c r="AB22" s="65" t="n">
        <f aca="false">Z22/3600</f>
        <v>4.80830277777778</v>
      </c>
      <c r="AC22" s="63"/>
      <c r="AD22" s="63"/>
      <c r="AE22" s="63"/>
      <c r="AF22" s="62" t="n">
        <f aca="false">IF(Y22=0,0,(Y22-P22)/P22)</f>
        <v>-0.0268972996643825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503.0976</v>
      </c>
      <c r="E23" s="69" t="n">
        <f aca="false">N23</f>
        <v>41.999</v>
      </c>
      <c r="F23" s="69" t="n">
        <f aca="false">L23</f>
        <v>8503.0976</v>
      </c>
      <c r="G23" s="69" t="n">
        <f aca="false">O23</f>
        <v>43.0562</v>
      </c>
      <c r="H23" s="69" t="n">
        <f aca="false">U23</f>
        <v>8488.3704</v>
      </c>
      <c r="I23" s="69" t="n">
        <f aca="false">W23</f>
        <v>42.005</v>
      </c>
      <c r="J23" s="69" t="n">
        <f aca="false">U23</f>
        <v>8488.3704</v>
      </c>
      <c r="K23" s="69" t="n">
        <f aca="false">X23</f>
        <v>43.0572</v>
      </c>
      <c r="L23" s="67" t="n">
        <v>8503.0976</v>
      </c>
      <c r="M23" s="67" t="n">
        <v>39.9344</v>
      </c>
      <c r="N23" s="67" t="n">
        <v>41.999</v>
      </c>
      <c r="O23" s="67" t="n">
        <v>43.0562</v>
      </c>
      <c r="P23" s="68" t="n">
        <v>1676773</v>
      </c>
      <c r="Q23" s="67" t="n">
        <v>22312.74</v>
      </c>
      <c r="R23" s="95" t="n">
        <v>58.71</v>
      </c>
      <c r="S23" s="67" t="n">
        <f aca="false">Q23/3600</f>
        <v>6.19798333333333</v>
      </c>
      <c r="T23" s="70"/>
      <c r="U23" s="67" t="n">
        <v>8488.3704</v>
      </c>
      <c r="V23" s="67" t="n">
        <v>39.933</v>
      </c>
      <c r="W23" s="67" t="n">
        <v>42.005</v>
      </c>
      <c r="X23" s="67" t="n">
        <v>43.0572</v>
      </c>
      <c r="Y23" s="68" t="n">
        <v>1582745</v>
      </c>
      <c r="Z23" s="67" t="n">
        <v>22020.79</v>
      </c>
      <c r="AA23" s="95" t="n">
        <v>57.38</v>
      </c>
      <c r="AB23" s="67" t="n">
        <f aca="false">Z23/3600</f>
        <v>6.11688611111111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560767617322082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450.116</v>
      </c>
      <c r="E24" s="55" t="n">
        <f aca="false">N24</f>
        <v>39.8219</v>
      </c>
      <c r="F24" s="55" t="n">
        <f aca="false">L24</f>
        <v>3450.116</v>
      </c>
      <c r="G24" s="55" t="n">
        <f aca="false">O24</f>
        <v>40.7156</v>
      </c>
      <c r="H24" s="55" t="n">
        <f aca="false">U24</f>
        <v>3447.3368</v>
      </c>
      <c r="I24" s="55" t="n">
        <f aca="false">W24</f>
        <v>39.8202</v>
      </c>
      <c r="J24" s="55" t="n">
        <f aca="false">U24</f>
        <v>3447.3368</v>
      </c>
      <c r="K24" s="55" t="n">
        <f aca="false">X24</f>
        <v>40.7241</v>
      </c>
      <c r="L24" s="56" t="n">
        <v>3450.116</v>
      </c>
      <c r="M24" s="56" t="n">
        <v>36.9816</v>
      </c>
      <c r="N24" s="56" t="n">
        <v>39.8219</v>
      </c>
      <c r="O24" s="56" t="n">
        <v>40.7156</v>
      </c>
      <c r="P24" s="57" t="n">
        <v>966763</v>
      </c>
      <c r="Q24" s="56" t="n">
        <v>19103.58</v>
      </c>
      <c r="R24" s="95" t="n">
        <v>48.22</v>
      </c>
      <c r="S24" s="56" t="n">
        <f aca="false">Q24/3600</f>
        <v>5.30655</v>
      </c>
      <c r="T24" s="58"/>
      <c r="U24" s="56" t="n">
        <v>3447.3368</v>
      </c>
      <c r="V24" s="56" t="n">
        <v>36.9802</v>
      </c>
      <c r="W24" s="56" t="n">
        <v>39.8202</v>
      </c>
      <c r="X24" s="56" t="n">
        <v>40.7241</v>
      </c>
      <c r="Y24" s="57" t="n">
        <v>919918</v>
      </c>
      <c r="Z24" s="56" t="n">
        <v>19329.81</v>
      </c>
      <c r="AA24" s="95" t="n">
        <v>47.56</v>
      </c>
      <c r="AB24" s="56" t="n">
        <f aca="false">Z24/3600</f>
        <v>5.36939166666667</v>
      </c>
      <c r="AC24" s="58"/>
      <c r="AD24" s="58"/>
      <c r="AE24" s="58"/>
      <c r="AF24" s="62" t="n">
        <f aca="false">IF(Y24=0,0,(Y24-P24)/P24)</f>
        <v>-0.0484555159847863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463.8216</v>
      </c>
      <c r="E25" s="55" t="n">
        <f aca="false">N25</f>
        <v>37.8875</v>
      </c>
      <c r="F25" s="55" t="n">
        <f aca="false">L25</f>
        <v>1463.8216</v>
      </c>
      <c r="G25" s="55" t="n">
        <f aca="false">O25</f>
        <v>39.0859</v>
      </c>
      <c r="H25" s="55" t="n">
        <f aca="false">U25</f>
        <v>1461.0496</v>
      </c>
      <c r="I25" s="55" t="n">
        <f aca="false">W25</f>
        <v>37.8865</v>
      </c>
      <c r="J25" s="55" t="n">
        <f aca="false">U25</f>
        <v>1461.0496</v>
      </c>
      <c r="K25" s="55" t="n">
        <f aca="false">X25</f>
        <v>39.0826</v>
      </c>
      <c r="L25" s="56" t="n">
        <v>1463.8216</v>
      </c>
      <c r="M25" s="56" t="n">
        <v>34.1634</v>
      </c>
      <c r="N25" s="56" t="n">
        <v>37.8875</v>
      </c>
      <c r="O25" s="56" t="n">
        <v>39.0859</v>
      </c>
      <c r="P25" s="57" t="n">
        <v>531822</v>
      </c>
      <c r="Q25" s="56" t="n">
        <v>17787.68</v>
      </c>
      <c r="R25" s="95" t="n">
        <v>42.13</v>
      </c>
      <c r="S25" s="56" t="n">
        <f aca="false">Q25/3600</f>
        <v>4.94102222222222</v>
      </c>
      <c r="T25" s="58"/>
      <c r="U25" s="56" t="n">
        <v>1461.0496</v>
      </c>
      <c r="V25" s="56" t="n">
        <v>34.1625</v>
      </c>
      <c r="W25" s="56" t="n">
        <v>37.8865</v>
      </c>
      <c r="X25" s="56" t="n">
        <v>39.0826</v>
      </c>
      <c r="Y25" s="57" t="n">
        <v>507737</v>
      </c>
      <c r="Z25" s="56" t="n">
        <v>17654.3</v>
      </c>
      <c r="AA25" s="95" t="n">
        <v>42.18</v>
      </c>
      <c r="AB25" s="56" t="n">
        <f aca="false">Z25/3600</f>
        <v>4.90397222222222</v>
      </c>
      <c r="AC25" s="58"/>
      <c r="AD25" s="58"/>
      <c r="AE25" s="58"/>
      <c r="AF25" s="62" t="n">
        <f aca="false">IF(Y25=0,0,(Y25-P25)/P25)</f>
        <v>-0.0452877090455077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619.2104</v>
      </c>
      <c r="E26" s="64" t="n">
        <f aca="false">N26</f>
        <v>36.0871</v>
      </c>
      <c r="F26" s="64" t="n">
        <f aca="false">L26</f>
        <v>619.2104</v>
      </c>
      <c r="G26" s="64" t="n">
        <f aca="false">O26</f>
        <v>37.7792</v>
      </c>
      <c r="H26" s="64" t="n">
        <f aca="false">U26</f>
        <v>617.968</v>
      </c>
      <c r="I26" s="64" t="n">
        <f aca="false">W26</f>
        <v>36.0878</v>
      </c>
      <c r="J26" s="64" t="n">
        <f aca="false">U26</f>
        <v>617.968</v>
      </c>
      <c r="K26" s="64" t="n">
        <f aca="false">X26</f>
        <v>37.7873</v>
      </c>
      <c r="L26" s="65" t="n">
        <v>619.2104</v>
      </c>
      <c r="M26" s="65" t="n">
        <v>31.5854</v>
      </c>
      <c r="N26" s="65" t="n">
        <v>36.0871</v>
      </c>
      <c r="O26" s="65" t="n">
        <v>37.7792</v>
      </c>
      <c r="P26" s="66" t="n">
        <v>277466</v>
      </c>
      <c r="Q26" s="65" t="n">
        <v>16855.82</v>
      </c>
      <c r="R26" s="65" t="n">
        <v>38.57</v>
      </c>
      <c r="S26" s="65" t="n">
        <f aca="false">Q26/3600</f>
        <v>4.68217222222222</v>
      </c>
      <c r="T26" s="63"/>
      <c r="U26" s="65" t="n">
        <v>617.968</v>
      </c>
      <c r="V26" s="65" t="n">
        <v>31.5824</v>
      </c>
      <c r="W26" s="65" t="n">
        <v>36.0878</v>
      </c>
      <c r="X26" s="65" t="n">
        <v>37.7873</v>
      </c>
      <c r="Y26" s="66" t="n">
        <v>262600</v>
      </c>
      <c r="Z26" s="65" t="n">
        <v>16693.54</v>
      </c>
      <c r="AA26" s="65" t="n">
        <v>37.97</v>
      </c>
      <c r="AB26" s="65" t="n">
        <f aca="false">Z26/3600</f>
        <v>4.63709444444445</v>
      </c>
      <c r="AC26" s="63"/>
      <c r="AD26" s="63"/>
      <c r="AE26" s="63"/>
      <c r="AF26" s="62" t="n">
        <f aca="false">IF(Y26=0,0,(Y26-P26)/P26)</f>
        <v>-0.0535777356504941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1165.0456</v>
      </c>
      <c r="E27" s="69" t="n">
        <f aca="false">N27</f>
        <v>40.0989</v>
      </c>
      <c r="F27" s="69" t="n">
        <f aca="false">L27</f>
        <v>21165.0456</v>
      </c>
      <c r="G27" s="69" t="n">
        <f aca="false">O27</f>
        <v>43.201</v>
      </c>
      <c r="H27" s="69" t="n">
        <f aca="false">U27</f>
        <v>21137.9152</v>
      </c>
      <c r="I27" s="69" t="n">
        <f aca="false">W27</f>
        <v>40.0972</v>
      </c>
      <c r="J27" s="69" t="n">
        <f aca="false">U27</f>
        <v>21137.9152</v>
      </c>
      <c r="K27" s="69" t="n">
        <f aca="false">X27</f>
        <v>43.1963</v>
      </c>
      <c r="L27" s="67" t="n">
        <v>21165.0456</v>
      </c>
      <c r="M27" s="67" t="n">
        <v>38.7586</v>
      </c>
      <c r="N27" s="67" t="n">
        <v>40.0989</v>
      </c>
      <c r="O27" s="67" t="n">
        <v>43.201</v>
      </c>
      <c r="P27" s="68" t="n">
        <v>3436244</v>
      </c>
      <c r="Q27" s="67" t="n">
        <v>45761.01</v>
      </c>
      <c r="R27" s="95" t="n">
        <v>110.41</v>
      </c>
      <c r="S27" s="67" t="n">
        <f aca="false">Q27/3600</f>
        <v>12.7113916666667</v>
      </c>
      <c r="T27" s="70"/>
      <c r="U27" s="67" t="n">
        <v>21137.9152</v>
      </c>
      <c r="V27" s="67" t="n">
        <v>38.7578</v>
      </c>
      <c r="W27" s="67" t="n">
        <v>40.0972</v>
      </c>
      <c r="X27" s="67" t="n">
        <v>43.1963</v>
      </c>
      <c r="Y27" s="68" t="n">
        <v>3158090</v>
      </c>
      <c r="Z27" s="67" t="n">
        <v>46035.78</v>
      </c>
      <c r="AA27" s="95" t="n">
        <v>110.8</v>
      </c>
      <c r="AB27" s="67" t="n">
        <f aca="false">Z27/3600</f>
        <v>12.7877166666667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809471038727168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556.1288</v>
      </c>
      <c r="E28" s="55" t="n">
        <f aca="false">N28</f>
        <v>38.8117</v>
      </c>
      <c r="F28" s="55" t="n">
        <f aca="false">L28</f>
        <v>6556.1288</v>
      </c>
      <c r="G28" s="55" t="n">
        <f aca="false">O28</f>
        <v>41.1829</v>
      </c>
      <c r="H28" s="55" t="n">
        <f aca="false">U28</f>
        <v>6540.3768</v>
      </c>
      <c r="I28" s="55" t="n">
        <f aca="false">W28</f>
        <v>38.8054</v>
      </c>
      <c r="J28" s="55" t="n">
        <f aca="false">U28</f>
        <v>6540.3768</v>
      </c>
      <c r="K28" s="55" t="n">
        <f aca="false">X28</f>
        <v>41.1865</v>
      </c>
      <c r="L28" s="56" t="n">
        <v>6556.1288</v>
      </c>
      <c r="M28" s="56" t="n">
        <v>36.7408</v>
      </c>
      <c r="N28" s="56" t="n">
        <v>38.8117</v>
      </c>
      <c r="O28" s="56" t="n">
        <v>41.1829</v>
      </c>
      <c r="P28" s="57" t="n">
        <v>1984552</v>
      </c>
      <c r="Q28" s="56" t="n">
        <v>38564.63</v>
      </c>
      <c r="R28" s="95" t="n">
        <v>87.73</v>
      </c>
      <c r="S28" s="56" t="n">
        <f aca="false">Q28/3600</f>
        <v>10.7123972222222</v>
      </c>
      <c r="T28" s="58"/>
      <c r="U28" s="56" t="n">
        <v>6540.3768</v>
      </c>
      <c r="V28" s="56" t="n">
        <v>36.7395</v>
      </c>
      <c r="W28" s="56" t="n">
        <v>38.8054</v>
      </c>
      <c r="X28" s="56" t="n">
        <v>41.1865</v>
      </c>
      <c r="Y28" s="57" t="n">
        <v>1831110</v>
      </c>
      <c r="Z28" s="56" t="n">
        <v>38595.79</v>
      </c>
      <c r="AA28" s="95" t="n">
        <v>85.41</v>
      </c>
      <c r="AB28" s="56" t="n">
        <f aca="false">Z28/3600</f>
        <v>10.7210527777778</v>
      </c>
      <c r="AC28" s="58"/>
      <c r="AD28" s="58"/>
      <c r="AE28" s="58"/>
      <c r="AF28" s="62" t="n">
        <f aca="false">IF(Y28=0,0,(Y28-P28)/P28)</f>
        <v>-0.0773182058217673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2987.2816</v>
      </c>
      <c r="E29" s="55" t="n">
        <f aca="false">N29</f>
        <v>37.5815</v>
      </c>
      <c r="F29" s="55" t="n">
        <f aca="false">L29</f>
        <v>2987.2816</v>
      </c>
      <c r="G29" s="55" t="n">
        <f aca="false">O29</f>
        <v>39.1342</v>
      </c>
      <c r="H29" s="55" t="n">
        <f aca="false">U29</f>
        <v>2980.2784</v>
      </c>
      <c r="I29" s="55" t="n">
        <f aca="false">W29</f>
        <v>37.5808</v>
      </c>
      <c r="J29" s="55" t="n">
        <f aca="false">U29</f>
        <v>2980.2784</v>
      </c>
      <c r="K29" s="55" t="n">
        <f aca="false">X29</f>
        <v>39.1492</v>
      </c>
      <c r="L29" s="56" t="n">
        <v>2987.2816</v>
      </c>
      <c r="M29" s="56" t="n">
        <v>34.608</v>
      </c>
      <c r="N29" s="56" t="n">
        <v>37.5815</v>
      </c>
      <c r="O29" s="56" t="n">
        <v>39.1342</v>
      </c>
      <c r="P29" s="57" t="n">
        <v>1190536</v>
      </c>
      <c r="Q29" s="56" t="n">
        <v>35398.7</v>
      </c>
      <c r="R29" s="95" t="n">
        <v>80.21</v>
      </c>
      <c r="S29" s="56" t="n">
        <f aca="false">Q29/3600</f>
        <v>9.83297222222222</v>
      </c>
      <c r="T29" s="58"/>
      <c r="U29" s="56" t="n">
        <v>2980.2784</v>
      </c>
      <c r="V29" s="56" t="n">
        <v>34.6021</v>
      </c>
      <c r="W29" s="56" t="n">
        <v>37.5808</v>
      </c>
      <c r="X29" s="56" t="n">
        <v>39.1492</v>
      </c>
      <c r="Y29" s="57" t="n">
        <v>1116849</v>
      </c>
      <c r="Z29" s="56" t="n">
        <v>34680.11</v>
      </c>
      <c r="AA29" s="95" t="n">
        <v>77.77</v>
      </c>
      <c r="AB29" s="56" t="n">
        <f aca="false">Z29/3600</f>
        <v>9.63336388888889</v>
      </c>
      <c r="AC29" s="58"/>
      <c r="AD29" s="58"/>
      <c r="AE29" s="58"/>
      <c r="AF29" s="62" t="n">
        <f aca="false">IF(Y29=0,0,(Y29-P29)/P29)</f>
        <v>-0.0618939704469248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435.1</v>
      </c>
      <c r="E30" s="64" t="n">
        <f aca="false">N30</f>
        <v>36.106</v>
      </c>
      <c r="F30" s="64" t="n">
        <f aca="false">L30</f>
        <v>1435.1</v>
      </c>
      <c r="G30" s="64" t="n">
        <f aca="false">O30</f>
        <v>36.8728</v>
      </c>
      <c r="H30" s="64" t="n">
        <f aca="false">U30</f>
        <v>1429.2968</v>
      </c>
      <c r="I30" s="64" t="n">
        <f aca="false">W30</f>
        <v>36.1124</v>
      </c>
      <c r="J30" s="64" t="n">
        <f aca="false">U30</f>
        <v>1429.2968</v>
      </c>
      <c r="K30" s="64" t="n">
        <f aca="false">X30</f>
        <v>36.8552</v>
      </c>
      <c r="L30" s="65" t="n">
        <v>1435.1</v>
      </c>
      <c r="M30" s="65" t="n">
        <v>32.2815</v>
      </c>
      <c r="N30" s="65" t="n">
        <v>36.106</v>
      </c>
      <c r="O30" s="65" t="n">
        <v>36.8728</v>
      </c>
      <c r="P30" s="66" t="n">
        <v>700781</v>
      </c>
      <c r="Q30" s="65" t="n">
        <v>33250.28</v>
      </c>
      <c r="R30" s="65" t="n">
        <v>71.41</v>
      </c>
      <c r="S30" s="65" t="n">
        <f aca="false">Q30/3600</f>
        <v>9.23618888888889</v>
      </c>
      <c r="T30" s="63"/>
      <c r="U30" s="65" t="n">
        <v>1429.2968</v>
      </c>
      <c r="V30" s="65" t="n">
        <v>32.2886</v>
      </c>
      <c r="W30" s="65" t="n">
        <v>36.1124</v>
      </c>
      <c r="X30" s="65" t="n">
        <v>36.8552</v>
      </c>
      <c r="Y30" s="66" t="n">
        <v>663778</v>
      </c>
      <c r="Z30" s="65" t="n">
        <v>33002.85</v>
      </c>
      <c r="AA30" s="65" t="n">
        <v>69.73</v>
      </c>
      <c r="AB30" s="65" t="n">
        <f aca="false">Z30/3600</f>
        <v>9.16745833333333</v>
      </c>
      <c r="AC30" s="63"/>
      <c r="AD30" s="63"/>
      <c r="AE30" s="63"/>
      <c r="AF30" s="62" t="n">
        <f aca="false">IF(Y30=0,0,(Y30-P30)/P30)</f>
        <v>-0.05280251604995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21198.8</v>
      </c>
      <c r="E31" s="71" t="n">
        <f aca="false">N31</f>
        <v>43.6498</v>
      </c>
      <c r="F31" s="71" t="n">
        <f aca="false">L31</f>
        <v>21198.8</v>
      </c>
      <c r="G31" s="71" t="n">
        <f aca="false">O31</f>
        <v>44.8891</v>
      </c>
      <c r="H31" s="71" t="n">
        <f aca="false">U31</f>
        <v>21161.8616</v>
      </c>
      <c r="I31" s="71" t="n">
        <f aca="false">W31</f>
        <v>43.6495</v>
      </c>
      <c r="J31" s="71" t="n">
        <f aca="false">U31</f>
        <v>21161.8616</v>
      </c>
      <c r="K31" s="71" t="n">
        <f aca="false">X31</f>
        <v>44.8833</v>
      </c>
      <c r="L31" s="67" t="n">
        <v>21198.8</v>
      </c>
      <c r="M31" s="67" t="n">
        <v>39.5166</v>
      </c>
      <c r="N31" s="67" t="n">
        <v>43.6498</v>
      </c>
      <c r="O31" s="67" t="n">
        <v>44.8891</v>
      </c>
      <c r="P31" s="68" t="n">
        <v>3294514</v>
      </c>
      <c r="Q31" s="67" t="n">
        <v>49901.32</v>
      </c>
      <c r="R31" s="95" t="n">
        <v>131.59</v>
      </c>
      <c r="S31" s="67" t="n">
        <f aca="false">Q31/3600</f>
        <v>13.8614777777778</v>
      </c>
      <c r="T31" s="70"/>
      <c r="U31" s="67" t="n">
        <v>21161.8616</v>
      </c>
      <c r="V31" s="67" t="n">
        <v>39.5165</v>
      </c>
      <c r="W31" s="67" t="n">
        <v>43.6495</v>
      </c>
      <c r="X31" s="67" t="n">
        <v>44.8833</v>
      </c>
      <c r="Y31" s="68" t="n">
        <v>3040324</v>
      </c>
      <c r="Z31" s="67" t="n">
        <v>49513.86</v>
      </c>
      <c r="AA31" s="67" t="n">
        <v>132.67</v>
      </c>
      <c r="AB31" s="67" t="n">
        <f aca="false">Z31/3600</f>
        <v>13.75385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771555379640214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7312.9968</v>
      </c>
      <c r="E32" s="72" t="n">
        <f aca="false">N32</f>
        <v>42.0993</v>
      </c>
      <c r="F32" s="72" t="n">
        <f aca="false">L32</f>
        <v>7312.9968</v>
      </c>
      <c r="G32" s="72" t="n">
        <f aca="false">O32</f>
        <v>42.5582</v>
      </c>
      <c r="H32" s="72" t="n">
        <f aca="false">U32</f>
        <v>7296.312</v>
      </c>
      <c r="I32" s="72" t="n">
        <f aca="false">W32</f>
        <v>42.0981</v>
      </c>
      <c r="J32" s="72" t="n">
        <f aca="false">U32</f>
        <v>7296.312</v>
      </c>
      <c r="K32" s="72" t="n">
        <f aca="false">X32</f>
        <v>42.5588</v>
      </c>
      <c r="L32" s="56" t="n">
        <v>7312.9968</v>
      </c>
      <c r="M32" s="56" t="n">
        <v>37.5732</v>
      </c>
      <c r="N32" s="56" t="n">
        <v>42.0993</v>
      </c>
      <c r="O32" s="56" t="n">
        <v>42.5582</v>
      </c>
      <c r="P32" s="57" t="n">
        <v>2249981</v>
      </c>
      <c r="Q32" s="56" t="n">
        <v>42528.48</v>
      </c>
      <c r="R32" s="95" t="n">
        <v>108.79</v>
      </c>
      <c r="S32" s="56" t="n">
        <f aca="false">Q32/3600</f>
        <v>11.8134666666667</v>
      </c>
      <c r="T32" s="58"/>
      <c r="U32" s="56" t="n">
        <v>7296.312</v>
      </c>
      <c r="V32" s="56" t="n">
        <v>37.5746</v>
      </c>
      <c r="W32" s="56" t="n">
        <v>42.0981</v>
      </c>
      <c r="X32" s="56" t="n">
        <v>42.5588</v>
      </c>
      <c r="Y32" s="57" t="n">
        <v>2059311</v>
      </c>
      <c r="Z32" s="56" t="n">
        <v>42195.78</v>
      </c>
      <c r="AA32" s="95" t="n">
        <v>107.57</v>
      </c>
      <c r="AB32" s="56" t="n">
        <f aca="false">Z32/3600</f>
        <v>11.72105</v>
      </c>
      <c r="AC32" s="58"/>
      <c r="AD32" s="58"/>
      <c r="AE32" s="58"/>
      <c r="AF32" s="62" t="n">
        <f aca="false">IF(Y32=0,0,(Y32-P32)/P32)</f>
        <v>-0.0847429378292528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392.5784</v>
      </c>
      <c r="E33" s="72" t="n">
        <f aca="false">N33</f>
        <v>40.4312</v>
      </c>
      <c r="F33" s="72" t="n">
        <f aca="false">L33</f>
        <v>3392.5784</v>
      </c>
      <c r="G33" s="72" t="n">
        <f aca="false">O33</f>
        <v>40.217</v>
      </c>
      <c r="H33" s="72" t="n">
        <f aca="false">U33</f>
        <v>3379.5088</v>
      </c>
      <c r="I33" s="72" t="n">
        <f aca="false">W33</f>
        <v>40.4255</v>
      </c>
      <c r="J33" s="72" t="n">
        <f aca="false">U33</f>
        <v>3379.5088</v>
      </c>
      <c r="K33" s="72" t="n">
        <f aca="false">X33</f>
        <v>40.2187</v>
      </c>
      <c r="L33" s="56" t="n">
        <v>3392.5784</v>
      </c>
      <c r="M33" s="56" t="n">
        <v>35.6161</v>
      </c>
      <c r="N33" s="56" t="n">
        <v>40.4312</v>
      </c>
      <c r="O33" s="56" t="n">
        <v>40.217</v>
      </c>
      <c r="P33" s="57" t="n">
        <v>1431159</v>
      </c>
      <c r="Q33" s="56" t="n">
        <v>38880.24</v>
      </c>
      <c r="R33" s="95" t="n">
        <v>99.64</v>
      </c>
      <c r="S33" s="56" t="n">
        <f aca="false">Q33/3600</f>
        <v>10.8000666666667</v>
      </c>
      <c r="T33" s="58"/>
      <c r="U33" s="56" t="n">
        <v>3379.5088</v>
      </c>
      <c r="V33" s="56" t="n">
        <v>35.6143</v>
      </c>
      <c r="W33" s="56" t="n">
        <v>40.4255</v>
      </c>
      <c r="X33" s="56" t="n">
        <v>40.2187</v>
      </c>
      <c r="Y33" s="57" t="n">
        <v>1311747</v>
      </c>
      <c r="Z33" s="56" t="n">
        <v>39276.57</v>
      </c>
      <c r="AA33" s="95" t="n">
        <v>99.04</v>
      </c>
      <c r="AB33" s="56" t="n">
        <f aca="false">Z33/3600</f>
        <v>10.9101583333333</v>
      </c>
      <c r="AC33" s="58"/>
      <c r="AD33" s="58"/>
      <c r="AE33" s="58"/>
      <c r="AF33" s="62" t="n">
        <f aca="false">IF(Y33=0,0,(Y33-P33)/P33)</f>
        <v>-0.0834372700727173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688.7808</v>
      </c>
      <c r="E34" s="73" t="n">
        <f aca="false">N34</f>
        <v>38.4052</v>
      </c>
      <c r="F34" s="73" t="n">
        <f aca="false">L34</f>
        <v>1688.7808</v>
      </c>
      <c r="G34" s="73" t="n">
        <f aca="false">O34</f>
        <v>37.7037</v>
      </c>
      <c r="H34" s="73" t="n">
        <f aca="false">U34</f>
        <v>1682.848</v>
      </c>
      <c r="I34" s="73" t="n">
        <f aca="false">W34</f>
        <v>38.4448</v>
      </c>
      <c r="J34" s="73" t="n">
        <f aca="false">U34</f>
        <v>1682.848</v>
      </c>
      <c r="K34" s="73" t="n">
        <f aca="false">X34</f>
        <v>37.7124</v>
      </c>
      <c r="L34" s="65" t="n">
        <v>1688.7808</v>
      </c>
      <c r="M34" s="65" t="n">
        <v>33.4891</v>
      </c>
      <c r="N34" s="65" t="n">
        <v>38.4052</v>
      </c>
      <c r="O34" s="65" t="n">
        <v>37.7037</v>
      </c>
      <c r="P34" s="66" t="n">
        <v>853884</v>
      </c>
      <c r="Q34" s="65" t="n">
        <v>37383.07</v>
      </c>
      <c r="R34" s="65" t="n">
        <v>91.48</v>
      </c>
      <c r="S34" s="65" t="n">
        <f aca="false">Q34/3600</f>
        <v>10.3841861111111</v>
      </c>
      <c r="T34" s="63"/>
      <c r="U34" s="65" t="n">
        <v>1682.848</v>
      </c>
      <c r="V34" s="65" t="n">
        <v>33.4836</v>
      </c>
      <c r="W34" s="65" t="n">
        <v>38.4448</v>
      </c>
      <c r="X34" s="65" t="n">
        <v>37.7124</v>
      </c>
      <c r="Y34" s="66" t="n">
        <v>788323</v>
      </c>
      <c r="Z34" s="65" t="n">
        <v>36304.12</v>
      </c>
      <c r="AA34" s="65" t="n">
        <v>90.73</v>
      </c>
      <c r="AB34" s="65" t="n">
        <f aca="false">Z34/3600</f>
        <v>10.0844777777778</v>
      </c>
      <c r="AC34" s="63"/>
      <c r="AD34" s="63"/>
      <c r="AE34" s="63"/>
      <c r="AF34" s="62" t="n">
        <f aca="false">IF(Y34=0,0,(Y34-P34)/P34)</f>
        <v>-0.0767797499426152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50790.7392</v>
      </c>
      <c r="E35" s="71" t="n">
        <f aca="false">N35</f>
        <v>41.8991</v>
      </c>
      <c r="F35" s="71" t="n">
        <f aca="false">L35</f>
        <v>50790.7392</v>
      </c>
      <c r="G35" s="71" t="n">
        <f aca="false">O35</f>
        <v>43.968</v>
      </c>
      <c r="H35" s="71" t="n">
        <f aca="false">U35</f>
        <v>50808.9008</v>
      </c>
      <c r="I35" s="71" t="n">
        <f aca="false">W35</f>
        <v>41.9013</v>
      </c>
      <c r="J35" s="71" t="n">
        <f aca="false">U35</f>
        <v>50808.9008</v>
      </c>
      <c r="K35" s="71" t="n">
        <f aca="false">X35</f>
        <v>43.9635</v>
      </c>
      <c r="L35" s="67" t="n">
        <v>50790.7392</v>
      </c>
      <c r="M35" s="67" t="n">
        <v>38.2628</v>
      </c>
      <c r="N35" s="67" t="n">
        <v>41.8991</v>
      </c>
      <c r="O35" s="67" t="n">
        <v>43.968</v>
      </c>
      <c r="P35" s="68" t="n">
        <v>4646030</v>
      </c>
      <c r="Q35" s="67" t="n">
        <v>65216.52</v>
      </c>
      <c r="R35" s="95" t="n">
        <v>177.67</v>
      </c>
      <c r="S35" s="67" t="n">
        <f aca="false">Q35/3600</f>
        <v>18.1157</v>
      </c>
      <c r="T35" s="70"/>
      <c r="U35" s="67" t="n">
        <v>50808.9008</v>
      </c>
      <c r="V35" s="67" t="n">
        <v>38.263</v>
      </c>
      <c r="W35" s="67" t="n">
        <v>41.9013</v>
      </c>
      <c r="X35" s="67" t="n">
        <v>43.9635</v>
      </c>
      <c r="Y35" s="68" t="n">
        <v>4739255</v>
      </c>
      <c r="Z35" s="67" t="n">
        <v>64629.22</v>
      </c>
      <c r="AA35" s="95" t="n">
        <v>174.29</v>
      </c>
      <c r="AB35" s="67" t="n">
        <f aca="false">Z35/3600</f>
        <v>17.9525611111111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020065518302723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7917.0424</v>
      </c>
      <c r="E36" s="72" t="n">
        <f aca="false">N36</f>
        <v>40.4632</v>
      </c>
      <c r="F36" s="72" t="n">
        <f aca="false">L36</f>
        <v>7917.0424</v>
      </c>
      <c r="G36" s="72" t="n">
        <f aca="false">O36</f>
        <v>42.7954</v>
      </c>
      <c r="H36" s="72" t="n">
        <f aca="false">U36</f>
        <v>7926.1296</v>
      </c>
      <c r="I36" s="72" t="n">
        <f aca="false">W36</f>
        <v>40.478</v>
      </c>
      <c r="J36" s="72" t="n">
        <f aca="false">U36</f>
        <v>7926.1296</v>
      </c>
      <c r="K36" s="72" t="n">
        <f aca="false">X36</f>
        <v>42.7886</v>
      </c>
      <c r="L36" s="56" t="n">
        <v>7917.0424</v>
      </c>
      <c r="M36" s="56" t="n">
        <v>35.433</v>
      </c>
      <c r="N36" s="56" t="n">
        <v>40.4632</v>
      </c>
      <c r="O36" s="56" t="n">
        <v>42.7954</v>
      </c>
      <c r="P36" s="57" t="n">
        <v>1488306</v>
      </c>
      <c r="Q36" s="56" t="n">
        <v>47212.46</v>
      </c>
      <c r="R36" s="95" t="n">
        <v>116.46</v>
      </c>
      <c r="S36" s="56" t="n">
        <f aca="false">Q36/3600</f>
        <v>13.1145722222222</v>
      </c>
      <c r="T36" s="58"/>
      <c r="U36" s="56" t="n">
        <v>7926.1296</v>
      </c>
      <c r="V36" s="56" t="n">
        <v>35.4307</v>
      </c>
      <c r="W36" s="56" t="n">
        <v>40.478</v>
      </c>
      <c r="X36" s="56" t="n">
        <v>42.7886</v>
      </c>
      <c r="Y36" s="57" t="n">
        <v>1504669</v>
      </c>
      <c r="Z36" s="56" t="n">
        <v>46713.92</v>
      </c>
      <c r="AA36" s="95" t="n">
        <v>116.28</v>
      </c>
      <c r="AB36" s="56" t="n">
        <f aca="false">Z36/3600</f>
        <v>12.9760888888889</v>
      </c>
      <c r="AC36" s="58"/>
      <c r="AD36" s="58"/>
      <c r="AE36" s="58"/>
      <c r="AF36" s="62" t="n">
        <f aca="false">IF(Y36=0,0,(Y36-P36)/P36)</f>
        <v>0.0109943788441355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207.9144</v>
      </c>
      <c r="E37" s="72" t="n">
        <f aca="false">N37</f>
        <v>38.9146</v>
      </c>
      <c r="F37" s="72" t="n">
        <f aca="false">L37</f>
        <v>2207.9144</v>
      </c>
      <c r="G37" s="72" t="n">
        <f aca="false">O37</f>
        <v>41.4708</v>
      </c>
      <c r="H37" s="72" t="n">
        <f aca="false">U37</f>
        <v>2207.412</v>
      </c>
      <c r="I37" s="72" t="n">
        <f aca="false">W37</f>
        <v>38.9142</v>
      </c>
      <c r="J37" s="72" t="n">
        <f aca="false">U37</f>
        <v>2207.412</v>
      </c>
      <c r="K37" s="72" t="n">
        <f aca="false">X37</f>
        <v>41.4746</v>
      </c>
      <c r="L37" s="56" t="n">
        <v>2207.9144</v>
      </c>
      <c r="M37" s="56" t="n">
        <v>33.6027</v>
      </c>
      <c r="N37" s="56" t="n">
        <v>38.9146</v>
      </c>
      <c r="O37" s="56" t="n">
        <v>41.4708</v>
      </c>
      <c r="P37" s="57" t="n">
        <v>568258</v>
      </c>
      <c r="Q37" s="56" t="n">
        <v>43069.41</v>
      </c>
      <c r="R37" s="95" t="n">
        <v>99.84</v>
      </c>
      <c r="S37" s="56" t="n">
        <f aca="false">Q37/3600</f>
        <v>11.963725</v>
      </c>
      <c r="T37" s="58"/>
      <c r="U37" s="56" t="n">
        <v>2207.412</v>
      </c>
      <c r="V37" s="56" t="n">
        <v>33.601</v>
      </c>
      <c r="W37" s="56" t="n">
        <v>38.9142</v>
      </c>
      <c r="X37" s="56" t="n">
        <v>41.4746</v>
      </c>
      <c r="Y37" s="57" t="n">
        <v>575717</v>
      </c>
      <c r="Z37" s="56" t="n">
        <v>41849.6</v>
      </c>
      <c r="AA37" s="95" t="n">
        <v>98.53</v>
      </c>
      <c r="AB37" s="56" t="n">
        <f aca="false">Z37/3600</f>
        <v>11.6248888888889</v>
      </c>
      <c r="AC37" s="58"/>
      <c r="AD37" s="58"/>
      <c r="AE37" s="58"/>
      <c r="AF37" s="62" t="n">
        <f aca="false">IF(Y37=0,0,(Y37-P37)/P37)</f>
        <v>0.0131260800551862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835.8392</v>
      </c>
      <c r="E38" s="73" t="n">
        <f aca="false">N38</f>
        <v>37.3093</v>
      </c>
      <c r="F38" s="73" t="n">
        <f aca="false">L38</f>
        <v>835.8392</v>
      </c>
      <c r="G38" s="73" t="n">
        <f aca="false">O38</f>
        <v>39.9623</v>
      </c>
      <c r="H38" s="73" t="n">
        <f aca="false">U38</f>
        <v>836.1024</v>
      </c>
      <c r="I38" s="73" t="n">
        <f aca="false">W38</f>
        <v>37.2635</v>
      </c>
      <c r="J38" s="73" t="n">
        <f aca="false">U38</f>
        <v>836.1024</v>
      </c>
      <c r="K38" s="73" t="n">
        <f aca="false">X38</f>
        <v>39.9935</v>
      </c>
      <c r="L38" s="65" t="n">
        <v>835.8392</v>
      </c>
      <c r="M38" s="65" t="n">
        <v>31.482</v>
      </c>
      <c r="N38" s="65" t="n">
        <v>37.3093</v>
      </c>
      <c r="O38" s="65" t="n">
        <v>39.9623</v>
      </c>
      <c r="P38" s="66" t="n">
        <v>241219</v>
      </c>
      <c r="Q38" s="65" t="n">
        <v>41165.6</v>
      </c>
      <c r="R38" s="65" t="n">
        <v>85.89</v>
      </c>
      <c r="S38" s="65" t="n">
        <f aca="false">Q38/3600</f>
        <v>11.4348888888889</v>
      </c>
      <c r="T38" s="63"/>
      <c r="U38" s="65" t="n">
        <v>836.1024</v>
      </c>
      <c r="V38" s="65" t="n">
        <v>31.4836</v>
      </c>
      <c r="W38" s="65" t="n">
        <v>37.2635</v>
      </c>
      <c r="X38" s="65" t="n">
        <v>39.9935</v>
      </c>
      <c r="Y38" s="66" t="n">
        <v>239334</v>
      </c>
      <c r="Z38" s="65" t="n">
        <v>39966.29</v>
      </c>
      <c r="AA38" s="65" t="n">
        <v>84.96</v>
      </c>
      <c r="AB38" s="65" t="n">
        <f aca="false">Z38/3600</f>
        <v>11.1017472222222</v>
      </c>
      <c r="AC38" s="63"/>
      <c r="AD38" s="63"/>
      <c r="AE38" s="63"/>
      <c r="AF38" s="62" t="n">
        <f aca="false">IF(Y38=0,0,(Y38-P38)/P38)</f>
        <v>-0.00781447564246597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4098.236</v>
      </c>
      <c r="E39" s="71" t="n">
        <f aca="false">N39</f>
        <v>42.4643</v>
      </c>
      <c r="F39" s="71" t="n">
        <f aca="false">L39</f>
        <v>4098.236</v>
      </c>
      <c r="G39" s="71" t="n">
        <f aca="false">O39</f>
        <v>43.0268</v>
      </c>
      <c r="H39" s="71" t="n">
        <f aca="false">U39</f>
        <v>4087.9224</v>
      </c>
      <c r="I39" s="71" t="n">
        <f aca="false">W39</f>
        <v>42.4663</v>
      </c>
      <c r="J39" s="71" t="n">
        <f aca="false">U39</f>
        <v>4087.9224</v>
      </c>
      <c r="K39" s="71" t="n">
        <f aca="false">X39</f>
        <v>43.0277</v>
      </c>
      <c r="L39" s="67" t="n">
        <v>4098.236</v>
      </c>
      <c r="M39" s="67" t="n">
        <v>40.2338</v>
      </c>
      <c r="N39" s="67" t="n">
        <v>42.4643</v>
      </c>
      <c r="O39" s="67" t="n">
        <v>43.0268</v>
      </c>
      <c r="P39" s="68" t="n">
        <v>828612</v>
      </c>
      <c r="Q39" s="67" t="n">
        <v>9485.3</v>
      </c>
      <c r="R39" s="95" t="n">
        <v>23.16</v>
      </c>
      <c r="S39" s="67" t="n">
        <f aca="false">Q39/3600</f>
        <v>2.63480555555556</v>
      </c>
      <c r="T39" s="70"/>
      <c r="U39" s="67" t="n">
        <v>4087.9224</v>
      </c>
      <c r="V39" s="67" t="n">
        <v>40.2335</v>
      </c>
      <c r="W39" s="67" t="n">
        <v>42.4663</v>
      </c>
      <c r="X39" s="67" t="n">
        <v>43.0277</v>
      </c>
      <c r="Y39" s="68" t="n">
        <v>749355</v>
      </c>
      <c r="Z39" s="67" t="n">
        <v>9583.47</v>
      </c>
      <c r="AA39" s="95" t="n">
        <v>22.47</v>
      </c>
      <c r="AB39" s="67" t="n">
        <f aca="false">Z39/3600</f>
        <v>2.662075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956503164327816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944.1792</v>
      </c>
      <c r="E40" s="72" t="n">
        <f aca="false">N40</f>
        <v>39.6679</v>
      </c>
      <c r="F40" s="72" t="n">
        <f aca="false">L40</f>
        <v>1944.1792</v>
      </c>
      <c r="G40" s="72" t="n">
        <f aca="false">O40</f>
        <v>39.8994</v>
      </c>
      <c r="H40" s="72" t="n">
        <f aca="false">U40</f>
        <v>1938.3888</v>
      </c>
      <c r="I40" s="72" t="n">
        <f aca="false">W40</f>
        <v>39.673</v>
      </c>
      <c r="J40" s="72" t="n">
        <f aca="false">U40</f>
        <v>1938.3888</v>
      </c>
      <c r="K40" s="72" t="n">
        <f aca="false">X40</f>
        <v>39.9396</v>
      </c>
      <c r="L40" s="56" t="n">
        <v>1944.1792</v>
      </c>
      <c r="M40" s="56" t="n">
        <v>36.996</v>
      </c>
      <c r="N40" s="56" t="n">
        <v>39.6679</v>
      </c>
      <c r="O40" s="56" t="n">
        <v>39.8994</v>
      </c>
      <c r="P40" s="57" t="n">
        <v>621198</v>
      </c>
      <c r="Q40" s="56" t="n">
        <v>8141.03</v>
      </c>
      <c r="R40" s="95" t="n">
        <v>19.26</v>
      </c>
      <c r="S40" s="56" t="n">
        <f aca="false">Q40/3600</f>
        <v>2.26139722222222</v>
      </c>
      <c r="T40" s="58"/>
      <c r="U40" s="56" t="n">
        <v>1938.3888</v>
      </c>
      <c r="V40" s="56" t="n">
        <v>36.9994</v>
      </c>
      <c r="W40" s="56" t="n">
        <v>39.673</v>
      </c>
      <c r="X40" s="56" t="n">
        <v>39.9396</v>
      </c>
      <c r="Y40" s="57" t="n">
        <v>562567</v>
      </c>
      <c r="Z40" s="56" t="n">
        <v>8222.19</v>
      </c>
      <c r="AA40" s="95" t="n">
        <v>19.64</v>
      </c>
      <c r="AB40" s="56" t="n">
        <f aca="false">Z40/3600</f>
        <v>2.28394166666667</v>
      </c>
      <c r="AC40" s="58"/>
      <c r="AD40" s="58"/>
      <c r="AE40" s="58"/>
      <c r="AF40" s="62" t="n">
        <f aca="false">IF(Y40=0,0,(Y40-P40)/P40)</f>
        <v>-0.0943837552599976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929.636</v>
      </c>
      <c r="E41" s="72" t="n">
        <f aca="false">N41</f>
        <v>37.2636</v>
      </c>
      <c r="F41" s="72" t="n">
        <f aca="false">L41</f>
        <v>929.636</v>
      </c>
      <c r="G41" s="72" t="n">
        <f aca="false">O41</f>
        <v>37.1783</v>
      </c>
      <c r="H41" s="72" t="n">
        <f aca="false">U41</f>
        <v>927.3296</v>
      </c>
      <c r="I41" s="72" t="n">
        <f aca="false">W41</f>
        <v>37.2403</v>
      </c>
      <c r="J41" s="72" t="n">
        <f aca="false">U41</f>
        <v>927.3296</v>
      </c>
      <c r="K41" s="72" t="n">
        <f aca="false">X41</f>
        <v>37.1932</v>
      </c>
      <c r="L41" s="56" t="n">
        <v>929.636</v>
      </c>
      <c r="M41" s="56" t="n">
        <v>34.1494</v>
      </c>
      <c r="N41" s="56" t="n">
        <v>37.2636</v>
      </c>
      <c r="O41" s="56" t="n">
        <v>37.1783</v>
      </c>
      <c r="P41" s="57" t="n">
        <v>391430</v>
      </c>
      <c r="Q41" s="56" t="n">
        <v>7440.64</v>
      </c>
      <c r="R41" s="95" t="n">
        <v>16.63</v>
      </c>
      <c r="S41" s="56" t="n">
        <f aca="false">Q41/3600</f>
        <v>2.06684444444444</v>
      </c>
      <c r="T41" s="58"/>
      <c r="U41" s="56" t="n">
        <v>927.3296</v>
      </c>
      <c r="V41" s="56" t="n">
        <v>34.1484</v>
      </c>
      <c r="W41" s="56" t="n">
        <v>37.2403</v>
      </c>
      <c r="X41" s="56" t="n">
        <v>37.1932</v>
      </c>
      <c r="Y41" s="57" t="n">
        <v>358561</v>
      </c>
      <c r="Z41" s="56" t="n">
        <v>7154.03</v>
      </c>
      <c r="AA41" s="95" t="n">
        <v>16.14</v>
      </c>
      <c r="AB41" s="56" t="n">
        <f aca="false">Z41/3600</f>
        <v>1.98723055555556</v>
      </c>
      <c r="AC41" s="58"/>
      <c r="AD41" s="58"/>
      <c r="AE41" s="58"/>
      <c r="AF41" s="62" t="n">
        <f aca="false">IF(Y41=0,0,(Y41-P41)/P41)</f>
        <v>-0.0839715913445571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60.6992</v>
      </c>
      <c r="E42" s="73" t="n">
        <f aca="false">N42</f>
        <v>35.0676</v>
      </c>
      <c r="F42" s="73" t="n">
        <f aca="false">L42</f>
        <v>460.6992</v>
      </c>
      <c r="G42" s="73" t="n">
        <f aca="false">O42</f>
        <v>34.8125</v>
      </c>
      <c r="H42" s="73" t="n">
        <f aca="false">U42</f>
        <v>458.6944</v>
      </c>
      <c r="I42" s="73" t="n">
        <f aca="false">W42</f>
        <v>35.0881</v>
      </c>
      <c r="J42" s="73" t="n">
        <f aca="false">U42</f>
        <v>458.6944</v>
      </c>
      <c r="K42" s="73" t="n">
        <f aca="false">X42</f>
        <v>34.74</v>
      </c>
      <c r="L42" s="65" t="n">
        <v>460.6992</v>
      </c>
      <c r="M42" s="65" t="n">
        <v>31.6029</v>
      </c>
      <c r="N42" s="65" t="n">
        <v>35.0676</v>
      </c>
      <c r="O42" s="65" t="n">
        <v>34.8125</v>
      </c>
      <c r="P42" s="66" t="n">
        <v>230579</v>
      </c>
      <c r="Q42" s="65" t="n">
        <v>6831.25</v>
      </c>
      <c r="R42" s="65" t="n">
        <v>14</v>
      </c>
      <c r="S42" s="65" t="n">
        <f aca="false">Q42/3600</f>
        <v>1.89756944444444</v>
      </c>
      <c r="T42" s="63"/>
      <c r="U42" s="65" t="n">
        <v>458.6944</v>
      </c>
      <c r="V42" s="65" t="n">
        <v>31.6062</v>
      </c>
      <c r="W42" s="65" t="n">
        <v>35.0881</v>
      </c>
      <c r="X42" s="65" t="n">
        <v>34.74</v>
      </c>
      <c r="Y42" s="66" t="n">
        <v>212882</v>
      </c>
      <c r="Z42" s="65" t="n">
        <v>6809.42</v>
      </c>
      <c r="AA42" s="65" t="n">
        <v>13.63</v>
      </c>
      <c r="AB42" s="65" t="n">
        <f aca="false">Z42/3600</f>
        <v>1.89150555555556</v>
      </c>
      <c r="AC42" s="63"/>
      <c r="AD42" s="63"/>
      <c r="AE42" s="63"/>
      <c r="AF42" s="62" t="n">
        <f aca="false">IF(Y42=0,0,(Y42-P42)/P42)</f>
        <v>-0.0767502678040932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4458.2016</v>
      </c>
      <c r="E43" s="71" t="n">
        <f aca="false">N43</f>
        <v>43.022</v>
      </c>
      <c r="F43" s="71" t="n">
        <f aca="false">L43</f>
        <v>4458.2016</v>
      </c>
      <c r="G43" s="71" t="n">
        <f aca="false">O43</f>
        <v>44.3698</v>
      </c>
      <c r="H43" s="71" t="n">
        <f aca="false">U43</f>
        <v>4450.2968</v>
      </c>
      <c r="I43" s="71" t="n">
        <f aca="false">W43</f>
        <v>43.0201</v>
      </c>
      <c r="J43" s="71" t="n">
        <f aca="false">U43</f>
        <v>4450.2968</v>
      </c>
      <c r="K43" s="71" t="n">
        <f aca="false">X43</f>
        <v>44.3735</v>
      </c>
      <c r="L43" s="67" t="n">
        <v>4458.2016</v>
      </c>
      <c r="M43" s="67" t="n">
        <v>40.2134</v>
      </c>
      <c r="N43" s="67" t="n">
        <v>43.022</v>
      </c>
      <c r="O43" s="67" t="n">
        <v>44.3698</v>
      </c>
      <c r="P43" s="68" t="n">
        <v>1026740</v>
      </c>
      <c r="Q43" s="67" t="n">
        <v>10720.92</v>
      </c>
      <c r="R43" s="95" t="n">
        <v>26.55</v>
      </c>
      <c r="S43" s="67" t="n">
        <f aca="false">Q43/3600</f>
        <v>2.97803333333333</v>
      </c>
      <c r="T43" s="70"/>
      <c r="U43" s="67" t="n">
        <v>4450.2968</v>
      </c>
      <c r="V43" s="67" t="n">
        <v>40.2135</v>
      </c>
      <c r="W43" s="67" t="n">
        <v>43.0201</v>
      </c>
      <c r="X43" s="67" t="n">
        <v>44.3735</v>
      </c>
      <c r="Y43" s="68" t="n">
        <v>932077</v>
      </c>
      <c r="Z43" s="67" t="n">
        <v>10662.86</v>
      </c>
      <c r="AA43" s="95" t="n">
        <v>26.69</v>
      </c>
      <c r="AB43" s="67" t="n">
        <f aca="false">Z43/3600</f>
        <v>2.96190555555556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921976352338469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2018.2624</v>
      </c>
      <c r="E44" s="72" t="n">
        <f aca="false">N44</f>
        <v>40.836</v>
      </c>
      <c r="F44" s="72" t="n">
        <f aca="false">L44</f>
        <v>2018.2624</v>
      </c>
      <c r="G44" s="72" t="n">
        <f aca="false">O44</f>
        <v>41.859</v>
      </c>
      <c r="H44" s="72" t="n">
        <f aca="false">U44</f>
        <v>2014.6736</v>
      </c>
      <c r="I44" s="72" t="n">
        <f aca="false">W44</f>
        <v>40.8538</v>
      </c>
      <c r="J44" s="72" t="n">
        <f aca="false">U44</f>
        <v>2014.6736</v>
      </c>
      <c r="K44" s="72" t="n">
        <f aca="false">X44</f>
        <v>41.8801</v>
      </c>
      <c r="L44" s="56" t="n">
        <v>2018.2624</v>
      </c>
      <c r="M44" s="56" t="n">
        <v>37.2973</v>
      </c>
      <c r="N44" s="56" t="n">
        <v>40.836</v>
      </c>
      <c r="O44" s="56" t="n">
        <v>41.859</v>
      </c>
      <c r="P44" s="57" t="n">
        <v>628247</v>
      </c>
      <c r="Q44" s="56" t="n">
        <v>9362.25</v>
      </c>
      <c r="R44" s="95" t="n">
        <v>21.93</v>
      </c>
      <c r="S44" s="56" t="n">
        <f aca="false">Q44/3600</f>
        <v>2.600625</v>
      </c>
      <c r="T44" s="58"/>
      <c r="U44" s="56" t="n">
        <v>2014.6736</v>
      </c>
      <c r="V44" s="56" t="n">
        <v>37.3013</v>
      </c>
      <c r="W44" s="56" t="n">
        <v>40.8538</v>
      </c>
      <c r="X44" s="56" t="n">
        <v>41.8801</v>
      </c>
      <c r="Y44" s="57" t="n">
        <v>576512</v>
      </c>
      <c r="Z44" s="56" t="n">
        <v>9148.88</v>
      </c>
      <c r="AA44" s="95" t="n">
        <v>21.55</v>
      </c>
      <c r="AB44" s="56" t="n">
        <f aca="false">Z44/3600</f>
        <v>2.54135555555556</v>
      </c>
      <c r="AC44" s="58"/>
      <c r="AD44" s="58"/>
      <c r="AE44" s="58"/>
      <c r="AF44" s="62" t="n">
        <f aca="false">IF(Y44=0,0,(Y44-P44)/P44)</f>
        <v>-0.0823481847107905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81.9456</v>
      </c>
      <c r="E45" s="72" t="n">
        <f aca="false">N45</f>
        <v>38.6782</v>
      </c>
      <c r="F45" s="72" t="n">
        <f aca="false">L45</f>
        <v>981.9456</v>
      </c>
      <c r="G45" s="72" t="n">
        <f aca="false">O45</f>
        <v>39.5272</v>
      </c>
      <c r="H45" s="72" t="n">
        <f aca="false">U45</f>
        <v>978.9568</v>
      </c>
      <c r="I45" s="72" t="n">
        <f aca="false">W45</f>
        <v>38.6723</v>
      </c>
      <c r="J45" s="72" t="n">
        <f aca="false">U45</f>
        <v>978.9568</v>
      </c>
      <c r="K45" s="72" t="n">
        <f aca="false">X45</f>
        <v>39.5271</v>
      </c>
      <c r="L45" s="56" t="n">
        <v>981.9456</v>
      </c>
      <c r="M45" s="56" t="n">
        <v>34.3123</v>
      </c>
      <c r="N45" s="56" t="n">
        <v>38.6782</v>
      </c>
      <c r="O45" s="56" t="n">
        <v>39.5272</v>
      </c>
      <c r="P45" s="57" t="n">
        <v>371847</v>
      </c>
      <c r="Q45" s="56" t="n">
        <v>8450.28</v>
      </c>
      <c r="R45" s="95" t="n">
        <v>18.9</v>
      </c>
      <c r="S45" s="56" t="n">
        <f aca="false">Q45/3600</f>
        <v>2.3473</v>
      </c>
      <c r="T45" s="58"/>
      <c r="U45" s="56" t="n">
        <v>978.9568</v>
      </c>
      <c r="V45" s="56" t="n">
        <v>34.309</v>
      </c>
      <c r="W45" s="56" t="n">
        <v>38.6723</v>
      </c>
      <c r="X45" s="56" t="n">
        <v>39.5271</v>
      </c>
      <c r="Y45" s="57" t="n">
        <v>342505</v>
      </c>
      <c r="Z45" s="56" t="n">
        <v>8574.17</v>
      </c>
      <c r="AA45" s="95" t="n">
        <v>18.62</v>
      </c>
      <c r="AB45" s="56" t="n">
        <f aca="false">Z45/3600</f>
        <v>2.38171388888889</v>
      </c>
      <c r="AC45" s="58"/>
      <c r="AD45" s="58"/>
      <c r="AE45" s="58"/>
      <c r="AF45" s="62" t="n">
        <f aca="false">IF(Y45=0,0,(Y45-P45)/P45)</f>
        <v>-0.0789087985112156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491.2424</v>
      </c>
      <c r="E46" s="73" t="n">
        <f aca="false">N46</f>
        <v>36.3158</v>
      </c>
      <c r="F46" s="73" t="n">
        <f aca="false">L46</f>
        <v>491.2424</v>
      </c>
      <c r="G46" s="73" t="n">
        <f aca="false">O46</f>
        <v>37.0081</v>
      </c>
      <c r="H46" s="73" t="n">
        <f aca="false">U46</f>
        <v>489.8864</v>
      </c>
      <c r="I46" s="73" t="n">
        <f aca="false">W46</f>
        <v>36.3189</v>
      </c>
      <c r="J46" s="73" t="n">
        <f aca="false">U46</f>
        <v>489.8864</v>
      </c>
      <c r="K46" s="73" t="n">
        <f aca="false">X46</f>
        <v>37.0617</v>
      </c>
      <c r="L46" s="65" t="n">
        <v>491.2424</v>
      </c>
      <c r="M46" s="65" t="n">
        <v>31.4122</v>
      </c>
      <c r="N46" s="65" t="n">
        <v>36.3158</v>
      </c>
      <c r="O46" s="65" t="n">
        <v>37.0081</v>
      </c>
      <c r="P46" s="66" t="n">
        <v>223459</v>
      </c>
      <c r="Q46" s="65" t="n">
        <v>8104.08</v>
      </c>
      <c r="R46" s="65" t="n">
        <v>16.23</v>
      </c>
      <c r="S46" s="65" t="n">
        <f aca="false">Q46/3600</f>
        <v>2.25113333333333</v>
      </c>
      <c r="T46" s="63"/>
      <c r="U46" s="65" t="n">
        <v>489.8864</v>
      </c>
      <c r="V46" s="65" t="n">
        <v>31.3987</v>
      </c>
      <c r="W46" s="65" t="n">
        <v>36.3189</v>
      </c>
      <c r="X46" s="65" t="n">
        <v>37.0617</v>
      </c>
      <c r="Y46" s="66" t="n">
        <v>207484</v>
      </c>
      <c r="Z46" s="65" t="n">
        <v>8013.85</v>
      </c>
      <c r="AA46" s="65" t="n">
        <v>16.1</v>
      </c>
      <c r="AB46" s="65" t="n">
        <f aca="false">Z46/3600</f>
        <v>2.22606944444444</v>
      </c>
      <c r="AC46" s="63"/>
      <c r="AD46" s="63"/>
      <c r="AE46" s="63"/>
      <c r="AF46" s="62" t="n">
        <f aca="false">IF(Y46=0,0,(Y46-P46)/P46)</f>
        <v>-0.0714896244948738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8647.0504</v>
      </c>
      <c r="E47" s="71" t="n">
        <f aca="false">N47</f>
        <v>40.8057</v>
      </c>
      <c r="F47" s="71" t="n">
        <f aca="false">L47</f>
        <v>8647.0504</v>
      </c>
      <c r="G47" s="71" t="n">
        <f aca="false">O47</f>
        <v>41.6915</v>
      </c>
      <c r="H47" s="71" t="n">
        <f aca="false">U47</f>
        <v>8640.6584</v>
      </c>
      <c r="I47" s="71" t="n">
        <f aca="false">W47</f>
        <v>40.808</v>
      </c>
      <c r="J47" s="71" t="n">
        <f aca="false">U47</f>
        <v>8640.6584</v>
      </c>
      <c r="K47" s="71" t="n">
        <f aca="false">X47</f>
        <v>41.6963</v>
      </c>
      <c r="L47" s="67" t="n">
        <v>8647.0504</v>
      </c>
      <c r="M47" s="67" t="n">
        <v>38.296</v>
      </c>
      <c r="N47" s="67" t="n">
        <v>40.8057</v>
      </c>
      <c r="O47" s="67" t="n">
        <v>41.6915</v>
      </c>
      <c r="P47" s="68" t="n">
        <v>1102104</v>
      </c>
      <c r="Q47" s="67" t="n">
        <v>11080.11</v>
      </c>
      <c r="R47" s="95" t="n">
        <v>29.47</v>
      </c>
      <c r="S47" s="67" t="n">
        <f aca="false">Q47/3600</f>
        <v>3.07780833333333</v>
      </c>
      <c r="T47" s="70"/>
      <c r="U47" s="67" t="n">
        <v>8640.6584</v>
      </c>
      <c r="V47" s="67" t="n">
        <v>38.2957</v>
      </c>
      <c r="W47" s="67" t="n">
        <v>40.808</v>
      </c>
      <c r="X47" s="67" t="n">
        <v>41.6963</v>
      </c>
      <c r="Y47" s="68" t="n">
        <v>1025673</v>
      </c>
      <c r="Z47" s="67" t="n">
        <v>10952.4</v>
      </c>
      <c r="AA47" s="95" t="n">
        <v>29.69</v>
      </c>
      <c r="AB47" s="67" t="n">
        <f aca="false">Z47/3600</f>
        <v>3.04233333333333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693500794843318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714.6496</v>
      </c>
      <c r="E48" s="72" t="n">
        <f aca="false">N48</f>
        <v>38.0671</v>
      </c>
      <c r="F48" s="72" t="n">
        <f aca="false">L48</f>
        <v>3714.6496</v>
      </c>
      <c r="G48" s="72" t="n">
        <f aca="false">O48</f>
        <v>38.8558</v>
      </c>
      <c r="H48" s="72" t="n">
        <f aca="false">U48</f>
        <v>3711.276</v>
      </c>
      <c r="I48" s="72" t="n">
        <f aca="false">W48</f>
        <v>38.0661</v>
      </c>
      <c r="J48" s="72" t="n">
        <f aca="false">U48</f>
        <v>3711.276</v>
      </c>
      <c r="K48" s="72" t="n">
        <f aca="false">X48</f>
        <v>38.8582</v>
      </c>
      <c r="L48" s="56" t="n">
        <v>3714.6496</v>
      </c>
      <c r="M48" s="56" t="n">
        <v>34.4245</v>
      </c>
      <c r="N48" s="56" t="n">
        <v>38.0671</v>
      </c>
      <c r="O48" s="56" t="n">
        <v>38.8558</v>
      </c>
      <c r="P48" s="57" t="n">
        <v>668893</v>
      </c>
      <c r="Q48" s="56" t="n">
        <v>9070.4</v>
      </c>
      <c r="R48" s="95" t="n">
        <v>23.23</v>
      </c>
      <c r="S48" s="56" t="n">
        <f aca="false">Q48/3600</f>
        <v>2.51955555555556</v>
      </c>
      <c r="T48" s="58"/>
      <c r="U48" s="56" t="n">
        <v>3711.276</v>
      </c>
      <c r="V48" s="56" t="n">
        <v>34.4271</v>
      </c>
      <c r="W48" s="56" t="n">
        <v>38.0661</v>
      </c>
      <c r="X48" s="56" t="n">
        <v>38.8582</v>
      </c>
      <c r="Y48" s="57" t="n">
        <v>621783</v>
      </c>
      <c r="Z48" s="56" t="n">
        <v>8931.82</v>
      </c>
      <c r="AA48" s="95" t="n">
        <v>22.38</v>
      </c>
      <c r="AB48" s="56" t="n">
        <f aca="false">Z48/3600</f>
        <v>2.48106111111111</v>
      </c>
      <c r="AC48" s="58"/>
      <c r="AD48" s="58"/>
      <c r="AE48" s="58"/>
      <c r="AF48" s="62" t="n">
        <f aca="false">IF(Y48=0,0,(Y48-P48)/P48)</f>
        <v>-0.0704297996839554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630.1224</v>
      </c>
      <c r="E49" s="72" t="n">
        <f aca="false">N49</f>
        <v>35.7551</v>
      </c>
      <c r="F49" s="72" t="n">
        <f aca="false">L49</f>
        <v>1630.1224</v>
      </c>
      <c r="G49" s="72" t="n">
        <f aca="false">O49</f>
        <v>36.4798</v>
      </c>
      <c r="H49" s="72" t="n">
        <f aca="false">U49</f>
        <v>1626.4464</v>
      </c>
      <c r="I49" s="72" t="n">
        <f aca="false">W49</f>
        <v>35.754</v>
      </c>
      <c r="J49" s="72" t="n">
        <f aca="false">U49</f>
        <v>1626.4464</v>
      </c>
      <c r="K49" s="72" t="n">
        <f aca="false">X49</f>
        <v>36.4749</v>
      </c>
      <c r="L49" s="56" t="n">
        <v>1630.1224</v>
      </c>
      <c r="M49" s="56" t="n">
        <v>30.9521</v>
      </c>
      <c r="N49" s="56" t="n">
        <v>35.7551</v>
      </c>
      <c r="O49" s="56" t="n">
        <v>36.4798</v>
      </c>
      <c r="P49" s="57" t="n">
        <v>417048</v>
      </c>
      <c r="Q49" s="56" t="n">
        <v>7929.12</v>
      </c>
      <c r="R49" s="95" t="n">
        <v>18.97</v>
      </c>
      <c r="S49" s="56" t="n">
        <f aca="false">Q49/3600</f>
        <v>2.20253333333333</v>
      </c>
      <c r="T49" s="58"/>
      <c r="U49" s="56" t="n">
        <v>1626.4464</v>
      </c>
      <c r="V49" s="56" t="n">
        <v>30.9539</v>
      </c>
      <c r="W49" s="56" t="n">
        <v>35.754</v>
      </c>
      <c r="X49" s="56" t="n">
        <v>36.4749</v>
      </c>
      <c r="Y49" s="57" t="n">
        <v>386846</v>
      </c>
      <c r="Z49" s="56" t="n">
        <v>7768.33</v>
      </c>
      <c r="AA49" s="95" t="n">
        <v>19.19</v>
      </c>
      <c r="AB49" s="56" t="n">
        <f aca="false">Z49/3600</f>
        <v>2.15786944444444</v>
      </c>
      <c r="AC49" s="58"/>
      <c r="AD49" s="58"/>
      <c r="AE49" s="58"/>
      <c r="AF49" s="62" t="n">
        <f aca="false">IF(Y49=0,0,(Y49-P49)/P49)</f>
        <v>-0.0724185225681456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685.6984</v>
      </c>
      <c r="E50" s="73" t="n">
        <f aca="false">N50</f>
        <v>33.605</v>
      </c>
      <c r="F50" s="73" t="n">
        <f aca="false">L50</f>
        <v>685.6984</v>
      </c>
      <c r="G50" s="73" t="n">
        <f aca="false">O50</f>
        <v>34.2855</v>
      </c>
      <c r="H50" s="73" t="n">
        <f aca="false">U50</f>
        <v>684.296</v>
      </c>
      <c r="I50" s="73" t="n">
        <f aca="false">W50</f>
        <v>33.5992</v>
      </c>
      <c r="J50" s="73" t="n">
        <f aca="false">U50</f>
        <v>684.296</v>
      </c>
      <c r="K50" s="73" t="n">
        <f aca="false">X50</f>
        <v>34.2736</v>
      </c>
      <c r="L50" s="65" t="n">
        <v>685.6984</v>
      </c>
      <c r="M50" s="65" t="n">
        <v>27.7093</v>
      </c>
      <c r="N50" s="65" t="n">
        <v>33.605</v>
      </c>
      <c r="O50" s="65" t="n">
        <v>34.2855</v>
      </c>
      <c r="P50" s="66" t="n">
        <v>232847</v>
      </c>
      <c r="Q50" s="65" t="n">
        <v>7177.72</v>
      </c>
      <c r="R50" s="65" t="n">
        <v>15.24</v>
      </c>
      <c r="S50" s="65" t="n">
        <f aca="false">Q50/3600</f>
        <v>1.99381111111111</v>
      </c>
      <c r="T50" s="63"/>
      <c r="U50" s="65" t="n">
        <v>684.296</v>
      </c>
      <c r="V50" s="65" t="n">
        <v>27.7117</v>
      </c>
      <c r="W50" s="65" t="n">
        <v>33.5992</v>
      </c>
      <c r="X50" s="65" t="n">
        <v>34.2736</v>
      </c>
      <c r="Y50" s="66" t="n">
        <v>216937</v>
      </c>
      <c r="Z50" s="65" t="n">
        <v>6963.81</v>
      </c>
      <c r="AA50" s="65" t="n">
        <v>14.72</v>
      </c>
      <c r="AB50" s="65" t="n">
        <f aca="false">Z50/3600</f>
        <v>1.93439166666667</v>
      </c>
      <c r="AC50" s="63"/>
      <c r="AD50" s="63"/>
      <c r="AE50" s="63"/>
      <c r="AF50" s="62" t="n">
        <f aca="false">IF(Y50=0,0,(Y50-P50)/P50)</f>
        <v>-0.0683281296301864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5882.5912</v>
      </c>
      <c r="E51" s="71" t="n">
        <f aca="false">N51</f>
        <v>41.2899</v>
      </c>
      <c r="F51" s="71" t="n">
        <f aca="false">L51</f>
        <v>5882.5912</v>
      </c>
      <c r="G51" s="71" t="n">
        <f aca="false">O51</f>
        <v>42.6506</v>
      </c>
      <c r="H51" s="71" t="n">
        <f aca="false">U51</f>
        <v>5871.192</v>
      </c>
      <c r="I51" s="71" t="n">
        <f aca="false">W51</f>
        <v>41.2971</v>
      </c>
      <c r="J51" s="71" t="n">
        <f aca="false">U51</f>
        <v>5871.192</v>
      </c>
      <c r="K51" s="71" t="n">
        <f aca="false">X51</f>
        <v>42.6575</v>
      </c>
      <c r="L51" s="67" t="n">
        <v>5882.5912</v>
      </c>
      <c r="M51" s="67" t="n">
        <v>39.931</v>
      </c>
      <c r="N51" s="67" t="n">
        <v>41.2899</v>
      </c>
      <c r="O51" s="67" t="n">
        <v>42.6506</v>
      </c>
      <c r="P51" s="68" t="n">
        <v>786198</v>
      </c>
      <c r="Q51" s="67" t="n">
        <v>7196.72</v>
      </c>
      <c r="R51" s="95" t="n">
        <v>20</v>
      </c>
      <c r="S51" s="67" t="n">
        <f aca="false">Q51/3600</f>
        <v>1.99908888888889</v>
      </c>
      <c r="T51" s="70"/>
      <c r="U51" s="67" t="n">
        <v>5871.192</v>
      </c>
      <c r="V51" s="67" t="n">
        <v>39.9301</v>
      </c>
      <c r="W51" s="67" t="n">
        <v>41.2971</v>
      </c>
      <c r="X51" s="67" t="n">
        <v>42.6575</v>
      </c>
      <c r="Y51" s="68" t="n">
        <v>695003</v>
      </c>
      <c r="Z51" s="67" t="n">
        <v>7210.79</v>
      </c>
      <c r="AA51" s="95" t="n">
        <v>20.08</v>
      </c>
      <c r="AB51" s="67" t="n">
        <f aca="false">Z51/3600</f>
        <v>2.00299722222222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115994952925345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403.1736</v>
      </c>
      <c r="E52" s="72" t="n">
        <f aca="false">N52</f>
        <v>38.5701</v>
      </c>
      <c r="F52" s="72" t="n">
        <f aca="false">L52</f>
        <v>2403.1736</v>
      </c>
      <c r="G52" s="72" t="n">
        <f aca="false">O52</f>
        <v>40.1701</v>
      </c>
      <c r="H52" s="72" t="n">
        <f aca="false">U52</f>
        <v>2397.772</v>
      </c>
      <c r="I52" s="72" t="n">
        <f aca="false">W52</f>
        <v>38.5731</v>
      </c>
      <c r="J52" s="72" t="n">
        <f aca="false">U52</f>
        <v>2397.772</v>
      </c>
      <c r="K52" s="72" t="n">
        <f aca="false">X52</f>
        <v>40.1762</v>
      </c>
      <c r="L52" s="56" t="n">
        <v>2403.1736</v>
      </c>
      <c r="M52" s="56" t="n">
        <v>36.1987</v>
      </c>
      <c r="N52" s="56" t="n">
        <v>38.5701</v>
      </c>
      <c r="O52" s="56" t="n">
        <v>40.1701</v>
      </c>
      <c r="P52" s="57" t="n">
        <v>556082</v>
      </c>
      <c r="Q52" s="56" t="n">
        <v>5874.05</v>
      </c>
      <c r="R52" s="95" t="n">
        <v>16.39</v>
      </c>
      <c r="S52" s="56" t="n">
        <f aca="false">Q52/3600</f>
        <v>1.63168055555556</v>
      </c>
      <c r="T52" s="58"/>
      <c r="U52" s="56" t="n">
        <v>2397.772</v>
      </c>
      <c r="V52" s="56" t="n">
        <v>36.1974</v>
      </c>
      <c r="W52" s="56" t="n">
        <v>38.5731</v>
      </c>
      <c r="X52" s="56" t="n">
        <v>40.1762</v>
      </c>
      <c r="Y52" s="57" t="n">
        <v>496701</v>
      </c>
      <c r="Z52" s="56" t="n">
        <v>5885.76</v>
      </c>
      <c r="AA52" s="95" t="n">
        <v>15.74</v>
      </c>
      <c r="AB52" s="56" t="n">
        <f aca="false">Z52/3600</f>
        <v>1.63493333333333</v>
      </c>
      <c r="AC52" s="58"/>
      <c r="AD52" s="58"/>
      <c r="AE52" s="58"/>
      <c r="AF52" s="62" t="n">
        <f aca="false">IF(Y52=0,0,(Y52-P52)/P52)</f>
        <v>-0.106784610902709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76.5224</v>
      </c>
      <c r="E53" s="72" t="n">
        <f aca="false">N53</f>
        <v>36.3713</v>
      </c>
      <c r="F53" s="72" t="n">
        <f aca="false">L53</f>
        <v>1076.5224</v>
      </c>
      <c r="G53" s="72" t="n">
        <f aca="false">O53</f>
        <v>37.9801</v>
      </c>
      <c r="H53" s="72" t="n">
        <f aca="false">U53</f>
        <v>1073.9792</v>
      </c>
      <c r="I53" s="72" t="n">
        <f aca="false">W53</f>
        <v>36.3603</v>
      </c>
      <c r="J53" s="72" t="n">
        <f aca="false">U53</f>
        <v>1073.9792</v>
      </c>
      <c r="K53" s="72" t="n">
        <f aca="false">X53</f>
        <v>37.9836</v>
      </c>
      <c r="L53" s="56" t="n">
        <v>1076.5224</v>
      </c>
      <c r="M53" s="56" t="n">
        <v>32.977</v>
      </c>
      <c r="N53" s="56" t="n">
        <v>36.3713</v>
      </c>
      <c r="O53" s="56" t="n">
        <v>37.9801</v>
      </c>
      <c r="P53" s="57" t="n">
        <v>336936</v>
      </c>
      <c r="Q53" s="56" t="n">
        <v>5118.44</v>
      </c>
      <c r="R53" s="95" t="n">
        <v>13.13</v>
      </c>
      <c r="S53" s="56" t="n">
        <f aca="false">Q53/3600</f>
        <v>1.42178888888889</v>
      </c>
      <c r="T53" s="58"/>
      <c r="U53" s="56" t="n">
        <v>1073.9792</v>
      </c>
      <c r="V53" s="56" t="n">
        <v>32.9768</v>
      </c>
      <c r="W53" s="56" t="n">
        <v>36.3603</v>
      </c>
      <c r="X53" s="56" t="n">
        <v>37.9836</v>
      </c>
      <c r="Y53" s="57" t="n">
        <v>305792</v>
      </c>
      <c r="Z53" s="56" t="n">
        <v>5093.91</v>
      </c>
      <c r="AA53" s="95" t="n">
        <v>13.09</v>
      </c>
      <c r="AB53" s="56" t="n">
        <f aca="false">Z53/3600</f>
        <v>1.414975</v>
      </c>
      <c r="AC53" s="58"/>
      <c r="AD53" s="58"/>
      <c r="AE53" s="58"/>
      <c r="AF53" s="62" t="n">
        <f aca="false">IF(Y53=0,0,(Y53-P53)/P53)</f>
        <v>-0.0924329843056248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81.5512</v>
      </c>
      <c r="E54" s="73" t="n">
        <f aca="false">N54</f>
        <v>34.2544</v>
      </c>
      <c r="F54" s="73" t="n">
        <f aca="false">L54</f>
        <v>481.5512</v>
      </c>
      <c r="G54" s="73" t="n">
        <f aca="false">O54</f>
        <v>35.6642</v>
      </c>
      <c r="H54" s="73" t="n">
        <f aca="false">U54</f>
        <v>479.8424</v>
      </c>
      <c r="I54" s="73" t="n">
        <f aca="false">W54</f>
        <v>34.2609</v>
      </c>
      <c r="J54" s="73" t="n">
        <f aca="false">U54</f>
        <v>479.8424</v>
      </c>
      <c r="K54" s="73" t="n">
        <f aca="false">X54</f>
        <v>35.7044</v>
      </c>
      <c r="L54" s="65" t="n">
        <v>481.5512</v>
      </c>
      <c r="M54" s="65" t="n">
        <v>30.095</v>
      </c>
      <c r="N54" s="65" t="n">
        <v>34.2544</v>
      </c>
      <c r="O54" s="65" t="n">
        <v>35.6642</v>
      </c>
      <c r="P54" s="66" t="n">
        <v>191568</v>
      </c>
      <c r="Q54" s="65" t="n">
        <v>4634.63</v>
      </c>
      <c r="R54" s="65" t="n">
        <v>10.43</v>
      </c>
      <c r="S54" s="65" t="n">
        <f aca="false">Q54/3600</f>
        <v>1.28739722222222</v>
      </c>
      <c r="T54" s="63"/>
      <c r="U54" s="65" t="n">
        <v>479.8424</v>
      </c>
      <c r="V54" s="65" t="n">
        <v>30.0985</v>
      </c>
      <c r="W54" s="65" t="n">
        <v>34.2609</v>
      </c>
      <c r="X54" s="65" t="n">
        <v>35.7044</v>
      </c>
      <c r="Y54" s="66" t="n">
        <v>175533</v>
      </c>
      <c r="Z54" s="65" t="n">
        <v>4538.26</v>
      </c>
      <c r="AA54" s="65" t="n">
        <v>10.6</v>
      </c>
      <c r="AB54" s="65" t="n">
        <f aca="false">Z54/3600</f>
        <v>1.26062777777778</v>
      </c>
      <c r="AC54" s="63"/>
      <c r="AD54" s="63"/>
      <c r="AE54" s="63"/>
      <c r="AF54" s="62" t="n">
        <f aca="false">IF(Y54=0,0,(Y54-P54)/P54)</f>
        <v>-0.083703958907542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897.048</v>
      </c>
      <c r="E55" s="71" t="n">
        <f aca="false">N55</f>
        <v>43.4558</v>
      </c>
      <c r="F55" s="71" t="n">
        <f aca="false">L55</f>
        <v>1897.048</v>
      </c>
      <c r="G55" s="71" t="n">
        <f aca="false">O55</f>
        <v>42.9418</v>
      </c>
      <c r="H55" s="71" t="n">
        <f aca="false">U55</f>
        <v>1891.5488</v>
      </c>
      <c r="I55" s="71" t="n">
        <f aca="false">W55</f>
        <v>43.4345</v>
      </c>
      <c r="J55" s="71" t="n">
        <f aca="false">U55</f>
        <v>1891.5488</v>
      </c>
      <c r="K55" s="71" t="n">
        <f aca="false">X55</f>
        <v>42.9304</v>
      </c>
      <c r="L55" s="67" t="n">
        <v>1897.048</v>
      </c>
      <c r="M55" s="67" t="n">
        <v>41.012</v>
      </c>
      <c r="N55" s="67" t="n">
        <v>43.4558</v>
      </c>
      <c r="O55" s="67" t="n">
        <v>42.9418</v>
      </c>
      <c r="P55" s="68" t="n">
        <v>297564</v>
      </c>
      <c r="Q55" s="67" t="n">
        <v>2468.15</v>
      </c>
      <c r="R55" s="95" t="n">
        <v>6.53</v>
      </c>
      <c r="S55" s="67" t="n">
        <f aca="false">Q55/3600</f>
        <v>0.685597222222222</v>
      </c>
      <c r="T55" s="70"/>
      <c r="U55" s="67" t="n">
        <v>1891.5488</v>
      </c>
      <c r="V55" s="67" t="n">
        <v>41.0076</v>
      </c>
      <c r="W55" s="67" t="n">
        <v>43.4345</v>
      </c>
      <c r="X55" s="67" t="n">
        <v>42.9304</v>
      </c>
      <c r="Y55" s="68" t="n">
        <v>266176</v>
      </c>
      <c r="Z55" s="67" t="n">
        <v>2496.37</v>
      </c>
      <c r="AA55" s="95" t="n">
        <v>6.47</v>
      </c>
      <c r="AB55" s="67" t="n">
        <f aca="false">Z55/3600</f>
        <v>0.693436111111111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105483190170854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938.4152</v>
      </c>
      <c r="E56" s="72" t="n">
        <f aca="false">N56</f>
        <v>40.5671</v>
      </c>
      <c r="F56" s="72" t="n">
        <f aca="false">L56</f>
        <v>938.4152</v>
      </c>
      <c r="G56" s="72" t="n">
        <f aca="false">O56</f>
        <v>39.5504</v>
      </c>
      <c r="H56" s="72" t="n">
        <f aca="false">U56</f>
        <v>935.6904</v>
      </c>
      <c r="I56" s="72" t="n">
        <f aca="false">W56</f>
        <v>40.5753</v>
      </c>
      <c r="J56" s="72" t="n">
        <f aca="false">U56</f>
        <v>935.6904</v>
      </c>
      <c r="K56" s="72" t="n">
        <f aca="false">X56</f>
        <v>39.5681</v>
      </c>
      <c r="L56" s="56" t="n">
        <v>938.4152</v>
      </c>
      <c r="M56" s="56" t="n">
        <v>36.9908</v>
      </c>
      <c r="N56" s="56" t="n">
        <v>40.5671</v>
      </c>
      <c r="O56" s="56" t="n">
        <v>39.5504</v>
      </c>
      <c r="P56" s="57" t="n">
        <v>224963</v>
      </c>
      <c r="Q56" s="56" t="n">
        <v>2145.75</v>
      </c>
      <c r="R56" s="95" t="n">
        <v>5.45</v>
      </c>
      <c r="S56" s="56" t="n">
        <f aca="false">Q56/3600</f>
        <v>0.596041666666667</v>
      </c>
      <c r="T56" s="58"/>
      <c r="U56" s="56" t="n">
        <v>935.6904</v>
      </c>
      <c r="V56" s="56" t="n">
        <v>36.9921</v>
      </c>
      <c r="W56" s="56" t="n">
        <v>40.5753</v>
      </c>
      <c r="X56" s="56" t="n">
        <v>39.5681</v>
      </c>
      <c r="Y56" s="57" t="n">
        <v>204162</v>
      </c>
      <c r="Z56" s="56" t="n">
        <v>2118.97</v>
      </c>
      <c r="AA56" s="95" t="n">
        <v>5.51</v>
      </c>
      <c r="AB56" s="56" t="n">
        <f aca="false">Z56/3600</f>
        <v>0.588602777777778</v>
      </c>
      <c r="AC56" s="58"/>
      <c r="AD56" s="58"/>
      <c r="AE56" s="58"/>
      <c r="AF56" s="62" t="n">
        <f aca="false">IF(Y56=0,0,(Y56-P56)/P56)</f>
        <v>-0.0924640940954735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55.7256</v>
      </c>
      <c r="E57" s="72" t="n">
        <f aca="false">N57</f>
        <v>38.0414</v>
      </c>
      <c r="F57" s="72" t="n">
        <f aca="false">L57</f>
        <v>455.7256</v>
      </c>
      <c r="G57" s="72" t="n">
        <f aca="false">O57</f>
        <v>36.7349</v>
      </c>
      <c r="H57" s="72" t="n">
        <f aca="false">U57</f>
        <v>454.284</v>
      </c>
      <c r="I57" s="72" t="n">
        <f aca="false">W57</f>
        <v>38.0398</v>
      </c>
      <c r="J57" s="72" t="n">
        <f aca="false">U57</f>
        <v>454.284</v>
      </c>
      <c r="K57" s="72" t="n">
        <f aca="false">X57</f>
        <v>36.7146</v>
      </c>
      <c r="L57" s="56" t="n">
        <v>455.7256</v>
      </c>
      <c r="M57" s="56" t="n">
        <v>33.4821</v>
      </c>
      <c r="N57" s="56" t="n">
        <v>38.0414</v>
      </c>
      <c r="O57" s="56" t="n">
        <v>36.7349</v>
      </c>
      <c r="P57" s="57" t="n">
        <v>145576</v>
      </c>
      <c r="Q57" s="56" t="n">
        <v>1919.17</v>
      </c>
      <c r="R57" s="95" t="n">
        <v>4.54</v>
      </c>
      <c r="S57" s="56" t="n">
        <f aca="false">Q57/3600</f>
        <v>0.533102777777778</v>
      </c>
      <c r="T57" s="58"/>
      <c r="U57" s="56" t="n">
        <v>454.284</v>
      </c>
      <c r="V57" s="56" t="n">
        <v>33.4739</v>
      </c>
      <c r="W57" s="56" t="n">
        <v>38.0398</v>
      </c>
      <c r="X57" s="56" t="n">
        <v>36.7146</v>
      </c>
      <c r="Y57" s="57" t="n">
        <v>134111</v>
      </c>
      <c r="Z57" s="56" t="n">
        <v>1872.81</v>
      </c>
      <c r="AA57" s="95" t="n">
        <v>4.46</v>
      </c>
      <c r="AB57" s="56" t="n">
        <f aca="false">Z57/3600</f>
        <v>0.520225</v>
      </c>
      <c r="AC57" s="58"/>
      <c r="AD57" s="58"/>
      <c r="AE57" s="58"/>
      <c r="AF57" s="62" t="n">
        <f aca="false">IF(Y57=0,0,(Y57-P57)/P57)</f>
        <v>-0.0787561136451063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22.9768</v>
      </c>
      <c r="E58" s="73" t="n">
        <f aca="false">N58</f>
        <v>35.5336</v>
      </c>
      <c r="F58" s="73" t="n">
        <f aca="false">L58</f>
        <v>222.9768</v>
      </c>
      <c r="G58" s="73" t="n">
        <f aca="false">O58</f>
        <v>34.029</v>
      </c>
      <c r="H58" s="73" t="n">
        <f aca="false">U58</f>
        <v>222.4608</v>
      </c>
      <c r="I58" s="73" t="n">
        <f aca="false">W58</f>
        <v>35.5772</v>
      </c>
      <c r="J58" s="73" t="n">
        <f aca="false">U58</f>
        <v>222.4608</v>
      </c>
      <c r="K58" s="73" t="n">
        <f aca="false">X58</f>
        <v>34.0583</v>
      </c>
      <c r="L58" s="65" t="n">
        <v>222.9768</v>
      </c>
      <c r="M58" s="65" t="n">
        <v>30.501</v>
      </c>
      <c r="N58" s="65" t="n">
        <v>35.5336</v>
      </c>
      <c r="O58" s="65" t="n">
        <v>34.029</v>
      </c>
      <c r="P58" s="66" t="n">
        <v>89390</v>
      </c>
      <c r="Q58" s="65" t="n">
        <v>1765.87</v>
      </c>
      <c r="R58" s="65" t="n">
        <v>3.91</v>
      </c>
      <c r="S58" s="65" t="n">
        <f aca="false">Q58/3600</f>
        <v>0.490519444444444</v>
      </c>
      <c r="T58" s="63"/>
      <c r="U58" s="65" t="n">
        <v>222.4608</v>
      </c>
      <c r="V58" s="65" t="n">
        <v>30.5102</v>
      </c>
      <c r="W58" s="65" t="n">
        <v>35.5772</v>
      </c>
      <c r="X58" s="65" t="n">
        <v>34.0583</v>
      </c>
      <c r="Y58" s="66" t="n">
        <v>83527</v>
      </c>
      <c r="Z58" s="65" t="n">
        <v>1773.04</v>
      </c>
      <c r="AA58" s="65" t="n">
        <v>3.88</v>
      </c>
      <c r="AB58" s="65" t="n">
        <f aca="false">Z58/3600</f>
        <v>0.492511111111111</v>
      </c>
      <c r="AC58" s="63"/>
      <c r="AD58" s="63"/>
      <c r="AE58" s="63"/>
      <c r="AF58" s="62" t="n">
        <f aca="false">IF(Y58=0,0,(Y58-P58)/P58)</f>
        <v>-0.0655889920572771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2338.2664</v>
      </c>
      <c r="E59" s="69" t="n">
        <f aca="false">N59</f>
        <v>42.5123</v>
      </c>
      <c r="F59" s="69" t="n">
        <f aca="false">L59</f>
        <v>2338.2664</v>
      </c>
      <c r="G59" s="69" t="n">
        <f aca="false">O59</f>
        <v>43.5194</v>
      </c>
      <c r="H59" s="69" t="n">
        <f aca="false">U59</f>
        <v>2338.5512</v>
      </c>
      <c r="I59" s="69" t="n">
        <f aca="false">W59</f>
        <v>42.5062</v>
      </c>
      <c r="J59" s="69" t="n">
        <f aca="false">U59</f>
        <v>2338.5512</v>
      </c>
      <c r="K59" s="69" t="n">
        <f aca="false">X59</f>
        <v>43.5391</v>
      </c>
      <c r="L59" s="67" t="n">
        <v>2338.2664</v>
      </c>
      <c r="M59" s="67" t="n">
        <v>38.2439</v>
      </c>
      <c r="N59" s="67" t="n">
        <v>42.5123</v>
      </c>
      <c r="O59" s="67" t="n">
        <v>43.5194</v>
      </c>
      <c r="P59" s="68" t="n">
        <v>357156</v>
      </c>
      <c r="Q59" s="67" t="n">
        <v>3161.98</v>
      </c>
      <c r="R59" s="95" t="n">
        <v>8.61</v>
      </c>
      <c r="S59" s="67" t="n">
        <f aca="false">Q59/3600</f>
        <v>0.878327777777778</v>
      </c>
      <c r="T59" s="70"/>
      <c r="U59" s="67" t="n">
        <v>2338.5512</v>
      </c>
      <c r="V59" s="67" t="n">
        <v>38.2469</v>
      </c>
      <c r="W59" s="67" t="n">
        <v>42.5062</v>
      </c>
      <c r="X59" s="67" t="n">
        <v>43.5391</v>
      </c>
      <c r="Y59" s="68" t="n">
        <v>348576</v>
      </c>
      <c r="Z59" s="67" t="n">
        <v>3061.83</v>
      </c>
      <c r="AA59" s="95" t="n">
        <v>8.67</v>
      </c>
      <c r="AB59" s="67" t="n">
        <f aca="false">Z59/3600</f>
        <v>0.850508333333333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240231159493331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836.7032</v>
      </c>
      <c r="E60" s="55" t="n">
        <f aca="false">N60</f>
        <v>40.5586</v>
      </c>
      <c r="F60" s="55" t="n">
        <f aca="false">L60</f>
        <v>836.7032</v>
      </c>
      <c r="G60" s="55" t="n">
        <f aca="false">O60</f>
        <v>41.4062</v>
      </c>
      <c r="H60" s="55" t="n">
        <f aca="false">U60</f>
        <v>836.4544</v>
      </c>
      <c r="I60" s="55" t="n">
        <f aca="false">W60</f>
        <v>40.5516</v>
      </c>
      <c r="J60" s="55" t="n">
        <f aca="false">U60</f>
        <v>836.4544</v>
      </c>
      <c r="K60" s="55" t="n">
        <f aca="false">X60</f>
        <v>41.3886</v>
      </c>
      <c r="L60" s="56" t="n">
        <v>836.7032</v>
      </c>
      <c r="M60" s="56" t="n">
        <v>34.3222</v>
      </c>
      <c r="N60" s="56" t="n">
        <v>40.5586</v>
      </c>
      <c r="O60" s="56" t="n">
        <v>41.4062</v>
      </c>
      <c r="P60" s="57" t="n">
        <v>152315</v>
      </c>
      <c r="Q60" s="56" t="n">
        <v>2470.08</v>
      </c>
      <c r="R60" s="95" t="n">
        <v>6.39</v>
      </c>
      <c r="S60" s="56" t="n">
        <f aca="false">Q60/3600</f>
        <v>0.686133333333333</v>
      </c>
      <c r="T60" s="58"/>
      <c r="U60" s="56" t="n">
        <v>836.4544</v>
      </c>
      <c r="V60" s="56" t="n">
        <v>34.3211</v>
      </c>
      <c r="W60" s="56" t="n">
        <v>40.5516</v>
      </c>
      <c r="X60" s="56" t="n">
        <v>41.3886</v>
      </c>
      <c r="Y60" s="57" t="n">
        <v>148312</v>
      </c>
      <c r="Z60" s="56" t="n">
        <v>2491.5</v>
      </c>
      <c r="AA60" s="95" t="n">
        <v>6.29</v>
      </c>
      <c r="AB60" s="56" t="n">
        <f aca="false">Z60/3600</f>
        <v>0.692083333333333</v>
      </c>
      <c r="AC60" s="58"/>
      <c r="AD60" s="58"/>
      <c r="AE60" s="58"/>
      <c r="AF60" s="62" t="n">
        <f aca="false">IF(Y60=0,0,(Y60-P60)/P60)</f>
        <v>-0.0262810622722647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41.7984</v>
      </c>
      <c r="E61" s="55" t="n">
        <f aca="false">N61</f>
        <v>38.8391</v>
      </c>
      <c r="F61" s="55" t="n">
        <f aca="false">L61</f>
        <v>341.7984</v>
      </c>
      <c r="G61" s="55" t="n">
        <f aca="false">O61</f>
        <v>39.474</v>
      </c>
      <c r="H61" s="55" t="n">
        <f aca="false">U61</f>
        <v>341.4824</v>
      </c>
      <c r="I61" s="55" t="n">
        <f aca="false">W61</f>
        <v>38.8316</v>
      </c>
      <c r="J61" s="55" t="n">
        <f aca="false">U61</f>
        <v>341.4824</v>
      </c>
      <c r="K61" s="55" t="n">
        <f aca="false">X61</f>
        <v>39.3628</v>
      </c>
      <c r="L61" s="56" t="n">
        <v>341.7984</v>
      </c>
      <c r="M61" s="56" t="n">
        <v>31.1396</v>
      </c>
      <c r="N61" s="56" t="n">
        <v>38.8391</v>
      </c>
      <c r="O61" s="56" t="n">
        <v>39.474</v>
      </c>
      <c r="P61" s="57" t="n">
        <v>82679</v>
      </c>
      <c r="Q61" s="56" t="n">
        <v>2213.73</v>
      </c>
      <c r="R61" s="95" t="n">
        <v>5.27</v>
      </c>
      <c r="S61" s="56" t="n">
        <f aca="false">Q61/3600</f>
        <v>0.614925</v>
      </c>
      <c r="T61" s="58"/>
      <c r="U61" s="56" t="n">
        <v>341.4824</v>
      </c>
      <c r="V61" s="56" t="n">
        <v>31.1372</v>
      </c>
      <c r="W61" s="56" t="n">
        <v>38.8316</v>
      </c>
      <c r="X61" s="56" t="n">
        <v>39.3628</v>
      </c>
      <c r="Y61" s="57" t="n">
        <v>79740</v>
      </c>
      <c r="Z61" s="56" t="n">
        <v>2200.46</v>
      </c>
      <c r="AA61" s="95" t="n">
        <v>5.2</v>
      </c>
      <c r="AB61" s="56" t="n">
        <f aca="false">Z61/3600</f>
        <v>0.611238888888889</v>
      </c>
      <c r="AC61" s="58"/>
      <c r="AD61" s="58"/>
      <c r="AE61" s="58"/>
      <c r="AF61" s="62" t="n">
        <f aca="false">IF(Y61=0,0,(Y61-P61)/P61)</f>
        <v>-0.0355471159544745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40.1048</v>
      </c>
      <c r="E62" s="64" t="n">
        <f aca="false">N62</f>
        <v>36.9684</v>
      </c>
      <c r="F62" s="64" t="n">
        <f aca="false">L62</f>
        <v>140.1048</v>
      </c>
      <c r="G62" s="64" t="n">
        <f aca="false">O62</f>
        <v>37.4198</v>
      </c>
      <c r="H62" s="64" t="n">
        <f aca="false">U62</f>
        <v>139.7576</v>
      </c>
      <c r="I62" s="64" t="n">
        <f aca="false">W62</f>
        <v>36.9479</v>
      </c>
      <c r="J62" s="64" t="n">
        <f aca="false">U62</f>
        <v>139.7576</v>
      </c>
      <c r="K62" s="64" t="n">
        <f aca="false">X62</f>
        <v>37.5748</v>
      </c>
      <c r="L62" s="65" t="n">
        <v>140.1048</v>
      </c>
      <c r="M62" s="65" t="n">
        <v>27.9993</v>
      </c>
      <c r="N62" s="65" t="n">
        <v>36.9684</v>
      </c>
      <c r="O62" s="65" t="n">
        <v>37.4198</v>
      </c>
      <c r="P62" s="66" t="n">
        <v>36011</v>
      </c>
      <c r="Q62" s="65" t="n">
        <v>2048.27</v>
      </c>
      <c r="R62" s="65" t="n">
        <v>4.15</v>
      </c>
      <c r="S62" s="65" t="n">
        <f aca="false">Q62/3600</f>
        <v>0.568963888888889</v>
      </c>
      <c r="T62" s="63"/>
      <c r="U62" s="65" t="n">
        <v>139.7576</v>
      </c>
      <c r="V62" s="65" t="n">
        <v>27.9967</v>
      </c>
      <c r="W62" s="65" t="n">
        <v>36.9479</v>
      </c>
      <c r="X62" s="65" t="n">
        <v>37.5748</v>
      </c>
      <c r="Y62" s="66" t="n">
        <v>34677</v>
      </c>
      <c r="Z62" s="65" t="n">
        <v>2012.23</v>
      </c>
      <c r="AA62" s="65" t="n">
        <v>4.12</v>
      </c>
      <c r="AB62" s="65" t="n">
        <f aca="false">Z62/3600</f>
        <v>0.558952777777778</v>
      </c>
      <c r="AC62" s="63"/>
      <c r="AD62" s="63"/>
      <c r="AE62" s="63"/>
      <c r="AF62" s="62" t="n">
        <f aca="false">IF(Y62=0,0,(Y62-P62)/P62)</f>
        <v>-0.0370442364832968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2040.7768</v>
      </c>
      <c r="E63" s="71" t="n">
        <f aca="false">N63</f>
        <v>40.4853</v>
      </c>
      <c r="F63" s="71" t="n">
        <f aca="false">L63</f>
        <v>2040.7768</v>
      </c>
      <c r="G63" s="71" t="n">
        <f aca="false">O63</f>
        <v>41.2085</v>
      </c>
      <c r="H63" s="71" t="n">
        <f aca="false">U63</f>
        <v>2039.0944</v>
      </c>
      <c r="I63" s="71" t="n">
        <f aca="false">W63</f>
        <v>40.4948</v>
      </c>
      <c r="J63" s="71" t="n">
        <f aca="false">U63</f>
        <v>2039.0944</v>
      </c>
      <c r="K63" s="71" t="n">
        <f aca="false">X63</f>
        <v>41.2226</v>
      </c>
      <c r="L63" s="67" t="n">
        <v>2040.7768</v>
      </c>
      <c r="M63" s="67" t="n">
        <v>37.9969</v>
      </c>
      <c r="N63" s="67" t="n">
        <v>40.4853</v>
      </c>
      <c r="O63" s="67" t="n">
        <v>41.2085</v>
      </c>
      <c r="P63" s="68" t="n">
        <v>306585</v>
      </c>
      <c r="Q63" s="67" t="n">
        <v>2592.03</v>
      </c>
      <c r="R63" s="95" t="n">
        <v>6.85</v>
      </c>
      <c r="S63" s="67" t="n">
        <f aca="false">Q63/3600</f>
        <v>0.720008333333333</v>
      </c>
      <c r="T63" s="70"/>
      <c r="U63" s="67" t="n">
        <v>2039.0944</v>
      </c>
      <c r="V63" s="67" t="n">
        <v>37.9987</v>
      </c>
      <c r="W63" s="67" t="n">
        <v>40.4948</v>
      </c>
      <c r="X63" s="67" t="n">
        <v>41.2226</v>
      </c>
      <c r="Y63" s="68" t="n">
        <v>277624</v>
      </c>
      <c r="Z63" s="67" t="n">
        <v>2534.92</v>
      </c>
      <c r="AA63" s="95" t="n">
        <v>6.86</v>
      </c>
      <c r="AB63" s="67" t="n">
        <f aca="false">Z63/3600</f>
        <v>0.704144444444445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094463199438981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879.5272</v>
      </c>
      <c r="E64" s="72" t="n">
        <f aca="false">N64</f>
        <v>37.7113</v>
      </c>
      <c r="F64" s="72" t="n">
        <f aca="false">L64</f>
        <v>879.5272</v>
      </c>
      <c r="G64" s="72" t="n">
        <f aca="false">O64</f>
        <v>38.2988</v>
      </c>
      <c r="H64" s="72" t="n">
        <f aca="false">U64</f>
        <v>878.4424</v>
      </c>
      <c r="I64" s="72" t="n">
        <f aca="false">W64</f>
        <v>37.7071</v>
      </c>
      <c r="J64" s="72" t="n">
        <f aca="false">U64</f>
        <v>878.4424</v>
      </c>
      <c r="K64" s="72" t="n">
        <f aca="false">X64</f>
        <v>38.3164</v>
      </c>
      <c r="L64" s="56" t="n">
        <v>879.5272</v>
      </c>
      <c r="M64" s="56" t="n">
        <v>34.1869</v>
      </c>
      <c r="N64" s="56" t="n">
        <v>37.7113</v>
      </c>
      <c r="O64" s="56" t="n">
        <v>38.2988</v>
      </c>
      <c r="P64" s="57" t="n">
        <v>187864</v>
      </c>
      <c r="Q64" s="56" t="n">
        <v>2103.34</v>
      </c>
      <c r="R64" s="95" t="n">
        <v>5.27</v>
      </c>
      <c r="S64" s="56" t="n">
        <f aca="false">Q64/3600</f>
        <v>0.584261111111111</v>
      </c>
      <c r="T64" s="58"/>
      <c r="U64" s="56" t="n">
        <v>878.4424</v>
      </c>
      <c r="V64" s="56" t="n">
        <v>34.1798</v>
      </c>
      <c r="W64" s="56" t="n">
        <v>37.7071</v>
      </c>
      <c r="X64" s="56" t="n">
        <v>38.3164</v>
      </c>
      <c r="Y64" s="57" t="n">
        <v>171194</v>
      </c>
      <c r="Z64" s="56" t="n">
        <v>2104.11</v>
      </c>
      <c r="AA64" s="95" t="n">
        <v>5.27</v>
      </c>
      <c r="AB64" s="56" t="n">
        <f aca="false">Z64/3600</f>
        <v>0.584475</v>
      </c>
      <c r="AC64" s="58"/>
      <c r="AD64" s="58"/>
      <c r="AE64" s="58"/>
      <c r="AF64" s="62" t="n">
        <f aca="false">IF(Y64=0,0,(Y64-P64)/P64)</f>
        <v>-0.0887344036111229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77.872</v>
      </c>
      <c r="E65" s="72" t="n">
        <f aca="false">N65</f>
        <v>35.3266</v>
      </c>
      <c r="F65" s="72" t="n">
        <f aca="false">L65</f>
        <v>377.872</v>
      </c>
      <c r="G65" s="72" t="n">
        <f aca="false">O65</f>
        <v>35.8938</v>
      </c>
      <c r="H65" s="72" t="n">
        <f aca="false">U65</f>
        <v>376.4208</v>
      </c>
      <c r="I65" s="72" t="n">
        <f aca="false">W65</f>
        <v>35.3034</v>
      </c>
      <c r="J65" s="72" t="n">
        <f aca="false">U65</f>
        <v>376.4208</v>
      </c>
      <c r="K65" s="72" t="n">
        <f aca="false">X65</f>
        <v>35.8842</v>
      </c>
      <c r="L65" s="56" t="n">
        <v>377.872</v>
      </c>
      <c r="M65" s="56" t="n">
        <v>30.6805</v>
      </c>
      <c r="N65" s="56" t="n">
        <v>35.3266</v>
      </c>
      <c r="O65" s="56" t="n">
        <v>35.8938</v>
      </c>
      <c r="P65" s="57" t="n">
        <v>113959</v>
      </c>
      <c r="Q65" s="56" t="n">
        <v>1833.64</v>
      </c>
      <c r="R65" s="95" t="n">
        <v>4.06</v>
      </c>
      <c r="S65" s="56" t="n">
        <f aca="false">Q65/3600</f>
        <v>0.509344444444445</v>
      </c>
      <c r="T65" s="58"/>
      <c r="U65" s="56" t="n">
        <v>376.4208</v>
      </c>
      <c r="V65" s="56" t="n">
        <v>30.6758</v>
      </c>
      <c r="W65" s="56" t="n">
        <v>35.3034</v>
      </c>
      <c r="X65" s="56" t="n">
        <v>35.8842</v>
      </c>
      <c r="Y65" s="57" t="n">
        <v>104524</v>
      </c>
      <c r="Z65" s="56" t="n">
        <v>1836.36</v>
      </c>
      <c r="AA65" s="95" t="n">
        <v>4.12</v>
      </c>
      <c r="AB65" s="56" t="n">
        <f aca="false">Z65/3600</f>
        <v>0.5101</v>
      </c>
      <c r="AC65" s="58"/>
      <c r="AD65" s="58"/>
      <c r="AE65" s="58"/>
      <c r="AF65" s="62" t="n">
        <f aca="false">IF(Y65=0,0,(Y65-P65)/P65)</f>
        <v>-0.0827929343009328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57.3856</v>
      </c>
      <c r="E66" s="73" t="n">
        <f aca="false">N66</f>
        <v>33.0304</v>
      </c>
      <c r="F66" s="73" t="n">
        <f aca="false">L66</f>
        <v>157.3856</v>
      </c>
      <c r="G66" s="73" t="n">
        <f aca="false">O66</f>
        <v>33.5818</v>
      </c>
      <c r="H66" s="73" t="n">
        <f aca="false">U66</f>
        <v>157.1664</v>
      </c>
      <c r="I66" s="73" t="n">
        <f aca="false">W66</f>
        <v>33.011</v>
      </c>
      <c r="J66" s="73" t="n">
        <f aca="false">U66</f>
        <v>157.1664</v>
      </c>
      <c r="K66" s="73" t="n">
        <f aca="false">X66</f>
        <v>33.5577</v>
      </c>
      <c r="L66" s="65" t="n">
        <v>157.3856</v>
      </c>
      <c r="M66" s="65" t="n">
        <v>27.6258</v>
      </c>
      <c r="N66" s="65" t="n">
        <v>33.0304</v>
      </c>
      <c r="O66" s="65" t="n">
        <v>33.5818</v>
      </c>
      <c r="P66" s="66" t="n">
        <v>62529</v>
      </c>
      <c r="Q66" s="65" t="n">
        <v>1689.1</v>
      </c>
      <c r="R66" s="65" t="n">
        <v>3.4</v>
      </c>
      <c r="S66" s="65" t="n">
        <f aca="false">Q66/3600</f>
        <v>0.469194444444444</v>
      </c>
      <c r="T66" s="63"/>
      <c r="U66" s="65" t="n">
        <v>157.1664</v>
      </c>
      <c r="V66" s="65" t="n">
        <v>27.6199</v>
      </c>
      <c r="W66" s="65" t="n">
        <v>33.011</v>
      </c>
      <c r="X66" s="65" t="n">
        <v>33.5577</v>
      </c>
      <c r="Y66" s="66" t="n">
        <v>58298</v>
      </c>
      <c r="Z66" s="65" t="n">
        <v>1632.1</v>
      </c>
      <c r="AA66" s="65" t="n">
        <v>3.3</v>
      </c>
      <c r="AB66" s="65" t="n">
        <f aca="false">Z66/3600</f>
        <v>0.453361111111111</v>
      </c>
      <c r="AC66" s="63"/>
      <c r="AD66" s="63"/>
      <c r="AE66" s="63"/>
      <c r="AF66" s="62" t="n">
        <f aca="false">IF(Y66=0,0,(Y66-P66)/P66)</f>
        <v>-0.0676646036239185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426.896</v>
      </c>
      <c r="E67" s="69" t="n">
        <f aca="false">N67</f>
        <v>41.1305</v>
      </c>
      <c r="F67" s="69" t="n">
        <f aca="false">L67</f>
        <v>1426.896</v>
      </c>
      <c r="G67" s="69" t="n">
        <f aca="false">O67</f>
        <v>42.1691</v>
      </c>
      <c r="H67" s="69" t="n">
        <f aca="false">U67</f>
        <v>1424.7056</v>
      </c>
      <c r="I67" s="69" t="n">
        <f aca="false">W67</f>
        <v>41.12</v>
      </c>
      <c r="J67" s="69" t="n">
        <f aca="false">U67</f>
        <v>1424.7056</v>
      </c>
      <c r="K67" s="69" t="n">
        <f aca="false">X67</f>
        <v>42.1739</v>
      </c>
      <c r="L67" s="67" t="n">
        <v>1426.896</v>
      </c>
      <c r="M67" s="67" t="n">
        <v>39.9321</v>
      </c>
      <c r="N67" s="67" t="n">
        <v>41.1305</v>
      </c>
      <c r="O67" s="67" t="n">
        <v>42.1691</v>
      </c>
      <c r="P67" s="68" t="n">
        <v>234961</v>
      </c>
      <c r="Q67" s="67" t="n">
        <v>1714.5</v>
      </c>
      <c r="R67" s="95" t="n">
        <v>4.86</v>
      </c>
      <c r="S67" s="67" t="n">
        <f aca="false">Q67/3600</f>
        <v>0.47625</v>
      </c>
      <c r="T67" s="70"/>
      <c r="U67" s="67" t="n">
        <v>1424.7056</v>
      </c>
      <c r="V67" s="67" t="n">
        <v>39.9312</v>
      </c>
      <c r="W67" s="67" t="n">
        <v>41.12</v>
      </c>
      <c r="X67" s="67" t="n">
        <v>42.1739</v>
      </c>
      <c r="Y67" s="68" t="n">
        <v>208785</v>
      </c>
      <c r="Z67" s="67" t="n">
        <v>1740.84</v>
      </c>
      <c r="AA67" s="95" t="n">
        <v>4.92</v>
      </c>
      <c r="AB67" s="67" t="n">
        <f aca="false">Z67/3600</f>
        <v>0.483566666666667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111405722651844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687.5864</v>
      </c>
      <c r="E68" s="55" t="n">
        <f aca="false">N68</f>
        <v>38.2285</v>
      </c>
      <c r="F68" s="55" t="n">
        <f aca="false">L68</f>
        <v>687.5864</v>
      </c>
      <c r="G68" s="55" t="n">
        <f aca="false">O68</f>
        <v>39.3383</v>
      </c>
      <c r="H68" s="55" t="n">
        <f aca="false">U68</f>
        <v>686.7696</v>
      </c>
      <c r="I68" s="55" t="n">
        <f aca="false">W68</f>
        <v>38.2162</v>
      </c>
      <c r="J68" s="55" t="n">
        <f aca="false">U68</f>
        <v>686.7696</v>
      </c>
      <c r="K68" s="55" t="n">
        <f aca="false">X68</f>
        <v>39.3205</v>
      </c>
      <c r="L68" s="56" t="n">
        <v>687.5864</v>
      </c>
      <c r="M68" s="56" t="n">
        <v>35.7631</v>
      </c>
      <c r="N68" s="56" t="n">
        <v>38.2285</v>
      </c>
      <c r="O68" s="56" t="n">
        <v>39.3383</v>
      </c>
      <c r="P68" s="57" t="n">
        <v>168830</v>
      </c>
      <c r="Q68" s="56" t="n">
        <v>1434.86</v>
      </c>
      <c r="R68" s="95" t="n">
        <v>4</v>
      </c>
      <c r="S68" s="56" t="n">
        <f aca="false">Q68/3600</f>
        <v>0.398572222222222</v>
      </c>
      <c r="T68" s="58"/>
      <c r="U68" s="56" t="n">
        <v>686.7696</v>
      </c>
      <c r="V68" s="56" t="n">
        <v>35.768</v>
      </c>
      <c r="W68" s="56" t="n">
        <v>38.2162</v>
      </c>
      <c r="X68" s="56" t="n">
        <v>39.3205</v>
      </c>
      <c r="Y68" s="57" t="n">
        <v>152884</v>
      </c>
      <c r="Z68" s="56" t="n">
        <v>1406.82</v>
      </c>
      <c r="AA68" s="95" t="n">
        <v>3.91</v>
      </c>
      <c r="AB68" s="56" t="n">
        <f aca="false">Z68/3600</f>
        <v>0.390783333333333</v>
      </c>
      <c r="AC68" s="58"/>
      <c r="AD68" s="58"/>
      <c r="AE68" s="58"/>
      <c r="AF68" s="62" t="n">
        <f aca="false">IF(Y68=0,0,(Y68-P68)/P68)</f>
        <v>-0.0944500385002665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23.36</v>
      </c>
      <c r="E69" s="55" t="n">
        <f aca="false">N69</f>
        <v>35.7834</v>
      </c>
      <c r="F69" s="55" t="n">
        <f aca="false">L69</f>
        <v>323.36</v>
      </c>
      <c r="G69" s="55" t="n">
        <f aca="false">O69</f>
        <v>36.8256</v>
      </c>
      <c r="H69" s="55" t="n">
        <f aca="false">U69</f>
        <v>322.2216</v>
      </c>
      <c r="I69" s="55" t="n">
        <f aca="false">W69</f>
        <v>35.7863</v>
      </c>
      <c r="J69" s="55" t="n">
        <f aca="false">U69</f>
        <v>322.2216</v>
      </c>
      <c r="K69" s="55" t="n">
        <f aca="false">X69</f>
        <v>36.834</v>
      </c>
      <c r="L69" s="56" t="n">
        <v>323.36</v>
      </c>
      <c r="M69" s="56" t="n">
        <v>32.1461</v>
      </c>
      <c r="N69" s="56" t="n">
        <v>35.7834</v>
      </c>
      <c r="O69" s="56" t="n">
        <v>36.8256</v>
      </c>
      <c r="P69" s="57" t="n">
        <v>99152</v>
      </c>
      <c r="Q69" s="56" t="n">
        <v>1245.85</v>
      </c>
      <c r="R69" s="95" t="n">
        <v>3.16</v>
      </c>
      <c r="S69" s="56" t="n">
        <f aca="false">Q69/3600</f>
        <v>0.346069444444444</v>
      </c>
      <c r="T69" s="58"/>
      <c r="U69" s="56" t="n">
        <v>322.2216</v>
      </c>
      <c r="V69" s="56" t="n">
        <v>32.1407</v>
      </c>
      <c r="W69" s="56" t="n">
        <v>35.7863</v>
      </c>
      <c r="X69" s="56" t="n">
        <v>36.834</v>
      </c>
      <c r="Y69" s="57" t="n">
        <v>92192</v>
      </c>
      <c r="Z69" s="56" t="n">
        <v>1251.38</v>
      </c>
      <c r="AA69" s="95" t="n">
        <v>3.09</v>
      </c>
      <c r="AB69" s="56" t="n">
        <f aca="false">Z69/3600</f>
        <v>0.347605555555556</v>
      </c>
      <c r="AC69" s="58"/>
      <c r="AD69" s="58"/>
      <c r="AE69" s="58"/>
      <c r="AF69" s="62" t="n">
        <f aca="false">IF(Y69=0,0,(Y69-P69)/P69)</f>
        <v>-0.0701952557689204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51.3688</v>
      </c>
      <c r="E70" s="74" t="n">
        <f aca="false">N70</f>
        <v>33.4113</v>
      </c>
      <c r="F70" s="74" t="n">
        <f aca="false">L70</f>
        <v>151.3688</v>
      </c>
      <c r="G70" s="74" t="n">
        <f aca="false">O70</f>
        <v>34.2638</v>
      </c>
      <c r="H70" s="74" t="n">
        <f aca="false">U70</f>
        <v>150.4488</v>
      </c>
      <c r="I70" s="74" t="n">
        <f aca="false">W70</f>
        <v>33.3786</v>
      </c>
      <c r="J70" s="74" t="n">
        <f aca="false">U70</f>
        <v>150.4488</v>
      </c>
      <c r="K70" s="74" t="n">
        <f aca="false">X70</f>
        <v>34.2671</v>
      </c>
      <c r="L70" s="65" t="n">
        <v>151.3688</v>
      </c>
      <c r="M70" s="65" t="n">
        <v>29.3076</v>
      </c>
      <c r="N70" s="65" t="n">
        <v>33.4113</v>
      </c>
      <c r="O70" s="65" t="n">
        <v>34.2638</v>
      </c>
      <c r="P70" s="66" t="n">
        <v>58894</v>
      </c>
      <c r="Q70" s="65" t="n">
        <v>1139.28</v>
      </c>
      <c r="R70" s="65" t="n">
        <v>2.57</v>
      </c>
      <c r="S70" s="65" t="n">
        <f aca="false">Q70/3600</f>
        <v>0.316466666666667</v>
      </c>
      <c r="T70" s="63"/>
      <c r="U70" s="65" t="n">
        <v>150.4488</v>
      </c>
      <c r="V70" s="65" t="n">
        <v>29.303</v>
      </c>
      <c r="W70" s="65" t="n">
        <v>33.3786</v>
      </c>
      <c r="X70" s="65" t="n">
        <v>34.2671</v>
      </c>
      <c r="Y70" s="66" t="n">
        <v>55473</v>
      </c>
      <c r="Z70" s="65" t="n">
        <v>1115.17</v>
      </c>
      <c r="AA70" s="65" t="n">
        <v>2.52</v>
      </c>
      <c r="AB70" s="65" t="n">
        <f aca="false">Z70/3600</f>
        <v>0.309769444444445</v>
      </c>
      <c r="AC70" s="63"/>
      <c r="AD70" s="63"/>
      <c r="AE70" s="63"/>
      <c r="AF70" s="62" t="n">
        <f aca="false">IF(Y70=0,0,(Y70-P70)/P70)</f>
        <v>-0.058087411281285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126.644</v>
      </c>
      <c r="E71" s="71" t="n">
        <f aca="false">N71</f>
        <v>46.8771</v>
      </c>
      <c r="F71" s="71" t="n">
        <f aca="false">L71</f>
        <v>2126.644</v>
      </c>
      <c r="G71" s="71" t="n">
        <f aca="false">O71</f>
        <v>47.8256</v>
      </c>
      <c r="H71" s="71" t="n">
        <f aca="false">U71</f>
        <v>2121.7944</v>
      </c>
      <c r="I71" s="71" t="n">
        <f aca="false">W71</f>
        <v>46.8873</v>
      </c>
      <c r="J71" s="71" t="n">
        <f aca="false">U71</f>
        <v>2121.7944</v>
      </c>
      <c r="K71" s="71" t="n">
        <f aca="false">X71</f>
        <v>47.8214</v>
      </c>
      <c r="L71" s="67" t="n">
        <v>2126.644</v>
      </c>
      <c r="M71" s="67" t="n">
        <v>43.5659</v>
      </c>
      <c r="N71" s="67" t="n">
        <v>46.8771</v>
      </c>
      <c r="O71" s="67" t="n">
        <v>47.8256</v>
      </c>
      <c r="P71" s="68" t="n">
        <v>811393</v>
      </c>
      <c r="Q71" s="67" t="n">
        <v>18392.32</v>
      </c>
      <c r="R71" s="95" t="n">
        <v>41.48</v>
      </c>
      <c r="S71" s="67" t="n">
        <f aca="false">Q71/3600</f>
        <v>5.10897777777778</v>
      </c>
      <c r="T71" s="70"/>
      <c r="U71" s="67" t="n">
        <v>2121.7944</v>
      </c>
      <c r="V71" s="67" t="n">
        <v>43.5616</v>
      </c>
      <c r="W71" s="67" t="n">
        <v>46.8873</v>
      </c>
      <c r="X71" s="67" t="n">
        <v>47.8214</v>
      </c>
      <c r="Y71" s="68" t="n">
        <v>759150</v>
      </c>
      <c r="Z71" s="67" t="n">
        <v>18207.44</v>
      </c>
      <c r="AA71" s="95" t="n">
        <v>40.86</v>
      </c>
      <c r="AB71" s="67" t="n">
        <f aca="false">Z71/3600</f>
        <v>5.05762222222222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0643868014636557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800.628</v>
      </c>
      <c r="E72" s="72" t="n">
        <f aca="false">N72</f>
        <v>45.5084</v>
      </c>
      <c r="F72" s="72" t="n">
        <f aca="false">L72</f>
        <v>800.628</v>
      </c>
      <c r="G72" s="72" t="n">
        <f aca="false">O72</f>
        <v>46.1031</v>
      </c>
      <c r="H72" s="72" t="n">
        <f aca="false">U72</f>
        <v>798.2072</v>
      </c>
      <c r="I72" s="72" t="n">
        <f aca="false">W72</f>
        <v>45.4925</v>
      </c>
      <c r="J72" s="72" t="n">
        <f aca="false">U72</f>
        <v>798.2072</v>
      </c>
      <c r="K72" s="72" t="n">
        <f aca="false">X72</f>
        <v>46.0707</v>
      </c>
      <c r="L72" s="56" t="n">
        <v>800.628</v>
      </c>
      <c r="M72" s="56" t="n">
        <v>41.2983</v>
      </c>
      <c r="N72" s="56" t="n">
        <v>45.5084</v>
      </c>
      <c r="O72" s="56" t="n">
        <v>46.1031</v>
      </c>
      <c r="P72" s="57" t="n">
        <v>367106</v>
      </c>
      <c r="Q72" s="56" t="n">
        <v>17399.63</v>
      </c>
      <c r="R72" s="95" t="n">
        <v>33.72</v>
      </c>
      <c r="S72" s="56" t="n">
        <f aca="false">Q72/3600</f>
        <v>4.83323055555556</v>
      </c>
      <c r="T72" s="58"/>
      <c r="U72" s="56" t="n">
        <v>798.2072</v>
      </c>
      <c r="V72" s="56" t="n">
        <v>41.2975</v>
      </c>
      <c r="W72" s="56" t="n">
        <v>45.4925</v>
      </c>
      <c r="X72" s="56" t="n">
        <v>46.0707</v>
      </c>
      <c r="Y72" s="57" t="n">
        <v>342595</v>
      </c>
      <c r="Z72" s="56" t="n">
        <v>17136.06</v>
      </c>
      <c r="AA72" s="95" t="n">
        <v>33.82</v>
      </c>
      <c r="AB72" s="56" t="n">
        <f aca="false">Z72/3600</f>
        <v>4.76001666666667</v>
      </c>
      <c r="AC72" s="58"/>
      <c r="AD72" s="58"/>
      <c r="AE72" s="58"/>
      <c r="AF72" s="62" t="n">
        <f aca="false">IF(Y72=0,0,(Y72-P72)/P72)</f>
        <v>-0.0667681813971986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385.6104</v>
      </c>
      <c r="E73" s="72" t="n">
        <f aca="false">N73</f>
        <v>43.6888</v>
      </c>
      <c r="F73" s="72" t="n">
        <f aca="false">L73</f>
        <v>385.6104</v>
      </c>
      <c r="G73" s="72" t="n">
        <f aca="false">O73</f>
        <v>44.0397</v>
      </c>
      <c r="H73" s="72" t="n">
        <f aca="false">U73</f>
        <v>384.0568</v>
      </c>
      <c r="I73" s="72" t="n">
        <f aca="false">W73</f>
        <v>43.7527</v>
      </c>
      <c r="J73" s="72" t="n">
        <f aca="false">U73</f>
        <v>384.0568</v>
      </c>
      <c r="K73" s="72" t="n">
        <f aca="false">X73</f>
        <v>44.0496</v>
      </c>
      <c r="L73" s="56" t="n">
        <v>385.6104</v>
      </c>
      <c r="M73" s="56" t="n">
        <v>38.7466</v>
      </c>
      <c r="N73" s="56" t="n">
        <v>43.6888</v>
      </c>
      <c r="O73" s="56" t="n">
        <v>44.0397</v>
      </c>
      <c r="P73" s="57" t="n">
        <v>196311</v>
      </c>
      <c r="Q73" s="56" t="n">
        <v>16566.51</v>
      </c>
      <c r="R73" s="95" t="n">
        <v>29.78</v>
      </c>
      <c r="S73" s="56" t="n">
        <f aca="false">Q73/3600</f>
        <v>4.60180833333333</v>
      </c>
      <c r="T73" s="58"/>
      <c r="U73" s="56" t="n">
        <v>384.0568</v>
      </c>
      <c r="V73" s="56" t="n">
        <v>38.733</v>
      </c>
      <c r="W73" s="56" t="n">
        <v>43.7527</v>
      </c>
      <c r="X73" s="56" t="n">
        <v>44.0496</v>
      </c>
      <c r="Y73" s="57" t="n">
        <v>184527</v>
      </c>
      <c r="Z73" s="56" t="n">
        <v>16396.57</v>
      </c>
      <c r="AA73" s="95" t="n">
        <v>29.13</v>
      </c>
      <c r="AB73" s="56" t="n">
        <f aca="false">Z73/3600</f>
        <v>4.55460277777778</v>
      </c>
      <c r="AC73" s="58"/>
      <c r="AD73" s="58"/>
      <c r="AE73" s="58"/>
      <c r="AF73" s="62" t="n">
        <f aca="false">IF(Y73=0,0,(Y73-P73)/P73)</f>
        <v>-0.0600272017360209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200.7256</v>
      </c>
      <c r="E74" s="73" t="n">
        <f aca="false">N74</f>
        <v>41.6527</v>
      </c>
      <c r="F74" s="73" t="n">
        <f aca="false">L74</f>
        <v>200.7256</v>
      </c>
      <c r="G74" s="73" t="n">
        <f aca="false">O74</f>
        <v>41.6205</v>
      </c>
      <c r="H74" s="73" t="n">
        <f aca="false">U74</f>
        <v>200.5592</v>
      </c>
      <c r="I74" s="73" t="n">
        <f aca="false">W74</f>
        <v>41.56</v>
      </c>
      <c r="J74" s="73" t="n">
        <f aca="false">U74</f>
        <v>200.5592</v>
      </c>
      <c r="K74" s="73" t="n">
        <f aca="false">X74</f>
        <v>41.6263</v>
      </c>
      <c r="L74" s="65" t="n">
        <v>200.7256</v>
      </c>
      <c r="M74" s="65" t="n">
        <v>35.9151</v>
      </c>
      <c r="N74" s="65" t="n">
        <v>41.6527</v>
      </c>
      <c r="O74" s="65" t="n">
        <v>41.6205</v>
      </c>
      <c r="P74" s="66" t="n">
        <v>108454</v>
      </c>
      <c r="Q74" s="65" t="n">
        <v>16298.6</v>
      </c>
      <c r="R74" s="65" t="n">
        <v>27.67</v>
      </c>
      <c r="S74" s="65" t="n">
        <f aca="false">Q74/3600</f>
        <v>4.52738888888889</v>
      </c>
      <c r="T74" s="63"/>
      <c r="U74" s="65" t="n">
        <v>200.5592</v>
      </c>
      <c r="V74" s="65" t="n">
        <v>35.9095</v>
      </c>
      <c r="W74" s="65" t="n">
        <v>41.56</v>
      </c>
      <c r="X74" s="65" t="n">
        <v>41.6263</v>
      </c>
      <c r="Y74" s="66" t="n">
        <v>102286</v>
      </c>
      <c r="Z74" s="65" t="n">
        <v>16319.1</v>
      </c>
      <c r="AA74" s="65" t="n">
        <v>27.78</v>
      </c>
      <c r="AB74" s="65" t="n">
        <f aca="false">Z74/3600</f>
        <v>4.53308333333333</v>
      </c>
      <c r="AC74" s="63"/>
      <c r="AD74" s="63"/>
      <c r="AE74" s="63"/>
      <c r="AF74" s="62" t="n">
        <f aca="false">IF(Y74=0,0,(Y74-P74)/P74)</f>
        <v>-0.0568720379146919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730.852</v>
      </c>
      <c r="E75" s="69" t="n">
        <f aca="false">N75</f>
        <v>48.4564</v>
      </c>
      <c r="F75" s="69" t="n">
        <f aca="false">L75</f>
        <v>2730.852</v>
      </c>
      <c r="G75" s="69" t="n">
        <f aca="false">O75</f>
        <v>47.8367</v>
      </c>
      <c r="H75" s="69" t="n">
        <f aca="false">U75</f>
        <v>2725.0568</v>
      </c>
      <c r="I75" s="69" t="n">
        <f aca="false">W75</f>
        <v>48.4347</v>
      </c>
      <c r="J75" s="69" t="n">
        <f aca="false">U75</f>
        <v>2725.0568</v>
      </c>
      <c r="K75" s="69" t="n">
        <f aca="false">X75</f>
        <v>47.8615</v>
      </c>
      <c r="L75" s="67" t="n">
        <v>2730.852</v>
      </c>
      <c r="M75" s="67" t="n">
        <v>43.4664</v>
      </c>
      <c r="N75" s="67" t="n">
        <v>48.4564</v>
      </c>
      <c r="O75" s="67" t="n">
        <v>47.8367</v>
      </c>
      <c r="P75" s="68" t="n">
        <v>696573</v>
      </c>
      <c r="Q75" s="67" t="n">
        <v>18927.5</v>
      </c>
      <c r="R75" s="95" t="n">
        <v>41.84</v>
      </c>
      <c r="S75" s="67" t="n">
        <f aca="false">Q75/3600</f>
        <v>5.25763888888889</v>
      </c>
      <c r="T75" s="70"/>
      <c r="U75" s="67" t="n">
        <v>2725.0568</v>
      </c>
      <c r="V75" s="67" t="n">
        <v>43.4643</v>
      </c>
      <c r="W75" s="67" t="n">
        <v>48.4347</v>
      </c>
      <c r="X75" s="67" t="n">
        <v>47.8615</v>
      </c>
      <c r="Y75" s="68" t="n">
        <v>613982</v>
      </c>
      <c r="Z75" s="67" t="n">
        <v>18686.59</v>
      </c>
      <c r="AA75" s="95" t="n">
        <v>41.14</v>
      </c>
      <c r="AB75" s="67" t="n">
        <f aca="false">Z75/3600</f>
        <v>5.19071944444444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118567616028758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941.2904</v>
      </c>
      <c r="E76" s="55" t="n">
        <f aca="false">N76</f>
        <v>46.865</v>
      </c>
      <c r="F76" s="55" t="n">
        <f aca="false">L76</f>
        <v>941.2904</v>
      </c>
      <c r="G76" s="55" t="n">
        <f aca="false">O76</f>
        <v>45.91</v>
      </c>
      <c r="H76" s="55" t="n">
        <f aca="false">U76</f>
        <v>938.9072</v>
      </c>
      <c r="I76" s="55" t="n">
        <f aca="false">W76</f>
        <v>46.8062</v>
      </c>
      <c r="J76" s="55" t="n">
        <f aca="false">U76</f>
        <v>938.9072</v>
      </c>
      <c r="K76" s="55" t="n">
        <f aca="false">X76</f>
        <v>45.8363</v>
      </c>
      <c r="L76" s="56" t="n">
        <v>941.2904</v>
      </c>
      <c r="M76" s="56" t="n">
        <v>41.0962</v>
      </c>
      <c r="N76" s="56" t="n">
        <v>46.865</v>
      </c>
      <c r="O76" s="56" t="n">
        <v>45.91</v>
      </c>
      <c r="P76" s="57" t="n">
        <v>282594</v>
      </c>
      <c r="Q76" s="56" t="n">
        <v>17444.09</v>
      </c>
      <c r="R76" s="95" t="n">
        <v>34.66</v>
      </c>
      <c r="S76" s="56" t="n">
        <f aca="false">Q76/3600</f>
        <v>4.84558055555556</v>
      </c>
      <c r="T76" s="58"/>
      <c r="U76" s="56" t="n">
        <v>938.9072</v>
      </c>
      <c r="V76" s="56" t="n">
        <v>41.0995</v>
      </c>
      <c r="W76" s="56" t="n">
        <v>46.8062</v>
      </c>
      <c r="X76" s="56" t="n">
        <v>45.8363</v>
      </c>
      <c r="Y76" s="57" t="n">
        <v>246757</v>
      </c>
      <c r="Z76" s="56" t="n">
        <v>17115.27</v>
      </c>
      <c r="AA76" s="95" t="n">
        <v>34.25</v>
      </c>
      <c r="AB76" s="56" t="n">
        <f aca="false">Z76/3600</f>
        <v>4.75424166666667</v>
      </c>
      <c r="AC76" s="58"/>
      <c r="AD76" s="58"/>
      <c r="AE76" s="58"/>
      <c r="AF76" s="62" t="n">
        <f aca="false">IF(Y76=0,0,(Y76-P76)/P76)</f>
        <v>-0.126814440504752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446.4616</v>
      </c>
      <c r="E77" s="55" t="n">
        <f aca="false">N77</f>
        <v>45.2361</v>
      </c>
      <c r="F77" s="55" t="n">
        <f aca="false">L77</f>
        <v>446.4616</v>
      </c>
      <c r="G77" s="55" t="n">
        <f aca="false">O77</f>
        <v>43.5548</v>
      </c>
      <c r="H77" s="55" t="n">
        <f aca="false">U77</f>
        <v>444.236</v>
      </c>
      <c r="I77" s="55" t="n">
        <f aca="false">W77</f>
        <v>45.348</v>
      </c>
      <c r="J77" s="55" t="n">
        <f aca="false">U77</f>
        <v>444.236</v>
      </c>
      <c r="K77" s="55" t="n">
        <f aca="false">X77</f>
        <v>43.6659</v>
      </c>
      <c r="L77" s="56" t="n">
        <v>446.4616</v>
      </c>
      <c r="M77" s="56" t="n">
        <v>38.5056</v>
      </c>
      <c r="N77" s="56" t="n">
        <v>45.2361</v>
      </c>
      <c r="O77" s="56" t="n">
        <v>43.5548</v>
      </c>
      <c r="P77" s="57" t="n">
        <v>149910</v>
      </c>
      <c r="Q77" s="56" t="n">
        <v>16923.89</v>
      </c>
      <c r="R77" s="95" t="n">
        <v>31.46</v>
      </c>
      <c r="S77" s="56" t="n">
        <f aca="false">Q77/3600</f>
        <v>4.70108055555556</v>
      </c>
      <c r="T77" s="58"/>
      <c r="U77" s="56" t="n">
        <v>444.236</v>
      </c>
      <c r="V77" s="56" t="n">
        <v>38.4896</v>
      </c>
      <c r="W77" s="56" t="n">
        <v>45.348</v>
      </c>
      <c r="X77" s="56" t="n">
        <v>43.6659</v>
      </c>
      <c r="Y77" s="57" t="n">
        <v>131884</v>
      </c>
      <c r="Z77" s="56" t="n">
        <v>16785.09</v>
      </c>
      <c r="AA77" s="95" t="n">
        <v>31.33</v>
      </c>
      <c r="AB77" s="56" t="n">
        <f aca="false">Z77/3600</f>
        <v>4.662525</v>
      </c>
      <c r="AC77" s="58"/>
      <c r="AD77" s="58"/>
      <c r="AE77" s="58"/>
      <c r="AF77" s="62" t="n">
        <f aca="false">IF(Y77=0,0,(Y77-P77)/P77)</f>
        <v>-0.120245480621706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233.3648</v>
      </c>
      <c r="E78" s="64" t="n">
        <f aca="false">N78</f>
        <v>43.3119</v>
      </c>
      <c r="F78" s="64" t="n">
        <f aca="false">L78</f>
        <v>233.3648</v>
      </c>
      <c r="G78" s="64" t="n">
        <f aca="false">O78</f>
        <v>41.1425</v>
      </c>
      <c r="H78" s="64" t="n">
        <f aca="false">U78</f>
        <v>232.4288</v>
      </c>
      <c r="I78" s="64" t="n">
        <f aca="false">W78</f>
        <v>43.0947</v>
      </c>
      <c r="J78" s="64" t="n">
        <f aca="false">U78</f>
        <v>232.4288</v>
      </c>
      <c r="K78" s="64" t="n">
        <f aca="false">X78</f>
        <v>41.2392</v>
      </c>
      <c r="L78" s="65" t="n">
        <v>233.3648</v>
      </c>
      <c r="M78" s="65" t="n">
        <v>35.5099</v>
      </c>
      <c r="N78" s="65" t="n">
        <v>43.3119</v>
      </c>
      <c r="O78" s="65" t="n">
        <v>41.1425</v>
      </c>
      <c r="P78" s="66" t="n">
        <v>80759</v>
      </c>
      <c r="Q78" s="65" t="n">
        <v>16529.85</v>
      </c>
      <c r="R78" s="65" t="n">
        <v>28.47</v>
      </c>
      <c r="S78" s="65" t="n">
        <f aca="false">Q78/3600</f>
        <v>4.591625</v>
      </c>
      <c r="T78" s="63"/>
      <c r="U78" s="65" t="n">
        <v>232.4288</v>
      </c>
      <c r="V78" s="65" t="n">
        <v>35.5306</v>
      </c>
      <c r="W78" s="65" t="n">
        <v>43.0947</v>
      </c>
      <c r="X78" s="65" t="n">
        <v>41.2392</v>
      </c>
      <c r="Y78" s="66" t="n">
        <v>71880</v>
      </c>
      <c r="Z78" s="65" t="n">
        <v>16083.37</v>
      </c>
      <c r="AA78" s="65" t="n">
        <v>28.09</v>
      </c>
      <c r="AB78" s="65" t="n">
        <f aca="false">Z78/3600</f>
        <v>4.46760277777778</v>
      </c>
      <c r="AC78" s="63"/>
      <c r="AD78" s="63"/>
      <c r="AE78" s="63"/>
      <c r="AF78" s="62" t="n">
        <f aca="false">IF(Y78=0,0,(Y78-P78)/P78)</f>
        <v>-0.109944402481457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269.8608</v>
      </c>
      <c r="E79" s="69" t="n">
        <f aca="false">N79</f>
        <v>48.1039</v>
      </c>
      <c r="F79" s="69" t="n">
        <f aca="false">L79</f>
        <v>2269.8608</v>
      </c>
      <c r="G79" s="69" t="n">
        <f aca="false">O79</f>
        <v>48.255</v>
      </c>
      <c r="H79" s="69" t="n">
        <f aca="false">U79</f>
        <v>2265.9</v>
      </c>
      <c r="I79" s="69" t="n">
        <f aca="false">W79</f>
        <v>48.1141</v>
      </c>
      <c r="J79" s="69" t="n">
        <f aca="false">U79</f>
        <v>2265.9</v>
      </c>
      <c r="K79" s="69" t="n">
        <f aca="false">X79</f>
        <v>48.2451</v>
      </c>
      <c r="L79" s="67" t="n">
        <v>2269.8608</v>
      </c>
      <c r="M79" s="67" t="n">
        <v>43.3234</v>
      </c>
      <c r="N79" s="67" t="n">
        <v>48.1039</v>
      </c>
      <c r="O79" s="67" t="n">
        <v>48.255</v>
      </c>
      <c r="P79" s="68" t="n">
        <v>668067</v>
      </c>
      <c r="Q79" s="67" t="n">
        <v>18602.7</v>
      </c>
      <c r="R79" s="95" t="n">
        <v>40.78</v>
      </c>
      <c r="S79" s="67" t="n">
        <f aca="false">Q79/3600</f>
        <v>5.16741666666667</v>
      </c>
      <c r="T79" s="70"/>
      <c r="U79" s="67" t="n">
        <v>2265.9</v>
      </c>
      <c r="V79" s="67" t="n">
        <v>43.3239</v>
      </c>
      <c r="W79" s="67" t="n">
        <v>48.1141</v>
      </c>
      <c r="X79" s="67" t="n">
        <v>48.2451</v>
      </c>
      <c r="Y79" s="68" t="n">
        <v>622518</v>
      </c>
      <c r="Z79" s="67" t="n">
        <v>18202.16</v>
      </c>
      <c r="AA79" s="95" t="n">
        <v>40.54</v>
      </c>
      <c r="AB79" s="67" t="n">
        <f aca="false">Z79/3600</f>
        <v>5.05615555555556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0681802873065127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778.7256</v>
      </c>
      <c r="E80" s="55" t="n">
        <f aca="false">N80</f>
        <v>46.1711</v>
      </c>
      <c r="F80" s="55" t="n">
        <f aca="false">L80</f>
        <v>778.7256</v>
      </c>
      <c r="G80" s="55" t="n">
        <f aca="false">O80</f>
        <v>46.2043</v>
      </c>
      <c r="H80" s="55" t="n">
        <f aca="false">U80</f>
        <v>777.0992</v>
      </c>
      <c r="I80" s="55" t="n">
        <f aca="false">W80</f>
        <v>46.201</v>
      </c>
      <c r="J80" s="55" t="n">
        <f aca="false">U80</f>
        <v>777.0992</v>
      </c>
      <c r="K80" s="55" t="n">
        <f aca="false">X80</f>
        <v>46.2342</v>
      </c>
      <c r="L80" s="56" t="n">
        <v>778.7256</v>
      </c>
      <c r="M80" s="56" t="n">
        <v>40.9122</v>
      </c>
      <c r="N80" s="56" t="n">
        <v>46.1711</v>
      </c>
      <c r="O80" s="56" t="n">
        <v>46.2043</v>
      </c>
      <c r="P80" s="57" t="n">
        <v>294713</v>
      </c>
      <c r="Q80" s="56" t="n">
        <v>17218.47</v>
      </c>
      <c r="R80" s="95" t="n">
        <v>33.98</v>
      </c>
      <c r="S80" s="56" t="n">
        <f aca="false">Q80/3600</f>
        <v>4.78290833333333</v>
      </c>
      <c r="T80" s="58"/>
      <c r="U80" s="56" t="n">
        <v>777.0992</v>
      </c>
      <c r="V80" s="56" t="n">
        <v>40.9137</v>
      </c>
      <c r="W80" s="56" t="n">
        <v>46.201</v>
      </c>
      <c r="X80" s="56" t="n">
        <v>46.2342</v>
      </c>
      <c r="Y80" s="57" t="n">
        <v>273313</v>
      </c>
      <c r="Z80" s="56" t="n">
        <v>17168.48</v>
      </c>
      <c r="AA80" s="95" t="n">
        <v>33.12</v>
      </c>
      <c r="AB80" s="56" t="n">
        <f aca="false">Z80/3600</f>
        <v>4.76902222222222</v>
      </c>
      <c r="AC80" s="58"/>
      <c r="AD80" s="58"/>
      <c r="AE80" s="58"/>
      <c r="AF80" s="62" t="n">
        <f aca="false">IF(Y80=0,0,(Y80-P80)/P80)</f>
        <v>-0.072613016731532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349.7832</v>
      </c>
      <c r="E81" s="55" t="n">
        <f aca="false">N81</f>
        <v>44.2366</v>
      </c>
      <c r="F81" s="55" t="n">
        <f aca="false">L81</f>
        <v>349.7832</v>
      </c>
      <c r="G81" s="55" t="n">
        <f aca="false">O81</f>
        <v>43.9515</v>
      </c>
      <c r="H81" s="55" t="n">
        <f aca="false">U81</f>
        <v>348.7608</v>
      </c>
      <c r="I81" s="55" t="n">
        <f aca="false">W81</f>
        <v>44.1245</v>
      </c>
      <c r="J81" s="55" t="n">
        <f aca="false">U81</f>
        <v>348.7608</v>
      </c>
      <c r="K81" s="55" t="n">
        <f aca="false">X81</f>
        <v>43.9216</v>
      </c>
      <c r="L81" s="56" t="n">
        <v>349.7832</v>
      </c>
      <c r="M81" s="56" t="n">
        <v>38.3042</v>
      </c>
      <c r="N81" s="56" t="n">
        <v>44.2366</v>
      </c>
      <c r="O81" s="56" t="n">
        <v>43.9515</v>
      </c>
      <c r="P81" s="57" t="n">
        <v>155456</v>
      </c>
      <c r="Q81" s="56" t="n">
        <v>16743.46</v>
      </c>
      <c r="R81" s="95" t="n">
        <v>30.52</v>
      </c>
      <c r="S81" s="56" t="n">
        <f aca="false">Q81/3600</f>
        <v>4.65096111111111</v>
      </c>
      <c r="T81" s="58"/>
      <c r="U81" s="56" t="n">
        <v>348.7608</v>
      </c>
      <c r="V81" s="56" t="n">
        <v>38.3119</v>
      </c>
      <c r="W81" s="56" t="n">
        <v>44.1245</v>
      </c>
      <c r="X81" s="56" t="n">
        <v>43.9216</v>
      </c>
      <c r="Y81" s="57" t="n">
        <v>142902</v>
      </c>
      <c r="Z81" s="56" t="n">
        <v>16495.81</v>
      </c>
      <c r="AA81" s="95" t="n">
        <v>29.58</v>
      </c>
      <c r="AB81" s="56" t="n">
        <f aca="false">Z81/3600</f>
        <v>4.58216944444445</v>
      </c>
      <c r="AC81" s="58"/>
      <c r="AD81" s="58"/>
      <c r="AE81" s="58"/>
      <c r="AF81" s="62" t="n">
        <f aca="false">IF(Y81=0,0,(Y81-P81)/P81)</f>
        <v>-0.080755969534788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176.5064</v>
      </c>
      <c r="E82" s="74" t="n">
        <f aca="false">N82</f>
        <v>41.8067</v>
      </c>
      <c r="F82" s="74" t="n">
        <f aca="false">L82</f>
        <v>176.5064</v>
      </c>
      <c r="G82" s="74" t="n">
        <f aca="false">O82</f>
        <v>41.498</v>
      </c>
      <c r="H82" s="74" t="n">
        <f aca="false">U82</f>
        <v>176.0768</v>
      </c>
      <c r="I82" s="74" t="n">
        <f aca="false">W82</f>
        <v>41.7199</v>
      </c>
      <c r="J82" s="74" t="n">
        <f aca="false">U82</f>
        <v>176.0768</v>
      </c>
      <c r="K82" s="74" t="n">
        <f aca="false">X82</f>
        <v>41.3732</v>
      </c>
      <c r="L82" s="65" t="n">
        <v>176.5064</v>
      </c>
      <c r="M82" s="65" t="n">
        <v>35.5939</v>
      </c>
      <c r="N82" s="65" t="n">
        <v>41.8067</v>
      </c>
      <c r="O82" s="65" t="n">
        <v>41.498</v>
      </c>
      <c r="P82" s="66" t="n">
        <v>86180</v>
      </c>
      <c r="Q82" s="65" t="n">
        <v>16131.77</v>
      </c>
      <c r="R82" s="65" t="n">
        <v>27.69</v>
      </c>
      <c r="S82" s="65" t="n">
        <f aca="false">Q82/3600</f>
        <v>4.48104722222222</v>
      </c>
      <c r="T82" s="63"/>
      <c r="U82" s="65" t="n">
        <v>176.0768</v>
      </c>
      <c r="V82" s="65" t="n">
        <v>35.5843</v>
      </c>
      <c r="W82" s="65" t="n">
        <v>41.7199</v>
      </c>
      <c r="X82" s="65" t="n">
        <v>41.3732</v>
      </c>
      <c r="Y82" s="66" t="n">
        <v>79080</v>
      </c>
      <c r="Z82" s="65" t="n">
        <v>15990.41</v>
      </c>
      <c r="AA82" s="65" t="n">
        <v>27.22</v>
      </c>
      <c r="AB82" s="65" t="n">
        <f aca="false">Z82/3600</f>
        <v>4.44178055555556</v>
      </c>
      <c r="AC82" s="63"/>
      <c r="AD82" s="63"/>
      <c r="AE82" s="63"/>
      <c r="AF82" s="75" t="n">
        <f aca="false">IF(Y82=0,0,(Y82-P82)/P82)</f>
        <v>-0.082385704339754</v>
      </c>
    </row>
    <row r="83" customFormat="false" ht="11.25" hidden="false" customHeight="false" outlineLevel="0" collapsed="false">
      <c r="A83" s="118"/>
      <c r="B83" s="118" t="s">
        <v>6</v>
      </c>
      <c r="C83" s="118"/>
      <c r="D83" s="125"/>
      <c r="E83" s="120"/>
      <c r="F83" s="120"/>
      <c r="G83" s="121"/>
      <c r="H83" s="121"/>
      <c r="I83" s="121"/>
      <c r="J83" s="121"/>
      <c r="K83" s="121"/>
      <c r="L83" s="118"/>
      <c r="M83" s="118"/>
      <c r="N83" s="118"/>
      <c r="O83" s="118"/>
      <c r="P83" s="118"/>
      <c r="Q83" s="118"/>
      <c r="R83" s="118"/>
      <c r="S83" s="118"/>
      <c r="T83" s="122"/>
      <c r="U83" s="118"/>
      <c r="V83" s="118"/>
      <c r="W83" s="118"/>
      <c r="X83" s="118"/>
      <c r="Y83" s="118"/>
      <c r="Z83" s="118"/>
      <c r="AA83" s="118"/>
      <c r="AB83" s="118"/>
      <c r="AC83" s="123"/>
      <c r="AD83" s="123"/>
      <c r="AE83" s="123"/>
      <c r="AF83" s="124"/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453693702465347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846964507624997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708113431128345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085630095005069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19,AC23,AC27,AC31,AC35,AC39,AC43,AC47,AC51,AC55,AC63,AC59,AC67,AC71,AC75,AC79)</f>
        <v>#VALUE!</v>
      </c>
      <c r="AD88" s="92" t="e">
        <f aca="false">AVERAGE(AD19,AD23,AD27,AD31,AD35,AD39,AD43,AD47,AD51,AD55,AD63,AD59,AD67,AD71,AD75,AD79)</f>
        <v>#VALUE!</v>
      </c>
      <c r="AE88" s="92" t="e">
        <f aca="false">AVERAGE(AE19,AE23,AE27,AE31,AE35,AE39,AE43,AE47,AE51,AE55,AE63,AE59,AE67,AE71,AE75,AE79)</f>
        <v>#VALUE!</v>
      </c>
      <c r="AF88" s="93" t="n">
        <f aca="false">AVERAGE(AF19:AF82)</f>
        <v>-0.0691105194843261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19:R82)</f>
        <v>22.6153207709669</v>
      </c>
      <c r="S89" s="80" t="n">
        <f aca="false">GEOMEAN(S19:S82)</f>
        <v>2.71748102142294</v>
      </c>
      <c r="Z89" s="80"/>
      <c r="AA89" s="80" t="n">
        <f aca="false">GEOMEAN(AA19:AA82)</f>
        <v>22.3585833473799</v>
      </c>
      <c r="AB89" s="80" t="n">
        <f aca="false">GEOMEAN(AB19:AB82)</f>
        <v>2.69109121861932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0.988647632895107</v>
      </c>
      <c r="AB90" s="94" t="n">
        <f aca="false">AB89/S89</f>
        <v>0.990288873189704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19:R82)/3600</f>
        <v>0.672627777777778</v>
      </c>
      <c r="S91" s="79" t="n">
        <f aca="false">SUM(S19:S82)</f>
        <v>288.172625</v>
      </c>
      <c r="Z91" s="79"/>
      <c r="AA91" s="79" t="n">
        <f aca="false">SUM(AA19:AA82)/3600</f>
        <v>0.664638888888889</v>
      </c>
      <c r="AB91" s="79" t="n">
        <f aca="false">SUM(AB19:AB82)</f>
        <v>285.246283333333</v>
      </c>
    </row>
    <row r="92" customFormat="false" ht="11.25" hidden="false" customHeight="false" outlineLevel="0" collapsed="false">
      <c r="S92" s="79" t="n">
        <f aca="false">MAX(S3:S82)</f>
        <v>18.1157</v>
      </c>
      <c r="AB92" s="79" t="n">
        <f aca="false">MAX(AB3:AB82)</f>
        <v>17.9525611111111</v>
      </c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3" activeCellId="0" sqref="U3:AA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8.85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8.85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/>
      <c r="U1" s="48" t="s">
        <v>25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96" t="s">
        <v>6</v>
      </c>
      <c r="B3" s="96" t="s">
        <v>40</v>
      </c>
      <c r="C3" s="96" t="n">
        <v>22</v>
      </c>
      <c r="D3" s="114" t="n">
        <f aca="false">L3</f>
        <v>0</v>
      </c>
      <c r="E3" s="114" t="n">
        <f aca="false">N3</f>
        <v>0</v>
      </c>
      <c r="F3" s="114" t="n">
        <f aca="false">L3</f>
        <v>0</v>
      </c>
      <c r="G3" s="114" t="n">
        <f aca="false">O3</f>
        <v>0</v>
      </c>
      <c r="H3" s="114" t="n">
        <f aca="false">U3</f>
        <v>0</v>
      </c>
      <c r="I3" s="114" t="n">
        <f aca="false">W3</f>
        <v>0</v>
      </c>
      <c r="J3" s="114" t="n">
        <f aca="false">U3</f>
        <v>0</v>
      </c>
      <c r="K3" s="114" t="n">
        <f aca="false">X3</f>
        <v>0</v>
      </c>
      <c r="L3" s="105" t="n">
        <v>0</v>
      </c>
      <c r="M3" s="105" t="n">
        <v>0</v>
      </c>
      <c r="N3" s="105" t="n">
        <v>0</v>
      </c>
      <c r="O3" s="105" t="n">
        <v>0</v>
      </c>
      <c r="P3" s="106" t="n">
        <v>0</v>
      </c>
      <c r="Q3" s="105" t="n">
        <v>0</v>
      </c>
      <c r="R3" s="122" t="n">
        <v>0</v>
      </c>
      <c r="S3" s="122"/>
      <c r="T3" s="107"/>
      <c r="U3" s="105" t="n">
        <v>0</v>
      </c>
      <c r="V3" s="105" t="n">
        <v>0</v>
      </c>
      <c r="W3" s="105" t="n">
        <v>0</v>
      </c>
      <c r="X3" s="105" t="n">
        <v>0</v>
      </c>
      <c r="Y3" s="106" t="n">
        <v>0</v>
      </c>
      <c r="Z3" s="105" t="n">
        <v>0</v>
      </c>
      <c r="AA3" s="122" t="n">
        <v>0</v>
      </c>
      <c r="AB3" s="122"/>
      <c r="AC3" s="101"/>
      <c r="AD3" s="101"/>
      <c r="AE3" s="101"/>
      <c r="AF3" s="102"/>
    </row>
    <row r="4" customFormat="false" ht="11.25" hidden="false" customHeight="false" outlineLevel="0" collapsed="false">
      <c r="A4" s="103" t="s">
        <v>41</v>
      </c>
      <c r="B4" s="103"/>
      <c r="C4" s="103" t="n">
        <v>27</v>
      </c>
      <c r="D4" s="114" t="n">
        <f aca="false">L4</f>
        <v>0</v>
      </c>
      <c r="E4" s="114" t="n">
        <f aca="false">N4</f>
        <v>0</v>
      </c>
      <c r="F4" s="114" t="n">
        <f aca="false">L4</f>
        <v>0</v>
      </c>
      <c r="G4" s="114" t="n">
        <f aca="false">O4</f>
        <v>0</v>
      </c>
      <c r="H4" s="114" t="n">
        <f aca="false">U4</f>
        <v>0</v>
      </c>
      <c r="I4" s="114" t="n">
        <f aca="false">W4</f>
        <v>0</v>
      </c>
      <c r="J4" s="114" t="n">
        <f aca="false">U4</f>
        <v>0</v>
      </c>
      <c r="K4" s="114" t="n">
        <f aca="false">X4</f>
        <v>0</v>
      </c>
      <c r="L4" s="105" t="n">
        <v>0</v>
      </c>
      <c r="M4" s="105" t="n">
        <v>0</v>
      </c>
      <c r="N4" s="105" t="n">
        <v>0</v>
      </c>
      <c r="O4" s="105" t="n">
        <v>0</v>
      </c>
      <c r="P4" s="106" t="n">
        <v>0</v>
      </c>
      <c r="Q4" s="105" t="n">
        <v>0</v>
      </c>
      <c r="R4" s="122" t="n">
        <v>0</v>
      </c>
      <c r="S4" s="122"/>
      <c r="T4" s="107"/>
      <c r="U4" s="105" t="n">
        <v>0</v>
      </c>
      <c r="V4" s="105" t="n">
        <v>0</v>
      </c>
      <c r="W4" s="105" t="n">
        <v>0</v>
      </c>
      <c r="X4" s="105" t="n">
        <v>0</v>
      </c>
      <c r="Y4" s="106" t="n">
        <v>0</v>
      </c>
      <c r="Z4" s="105" t="n">
        <v>0</v>
      </c>
      <c r="AA4" s="122" t="n">
        <v>0</v>
      </c>
      <c r="AB4" s="122"/>
      <c r="AC4" s="107"/>
      <c r="AD4" s="107"/>
      <c r="AE4" s="107"/>
      <c r="AF4" s="108"/>
    </row>
    <row r="5" customFormat="false" ht="11.25" hidden="false" customHeight="false" outlineLevel="0" collapsed="false">
      <c r="A5" s="103"/>
      <c r="B5" s="103"/>
      <c r="C5" s="103" t="n">
        <v>32</v>
      </c>
      <c r="D5" s="114" t="n">
        <f aca="false">L5</f>
        <v>0</v>
      </c>
      <c r="E5" s="114" t="n">
        <f aca="false">N5</f>
        <v>0</v>
      </c>
      <c r="F5" s="114" t="n">
        <f aca="false">L5</f>
        <v>0</v>
      </c>
      <c r="G5" s="114" t="n">
        <f aca="false">O5</f>
        <v>0</v>
      </c>
      <c r="H5" s="114" t="n">
        <f aca="false">U5</f>
        <v>0</v>
      </c>
      <c r="I5" s="114" t="n">
        <f aca="false">W5</f>
        <v>0</v>
      </c>
      <c r="J5" s="114" t="n">
        <f aca="false">U5</f>
        <v>0</v>
      </c>
      <c r="K5" s="114" t="n">
        <f aca="false">X5</f>
        <v>0</v>
      </c>
      <c r="L5" s="105" t="n">
        <v>0</v>
      </c>
      <c r="M5" s="105" t="n">
        <v>0</v>
      </c>
      <c r="N5" s="105" t="n">
        <v>0</v>
      </c>
      <c r="O5" s="105" t="n">
        <v>0</v>
      </c>
      <c r="P5" s="106" t="n">
        <v>0</v>
      </c>
      <c r="Q5" s="105" t="n">
        <v>0</v>
      </c>
      <c r="R5" s="122" t="n">
        <v>0</v>
      </c>
      <c r="S5" s="122"/>
      <c r="T5" s="107"/>
      <c r="U5" s="105" t="n">
        <v>0</v>
      </c>
      <c r="V5" s="105" t="n">
        <v>0</v>
      </c>
      <c r="W5" s="105" t="n">
        <v>0</v>
      </c>
      <c r="X5" s="105" t="n">
        <v>0</v>
      </c>
      <c r="Y5" s="106" t="n">
        <v>0</v>
      </c>
      <c r="Z5" s="105" t="n">
        <v>0</v>
      </c>
      <c r="AA5" s="122" t="n">
        <v>0</v>
      </c>
      <c r="AB5" s="122"/>
      <c r="AC5" s="107"/>
      <c r="AD5" s="107"/>
      <c r="AE5" s="107"/>
      <c r="AF5" s="108"/>
    </row>
    <row r="6" customFormat="false" ht="12" hidden="false" customHeight="false" outlineLevel="0" collapsed="false">
      <c r="A6" s="103"/>
      <c r="B6" s="109"/>
      <c r="C6" s="109" t="n">
        <v>37</v>
      </c>
      <c r="D6" s="115" t="n">
        <f aca="false">L6</f>
        <v>0</v>
      </c>
      <c r="E6" s="115" t="n">
        <f aca="false">N6</f>
        <v>0</v>
      </c>
      <c r="F6" s="115" t="n">
        <f aca="false">L6</f>
        <v>0</v>
      </c>
      <c r="G6" s="115" t="n">
        <f aca="false">O6</f>
        <v>0</v>
      </c>
      <c r="H6" s="115" t="n">
        <f aca="false">U6</f>
        <v>0</v>
      </c>
      <c r="I6" s="115" t="n">
        <f aca="false">W6</f>
        <v>0</v>
      </c>
      <c r="J6" s="115" t="n">
        <f aca="false">U6</f>
        <v>0</v>
      </c>
      <c r="K6" s="115" t="n">
        <f aca="false">X6</f>
        <v>0</v>
      </c>
      <c r="L6" s="111" t="n">
        <v>0</v>
      </c>
      <c r="M6" s="111" t="n">
        <v>0</v>
      </c>
      <c r="N6" s="111" t="n">
        <v>0</v>
      </c>
      <c r="O6" s="111" t="n">
        <v>0</v>
      </c>
      <c r="P6" s="112" t="n">
        <v>0</v>
      </c>
      <c r="Q6" s="111" t="n">
        <v>0</v>
      </c>
      <c r="R6" s="111" t="n">
        <v>0</v>
      </c>
      <c r="S6" s="111"/>
      <c r="T6" s="109"/>
      <c r="U6" s="111" t="n">
        <v>0</v>
      </c>
      <c r="V6" s="111" t="n">
        <v>0</v>
      </c>
      <c r="W6" s="111" t="n">
        <v>0</v>
      </c>
      <c r="X6" s="111" t="n">
        <v>0</v>
      </c>
      <c r="Y6" s="112" t="n">
        <v>0</v>
      </c>
      <c r="Z6" s="111" t="n">
        <v>0</v>
      </c>
      <c r="AA6" s="111" t="n">
        <v>0</v>
      </c>
      <c r="AB6" s="111"/>
      <c r="AC6" s="109"/>
      <c r="AD6" s="109"/>
      <c r="AE6" s="109"/>
      <c r="AF6" s="108"/>
    </row>
    <row r="7" customFormat="false" ht="11.25" hidden="false" customHeight="false" outlineLevel="0" collapsed="false">
      <c r="A7" s="103"/>
      <c r="B7" s="103" t="s">
        <v>42</v>
      </c>
      <c r="C7" s="96" t="n">
        <v>22</v>
      </c>
      <c r="D7" s="114" t="n">
        <f aca="false">L7</f>
        <v>0</v>
      </c>
      <c r="E7" s="114" t="n">
        <f aca="false">N7</f>
        <v>0</v>
      </c>
      <c r="F7" s="114" t="n">
        <f aca="false">L7</f>
        <v>0</v>
      </c>
      <c r="G7" s="114" t="n">
        <f aca="false">O7</f>
        <v>0</v>
      </c>
      <c r="H7" s="114" t="n">
        <f aca="false">U7</f>
        <v>0</v>
      </c>
      <c r="I7" s="114" t="n">
        <f aca="false">W7</f>
        <v>0</v>
      </c>
      <c r="J7" s="114" t="n">
        <f aca="false">U7</f>
        <v>0</v>
      </c>
      <c r="K7" s="114" t="n">
        <f aca="false">X7</f>
        <v>0</v>
      </c>
      <c r="L7" s="105" t="n">
        <v>0</v>
      </c>
      <c r="M7" s="105" t="n">
        <v>0</v>
      </c>
      <c r="N7" s="105" t="n">
        <v>0</v>
      </c>
      <c r="O7" s="105" t="n">
        <v>0</v>
      </c>
      <c r="P7" s="106" t="n">
        <v>0</v>
      </c>
      <c r="Q7" s="105" t="n">
        <v>0</v>
      </c>
      <c r="R7" s="122" t="n">
        <v>0</v>
      </c>
      <c r="S7" s="122"/>
      <c r="T7" s="107"/>
      <c r="U7" s="98" t="n">
        <v>0</v>
      </c>
      <c r="V7" s="98" t="n">
        <v>0</v>
      </c>
      <c r="W7" s="98" t="n">
        <v>0</v>
      </c>
      <c r="X7" s="98" t="n">
        <v>0</v>
      </c>
      <c r="Y7" s="99" t="n">
        <v>0</v>
      </c>
      <c r="Z7" s="105" t="n">
        <v>0</v>
      </c>
      <c r="AA7" s="122" t="n">
        <v>0</v>
      </c>
      <c r="AB7" s="122"/>
      <c r="AC7" s="101"/>
      <c r="AD7" s="101"/>
      <c r="AE7" s="101"/>
      <c r="AF7" s="102"/>
    </row>
    <row r="8" customFormat="false" ht="11.25" hidden="false" customHeight="false" outlineLevel="0" collapsed="false">
      <c r="A8" s="103"/>
      <c r="B8" s="103"/>
      <c r="C8" s="103" t="n">
        <v>27</v>
      </c>
      <c r="D8" s="114" t="n">
        <f aca="false">L8</f>
        <v>0</v>
      </c>
      <c r="E8" s="114" t="n">
        <f aca="false">N8</f>
        <v>0</v>
      </c>
      <c r="F8" s="114" t="n">
        <f aca="false">L8</f>
        <v>0</v>
      </c>
      <c r="G8" s="114" t="n">
        <f aca="false">O8</f>
        <v>0</v>
      </c>
      <c r="H8" s="114" t="n">
        <f aca="false">U8</f>
        <v>0</v>
      </c>
      <c r="I8" s="114" t="n">
        <f aca="false">W8</f>
        <v>0</v>
      </c>
      <c r="J8" s="114" t="n">
        <f aca="false">U8</f>
        <v>0</v>
      </c>
      <c r="K8" s="114" t="n">
        <f aca="false">X8</f>
        <v>0</v>
      </c>
      <c r="L8" s="105" t="n">
        <v>0</v>
      </c>
      <c r="M8" s="105" t="n">
        <v>0</v>
      </c>
      <c r="N8" s="105" t="n">
        <v>0</v>
      </c>
      <c r="O8" s="105" t="n">
        <v>0</v>
      </c>
      <c r="P8" s="106" t="n">
        <v>0</v>
      </c>
      <c r="Q8" s="105" t="n">
        <v>0</v>
      </c>
      <c r="R8" s="122" t="n">
        <v>0</v>
      </c>
      <c r="S8" s="122"/>
      <c r="T8" s="107"/>
      <c r="U8" s="105" t="n">
        <v>0</v>
      </c>
      <c r="V8" s="105" t="n">
        <v>0</v>
      </c>
      <c r="W8" s="105" t="n">
        <v>0</v>
      </c>
      <c r="X8" s="105" t="n">
        <v>0</v>
      </c>
      <c r="Y8" s="106" t="n">
        <v>0</v>
      </c>
      <c r="Z8" s="105" t="n">
        <v>0</v>
      </c>
      <c r="AA8" s="122" t="n">
        <v>0</v>
      </c>
      <c r="AB8" s="122"/>
      <c r="AC8" s="107"/>
      <c r="AD8" s="107"/>
      <c r="AE8" s="107"/>
      <c r="AF8" s="108"/>
    </row>
    <row r="9" customFormat="false" ht="11.25" hidden="false" customHeight="false" outlineLevel="0" collapsed="false">
      <c r="A9" s="103"/>
      <c r="B9" s="103"/>
      <c r="C9" s="103" t="n">
        <v>32</v>
      </c>
      <c r="D9" s="114" t="n">
        <f aca="false">L9</f>
        <v>0</v>
      </c>
      <c r="E9" s="114" t="n">
        <f aca="false">N9</f>
        <v>0</v>
      </c>
      <c r="F9" s="114" t="n">
        <f aca="false">L9</f>
        <v>0</v>
      </c>
      <c r="G9" s="114" t="n">
        <f aca="false">O9</f>
        <v>0</v>
      </c>
      <c r="H9" s="114" t="n">
        <f aca="false">U9</f>
        <v>0</v>
      </c>
      <c r="I9" s="114" t="n">
        <f aca="false">W9</f>
        <v>0</v>
      </c>
      <c r="J9" s="114" t="n">
        <f aca="false">U9</f>
        <v>0</v>
      </c>
      <c r="K9" s="114" t="n">
        <f aca="false">X9</f>
        <v>0</v>
      </c>
      <c r="L9" s="105" t="n">
        <v>0</v>
      </c>
      <c r="M9" s="105" t="n">
        <v>0</v>
      </c>
      <c r="N9" s="105" t="n">
        <v>0</v>
      </c>
      <c r="O9" s="105" t="n">
        <v>0</v>
      </c>
      <c r="P9" s="106" t="n">
        <v>0</v>
      </c>
      <c r="Q9" s="105" t="n">
        <v>0</v>
      </c>
      <c r="R9" s="122" t="n">
        <v>0</v>
      </c>
      <c r="S9" s="122"/>
      <c r="T9" s="107"/>
      <c r="U9" s="105" t="n">
        <v>0</v>
      </c>
      <c r="V9" s="105" t="n">
        <v>0</v>
      </c>
      <c r="W9" s="105" t="n">
        <v>0</v>
      </c>
      <c r="X9" s="105" t="n">
        <v>0</v>
      </c>
      <c r="Y9" s="106" t="n">
        <v>0</v>
      </c>
      <c r="Z9" s="105" t="n">
        <v>0</v>
      </c>
      <c r="AA9" s="122" t="n">
        <v>0</v>
      </c>
      <c r="AB9" s="122"/>
      <c r="AC9" s="107"/>
      <c r="AD9" s="107"/>
      <c r="AE9" s="107"/>
      <c r="AF9" s="108"/>
    </row>
    <row r="10" customFormat="false" ht="12" hidden="false" customHeight="false" outlineLevel="0" collapsed="false">
      <c r="A10" s="103"/>
      <c r="B10" s="109"/>
      <c r="C10" s="109" t="n">
        <v>37</v>
      </c>
      <c r="D10" s="115" t="n">
        <f aca="false">L10</f>
        <v>0</v>
      </c>
      <c r="E10" s="115" t="n">
        <f aca="false">N10</f>
        <v>0</v>
      </c>
      <c r="F10" s="115" t="n">
        <f aca="false">L10</f>
        <v>0</v>
      </c>
      <c r="G10" s="115" t="n">
        <f aca="false">O10</f>
        <v>0</v>
      </c>
      <c r="H10" s="115" t="n">
        <f aca="false">U10</f>
        <v>0</v>
      </c>
      <c r="I10" s="115" t="n">
        <f aca="false">W10</f>
        <v>0</v>
      </c>
      <c r="J10" s="115" t="n">
        <f aca="false">U10</f>
        <v>0</v>
      </c>
      <c r="K10" s="115" t="n">
        <f aca="false">X10</f>
        <v>0</v>
      </c>
      <c r="L10" s="111" t="n">
        <v>0</v>
      </c>
      <c r="M10" s="111" t="n">
        <v>0</v>
      </c>
      <c r="N10" s="111" t="n">
        <v>0</v>
      </c>
      <c r="O10" s="111" t="n">
        <v>0</v>
      </c>
      <c r="P10" s="112" t="n">
        <v>0</v>
      </c>
      <c r="Q10" s="111" t="n">
        <v>0</v>
      </c>
      <c r="R10" s="111" t="n">
        <v>0</v>
      </c>
      <c r="S10" s="111"/>
      <c r="T10" s="109"/>
      <c r="U10" s="111" t="n">
        <v>0</v>
      </c>
      <c r="V10" s="111" t="n">
        <v>0</v>
      </c>
      <c r="W10" s="111" t="n">
        <v>0</v>
      </c>
      <c r="X10" s="111" t="n">
        <v>0</v>
      </c>
      <c r="Y10" s="112" t="n">
        <v>0</v>
      </c>
      <c r="Z10" s="111" t="n">
        <v>0</v>
      </c>
      <c r="AA10" s="111" t="n">
        <v>0</v>
      </c>
      <c r="AB10" s="111"/>
      <c r="AC10" s="109"/>
      <c r="AD10" s="109"/>
      <c r="AE10" s="109"/>
      <c r="AF10" s="108"/>
    </row>
    <row r="11" customFormat="false" ht="11.25" hidden="false" customHeight="false" outlineLevel="0" collapsed="false">
      <c r="A11" s="103"/>
      <c r="B11" s="96" t="s">
        <v>43</v>
      </c>
      <c r="C11" s="96" t="n">
        <v>22</v>
      </c>
      <c r="D11" s="114" t="n">
        <f aca="false">L11</f>
        <v>0</v>
      </c>
      <c r="E11" s="114" t="n">
        <f aca="false">N11</f>
        <v>0</v>
      </c>
      <c r="F11" s="114" t="n">
        <f aca="false">L11</f>
        <v>0</v>
      </c>
      <c r="G11" s="114" t="n">
        <f aca="false">O11</f>
        <v>0</v>
      </c>
      <c r="H11" s="114" t="n">
        <f aca="false">U11</f>
        <v>0</v>
      </c>
      <c r="I11" s="114" t="n">
        <f aca="false">W11</f>
        <v>0</v>
      </c>
      <c r="J11" s="114" t="n">
        <f aca="false">U11</f>
        <v>0</v>
      </c>
      <c r="K11" s="114" t="n">
        <f aca="false">X11</f>
        <v>0</v>
      </c>
      <c r="L11" s="105" t="n">
        <v>0</v>
      </c>
      <c r="M11" s="105" t="n">
        <v>0</v>
      </c>
      <c r="N11" s="105" t="n">
        <v>0</v>
      </c>
      <c r="O11" s="105" t="n">
        <v>0</v>
      </c>
      <c r="P11" s="106" t="n">
        <v>0</v>
      </c>
      <c r="Q11" s="105" t="n">
        <v>0</v>
      </c>
      <c r="R11" s="122" t="n">
        <v>0</v>
      </c>
      <c r="S11" s="122"/>
      <c r="T11" s="107"/>
      <c r="U11" s="105" t="n">
        <v>0</v>
      </c>
      <c r="V11" s="105" t="n">
        <v>0</v>
      </c>
      <c r="W11" s="105" t="n">
        <v>0</v>
      </c>
      <c r="X11" s="105" t="n">
        <v>0</v>
      </c>
      <c r="Y11" s="106" t="n">
        <v>0</v>
      </c>
      <c r="Z11" s="105" t="n">
        <v>0</v>
      </c>
      <c r="AA11" s="122" t="n">
        <v>0</v>
      </c>
      <c r="AB11" s="122"/>
      <c r="AC11" s="101"/>
      <c r="AD11" s="101"/>
      <c r="AE11" s="101"/>
      <c r="AF11" s="102"/>
    </row>
    <row r="12" customFormat="false" ht="11.25" hidden="false" customHeight="false" outlineLevel="0" collapsed="false">
      <c r="A12" s="103"/>
      <c r="B12" s="103"/>
      <c r="C12" s="103" t="n">
        <v>27</v>
      </c>
      <c r="D12" s="114" t="n">
        <f aca="false">L12</f>
        <v>0</v>
      </c>
      <c r="E12" s="114" t="n">
        <f aca="false">N12</f>
        <v>0</v>
      </c>
      <c r="F12" s="114" t="n">
        <f aca="false">L12</f>
        <v>0</v>
      </c>
      <c r="G12" s="114" t="n">
        <f aca="false">O12</f>
        <v>0</v>
      </c>
      <c r="H12" s="114" t="n">
        <f aca="false">U12</f>
        <v>0</v>
      </c>
      <c r="I12" s="114" t="n">
        <f aca="false">W12</f>
        <v>0</v>
      </c>
      <c r="J12" s="114" t="n">
        <f aca="false">U12</f>
        <v>0</v>
      </c>
      <c r="K12" s="114" t="n">
        <f aca="false">X12</f>
        <v>0</v>
      </c>
      <c r="L12" s="105" t="n">
        <v>0</v>
      </c>
      <c r="M12" s="105" t="n">
        <v>0</v>
      </c>
      <c r="N12" s="105" t="n">
        <v>0</v>
      </c>
      <c r="O12" s="105" t="n">
        <v>0</v>
      </c>
      <c r="P12" s="106" t="n">
        <v>0</v>
      </c>
      <c r="Q12" s="105" t="n">
        <v>0</v>
      </c>
      <c r="R12" s="122" t="n">
        <v>0</v>
      </c>
      <c r="S12" s="122"/>
      <c r="T12" s="107"/>
      <c r="U12" s="105" t="n">
        <v>0</v>
      </c>
      <c r="V12" s="105" t="n">
        <v>0</v>
      </c>
      <c r="W12" s="105" t="n">
        <v>0</v>
      </c>
      <c r="X12" s="105" t="n">
        <v>0</v>
      </c>
      <c r="Y12" s="106" t="n">
        <v>0</v>
      </c>
      <c r="Z12" s="105" t="n">
        <v>0</v>
      </c>
      <c r="AA12" s="122" t="n">
        <v>0</v>
      </c>
      <c r="AB12" s="122"/>
      <c r="AC12" s="107"/>
      <c r="AD12" s="107"/>
      <c r="AE12" s="107"/>
      <c r="AF12" s="108"/>
    </row>
    <row r="13" customFormat="false" ht="11.25" hidden="false" customHeight="false" outlineLevel="0" collapsed="false">
      <c r="A13" s="103"/>
      <c r="B13" s="103"/>
      <c r="C13" s="103" t="n">
        <v>32</v>
      </c>
      <c r="D13" s="114" t="n">
        <f aca="false">L13</f>
        <v>0</v>
      </c>
      <c r="E13" s="114" t="n">
        <f aca="false">N13</f>
        <v>0</v>
      </c>
      <c r="F13" s="114" t="n">
        <f aca="false">L13</f>
        <v>0</v>
      </c>
      <c r="G13" s="114" t="n">
        <f aca="false">O13</f>
        <v>0</v>
      </c>
      <c r="H13" s="114" t="n">
        <f aca="false">U13</f>
        <v>0</v>
      </c>
      <c r="I13" s="114" t="n">
        <f aca="false">W13</f>
        <v>0</v>
      </c>
      <c r="J13" s="114" t="n">
        <f aca="false">U13</f>
        <v>0</v>
      </c>
      <c r="K13" s="114" t="n">
        <f aca="false">X13</f>
        <v>0</v>
      </c>
      <c r="L13" s="105" t="n">
        <v>0</v>
      </c>
      <c r="M13" s="105" t="n">
        <v>0</v>
      </c>
      <c r="N13" s="105" t="n">
        <v>0</v>
      </c>
      <c r="O13" s="105" t="n">
        <v>0</v>
      </c>
      <c r="P13" s="106" t="n">
        <v>0</v>
      </c>
      <c r="Q13" s="105" t="n">
        <v>0</v>
      </c>
      <c r="R13" s="122" t="n">
        <v>0</v>
      </c>
      <c r="S13" s="122"/>
      <c r="T13" s="107"/>
      <c r="U13" s="105" t="n">
        <v>0</v>
      </c>
      <c r="V13" s="105" t="n">
        <v>0</v>
      </c>
      <c r="W13" s="105" t="n">
        <v>0</v>
      </c>
      <c r="X13" s="105" t="n">
        <v>0</v>
      </c>
      <c r="Y13" s="106" t="n">
        <v>0</v>
      </c>
      <c r="Z13" s="105" t="n">
        <v>0</v>
      </c>
      <c r="AA13" s="122" t="n">
        <v>0</v>
      </c>
      <c r="AB13" s="122"/>
      <c r="AC13" s="107"/>
      <c r="AD13" s="107"/>
      <c r="AE13" s="107"/>
      <c r="AF13" s="108"/>
    </row>
    <row r="14" customFormat="false" ht="12" hidden="false" customHeight="false" outlineLevel="0" collapsed="false">
      <c r="A14" s="103"/>
      <c r="B14" s="109"/>
      <c r="C14" s="109" t="n">
        <v>37</v>
      </c>
      <c r="D14" s="115" t="n">
        <f aca="false">L14</f>
        <v>0</v>
      </c>
      <c r="E14" s="115" t="n">
        <f aca="false">N14</f>
        <v>0</v>
      </c>
      <c r="F14" s="115" t="n">
        <f aca="false">L14</f>
        <v>0</v>
      </c>
      <c r="G14" s="115" t="n">
        <f aca="false">O14</f>
        <v>0</v>
      </c>
      <c r="H14" s="115" t="n">
        <f aca="false">U14</f>
        <v>0</v>
      </c>
      <c r="I14" s="115" t="n">
        <f aca="false">W14</f>
        <v>0</v>
      </c>
      <c r="J14" s="115" t="n">
        <f aca="false">U14</f>
        <v>0</v>
      </c>
      <c r="K14" s="115" t="n">
        <f aca="false">X14</f>
        <v>0</v>
      </c>
      <c r="L14" s="111" t="n">
        <v>0</v>
      </c>
      <c r="M14" s="111" t="n">
        <v>0</v>
      </c>
      <c r="N14" s="111" t="n">
        <v>0</v>
      </c>
      <c r="O14" s="111" t="n">
        <v>0</v>
      </c>
      <c r="P14" s="112" t="n">
        <v>0</v>
      </c>
      <c r="Q14" s="111" t="n">
        <v>0</v>
      </c>
      <c r="R14" s="111" t="n">
        <v>0</v>
      </c>
      <c r="S14" s="111"/>
      <c r="T14" s="109"/>
      <c r="U14" s="111" t="n">
        <v>0</v>
      </c>
      <c r="V14" s="111" t="n">
        <v>0</v>
      </c>
      <c r="W14" s="111" t="n">
        <v>0</v>
      </c>
      <c r="X14" s="111" t="n">
        <v>0</v>
      </c>
      <c r="Y14" s="112" t="n">
        <v>0</v>
      </c>
      <c r="Z14" s="111" t="n">
        <v>0</v>
      </c>
      <c r="AA14" s="111" t="n">
        <v>0</v>
      </c>
      <c r="AB14" s="111"/>
      <c r="AC14" s="109"/>
      <c r="AD14" s="109"/>
      <c r="AE14" s="109"/>
      <c r="AF14" s="108"/>
    </row>
    <row r="15" customFormat="false" ht="11.25" hidden="false" customHeight="false" outlineLevel="0" collapsed="false">
      <c r="A15" s="103"/>
      <c r="B15" s="103" t="s">
        <v>44</v>
      </c>
      <c r="C15" s="96" t="n">
        <v>22</v>
      </c>
      <c r="D15" s="114" t="n">
        <f aca="false">L15</f>
        <v>0</v>
      </c>
      <c r="E15" s="114" t="n">
        <f aca="false">N15</f>
        <v>0</v>
      </c>
      <c r="F15" s="114" t="n">
        <f aca="false">L15</f>
        <v>0</v>
      </c>
      <c r="G15" s="114" t="n">
        <f aca="false">O15</f>
        <v>0</v>
      </c>
      <c r="H15" s="114" t="n">
        <f aca="false">U15</f>
        <v>0</v>
      </c>
      <c r="I15" s="114" t="n">
        <f aca="false">W15</f>
        <v>0</v>
      </c>
      <c r="J15" s="114" t="n">
        <f aca="false">U15</f>
        <v>0</v>
      </c>
      <c r="K15" s="114" t="n">
        <f aca="false">X15</f>
        <v>0</v>
      </c>
      <c r="L15" s="105" t="n">
        <v>0</v>
      </c>
      <c r="M15" s="105" t="n">
        <v>0</v>
      </c>
      <c r="N15" s="105" t="n">
        <v>0</v>
      </c>
      <c r="O15" s="105" t="n">
        <v>0</v>
      </c>
      <c r="P15" s="106" t="n">
        <v>0</v>
      </c>
      <c r="Q15" s="105" t="n">
        <v>0</v>
      </c>
      <c r="R15" s="122" t="n">
        <v>0</v>
      </c>
      <c r="S15" s="122"/>
      <c r="T15" s="107"/>
      <c r="U15" s="98" t="n">
        <v>0</v>
      </c>
      <c r="V15" s="98" t="n">
        <v>0</v>
      </c>
      <c r="W15" s="98" t="n">
        <v>0</v>
      </c>
      <c r="X15" s="98" t="n">
        <v>0</v>
      </c>
      <c r="Y15" s="99" t="n">
        <v>0</v>
      </c>
      <c r="Z15" s="105" t="n">
        <v>0</v>
      </c>
      <c r="AA15" s="122" t="n">
        <v>0</v>
      </c>
      <c r="AB15" s="122"/>
      <c r="AC15" s="101"/>
      <c r="AD15" s="101"/>
      <c r="AE15" s="101"/>
      <c r="AF15" s="102"/>
    </row>
    <row r="16" customFormat="false" ht="11.25" hidden="false" customHeight="false" outlineLevel="0" collapsed="false">
      <c r="A16" s="103"/>
      <c r="B16" s="103"/>
      <c r="C16" s="103" t="n">
        <v>27</v>
      </c>
      <c r="D16" s="114" t="n">
        <f aca="false">L16</f>
        <v>0</v>
      </c>
      <c r="E16" s="114" t="n">
        <f aca="false">N16</f>
        <v>0</v>
      </c>
      <c r="F16" s="114" t="n">
        <f aca="false">L16</f>
        <v>0</v>
      </c>
      <c r="G16" s="114" t="n">
        <f aca="false">O16</f>
        <v>0</v>
      </c>
      <c r="H16" s="114" t="n">
        <f aca="false">U16</f>
        <v>0</v>
      </c>
      <c r="I16" s="114" t="n">
        <f aca="false">W16</f>
        <v>0</v>
      </c>
      <c r="J16" s="114" t="n">
        <f aca="false">U16</f>
        <v>0</v>
      </c>
      <c r="K16" s="114" t="n">
        <f aca="false">X16</f>
        <v>0</v>
      </c>
      <c r="L16" s="105" t="n">
        <v>0</v>
      </c>
      <c r="M16" s="105" t="n">
        <v>0</v>
      </c>
      <c r="N16" s="105" t="n">
        <v>0</v>
      </c>
      <c r="O16" s="105" t="n">
        <v>0</v>
      </c>
      <c r="P16" s="106" t="n">
        <v>0</v>
      </c>
      <c r="Q16" s="105" t="n">
        <v>0</v>
      </c>
      <c r="R16" s="122" t="n">
        <v>0</v>
      </c>
      <c r="S16" s="122"/>
      <c r="T16" s="107"/>
      <c r="U16" s="105" t="n">
        <v>0</v>
      </c>
      <c r="V16" s="105" t="n">
        <v>0</v>
      </c>
      <c r="W16" s="105" t="n">
        <v>0</v>
      </c>
      <c r="X16" s="105" t="n">
        <v>0</v>
      </c>
      <c r="Y16" s="106" t="n">
        <v>0</v>
      </c>
      <c r="Z16" s="105" t="n">
        <v>0</v>
      </c>
      <c r="AA16" s="122" t="n">
        <v>0</v>
      </c>
      <c r="AB16" s="122"/>
      <c r="AC16" s="107"/>
      <c r="AD16" s="107"/>
      <c r="AE16" s="107"/>
      <c r="AF16" s="108"/>
    </row>
    <row r="17" customFormat="false" ht="11.25" hidden="false" customHeight="false" outlineLevel="0" collapsed="false">
      <c r="A17" s="103"/>
      <c r="B17" s="103"/>
      <c r="C17" s="103" t="n">
        <v>32</v>
      </c>
      <c r="D17" s="114" t="n">
        <f aca="false">L17</f>
        <v>0</v>
      </c>
      <c r="E17" s="114" t="n">
        <f aca="false">N17</f>
        <v>0</v>
      </c>
      <c r="F17" s="114" t="n">
        <f aca="false">L17</f>
        <v>0</v>
      </c>
      <c r="G17" s="114" t="n">
        <f aca="false">O17</f>
        <v>0</v>
      </c>
      <c r="H17" s="114" t="n">
        <f aca="false">U17</f>
        <v>0</v>
      </c>
      <c r="I17" s="114" t="n">
        <f aca="false">W17</f>
        <v>0</v>
      </c>
      <c r="J17" s="114" t="n">
        <f aca="false">U17</f>
        <v>0</v>
      </c>
      <c r="K17" s="114" t="n">
        <f aca="false">X17</f>
        <v>0</v>
      </c>
      <c r="L17" s="105" t="n">
        <v>0</v>
      </c>
      <c r="M17" s="105" t="n">
        <v>0</v>
      </c>
      <c r="N17" s="105" t="n">
        <v>0</v>
      </c>
      <c r="O17" s="105" t="n">
        <v>0</v>
      </c>
      <c r="P17" s="106" t="n">
        <v>0</v>
      </c>
      <c r="Q17" s="105" t="n">
        <v>0</v>
      </c>
      <c r="R17" s="122" t="n">
        <v>0</v>
      </c>
      <c r="S17" s="122"/>
      <c r="T17" s="107"/>
      <c r="U17" s="105" t="n">
        <v>0</v>
      </c>
      <c r="V17" s="105" t="n">
        <v>0</v>
      </c>
      <c r="W17" s="105" t="n">
        <v>0</v>
      </c>
      <c r="X17" s="105" t="n">
        <v>0</v>
      </c>
      <c r="Y17" s="106" t="n">
        <v>0</v>
      </c>
      <c r="Z17" s="105" t="n">
        <v>0</v>
      </c>
      <c r="AA17" s="122" t="n">
        <v>0</v>
      </c>
      <c r="AB17" s="122"/>
      <c r="AC17" s="107"/>
      <c r="AD17" s="107"/>
      <c r="AE17" s="107"/>
      <c r="AF17" s="108"/>
    </row>
    <row r="18" customFormat="false" ht="12" hidden="false" customHeight="false" outlineLevel="0" collapsed="false">
      <c r="A18" s="109"/>
      <c r="B18" s="109"/>
      <c r="C18" s="109" t="n">
        <v>37</v>
      </c>
      <c r="D18" s="115" t="n">
        <f aca="false">L18</f>
        <v>0</v>
      </c>
      <c r="E18" s="115" t="n">
        <f aca="false">N18</f>
        <v>0</v>
      </c>
      <c r="F18" s="115" t="n">
        <f aca="false">L18</f>
        <v>0</v>
      </c>
      <c r="G18" s="115" t="n">
        <f aca="false">O18</f>
        <v>0</v>
      </c>
      <c r="H18" s="115" t="n">
        <f aca="false">U18</f>
        <v>0</v>
      </c>
      <c r="I18" s="115" t="n">
        <f aca="false">W18</f>
        <v>0</v>
      </c>
      <c r="J18" s="115" t="n">
        <f aca="false">U18</f>
        <v>0</v>
      </c>
      <c r="K18" s="115" t="n">
        <f aca="false">X18</f>
        <v>0</v>
      </c>
      <c r="L18" s="111" t="n">
        <v>0</v>
      </c>
      <c r="M18" s="111" t="n">
        <v>0</v>
      </c>
      <c r="N18" s="111" t="n">
        <v>0</v>
      </c>
      <c r="O18" s="111" t="n">
        <v>0</v>
      </c>
      <c r="P18" s="112" t="n">
        <v>0</v>
      </c>
      <c r="Q18" s="111" t="n">
        <v>0</v>
      </c>
      <c r="R18" s="111" t="n">
        <v>0</v>
      </c>
      <c r="S18" s="111"/>
      <c r="T18" s="109"/>
      <c r="U18" s="111" t="n">
        <v>0</v>
      </c>
      <c r="V18" s="111" t="n">
        <v>0</v>
      </c>
      <c r="W18" s="111" t="n">
        <v>0</v>
      </c>
      <c r="X18" s="111" t="n">
        <v>0</v>
      </c>
      <c r="Y18" s="112" t="n">
        <v>0</v>
      </c>
      <c r="Z18" s="111" t="n">
        <v>0</v>
      </c>
      <c r="AA18" s="111" t="n">
        <v>0</v>
      </c>
      <c r="AB18" s="111"/>
      <c r="AC18" s="109"/>
      <c r="AD18" s="109"/>
      <c r="AE18" s="109"/>
      <c r="AF18" s="108"/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996.256</v>
      </c>
      <c r="E19" s="55" t="n">
        <f aca="false">N19</f>
        <v>43.1778</v>
      </c>
      <c r="F19" s="55" t="n">
        <f aca="false">L19</f>
        <v>5996.256</v>
      </c>
      <c r="G19" s="55" t="n">
        <f aca="false">O19</f>
        <v>44.6552</v>
      </c>
      <c r="H19" s="55" t="n">
        <f aca="false">U19</f>
        <v>5994.5568</v>
      </c>
      <c r="I19" s="55" t="n">
        <f aca="false">W19</f>
        <v>43.1805</v>
      </c>
      <c r="J19" s="55" t="n">
        <f aca="false">U19</f>
        <v>5994.5568</v>
      </c>
      <c r="K19" s="55" t="n">
        <f aca="false">X19</f>
        <v>44.6483</v>
      </c>
      <c r="L19" s="56" t="n">
        <v>5996.256</v>
      </c>
      <c r="M19" s="56" t="n">
        <v>41.5285</v>
      </c>
      <c r="N19" s="56" t="n">
        <v>43.1778</v>
      </c>
      <c r="O19" s="56" t="n">
        <v>44.6552</v>
      </c>
      <c r="P19" s="57" t="n">
        <v>1488696</v>
      </c>
      <c r="Q19" s="56" t="n">
        <v>17151.67</v>
      </c>
      <c r="R19" s="95" t="n">
        <v>37.44</v>
      </c>
      <c r="S19" s="56" t="n">
        <f aca="false">Q19/3600</f>
        <v>4.76435277777778</v>
      </c>
      <c r="T19" s="58"/>
      <c r="U19" s="56" t="n">
        <v>5994.5568</v>
      </c>
      <c r="V19" s="56" t="n">
        <v>41.5285</v>
      </c>
      <c r="W19" s="56" t="n">
        <v>43.1805</v>
      </c>
      <c r="X19" s="56" t="n">
        <v>44.6483</v>
      </c>
      <c r="Y19" s="57" t="n">
        <v>1464443</v>
      </c>
      <c r="Z19" s="56" t="n">
        <v>17075.57</v>
      </c>
      <c r="AA19" s="95" t="n">
        <v>36.84</v>
      </c>
      <c r="AB19" s="56" t="n">
        <f aca="false">Z19/3600</f>
        <v>4.74321388888889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162914389505984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797.576</v>
      </c>
      <c r="E20" s="55" t="n">
        <f aca="false">N20</f>
        <v>41.6693</v>
      </c>
      <c r="F20" s="55" t="n">
        <f aca="false">L20</f>
        <v>2797.576</v>
      </c>
      <c r="G20" s="55" t="n">
        <f aca="false">O20</f>
        <v>42.8197</v>
      </c>
      <c r="H20" s="55" t="n">
        <f aca="false">U20</f>
        <v>2795.2616</v>
      </c>
      <c r="I20" s="55" t="n">
        <f aca="false">W20</f>
        <v>41.6727</v>
      </c>
      <c r="J20" s="55" t="n">
        <f aca="false">U20</f>
        <v>2795.2616</v>
      </c>
      <c r="K20" s="55" t="n">
        <f aca="false">X20</f>
        <v>42.8267</v>
      </c>
      <c r="L20" s="56" t="n">
        <v>2797.576</v>
      </c>
      <c r="M20" s="56" t="n">
        <v>39.4698</v>
      </c>
      <c r="N20" s="56" t="n">
        <v>41.6693</v>
      </c>
      <c r="O20" s="56" t="n">
        <v>42.8197</v>
      </c>
      <c r="P20" s="57" t="n">
        <v>960012</v>
      </c>
      <c r="Q20" s="56" t="n">
        <v>15809.34</v>
      </c>
      <c r="R20" s="95" t="n">
        <v>32.6</v>
      </c>
      <c r="S20" s="56" t="n">
        <f aca="false">Q20/3600</f>
        <v>4.39148333333333</v>
      </c>
      <c r="T20" s="58"/>
      <c r="U20" s="56" t="n">
        <v>2795.2616</v>
      </c>
      <c r="V20" s="56" t="n">
        <v>39.4676</v>
      </c>
      <c r="W20" s="56" t="n">
        <v>41.6727</v>
      </c>
      <c r="X20" s="56" t="n">
        <v>42.8267</v>
      </c>
      <c r="Y20" s="57" t="n">
        <v>939371</v>
      </c>
      <c r="Z20" s="56" t="n">
        <v>15746.29</v>
      </c>
      <c r="AA20" s="95" t="n">
        <v>32.71</v>
      </c>
      <c r="AB20" s="56" t="n">
        <f aca="false">Z20/3600</f>
        <v>4.37396944444445</v>
      </c>
      <c r="AC20" s="58"/>
      <c r="AD20" s="58"/>
      <c r="AE20" s="58"/>
      <c r="AF20" s="62" t="n">
        <f aca="false">IF(Y20=0,0,(Y20-P20)/P20)</f>
        <v>-0.0215007729070053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348.0312</v>
      </c>
      <c r="E21" s="55" t="n">
        <f aca="false">N21</f>
        <v>40.3754</v>
      </c>
      <c r="F21" s="55" t="n">
        <f aca="false">L21</f>
        <v>1348.0312</v>
      </c>
      <c r="G21" s="55" t="n">
        <f aca="false">O21</f>
        <v>41.5145</v>
      </c>
      <c r="H21" s="55" t="n">
        <f aca="false">U21</f>
        <v>1346.1768</v>
      </c>
      <c r="I21" s="55" t="n">
        <f aca="false">W21</f>
        <v>40.3657</v>
      </c>
      <c r="J21" s="55" t="n">
        <f aca="false">U21</f>
        <v>1346.1768</v>
      </c>
      <c r="K21" s="55" t="n">
        <f aca="false">X21</f>
        <v>41.5153</v>
      </c>
      <c r="L21" s="56" t="n">
        <v>1348.0312</v>
      </c>
      <c r="M21" s="56" t="n">
        <v>36.9719</v>
      </c>
      <c r="N21" s="56" t="n">
        <v>40.3754</v>
      </c>
      <c r="O21" s="56" t="n">
        <v>41.5145</v>
      </c>
      <c r="P21" s="57" t="n">
        <v>574602</v>
      </c>
      <c r="Q21" s="56" t="n">
        <v>14759.89</v>
      </c>
      <c r="R21" s="95" t="n">
        <v>29.06</v>
      </c>
      <c r="S21" s="56" t="n">
        <f aca="false">Q21/3600</f>
        <v>4.09996944444444</v>
      </c>
      <c r="T21" s="58"/>
      <c r="U21" s="56" t="n">
        <v>1346.1768</v>
      </c>
      <c r="V21" s="56" t="n">
        <v>36.9725</v>
      </c>
      <c r="W21" s="56" t="n">
        <v>40.3657</v>
      </c>
      <c r="X21" s="56" t="n">
        <v>41.5153</v>
      </c>
      <c r="Y21" s="57" t="n">
        <v>559568</v>
      </c>
      <c r="Z21" s="56" t="n">
        <v>14784.73</v>
      </c>
      <c r="AA21" s="95" t="n">
        <v>28.54</v>
      </c>
      <c r="AB21" s="56" t="n">
        <f aca="false">Z21/3600</f>
        <v>4.10686944444444</v>
      </c>
      <c r="AC21" s="58"/>
      <c r="AD21" s="58"/>
      <c r="AE21" s="58"/>
      <c r="AF21" s="62" t="n">
        <f aca="false">IF(Y21=0,0,(Y21-P21)/P21)</f>
        <v>-0.0261641971312317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57.128</v>
      </c>
      <c r="E22" s="64" t="n">
        <f aca="false">N22</f>
        <v>39.1799</v>
      </c>
      <c r="F22" s="64" t="n">
        <f aca="false">L22</f>
        <v>657.128</v>
      </c>
      <c r="G22" s="64" t="n">
        <f aca="false">O22</f>
        <v>40.4652</v>
      </c>
      <c r="H22" s="64" t="n">
        <f aca="false">U22</f>
        <v>656.42</v>
      </c>
      <c r="I22" s="64" t="n">
        <f aca="false">W22</f>
        <v>39.1852</v>
      </c>
      <c r="J22" s="64" t="n">
        <f aca="false">U22</f>
        <v>656.42</v>
      </c>
      <c r="K22" s="64" t="n">
        <f aca="false">X22</f>
        <v>40.4756</v>
      </c>
      <c r="L22" s="65" t="n">
        <v>657.128</v>
      </c>
      <c r="M22" s="65" t="n">
        <v>34.4607</v>
      </c>
      <c r="N22" s="65" t="n">
        <v>39.1799</v>
      </c>
      <c r="O22" s="65" t="n">
        <v>40.4652</v>
      </c>
      <c r="P22" s="66" t="n">
        <v>335591</v>
      </c>
      <c r="Q22" s="65" t="n">
        <v>14114.82</v>
      </c>
      <c r="R22" s="65" t="n">
        <v>26.41</v>
      </c>
      <c r="S22" s="65" t="n">
        <f aca="false">Q22/3600</f>
        <v>3.92078333333333</v>
      </c>
      <c r="T22" s="63"/>
      <c r="U22" s="65" t="n">
        <v>656.42</v>
      </c>
      <c r="V22" s="65" t="n">
        <v>34.4599</v>
      </c>
      <c r="W22" s="65" t="n">
        <v>39.1852</v>
      </c>
      <c r="X22" s="65" t="n">
        <v>40.4756</v>
      </c>
      <c r="Y22" s="66" t="n">
        <v>327146</v>
      </c>
      <c r="Z22" s="65" t="n">
        <v>14092.79</v>
      </c>
      <c r="AA22" s="65" t="n">
        <v>26.35</v>
      </c>
      <c r="AB22" s="65" t="n">
        <f aca="false">Z22/3600</f>
        <v>3.91466388888889</v>
      </c>
      <c r="AC22" s="63"/>
      <c r="AD22" s="63"/>
      <c r="AE22" s="63"/>
      <c r="AF22" s="62" t="n">
        <f aca="false">IF(Y22=0,0,(Y22-P22)/P22)</f>
        <v>-0.0251645604321928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913.5088</v>
      </c>
      <c r="E23" s="69" t="n">
        <f aca="false">N23</f>
        <v>41.9092</v>
      </c>
      <c r="F23" s="69" t="n">
        <f aca="false">L23</f>
        <v>8913.5088</v>
      </c>
      <c r="G23" s="69" t="n">
        <f aca="false">O23</f>
        <v>43.0136</v>
      </c>
      <c r="H23" s="69" t="n">
        <f aca="false">U23</f>
        <v>8902.752</v>
      </c>
      <c r="I23" s="69" t="n">
        <f aca="false">W23</f>
        <v>41.9109</v>
      </c>
      <c r="J23" s="69" t="n">
        <f aca="false">U23</f>
        <v>8902.752</v>
      </c>
      <c r="K23" s="69" t="n">
        <f aca="false">X23</f>
        <v>43.0092</v>
      </c>
      <c r="L23" s="67" t="n">
        <v>8913.5088</v>
      </c>
      <c r="M23" s="67" t="n">
        <v>39.7081</v>
      </c>
      <c r="N23" s="67" t="n">
        <v>41.9092</v>
      </c>
      <c r="O23" s="67" t="n">
        <v>43.0136</v>
      </c>
      <c r="P23" s="68" t="n">
        <v>1887939</v>
      </c>
      <c r="Q23" s="67" t="n">
        <v>17021.75</v>
      </c>
      <c r="R23" s="95" t="n">
        <v>40.29</v>
      </c>
      <c r="S23" s="67" t="n">
        <f aca="false">Q23/3600</f>
        <v>4.72826388888889</v>
      </c>
      <c r="T23" s="70"/>
      <c r="U23" s="67" t="n">
        <v>8902.752</v>
      </c>
      <c r="V23" s="67" t="n">
        <v>39.7072</v>
      </c>
      <c r="W23" s="67" t="n">
        <v>41.9109</v>
      </c>
      <c r="X23" s="67" t="n">
        <v>43.0092</v>
      </c>
      <c r="Y23" s="68" t="n">
        <v>1802747</v>
      </c>
      <c r="Z23" s="67" t="n">
        <v>16974.81</v>
      </c>
      <c r="AA23" s="95" t="n">
        <v>39.68</v>
      </c>
      <c r="AB23" s="67" t="n">
        <f aca="false">Z23/3600</f>
        <v>4.715225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45124339292742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643.1912</v>
      </c>
      <c r="E24" s="55" t="n">
        <f aca="false">N24</f>
        <v>39.8953</v>
      </c>
      <c r="F24" s="55" t="n">
        <f aca="false">L24</f>
        <v>3643.1912</v>
      </c>
      <c r="G24" s="55" t="n">
        <f aca="false">O24</f>
        <v>40.8554</v>
      </c>
      <c r="H24" s="55" t="n">
        <f aca="false">U24</f>
        <v>3639.1752</v>
      </c>
      <c r="I24" s="55" t="n">
        <f aca="false">W24</f>
        <v>39.8922</v>
      </c>
      <c r="J24" s="55" t="n">
        <f aca="false">U24</f>
        <v>3639.1752</v>
      </c>
      <c r="K24" s="55" t="n">
        <f aca="false">X24</f>
        <v>40.8617</v>
      </c>
      <c r="L24" s="56" t="n">
        <v>3643.1912</v>
      </c>
      <c r="M24" s="56" t="n">
        <v>36.8172</v>
      </c>
      <c r="N24" s="56" t="n">
        <v>39.8953</v>
      </c>
      <c r="O24" s="56" t="n">
        <v>40.8554</v>
      </c>
      <c r="P24" s="57" t="n">
        <v>1087691</v>
      </c>
      <c r="Q24" s="56" t="n">
        <v>15221.73</v>
      </c>
      <c r="R24" s="95" t="n">
        <v>32.33</v>
      </c>
      <c r="S24" s="56" t="n">
        <f aca="false">Q24/3600</f>
        <v>4.22825833333333</v>
      </c>
      <c r="T24" s="58"/>
      <c r="U24" s="56" t="n">
        <v>3639.1752</v>
      </c>
      <c r="V24" s="56" t="n">
        <v>36.8173</v>
      </c>
      <c r="W24" s="56" t="n">
        <v>39.8922</v>
      </c>
      <c r="X24" s="56" t="n">
        <v>40.8617</v>
      </c>
      <c r="Y24" s="57" t="n">
        <v>1039080</v>
      </c>
      <c r="Z24" s="56" t="n">
        <v>15238.64</v>
      </c>
      <c r="AA24" s="95" t="n">
        <v>33.08</v>
      </c>
      <c r="AB24" s="56" t="n">
        <f aca="false">Z24/3600</f>
        <v>4.23295555555556</v>
      </c>
      <c r="AC24" s="58"/>
      <c r="AD24" s="58"/>
      <c r="AE24" s="58"/>
      <c r="AF24" s="62" t="n">
        <f aca="false">IF(Y24=0,0,(Y24-P24)/P24)</f>
        <v>-0.0446919207752937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554.16</v>
      </c>
      <c r="E25" s="55" t="n">
        <f aca="false">N25</f>
        <v>38.0804</v>
      </c>
      <c r="F25" s="55" t="n">
        <f aca="false">L25</f>
        <v>1554.16</v>
      </c>
      <c r="G25" s="55" t="n">
        <f aca="false">O25</f>
        <v>39.3268</v>
      </c>
      <c r="H25" s="55" t="n">
        <f aca="false">U25</f>
        <v>1551.4888</v>
      </c>
      <c r="I25" s="55" t="n">
        <f aca="false">W25</f>
        <v>38.0864</v>
      </c>
      <c r="J25" s="55" t="n">
        <f aca="false">U25</f>
        <v>1551.4888</v>
      </c>
      <c r="K25" s="55" t="n">
        <f aca="false">X25</f>
        <v>39.33</v>
      </c>
      <c r="L25" s="56" t="n">
        <v>1554.16</v>
      </c>
      <c r="M25" s="56" t="n">
        <v>34.0417</v>
      </c>
      <c r="N25" s="56" t="n">
        <v>38.0804</v>
      </c>
      <c r="O25" s="56" t="n">
        <v>39.3268</v>
      </c>
      <c r="P25" s="57" t="n">
        <v>594408</v>
      </c>
      <c r="Q25" s="56" t="n">
        <v>14230.78</v>
      </c>
      <c r="R25" s="95" t="n">
        <v>28.6</v>
      </c>
      <c r="S25" s="56" t="n">
        <f aca="false">Q25/3600</f>
        <v>3.95299444444444</v>
      </c>
      <c r="T25" s="58"/>
      <c r="U25" s="56" t="n">
        <v>1551.4888</v>
      </c>
      <c r="V25" s="56" t="n">
        <v>34.0424</v>
      </c>
      <c r="W25" s="56" t="n">
        <v>38.0864</v>
      </c>
      <c r="X25" s="56" t="n">
        <v>39.33</v>
      </c>
      <c r="Y25" s="57" t="n">
        <v>566528</v>
      </c>
      <c r="Z25" s="56" t="n">
        <v>14167.27</v>
      </c>
      <c r="AA25" s="95" t="n">
        <v>28.7</v>
      </c>
      <c r="AB25" s="56" t="n">
        <f aca="false">Z25/3600</f>
        <v>3.93535277777778</v>
      </c>
      <c r="AC25" s="58"/>
      <c r="AD25" s="58"/>
      <c r="AE25" s="58"/>
      <c r="AF25" s="62" t="n">
        <f aca="false">IF(Y25=0,0,(Y25-P25)/P25)</f>
        <v>-0.0469038101775212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667.5064</v>
      </c>
      <c r="E26" s="64" t="n">
        <f aca="false">N26</f>
        <v>36.5376</v>
      </c>
      <c r="F26" s="64" t="n">
        <f aca="false">L26</f>
        <v>667.5064</v>
      </c>
      <c r="G26" s="64" t="n">
        <f aca="false">O26</f>
        <v>38.292</v>
      </c>
      <c r="H26" s="64" t="n">
        <f aca="false">U26</f>
        <v>665.4288</v>
      </c>
      <c r="I26" s="64" t="n">
        <f aca="false">W26</f>
        <v>36.533</v>
      </c>
      <c r="J26" s="64" t="n">
        <f aca="false">U26</f>
        <v>665.4288</v>
      </c>
      <c r="K26" s="64" t="n">
        <f aca="false">X26</f>
        <v>38.2822</v>
      </c>
      <c r="L26" s="65" t="n">
        <v>667.5064</v>
      </c>
      <c r="M26" s="65" t="n">
        <v>31.4885</v>
      </c>
      <c r="N26" s="65" t="n">
        <v>36.5376</v>
      </c>
      <c r="O26" s="65" t="n">
        <v>38.292</v>
      </c>
      <c r="P26" s="66" t="n">
        <v>318500</v>
      </c>
      <c r="Q26" s="65" t="n">
        <v>13728.99</v>
      </c>
      <c r="R26" s="65" t="n">
        <v>24.98</v>
      </c>
      <c r="S26" s="65" t="n">
        <f aca="false">Q26/3600</f>
        <v>3.81360833333333</v>
      </c>
      <c r="T26" s="63"/>
      <c r="U26" s="65" t="n">
        <v>665.4288</v>
      </c>
      <c r="V26" s="65" t="n">
        <v>31.4904</v>
      </c>
      <c r="W26" s="65" t="n">
        <v>36.533</v>
      </c>
      <c r="X26" s="65" t="n">
        <v>38.2822</v>
      </c>
      <c r="Y26" s="66" t="n">
        <v>304481</v>
      </c>
      <c r="Z26" s="65" t="n">
        <v>13431.3</v>
      </c>
      <c r="AA26" s="65" t="n">
        <v>25.46</v>
      </c>
      <c r="AB26" s="65" t="n">
        <f aca="false">Z26/3600</f>
        <v>3.73091666666667</v>
      </c>
      <c r="AC26" s="63"/>
      <c r="AD26" s="63"/>
      <c r="AE26" s="63"/>
      <c r="AF26" s="62" t="n">
        <f aca="false">IF(Y26=0,0,(Y26-P26)/P26)</f>
        <v>-0.0440156985871272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1551.6864</v>
      </c>
      <c r="E27" s="69" t="n">
        <f aca="false">N27</f>
        <v>39.964</v>
      </c>
      <c r="F27" s="69" t="n">
        <f aca="false">L27</f>
        <v>21551.6864</v>
      </c>
      <c r="G27" s="69" t="n">
        <f aca="false">O27</f>
        <v>43.158</v>
      </c>
      <c r="H27" s="69" t="n">
        <f aca="false">U27</f>
        <v>21528.3336</v>
      </c>
      <c r="I27" s="69" t="n">
        <f aca="false">W27</f>
        <v>39.9637</v>
      </c>
      <c r="J27" s="69" t="n">
        <f aca="false">U27</f>
        <v>21528.3336</v>
      </c>
      <c r="K27" s="69" t="n">
        <f aca="false">X27</f>
        <v>43.1616</v>
      </c>
      <c r="L27" s="67" t="n">
        <v>21551.6864</v>
      </c>
      <c r="M27" s="67" t="n">
        <v>38.5421</v>
      </c>
      <c r="N27" s="67" t="n">
        <v>39.964</v>
      </c>
      <c r="O27" s="67" t="n">
        <v>43.158</v>
      </c>
      <c r="P27" s="68" t="n">
        <v>3842699</v>
      </c>
      <c r="Q27" s="67" t="n">
        <v>34988.36</v>
      </c>
      <c r="R27" s="95" t="n">
        <v>75.46</v>
      </c>
      <c r="S27" s="67" t="n">
        <f aca="false">Q27/3600</f>
        <v>9.71898888888889</v>
      </c>
      <c r="T27" s="70"/>
      <c r="U27" s="67" t="n">
        <v>21528.3336</v>
      </c>
      <c r="V27" s="67" t="n">
        <v>38.5414</v>
      </c>
      <c r="W27" s="67" t="n">
        <v>39.9637</v>
      </c>
      <c r="X27" s="67" t="n">
        <v>43.1616</v>
      </c>
      <c r="Y27" s="68" t="n">
        <v>3565359</v>
      </c>
      <c r="Z27" s="67" t="n">
        <v>34626.41</v>
      </c>
      <c r="AA27" s="95" t="n">
        <v>72.69</v>
      </c>
      <c r="AB27" s="67" t="n">
        <f aca="false">Z27/3600</f>
        <v>9.61844722222222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721732303258725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7110.0648</v>
      </c>
      <c r="E28" s="55" t="n">
        <f aca="false">N28</f>
        <v>38.8675</v>
      </c>
      <c r="F28" s="55" t="n">
        <f aca="false">L28</f>
        <v>7110.0648</v>
      </c>
      <c r="G28" s="55" t="n">
        <f aca="false">O28</f>
        <v>41.3251</v>
      </c>
      <c r="H28" s="55" t="n">
        <f aca="false">U28</f>
        <v>7098.4352</v>
      </c>
      <c r="I28" s="55" t="n">
        <f aca="false">W28</f>
        <v>38.8656</v>
      </c>
      <c r="J28" s="55" t="n">
        <f aca="false">U28</f>
        <v>7098.4352</v>
      </c>
      <c r="K28" s="55" t="n">
        <f aca="false">X28</f>
        <v>41.3233</v>
      </c>
      <c r="L28" s="56" t="n">
        <v>7110.0648</v>
      </c>
      <c r="M28" s="56" t="n">
        <v>36.557</v>
      </c>
      <c r="N28" s="56" t="n">
        <v>38.8675</v>
      </c>
      <c r="O28" s="56" t="n">
        <v>41.3251</v>
      </c>
      <c r="P28" s="57" t="n">
        <v>2135145</v>
      </c>
      <c r="Q28" s="56" t="n">
        <v>30183.61</v>
      </c>
      <c r="R28" s="95" t="n">
        <v>58</v>
      </c>
      <c r="S28" s="56" t="n">
        <f aca="false">Q28/3600</f>
        <v>8.38433611111111</v>
      </c>
      <c r="T28" s="58"/>
      <c r="U28" s="56" t="n">
        <v>7098.4352</v>
      </c>
      <c r="V28" s="56" t="n">
        <v>36.5566</v>
      </c>
      <c r="W28" s="56" t="n">
        <v>38.8656</v>
      </c>
      <c r="X28" s="56" t="n">
        <v>41.3233</v>
      </c>
      <c r="Y28" s="57" t="n">
        <v>1978859</v>
      </c>
      <c r="Z28" s="56" t="n">
        <v>30119.92</v>
      </c>
      <c r="AA28" s="95" t="n">
        <v>58.7</v>
      </c>
      <c r="AB28" s="56" t="n">
        <f aca="false">Z28/3600</f>
        <v>8.36664444444445</v>
      </c>
      <c r="AC28" s="58"/>
      <c r="AD28" s="58"/>
      <c r="AE28" s="58"/>
      <c r="AF28" s="62" t="n">
        <f aca="false">IF(Y28=0,0,(Y28-P28)/P28)</f>
        <v>-0.0731969023181096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240.552</v>
      </c>
      <c r="E29" s="55" t="n">
        <f aca="false">N29</f>
        <v>37.8677</v>
      </c>
      <c r="F29" s="55" t="n">
        <f aca="false">L29</f>
        <v>3240.552</v>
      </c>
      <c r="G29" s="55" t="n">
        <f aca="false">O29</f>
        <v>39.5725</v>
      </c>
      <c r="H29" s="55" t="n">
        <f aca="false">U29</f>
        <v>3233.2048</v>
      </c>
      <c r="I29" s="55" t="n">
        <f aca="false">W29</f>
        <v>37.868</v>
      </c>
      <c r="J29" s="55" t="n">
        <f aca="false">U29</f>
        <v>3233.2048</v>
      </c>
      <c r="K29" s="55" t="n">
        <f aca="false">X29</f>
        <v>39.5751</v>
      </c>
      <c r="L29" s="56" t="n">
        <v>3240.552</v>
      </c>
      <c r="M29" s="56" t="n">
        <v>34.399</v>
      </c>
      <c r="N29" s="56" t="n">
        <v>37.8677</v>
      </c>
      <c r="O29" s="56" t="n">
        <v>39.5725</v>
      </c>
      <c r="P29" s="57" t="n">
        <v>1254078</v>
      </c>
      <c r="Q29" s="56" t="n">
        <v>28219.53</v>
      </c>
      <c r="R29" s="95" t="n">
        <v>54.3</v>
      </c>
      <c r="S29" s="56" t="n">
        <f aca="false">Q29/3600</f>
        <v>7.83875833333333</v>
      </c>
      <c r="T29" s="58"/>
      <c r="U29" s="56" t="n">
        <v>3233.2048</v>
      </c>
      <c r="V29" s="56" t="n">
        <v>34.399</v>
      </c>
      <c r="W29" s="56" t="n">
        <v>37.868</v>
      </c>
      <c r="X29" s="56" t="n">
        <v>39.5751</v>
      </c>
      <c r="Y29" s="57" t="n">
        <v>1171865</v>
      </c>
      <c r="Z29" s="56" t="n">
        <v>28543.32</v>
      </c>
      <c r="AA29" s="95" t="n">
        <v>53.67</v>
      </c>
      <c r="AB29" s="56" t="n">
        <f aca="false">Z29/3600</f>
        <v>7.9287</v>
      </c>
      <c r="AC29" s="58"/>
      <c r="AD29" s="58"/>
      <c r="AE29" s="58"/>
      <c r="AF29" s="62" t="n">
        <f aca="false">IF(Y29=0,0,(Y29-P29)/P29)</f>
        <v>-0.0655565283818072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70.2096</v>
      </c>
      <c r="E30" s="64" t="n">
        <f aca="false">N30</f>
        <v>36.7239</v>
      </c>
      <c r="F30" s="64" t="n">
        <f aca="false">L30</f>
        <v>1570.2096</v>
      </c>
      <c r="G30" s="64" t="n">
        <f aca="false">O30</f>
        <v>37.7257</v>
      </c>
      <c r="H30" s="64" t="n">
        <f aca="false">U30</f>
        <v>1564.8712</v>
      </c>
      <c r="I30" s="64" t="n">
        <f aca="false">W30</f>
        <v>36.7242</v>
      </c>
      <c r="J30" s="64" t="n">
        <f aca="false">U30</f>
        <v>1564.8712</v>
      </c>
      <c r="K30" s="64" t="n">
        <f aca="false">X30</f>
        <v>37.7344</v>
      </c>
      <c r="L30" s="65" t="n">
        <v>1570.2096</v>
      </c>
      <c r="M30" s="65" t="n">
        <v>32.1104</v>
      </c>
      <c r="N30" s="65" t="n">
        <v>36.7239</v>
      </c>
      <c r="O30" s="65" t="n">
        <v>37.7257</v>
      </c>
      <c r="P30" s="66" t="n">
        <v>747388</v>
      </c>
      <c r="Q30" s="65" t="n">
        <v>27193.53</v>
      </c>
      <c r="R30" s="65" t="n">
        <v>50.01</v>
      </c>
      <c r="S30" s="65" t="n">
        <f aca="false">Q30/3600</f>
        <v>7.55375833333333</v>
      </c>
      <c r="T30" s="63"/>
      <c r="U30" s="65" t="n">
        <v>1564.8712</v>
      </c>
      <c r="V30" s="65" t="n">
        <v>32.1079</v>
      </c>
      <c r="W30" s="65" t="n">
        <v>36.7242</v>
      </c>
      <c r="X30" s="65" t="n">
        <v>37.7344</v>
      </c>
      <c r="Y30" s="66" t="n">
        <v>699017</v>
      </c>
      <c r="Z30" s="65" t="n">
        <v>26952.94</v>
      </c>
      <c r="AA30" s="65" t="n">
        <v>49.06</v>
      </c>
      <c r="AB30" s="65" t="n">
        <f aca="false">Z30/3600</f>
        <v>7.48692777777778</v>
      </c>
      <c r="AC30" s="63"/>
      <c r="AD30" s="63"/>
      <c r="AE30" s="63"/>
      <c r="AF30" s="62" t="n">
        <f aca="false">IF(Y30=0,0,(Y30-P30)/P30)</f>
        <v>-0.0647200650799852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22447.7624</v>
      </c>
      <c r="E31" s="71" t="n">
        <f aca="false">N31</f>
        <v>43.509</v>
      </c>
      <c r="F31" s="71" t="n">
        <f aca="false">L31</f>
        <v>22447.7624</v>
      </c>
      <c r="G31" s="71" t="n">
        <f aca="false">O31</f>
        <v>44.6752</v>
      </c>
      <c r="H31" s="71" t="n">
        <f aca="false">U31</f>
        <v>22420.2416</v>
      </c>
      <c r="I31" s="71" t="n">
        <f aca="false">W31</f>
        <v>43.5072</v>
      </c>
      <c r="J31" s="71" t="n">
        <f aca="false">U31</f>
        <v>22420.2416</v>
      </c>
      <c r="K31" s="71" t="n">
        <f aca="false">X31</f>
        <v>44.677</v>
      </c>
      <c r="L31" s="67" t="n">
        <v>22447.7624</v>
      </c>
      <c r="M31" s="67" t="n">
        <v>39.2777</v>
      </c>
      <c r="N31" s="67" t="n">
        <v>43.509</v>
      </c>
      <c r="O31" s="67" t="n">
        <v>44.6752</v>
      </c>
      <c r="P31" s="68" t="n">
        <v>3797584</v>
      </c>
      <c r="Q31" s="67" t="n">
        <v>38318.84</v>
      </c>
      <c r="R31" s="95" t="n">
        <v>86.23</v>
      </c>
      <c r="S31" s="67" t="n">
        <f aca="false">Q31/3600</f>
        <v>10.6441222222222</v>
      </c>
      <c r="T31" s="70"/>
      <c r="U31" s="67" t="n">
        <v>22420.2416</v>
      </c>
      <c r="V31" s="67" t="n">
        <v>39.277</v>
      </c>
      <c r="W31" s="67" t="n">
        <v>43.5072</v>
      </c>
      <c r="X31" s="67" t="n">
        <v>44.677</v>
      </c>
      <c r="Y31" s="68" t="n">
        <v>3539334</v>
      </c>
      <c r="Z31" s="67" t="n">
        <v>37970.58</v>
      </c>
      <c r="AA31" s="95" t="n">
        <v>84.05</v>
      </c>
      <c r="AB31" s="67" t="n">
        <f aca="false">Z31/3600</f>
        <v>10.5473833333333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680037623920893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8130.6784</v>
      </c>
      <c r="E32" s="72" t="n">
        <f aca="false">N32</f>
        <v>42.1126</v>
      </c>
      <c r="F32" s="72" t="n">
        <f aca="false">L32</f>
        <v>8130.6784</v>
      </c>
      <c r="G32" s="72" t="n">
        <f aca="false">O32</f>
        <v>42.5711</v>
      </c>
      <c r="H32" s="72" t="n">
        <f aca="false">U32</f>
        <v>8107.708</v>
      </c>
      <c r="I32" s="72" t="n">
        <f aca="false">W32</f>
        <v>42.1108</v>
      </c>
      <c r="J32" s="72" t="n">
        <f aca="false">U32</f>
        <v>8107.708</v>
      </c>
      <c r="K32" s="72" t="n">
        <f aca="false">X32</f>
        <v>42.5732</v>
      </c>
      <c r="L32" s="56" t="n">
        <v>8130.6784</v>
      </c>
      <c r="M32" s="56" t="n">
        <v>37.3431</v>
      </c>
      <c r="N32" s="56" t="n">
        <v>42.1126</v>
      </c>
      <c r="O32" s="56" t="n">
        <v>42.5711</v>
      </c>
      <c r="P32" s="57" t="n">
        <v>2477952</v>
      </c>
      <c r="Q32" s="56" t="n">
        <v>34186.84</v>
      </c>
      <c r="R32" s="95" t="n">
        <v>70.6</v>
      </c>
      <c r="S32" s="56" t="n">
        <f aca="false">Q32/3600</f>
        <v>9.49634444444444</v>
      </c>
      <c r="T32" s="58"/>
      <c r="U32" s="56" t="n">
        <v>8107.708</v>
      </c>
      <c r="V32" s="56" t="n">
        <v>37.3441</v>
      </c>
      <c r="W32" s="56" t="n">
        <v>42.1108</v>
      </c>
      <c r="X32" s="56" t="n">
        <v>42.5732</v>
      </c>
      <c r="Y32" s="57" t="n">
        <v>2259626</v>
      </c>
      <c r="Z32" s="56" t="n">
        <v>34175.14</v>
      </c>
      <c r="AA32" s="95" t="n">
        <v>72.33</v>
      </c>
      <c r="AB32" s="56" t="n">
        <f aca="false">Z32/3600</f>
        <v>9.49309444444445</v>
      </c>
      <c r="AC32" s="58"/>
      <c r="AD32" s="58"/>
      <c r="AE32" s="58"/>
      <c r="AF32" s="62" t="n">
        <f aca="false">IF(Y32=0,0,(Y32-P32)/P32)</f>
        <v>-0.0881074371093548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767.5568</v>
      </c>
      <c r="E33" s="72" t="n">
        <f aca="false">N33</f>
        <v>40.6432</v>
      </c>
      <c r="F33" s="72" t="n">
        <f aca="false">L33</f>
        <v>3767.5568</v>
      </c>
      <c r="G33" s="72" t="n">
        <f aca="false">O33</f>
        <v>40.4035</v>
      </c>
      <c r="H33" s="72" t="n">
        <f aca="false">U33</f>
        <v>3753.92</v>
      </c>
      <c r="I33" s="72" t="n">
        <f aca="false">W33</f>
        <v>40.6535</v>
      </c>
      <c r="J33" s="72" t="n">
        <f aca="false">U33</f>
        <v>3753.92</v>
      </c>
      <c r="K33" s="72" t="n">
        <f aca="false">X33</f>
        <v>40.4068</v>
      </c>
      <c r="L33" s="56" t="n">
        <v>3767.5568</v>
      </c>
      <c r="M33" s="56" t="n">
        <v>35.3308</v>
      </c>
      <c r="N33" s="56" t="n">
        <v>40.6432</v>
      </c>
      <c r="O33" s="56" t="n">
        <v>40.4035</v>
      </c>
      <c r="P33" s="57" t="n">
        <v>1522246</v>
      </c>
      <c r="Q33" s="56" t="n">
        <v>31541.15</v>
      </c>
      <c r="R33" s="95" t="n">
        <v>60.69</v>
      </c>
      <c r="S33" s="56" t="n">
        <f aca="false">Q33/3600</f>
        <v>8.76143055555556</v>
      </c>
      <c r="T33" s="58"/>
      <c r="U33" s="56" t="n">
        <v>3753.92</v>
      </c>
      <c r="V33" s="56" t="n">
        <v>35.3305</v>
      </c>
      <c r="W33" s="56" t="n">
        <v>40.6535</v>
      </c>
      <c r="X33" s="56" t="n">
        <v>40.4068</v>
      </c>
      <c r="Y33" s="57" t="n">
        <v>1381230</v>
      </c>
      <c r="Z33" s="56" t="n">
        <v>31405.44</v>
      </c>
      <c r="AA33" s="95" t="n">
        <v>61.5</v>
      </c>
      <c r="AB33" s="56" t="n">
        <f aca="false">Z33/3600</f>
        <v>8.72373333333333</v>
      </c>
      <c r="AC33" s="58"/>
      <c r="AD33" s="58"/>
      <c r="AE33" s="58"/>
      <c r="AF33" s="62" t="n">
        <f aca="false">IF(Y33=0,0,(Y33-P33)/P33)</f>
        <v>-0.0926368011477777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870.7672</v>
      </c>
      <c r="E34" s="73" t="n">
        <f aca="false">N34</f>
        <v>39.1286</v>
      </c>
      <c r="F34" s="73" t="n">
        <f aca="false">L34</f>
        <v>1870.7672</v>
      </c>
      <c r="G34" s="73" t="n">
        <f aca="false">O34</f>
        <v>38.2442</v>
      </c>
      <c r="H34" s="73" t="n">
        <f aca="false">U34</f>
        <v>1862.2064</v>
      </c>
      <c r="I34" s="73" t="n">
        <f aca="false">W34</f>
        <v>39.1243</v>
      </c>
      <c r="J34" s="73" t="n">
        <f aca="false">U34</f>
        <v>1862.2064</v>
      </c>
      <c r="K34" s="73" t="n">
        <f aca="false">X34</f>
        <v>38.2518</v>
      </c>
      <c r="L34" s="65" t="n">
        <v>1870.7672</v>
      </c>
      <c r="M34" s="65" t="n">
        <v>33.1931</v>
      </c>
      <c r="N34" s="65" t="n">
        <v>39.1286</v>
      </c>
      <c r="O34" s="65" t="n">
        <v>38.2442</v>
      </c>
      <c r="P34" s="66" t="n">
        <v>915141</v>
      </c>
      <c r="Q34" s="65" t="n">
        <v>30476.27</v>
      </c>
      <c r="R34" s="65" t="n">
        <v>55.04</v>
      </c>
      <c r="S34" s="65" t="n">
        <f aca="false">Q34/3600</f>
        <v>8.46563055555556</v>
      </c>
      <c r="T34" s="63"/>
      <c r="U34" s="65" t="n">
        <v>1862.2064</v>
      </c>
      <c r="V34" s="65" t="n">
        <v>33.1928</v>
      </c>
      <c r="W34" s="65" t="n">
        <v>39.1243</v>
      </c>
      <c r="X34" s="65" t="n">
        <v>38.2518</v>
      </c>
      <c r="Y34" s="66" t="n">
        <v>831822</v>
      </c>
      <c r="Z34" s="65" t="n">
        <v>29668.27</v>
      </c>
      <c r="AA34" s="65" t="n">
        <v>56.07</v>
      </c>
      <c r="AB34" s="65" t="n">
        <f aca="false">Z34/3600</f>
        <v>8.24118611111111</v>
      </c>
      <c r="AC34" s="63"/>
      <c r="AD34" s="63"/>
      <c r="AE34" s="63"/>
      <c r="AF34" s="62" t="n">
        <f aca="false">IF(Y34=0,0,(Y34-P34)/P34)</f>
        <v>-0.0910449865102755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47842.972</v>
      </c>
      <c r="E35" s="71" t="n">
        <f aca="false">N35</f>
        <v>41.8405</v>
      </c>
      <c r="F35" s="71" t="n">
        <f aca="false">L35</f>
        <v>47842.972</v>
      </c>
      <c r="G35" s="71" t="n">
        <f aca="false">O35</f>
        <v>43.933</v>
      </c>
      <c r="H35" s="71" t="n">
        <f aca="false">U35</f>
        <v>47859.2112</v>
      </c>
      <c r="I35" s="71" t="n">
        <f aca="false">W35</f>
        <v>41.8422</v>
      </c>
      <c r="J35" s="71" t="n">
        <f aca="false">U35</f>
        <v>47859.2112</v>
      </c>
      <c r="K35" s="71" t="n">
        <f aca="false">X35</f>
        <v>43.9303</v>
      </c>
      <c r="L35" s="67" t="n">
        <v>47842.972</v>
      </c>
      <c r="M35" s="67" t="n">
        <v>37.7287</v>
      </c>
      <c r="N35" s="67" t="n">
        <v>41.8405</v>
      </c>
      <c r="O35" s="67" t="n">
        <v>43.933</v>
      </c>
      <c r="P35" s="68" t="n">
        <v>5480794</v>
      </c>
      <c r="Q35" s="67" t="n">
        <v>45899.68</v>
      </c>
      <c r="R35" s="95" t="n">
        <v>111.29</v>
      </c>
      <c r="S35" s="67" t="n">
        <f aca="false">Q35/3600</f>
        <v>12.7499111111111</v>
      </c>
      <c r="T35" s="70"/>
      <c r="U35" s="67" t="n">
        <v>47859.2112</v>
      </c>
      <c r="V35" s="67" t="n">
        <v>37.7283</v>
      </c>
      <c r="W35" s="67" t="n">
        <v>41.8422</v>
      </c>
      <c r="X35" s="67" t="n">
        <v>43.9303</v>
      </c>
      <c r="Y35" s="68" t="n">
        <v>5629690</v>
      </c>
      <c r="Z35" s="67" t="n">
        <v>46502.81</v>
      </c>
      <c r="AA35" s="95" t="n">
        <v>112.46</v>
      </c>
      <c r="AB35" s="67" t="n">
        <f aca="false">Z35/3600</f>
        <v>12.9174472222222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0271668666985112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256.964</v>
      </c>
      <c r="E36" s="72" t="n">
        <f aca="false">N36</f>
        <v>40.3835</v>
      </c>
      <c r="F36" s="72" t="n">
        <f aca="false">L36</f>
        <v>8256.964</v>
      </c>
      <c r="G36" s="72" t="n">
        <f aca="false">O36</f>
        <v>42.7656</v>
      </c>
      <c r="H36" s="72" t="n">
        <f aca="false">U36</f>
        <v>8265.848</v>
      </c>
      <c r="I36" s="72" t="n">
        <f aca="false">W36</f>
        <v>40.3877</v>
      </c>
      <c r="J36" s="72" t="n">
        <f aca="false">U36</f>
        <v>8265.848</v>
      </c>
      <c r="K36" s="72" t="n">
        <f aca="false">X36</f>
        <v>42.7767</v>
      </c>
      <c r="L36" s="56" t="n">
        <v>8256.964</v>
      </c>
      <c r="M36" s="56" t="n">
        <v>35.2261</v>
      </c>
      <c r="N36" s="56" t="n">
        <v>40.3835</v>
      </c>
      <c r="O36" s="56" t="n">
        <v>42.7656</v>
      </c>
      <c r="P36" s="57" t="n">
        <v>1693654</v>
      </c>
      <c r="Q36" s="56" t="n">
        <v>37314.32</v>
      </c>
      <c r="R36" s="95" t="n">
        <v>72.96</v>
      </c>
      <c r="S36" s="56" t="n">
        <f aca="false">Q36/3600</f>
        <v>10.3650888888889</v>
      </c>
      <c r="T36" s="58"/>
      <c r="U36" s="56" t="n">
        <v>8265.848</v>
      </c>
      <c r="V36" s="56" t="n">
        <v>35.2235</v>
      </c>
      <c r="W36" s="56" t="n">
        <v>40.3877</v>
      </c>
      <c r="X36" s="56" t="n">
        <v>42.7767</v>
      </c>
      <c r="Y36" s="57" t="n">
        <v>1719114</v>
      </c>
      <c r="Z36" s="56" t="n">
        <v>36816.58</v>
      </c>
      <c r="AA36" s="95" t="n">
        <v>74.46</v>
      </c>
      <c r="AB36" s="56" t="n">
        <f aca="false">Z36/3600</f>
        <v>10.2268277777778</v>
      </c>
      <c r="AC36" s="58"/>
      <c r="AD36" s="58"/>
      <c r="AE36" s="58"/>
      <c r="AF36" s="62" t="n">
        <f aca="false">IF(Y36=0,0,(Y36-P36)/P36)</f>
        <v>0.0150325863488056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406.208</v>
      </c>
      <c r="E37" s="72" t="n">
        <f aca="false">N37</f>
        <v>39.0012</v>
      </c>
      <c r="F37" s="72" t="n">
        <f aca="false">L37</f>
        <v>2406.208</v>
      </c>
      <c r="G37" s="72" t="n">
        <f aca="false">O37</f>
        <v>41.6648</v>
      </c>
      <c r="H37" s="72" t="n">
        <f aca="false">U37</f>
        <v>2409.644</v>
      </c>
      <c r="I37" s="72" t="n">
        <f aca="false">W37</f>
        <v>38.9987</v>
      </c>
      <c r="J37" s="72" t="n">
        <f aca="false">U37</f>
        <v>2409.644</v>
      </c>
      <c r="K37" s="72" t="n">
        <f aca="false">X37</f>
        <v>41.6863</v>
      </c>
      <c r="L37" s="56" t="n">
        <v>2406.208</v>
      </c>
      <c r="M37" s="56" t="n">
        <v>33.3754</v>
      </c>
      <c r="N37" s="56" t="n">
        <v>39.0012</v>
      </c>
      <c r="O37" s="56" t="n">
        <v>41.6648</v>
      </c>
      <c r="P37" s="57" t="n">
        <v>672035</v>
      </c>
      <c r="Q37" s="56" t="n">
        <v>34392.06</v>
      </c>
      <c r="R37" s="95" t="n">
        <v>63.57</v>
      </c>
      <c r="S37" s="56" t="n">
        <f aca="false">Q37/3600</f>
        <v>9.55335</v>
      </c>
      <c r="T37" s="58"/>
      <c r="U37" s="56" t="n">
        <v>2409.644</v>
      </c>
      <c r="V37" s="56" t="n">
        <v>33.371</v>
      </c>
      <c r="W37" s="56" t="n">
        <v>38.9987</v>
      </c>
      <c r="X37" s="56" t="n">
        <v>41.6863</v>
      </c>
      <c r="Y37" s="57" t="n">
        <v>684155</v>
      </c>
      <c r="Z37" s="56" t="n">
        <v>34353.84</v>
      </c>
      <c r="AA37" s="95" t="n">
        <v>62.06</v>
      </c>
      <c r="AB37" s="56" t="n">
        <f aca="false">Z37/3600</f>
        <v>9.54273333333333</v>
      </c>
      <c r="AC37" s="58"/>
      <c r="AD37" s="58"/>
      <c r="AE37" s="58"/>
      <c r="AF37" s="62" t="n">
        <f aca="false">IF(Y37=0,0,(Y37-P37)/P37)</f>
        <v>0.0180347749745177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941.6744</v>
      </c>
      <c r="E38" s="73" t="n">
        <f aca="false">N38</f>
        <v>37.7219</v>
      </c>
      <c r="F38" s="73" t="n">
        <f aca="false">L38</f>
        <v>941.6744</v>
      </c>
      <c r="G38" s="73" t="n">
        <f aca="false">O38</f>
        <v>40.5559</v>
      </c>
      <c r="H38" s="73" t="n">
        <f aca="false">U38</f>
        <v>942.8008</v>
      </c>
      <c r="I38" s="73" t="n">
        <f aca="false">W38</f>
        <v>37.7528</v>
      </c>
      <c r="J38" s="73" t="n">
        <f aca="false">U38</f>
        <v>942.8008</v>
      </c>
      <c r="K38" s="73" t="n">
        <f aca="false">X38</f>
        <v>40.5551</v>
      </c>
      <c r="L38" s="65" t="n">
        <v>941.6744</v>
      </c>
      <c r="M38" s="65" t="n">
        <v>31.1935</v>
      </c>
      <c r="N38" s="65" t="n">
        <v>37.7219</v>
      </c>
      <c r="O38" s="65" t="n">
        <v>40.5559</v>
      </c>
      <c r="P38" s="66" t="n">
        <v>285096</v>
      </c>
      <c r="Q38" s="65" t="n">
        <v>33458.22</v>
      </c>
      <c r="R38" s="65" t="n">
        <v>59.05</v>
      </c>
      <c r="S38" s="65" t="n">
        <f aca="false">Q38/3600</f>
        <v>9.29395</v>
      </c>
      <c r="T38" s="63"/>
      <c r="U38" s="65" t="n">
        <v>942.8008</v>
      </c>
      <c r="V38" s="65" t="n">
        <v>31.1933</v>
      </c>
      <c r="W38" s="65" t="n">
        <v>37.7528</v>
      </c>
      <c r="X38" s="65" t="n">
        <v>40.5551</v>
      </c>
      <c r="Y38" s="66" t="n">
        <v>284797</v>
      </c>
      <c r="Z38" s="65" t="n">
        <v>32791.11</v>
      </c>
      <c r="AA38" s="65" t="n">
        <v>58.3</v>
      </c>
      <c r="AB38" s="65" t="n">
        <f aca="false">Z38/3600</f>
        <v>9.10864166666667</v>
      </c>
      <c r="AC38" s="63"/>
      <c r="AD38" s="63"/>
      <c r="AE38" s="63"/>
      <c r="AF38" s="62" t="n">
        <f aca="false">IF(Y38=0,0,(Y38-P38)/P38)</f>
        <v>-0.00104876953727867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4388.44</v>
      </c>
      <c r="E39" s="71" t="n">
        <f aca="false">N39</f>
        <v>42.3314</v>
      </c>
      <c r="F39" s="71" t="n">
        <f aca="false">L39</f>
        <v>4388.44</v>
      </c>
      <c r="G39" s="71" t="n">
        <f aca="false">O39</f>
        <v>42.8302</v>
      </c>
      <c r="H39" s="71" t="n">
        <f aca="false">U39</f>
        <v>4381.156</v>
      </c>
      <c r="I39" s="71" t="n">
        <f aca="false">W39</f>
        <v>42.339</v>
      </c>
      <c r="J39" s="71" t="n">
        <f aca="false">U39</f>
        <v>4381.156</v>
      </c>
      <c r="K39" s="71" t="n">
        <f aca="false">X39</f>
        <v>42.8314</v>
      </c>
      <c r="L39" s="67" t="n">
        <v>4388.44</v>
      </c>
      <c r="M39" s="67" t="n">
        <v>39.8929</v>
      </c>
      <c r="N39" s="67" t="n">
        <v>42.3314</v>
      </c>
      <c r="O39" s="67" t="n">
        <v>42.8302</v>
      </c>
      <c r="P39" s="68" t="n">
        <v>913479</v>
      </c>
      <c r="Q39" s="67" t="n">
        <v>7139.8</v>
      </c>
      <c r="R39" s="95" t="n">
        <v>16.14</v>
      </c>
      <c r="S39" s="67" t="n">
        <f aca="false">Q39/3600</f>
        <v>1.98327777777778</v>
      </c>
      <c r="T39" s="70"/>
      <c r="U39" s="67" t="n">
        <v>4381.156</v>
      </c>
      <c r="V39" s="67" t="n">
        <v>39.8911</v>
      </c>
      <c r="W39" s="67" t="n">
        <v>42.339</v>
      </c>
      <c r="X39" s="67" t="n">
        <v>42.8314</v>
      </c>
      <c r="Y39" s="68" t="n">
        <v>827362</v>
      </c>
      <c r="Z39" s="67" t="n">
        <v>7160.1</v>
      </c>
      <c r="AA39" s="95" t="n">
        <v>16.17</v>
      </c>
      <c r="AB39" s="67" t="n">
        <f aca="false">Z39/3600</f>
        <v>1.98891666666667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942736505163228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2082.0616</v>
      </c>
      <c r="E40" s="72" t="n">
        <f aca="false">N40</f>
        <v>39.8389</v>
      </c>
      <c r="F40" s="72" t="n">
        <f aca="false">L40</f>
        <v>2082.0616</v>
      </c>
      <c r="G40" s="72" t="n">
        <f aca="false">O40</f>
        <v>39.9967</v>
      </c>
      <c r="H40" s="72" t="n">
        <f aca="false">U40</f>
        <v>2075.6288</v>
      </c>
      <c r="I40" s="72" t="n">
        <f aca="false">W40</f>
        <v>39.8551</v>
      </c>
      <c r="J40" s="72" t="n">
        <f aca="false">U40</f>
        <v>2075.6288</v>
      </c>
      <c r="K40" s="72" t="n">
        <f aca="false">X40</f>
        <v>39.9959</v>
      </c>
      <c r="L40" s="56" t="n">
        <v>2082.0616</v>
      </c>
      <c r="M40" s="56" t="n">
        <v>36.6382</v>
      </c>
      <c r="N40" s="56" t="n">
        <v>39.8389</v>
      </c>
      <c r="O40" s="56" t="n">
        <v>39.9967</v>
      </c>
      <c r="P40" s="57" t="n">
        <v>685712</v>
      </c>
      <c r="Q40" s="56" t="n">
        <v>6358.45</v>
      </c>
      <c r="R40" s="95" t="n">
        <v>13.51</v>
      </c>
      <c r="S40" s="56" t="n">
        <f aca="false">Q40/3600</f>
        <v>1.76623611111111</v>
      </c>
      <c r="T40" s="58"/>
      <c r="U40" s="56" t="n">
        <v>2075.6288</v>
      </c>
      <c r="V40" s="56" t="n">
        <v>36.6406</v>
      </c>
      <c r="W40" s="56" t="n">
        <v>39.8551</v>
      </c>
      <c r="X40" s="56" t="n">
        <v>39.9959</v>
      </c>
      <c r="Y40" s="57" t="n">
        <v>620830</v>
      </c>
      <c r="Z40" s="56" t="n">
        <v>6412.32</v>
      </c>
      <c r="AA40" s="95" t="n">
        <v>13.65</v>
      </c>
      <c r="AB40" s="56" t="n">
        <f aca="false">Z40/3600</f>
        <v>1.7812</v>
      </c>
      <c r="AC40" s="58"/>
      <c r="AD40" s="58"/>
      <c r="AE40" s="58"/>
      <c r="AF40" s="62" t="n">
        <f aca="false">IF(Y40=0,0,(Y40-P40)/P40)</f>
        <v>-0.0946198987329958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991.8504</v>
      </c>
      <c r="E41" s="72" t="n">
        <f aca="false">N41</f>
        <v>37.6225</v>
      </c>
      <c r="F41" s="72" t="n">
        <f aca="false">L41</f>
        <v>991.8504</v>
      </c>
      <c r="G41" s="72" t="n">
        <f aca="false">O41</f>
        <v>37.4541</v>
      </c>
      <c r="H41" s="72" t="n">
        <f aca="false">U41</f>
        <v>987.4176</v>
      </c>
      <c r="I41" s="72" t="n">
        <f aca="false">W41</f>
        <v>37.6222</v>
      </c>
      <c r="J41" s="72" t="n">
        <f aca="false">U41</f>
        <v>987.4176</v>
      </c>
      <c r="K41" s="72" t="n">
        <f aca="false">X41</f>
        <v>37.4391</v>
      </c>
      <c r="L41" s="56" t="n">
        <v>991.8504</v>
      </c>
      <c r="M41" s="56" t="n">
        <v>33.8013</v>
      </c>
      <c r="N41" s="56" t="n">
        <v>37.6225</v>
      </c>
      <c r="O41" s="56" t="n">
        <v>37.4541</v>
      </c>
      <c r="P41" s="57" t="n">
        <v>423831</v>
      </c>
      <c r="Q41" s="56" t="n">
        <v>5962.15</v>
      </c>
      <c r="R41" s="95" t="n">
        <v>11.62</v>
      </c>
      <c r="S41" s="56" t="n">
        <f aca="false">Q41/3600</f>
        <v>1.65615277777778</v>
      </c>
      <c r="T41" s="58"/>
      <c r="U41" s="56" t="n">
        <v>987.4176</v>
      </c>
      <c r="V41" s="56" t="n">
        <v>33.7999</v>
      </c>
      <c r="W41" s="56" t="n">
        <v>37.6222</v>
      </c>
      <c r="X41" s="56" t="n">
        <v>37.4391</v>
      </c>
      <c r="Y41" s="57" t="n">
        <v>382369</v>
      </c>
      <c r="Z41" s="56" t="n">
        <v>5791.97</v>
      </c>
      <c r="AA41" s="95" t="n">
        <v>12.01</v>
      </c>
      <c r="AB41" s="56" t="n">
        <f aca="false">Z41/3600</f>
        <v>1.60888055555556</v>
      </c>
      <c r="AC41" s="58"/>
      <c r="AD41" s="58"/>
      <c r="AE41" s="58"/>
      <c r="AF41" s="62" t="n">
        <f aca="false">IF(Y41=0,0,(Y41-P41)/P41)</f>
        <v>-0.0978267281062499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90.1344</v>
      </c>
      <c r="E42" s="73" t="n">
        <f aca="false">N42</f>
        <v>35.5298</v>
      </c>
      <c r="F42" s="73" t="n">
        <f aca="false">L42</f>
        <v>490.1344</v>
      </c>
      <c r="G42" s="73" t="n">
        <f aca="false">O42</f>
        <v>35.0953</v>
      </c>
      <c r="H42" s="73" t="n">
        <f aca="false">U42</f>
        <v>488.1544</v>
      </c>
      <c r="I42" s="73" t="n">
        <f aca="false">W42</f>
        <v>35.5737</v>
      </c>
      <c r="J42" s="73" t="n">
        <f aca="false">U42</f>
        <v>488.1544</v>
      </c>
      <c r="K42" s="73" t="n">
        <f aca="false">X42</f>
        <v>35.0409</v>
      </c>
      <c r="L42" s="65" t="n">
        <v>490.1344</v>
      </c>
      <c r="M42" s="65" t="n">
        <v>31.3224</v>
      </c>
      <c r="N42" s="65" t="n">
        <v>35.5298</v>
      </c>
      <c r="O42" s="65" t="n">
        <v>35.0953</v>
      </c>
      <c r="P42" s="66" t="n">
        <v>254152</v>
      </c>
      <c r="Q42" s="65" t="n">
        <v>5628.11</v>
      </c>
      <c r="R42" s="65" t="n">
        <v>10.25</v>
      </c>
      <c r="S42" s="65" t="n">
        <f aca="false">Q42/3600</f>
        <v>1.56336388888889</v>
      </c>
      <c r="T42" s="63"/>
      <c r="U42" s="65" t="n">
        <v>488.1544</v>
      </c>
      <c r="V42" s="65" t="n">
        <v>31.3238</v>
      </c>
      <c r="W42" s="65" t="n">
        <v>35.5737</v>
      </c>
      <c r="X42" s="65" t="n">
        <v>35.0409</v>
      </c>
      <c r="Y42" s="66" t="n">
        <v>230027</v>
      </c>
      <c r="Z42" s="65" t="n">
        <v>5525.49</v>
      </c>
      <c r="AA42" s="65" t="n">
        <v>10.35</v>
      </c>
      <c r="AB42" s="65" t="n">
        <f aca="false">Z42/3600</f>
        <v>1.53485833333333</v>
      </c>
      <c r="AC42" s="63"/>
      <c r="AD42" s="63"/>
      <c r="AE42" s="63"/>
      <c r="AF42" s="62" t="n">
        <f aca="false">IF(Y42=0,0,(Y42-P42)/P42)</f>
        <v>-0.0949235103402688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4755.1152</v>
      </c>
      <c r="E43" s="71" t="n">
        <f aca="false">N43</f>
        <v>42.9284</v>
      </c>
      <c r="F43" s="71" t="n">
        <f aca="false">L43</f>
        <v>4755.1152</v>
      </c>
      <c r="G43" s="71" t="n">
        <f aca="false">O43</f>
        <v>44.2358</v>
      </c>
      <c r="H43" s="71" t="n">
        <f aca="false">U43</f>
        <v>4740.5128</v>
      </c>
      <c r="I43" s="71" t="n">
        <f aca="false">W43</f>
        <v>42.9308</v>
      </c>
      <c r="J43" s="71" t="n">
        <f aca="false">U43</f>
        <v>4740.5128</v>
      </c>
      <c r="K43" s="71" t="n">
        <f aca="false">X43</f>
        <v>44.2325</v>
      </c>
      <c r="L43" s="67" t="n">
        <v>4755.1152</v>
      </c>
      <c r="M43" s="67" t="n">
        <v>39.9433</v>
      </c>
      <c r="N43" s="67" t="n">
        <v>42.9284</v>
      </c>
      <c r="O43" s="67" t="n">
        <v>44.2358</v>
      </c>
      <c r="P43" s="68" t="n">
        <v>1171191</v>
      </c>
      <c r="Q43" s="67" t="n">
        <v>8090.96</v>
      </c>
      <c r="R43" s="95" t="n">
        <v>18.13</v>
      </c>
      <c r="S43" s="67" t="n">
        <f aca="false">Q43/3600</f>
        <v>2.24748888888889</v>
      </c>
      <c r="T43" s="70"/>
      <c r="U43" s="67" t="n">
        <v>4740.5128</v>
      </c>
      <c r="V43" s="67" t="n">
        <v>39.9421</v>
      </c>
      <c r="W43" s="67" t="n">
        <v>42.9308</v>
      </c>
      <c r="X43" s="67" t="n">
        <v>44.2325</v>
      </c>
      <c r="Y43" s="68" t="n">
        <v>1059396</v>
      </c>
      <c r="Z43" s="67" t="n">
        <v>7904.56</v>
      </c>
      <c r="AA43" s="95" t="n">
        <v>17.96</v>
      </c>
      <c r="AB43" s="67" t="n">
        <f aca="false">Z43/3600</f>
        <v>2.19571111111111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954541146576434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2155.1504</v>
      </c>
      <c r="E44" s="72" t="n">
        <f aca="false">N44</f>
        <v>40.9272</v>
      </c>
      <c r="F44" s="72" t="n">
        <f aca="false">L44</f>
        <v>2155.1504</v>
      </c>
      <c r="G44" s="72" t="n">
        <f aca="false">O44</f>
        <v>41.9533</v>
      </c>
      <c r="H44" s="72" t="n">
        <f aca="false">U44</f>
        <v>2147.176</v>
      </c>
      <c r="I44" s="72" t="n">
        <f aca="false">W44</f>
        <v>40.9254</v>
      </c>
      <c r="J44" s="72" t="n">
        <f aca="false">U44</f>
        <v>2147.176</v>
      </c>
      <c r="K44" s="72" t="n">
        <f aca="false">X44</f>
        <v>41.9518</v>
      </c>
      <c r="L44" s="56" t="n">
        <v>2155.1504</v>
      </c>
      <c r="M44" s="56" t="n">
        <v>37.0584</v>
      </c>
      <c r="N44" s="56" t="n">
        <v>40.9272</v>
      </c>
      <c r="O44" s="56" t="n">
        <v>41.9533</v>
      </c>
      <c r="P44" s="57" t="n">
        <v>737090</v>
      </c>
      <c r="Q44" s="56" t="n">
        <v>7347.26</v>
      </c>
      <c r="R44" s="95" t="n">
        <v>15.22</v>
      </c>
      <c r="S44" s="56" t="n">
        <f aca="false">Q44/3600</f>
        <v>2.04090555555556</v>
      </c>
      <c r="T44" s="58"/>
      <c r="U44" s="56" t="n">
        <v>2147.176</v>
      </c>
      <c r="V44" s="56" t="n">
        <v>37.0542</v>
      </c>
      <c r="W44" s="56" t="n">
        <v>40.9254</v>
      </c>
      <c r="X44" s="56" t="n">
        <v>41.9518</v>
      </c>
      <c r="Y44" s="57" t="n">
        <v>664834</v>
      </c>
      <c r="Z44" s="56" t="n">
        <v>7323.82</v>
      </c>
      <c r="AA44" s="95" t="n">
        <v>15.53</v>
      </c>
      <c r="AB44" s="56" t="n">
        <f aca="false">Z44/3600</f>
        <v>2.03439444444444</v>
      </c>
      <c r="AC44" s="58"/>
      <c r="AD44" s="58"/>
      <c r="AE44" s="58"/>
      <c r="AF44" s="62" t="n">
        <f aca="false">IF(Y44=0,0,(Y44-P44)/P44)</f>
        <v>-0.0980287346185676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1042.5664</v>
      </c>
      <c r="E45" s="72" t="n">
        <f aca="false">N45</f>
        <v>38.9845</v>
      </c>
      <c r="F45" s="72" t="n">
        <f aca="false">L45</f>
        <v>1042.5664</v>
      </c>
      <c r="G45" s="72" t="n">
        <f aca="false">O45</f>
        <v>39.8192</v>
      </c>
      <c r="H45" s="72" t="n">
        <f aca="false">U45</f>
        <v>1039.7576</v>
      </c>
      <c r="I45" s="72" t="n">
        <f aca="false">W45</f>
        <v>38.9851</v>
      </c>
      <c r="J45" s="72" t="n">
        <f aca="false">U45</f>
        <v>1039.7576</v>
      </c>
      <c r="K45" s="72" t="n">
        <f aca="false">X45</f>
        <v>39.8346</v>
      </c>
      <c r="L45" s="56" t="n">
        <v>1042.5664</v>
      </c>
      <c r="M45" s="56" t="n">
        <v>34.0952</v>
      </c>
      <c r="N45" s="56" t="n">
        <v>38.9845</v>
      </c>
      <c r="O45" s="56" t="n">
        <v>39.8192</v>
      </c>
      <c r="P45" s="57" t="n">
        <v>435791</v>
      </c>
      <c r="Q45" s="56" t="n">
        <v>6838.24</v>
      </c>
      <c r="R45" s="95" t="n">
        <v>13.19</v>
      </c>
      <c r="S45" s="56" t="n">
        <f aca="false">Q45/3600</f>
        <v>1.89951111111111</v>
      </c>
      <c r="T45" s="58"/>
      <c r="U45" s="56" t="n">
        <v>1039.7576</v>
      </c>
      <c r="V45" s="56" t="n">
        <v>34.1008</v>
      </c>
      <c r="W45" s="56" t="n">
        <v>38.9851</v>
      </c>
      <c r="X45" s="56" t="n">
        <v>39.8346</v>
      </c>
      <c r="Y45" s="57" t="n">
        <v>396807</v>
      </c>
      <c r="Z45" s="56" t="n">
        <v>6874.9</v>
      </c>
      <c r="AA45" s="95" t="n">
        <v>13.6</v>
      </c>
      <c r="AB45" s="56" t="n">
        <f aca="false">Z45/3600</f>
        <v>1.90969444444444</v>
      </c>
      <c r="AC45" s="58"/>
      <c r="AD45" s="58"/>
      <c r="AE45" s="58"/>
      <c r="AF45" s="62" t="n">
        <f aca="false">IF(Y45=0,0,(Y45-P45)/P45)</f>
        <v>-0.0894557253362277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24.2328</v>
      </c>
      <c r="E46" s="73" t="n">
        <f aca="false">N46</f>
        <v>37.0557</v>
      </c>
      <c r="F46" s="73" t="n">
        <f aca="false">L46</f>
        <v>524.2328</v>
      </c>
      <c r="G46" s="73" t="n">
        <f aca="false">O46</f>
        <v>37.7137</v>
      </c>
      <c r="H46" s="73" t="n">
        <f aca="false">U46</f>
        <v>521.9184</v>
      </c>
      <c r="I46" s="73" t="n">
        <f aca="false">W46</f>
        <v>37.0447</v>
      </c>
      <c r="J46" s="73" t="n">
        <f aca="false">U46</f>
        <v>521.9184</v>
      </c>
      <c r="K46" s="73" t="n">
        <f aca="false">X46</f>
        <v>37.7318</v>
      </c>
      <c r="L46" s="65" t="n">
        <v>524.2328</v>
      </c>
      <c r="M46" s="65" t="n">
        <v>31.2398</v>
      </c>
      <c r="N46" s="65" t="n">
        <v>37.0557</v>
      </c>
      <c r="O46" s="65" t="n">
        <v>37.7137</v>
      </c>
      <c r="P46" s="66" t="n">
        <v>261698</v>
      </c>
      <c r="Q46" s="65" t="n">
        <v>6503.25</v>
      </c>
      <c r="R46" s="65" t="n">
        <v>12.08</v>
      </c>
      <c r="S46" s="65" t="n">
        <f aca="false">Q46/3600</f>
        <v>1.80645833333333</v>
      </c>
      <c r="T46" s="63"/>
      <c r="U46" s="65" t="n">
        <v>521.9184</v>
      </c>
      <c r="V46" s="65" t="n">
        <v>31.2379</v>
      </c>
      <c r="W46" s="65" t="n">
        <v>37.0447</v>
      </c>
      <c r="X46" s="65" t="n">
        <v>37.7318</v>
      </c>
      <c r="Y46" s="66" t="n">
        <v>238487</v>
      </c>
      <c r="Z46" s="65" t="n">
        <v>6480.45</v>
      </c>
      <c r="AA46" s="65" t="n">
        <v>12.32</v>
      </c>
      <c r="AB46" s="65" t="n">
        <f aca="false">Z46/3600</f>
        <v>1.800125</v>
      </c>
      <c r="AC46" s="63"/>
      <c r="AD46" s="63"/>
      <c r="AE46" s="63"/>
      <c r="AF46" s="62" t="n">
        <f aca="false">IF(Y46=0,0,(Y46-P46)/P46)</f>
        <v>-0.08869383793533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9211.8104</v>
      </c>
      <c r="E47" s="71" t="n">
        <f aca="false">N47</f>
        <v>40.7223</v>
      </c>
      <c r="F47" s="71" t="n">
        <f aca="false">L47</f>
        <v>9211.8104</v>
      </c>
      <c r="G47" s="71" t="n">
        <f aca="false">O47</f>
        <v>41.6098</v>
      </c>
      <c r="H47" s="71" t="n">
        <f aca="false">U47</f>
        <v>9209.0688</v>
      </c>
      <c r="I47" s="71" t="n">
        <f aca="false">W47</f>
        <v>40.7219</v>
      </c>
      <c r="J47" s="71" t="n">
        <f aca="false">U47</f>
        <v>9209.0688</v>
      </c>
      <c r="K47" s="71" t="n">
        <f aca="false">X47</f>
        <v>41.6097</v>
      </c>
      <c r="L47" s="67" t="n">
        <v>9211.8104</v>
      </c>
      <c r="M47" s="67" t="n">
        <v>38.0014</v>
      </c>
      <c r="N47" s="67" t="n">
        <v>40.7223</v>
      </c>
      <c r="O47" s="67" t="n">
        <v>41.6098</v>
      </c>
      <c r="P47" s="68" t="n">
        <v>1260724</v>
      </c>
      <c r="Q47" s="67" t="n">
        <v>7852.74</v>
      </c>
      <c r="R47" s="95" t="n">
        <v>19.55</v>
      </c>
      <c r="S47" s="67" t="n">
        <f aca="false">Q47/3600</f>
        <v>2.18131666666667</v>
      </c>
      <c r="T47" s="70"/>
      <c r="U47" s="67" t="n">
        <v>9209.0688</v>
      </c>
      <c r="V47" s="67" t="n">
        <v>38.0025</v>
      </c>
      <c r="W47" s="67" t="n">
        <v>40.7219</v>
      </c>
      <c r="X47" s="67" t="n">
        <v>41.6097</v>
      </c>
      <c r="Y47" s="68" t="n">
        <v>1178620</v>
      </c>
      <c r="Z47" s="67" t="n">
        <v>7805.08</v>
      </c>
      <c r="AA47" s="95" t="n">
        <v>19.8</v>
      </c>
      <c r="AB47" s="67" t="n">
        <f aca="false">Z47/3600</f>
        <v>2.16807777777778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651244840266387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951.9456</v>
      </c>
      <c r="E48" s="72" t="n">
        <f aca="false">N48</f>
        <v>38.1788</v>
      </c>
      <c r="F48" s="72" t="n">
        <f aca="false">L48</f>
        <v>3951.9456</v>
      </c>
      <c r="G48" s="72" t="n">
        <f aca="false">O48</f>
        <v>39.0368</v>
      </c>
      <c r="H48" s="72" t="n">
        <f aca="false">U48</f>
        <v>3944.6792</v>
      </c>
      <c r="I48" s="72" t="n">
        <f aca="false">W48</f>
        <v>38.1789</v>
      </c>
      <c r="J48" s="72" t="n">
        <f aca="false">U48</f>
        <v>3944.6792</v>
      </c>
      <c r="K48" s="72" t="n">
        <f aca="false">X48</f>
        <v>39.0478</v>
      </c>
      <c r="L48" s="56" t="n">
        <v>3951.9456</v>
      </c>
      <c r="M48" s="56" t="n">
        <v>34.1999</v>
      </c>
      <c r="N48" s="56" t="n">
        <v>38.1788</v>
      </c>
      <c r="O48" s="56" t="n">
        <v>39.0368</v>
      </c>
      <c r="P48" s="57" t="n">
        <v>766348</v>
      </c>
      <c r="Q48" s="56" t="n">
        <v>6791.19</v>
      </c>
      <c r="R48" s="95" t="n">
        <v>15.66</v>
      </c>
      <c r="S48" s="56" t="n">
        <f aca="false">Q48/3600</f>
        <v>1.88644166666667</v>
      </c>
      <c r="T48" s="58"/>
      <c r="U48" s="56" t="n">
        <v>3944.6792</v>
      </c>
      <c r="V48" s="56" t="n">
        <v>34.1994</v>
      </c>
      <c r="W48" s="56" t="n">
        <v>38.1789</v>
      </c>
      <c r="X48" s="56" t="n">
        <v>39.0478</v>
      </c>
      <c r="Y48" s="57" t="n">
        <v>711645</v>
      </c>
      <c r="Z48" s="56" t="n">
        <v>6683.66</v>
      </c>
      <c r="AA48" s="95" t="n">
        <v>16.03</v>
      </c>
      <c r="AB48" s="56" t="n">
        <f aca="false">Z48/3600</f>
        <v>1.85657222222222</v>
      </c>
      <c r="AC48" s="58"/>
      <c r="AD48" s="58"/>
      <c r="AE48" s="58"/>
      <c r="AF48" s="62" t="n">
        <f aca="false">IF(Y48=0,0,(Y48-P48)/P48)</f>
        <v>-0.0713814089682494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721.1592</v>
      </c>
      <c r="E49" s="72" t="n">
        <f aca="false">N49</f>
        <v>35.9931</v>
      </c>
      <c r="F49" s="72" t="n">
        <f aca="false">L49</f>
        <v>1721.1592</v>
      </c>
      <c r="G49" s="72" t="n">
        <f aca="false">O49</f>
        <v>36.7945</v>
      </c>
      <c r="H49" s="72" t="n">
        <f aca="false">U49</f>
        <v>1717.2896</v>
      </c>
      <c r="I49" s="72" t="n">
        <f aca="false">W49</f>
        <v>36.0017</v>
      </c>
      <c r="J49" s="72" t="n">
        <f aca="false">U49</f>
        <v>1717.2896</v>
      </c>
      <c r="K49" s="72" t="n">
        <f aca="false">X49</f>
        <v>36.7963</v>
      </c>
      <c r="L49" s="56" t="n">
        <v>1721.1592</v>
      </c>
      <c r="M49" s="56" t="n">
        <v>30.8007</v>
      </c>
      <c r="N49" s="56" t="n">
        <v>35.9931</v>
      </c>
      <c r="O49" s="56" t="n">
        <v>36.7945</v>
      </c>
      <c r="P49" s="57" t="n">
        <v>483690</v>
      </c>
      <c r="Q49" s="56" t="n">
        <v>6140.15</v>
      </c>
      <c r="R49" s="95" t="n">
        <v>13</v>
      </c>
      <c r="S49" s="56" t="n">
        <f aca="false">Q49/3600</f>
        <v>1.70559722222222</v>
      </c>
      <c r="T49" s="58"/>
      <c r="U49" s="56" t="n">
        <v>1717.2896</v>
      </c>
      <c r="V49" s="56" t="n">
        <v>30.7962</v>
      </c>
      <c r="W49" s="56" t="n">
        <v>36.0017</v>
      </c>
      <c r="X49" s="56" t="n">
        <v>36.7963</v>
      </c>
      <c r="Y49" s="57" t="n">
        <v>444670</v>
      </c>
      <c r="Z49" s="56" t="n">
        <v>6146.85</v>
      </c>
      <c r="AA49" s="95" t="n">
        <v>13.21</v>
      </c>
      <c r="AB49" s="56" t="n">
        <f aca="false">Z49/3600</f>
        <v>1.70745833333333</v>
      </c>
      <c r="AC49" s="58"/>
      <c r="AD49" s="58"/>
      <c r="AE49" s="58"/>
      <c r="AF49" s="62" t="n">
        <f aca="false">IF(Y49=0,0,(Y49-P49)/P49)</f>
        <v>-0.0806715044760074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20.8336</v>
      </c>
      <c r="E50" s="73" t="n">
        <f aca="false">N50</f>
        <v>34.003</v>
      </c>
      <c r="F50" s="73" t="n">
        <f aca="false">L50</f>
        <v>720.8336</v>
      </c>
      <c r="G50" s="73" t="n">
        <f aca="false">O50</f>
        <v>34.7603</v>
      </c>
      <c r="H50" s="73" t="n">
        <f aca="false">U50</f>
        <v>718.1288</v>
      </c>
      <c r="I50" s="73" t="n">
        <f aca="false">W50</f>
        <v>34.0133</v>
      </c>
      <c r="J50" s="73" t="n">
        <f aca="false">U50</f>
        <v>718.1288</v>
      </c>
      <c r="K50" s="73" t="n">
        <f aca="false">X50</f>
        <v>34.7645</v>
      </c>
      <c r="L50" s="65" t="n">
        <v>720.8336</v>
      </c>
      <c r="M50" s="65" t="n">
        <v>27.5966</v>
      </c>
      <c r="N50" s="65" t="n">
        <v>34.003</v>
      </c>
      <c r="O50" s="65" t="n">
        <v>34.7603</v>
      </c>
      <c r="P50" s="66" t="n">
        <v>273640</v>
      </c>
      <c r="Q50" s="65" t="n">
        <v>5738.33</v>
      </c>
      <c r="R50" s="65" t="n">
        <v>11.48</v>
      </c>
      <c r="S50" s="65" t="n">
        <f aca="false">Q50/3600</f>
        <v>1.59398055555556</v>
      </c>
      <c r="T50" s="63"/>
      <c r="U50" s="65" t="n">
        <v>718.1288</v>
      </c>
      <c r="V50" s="65" t="n">
        <v>27.5901</v>
      </c>
      <c r="W50" s="65" t="n">
        <v>34.0133</v>
      </c>
      <c r="X50" s="65" t="n">
        <v>34.7645</v>
      </c>
      <c r="Y50" s="66" t="n">
        <v>250513</v>
      </c>
      <c r="Z50" s="65" t="n">
        <v>5670.11</v>
      </c>
      <c r="AA50" s="65" t="n">
        <v>11.33</v>
      </c>
      <c r="AB50" s="65" t="n">
        <f aca="false">Z50/3600</f>
        <v>1.57503055555556</v>
      </c>
      <c r="AC50" s="63"/>
      <c r="AD50" s="63"/>
      <c r="AE50" s="63"/>
      <c r="AF50" s="62" t="n">
        <f aca="false">IF(Y50=0,0,(Y50-P50)/P50)</f>
        <v>-0.0845161526092677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6017.3888</v>
      </c>
      <c r="E51" s="71" t="n">
        <f aca="false">N51</f>
        <v>41.299</v>
      </c>
      <c r="F51" s="71" t="n">
        <f aca="false">L51</f>
        <v>6017.3888</v>
      </c>
      <c r="G51" s="71" t="n">
        <f aca="false">O51</f>
        <v>42.6414</v>
      </c>
      <c r="H51" s="71" t="n">
        <f aca="false">U51</f>
        <v>6008.1304</v>
      </c>
      <c r="I51" s="71" t="n">
        <f aca="false">W51</f>
        <v>41.2991</v>
      </c>
      <c r="J51" s="71" t="n">
        <f aca="false">U51</f>
        <v>6008.1304</v>
      </c>
      <c r="K51" s="71" t="n">
        <f aca="false">X51</f>
        <v>42.6419</v>
      </c>
      <c r="L51" s="67" t="n">
        <v>6017.3888</v>
      </c>
      <c r="M51" s="67" t="n">
        <v>39.543</v>
      </c>
      <c r="N51" s="67" t="n">
        <v>41.299</v>
      </c>
      <c r="O51" s="67" t="n">
        <v>42.6414</v>
      </c>
      <c r="P51" s="68" t="n">
        <v>874338</v>
      </c>
      <c r="Q51" s="67" t="n">
        <v>5185.87</v>
      </c>
      <c r="R51" s="95" t="n">
        <v>12.72</v>
      </c>
      <c r="S51" s="67" t="n">
        <f aca="false">Q51/3600</f>
        <v>1.44051944444444</v>
      </c>
      <c r="T51" s="70"/>
      <c r="U51" s="67" t="n">
        <v>6008.1304</v>
      </c>
      <c r="V51" s="67" t="n">
        <v>39.5429</v>
      </c>
      <c r="W51" s="67" t="n">
        <v>41.2991</v>
      </c>
      <c r="X51" s="67" t="n">
        <v>42.6419</v>
      </c>
      <c r="Y51" s="68" t="n">
        <v>781255</v>
      </c>
      <c r="Z51" s="67" t="n">
        <v>5124.32</v>
      </c>
      <c r="AA51" s="95" t="n">
        <v>12.71</v>
      </c>
      <c r="AB51" s="67" t="n">
        <f aca="false">Z51/3600</f>
        <v>1.42342222222222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106461116867847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497.6352</v>
      </c>
      <c r="E52" s="72" t="n">
        <f aca="false">N52</f>
        <v>38.7282</v>
      </c>
      <c r="F52" s="72" t="n">
        <f aca="false">L52</f>
        <v>2497.6352</v>
      </c>
      <c r="G52" s="72" t="n">
        <f aca="false">O52</f>
        <v>40.2942</v>
      </c>
      <c r="H52" s="72" t="n">
        <f aca="false">U52</f>
        <v>2492.4176</v>
      </c>
      <c r="I52" s="72" t="n">
        <f aca="false">W52</f>
        <v>38.7279</v>
      </c>
      <c r="J52" s="72" t="n">
        <f aca="false">U52</f>
        <v>2492.4176</v>
      </c>
      <c r="K52" s="72" t="n">
        <f aca="false">X52</f>
        <v>40.2932</v>
      </c>
      <c r="L52" s="56" t="n">
        <v>2497.6352</v>
      </c>
      <c r="M52" s="56" t="n">
        <v>35.9747</v>
      </c>
      <c r="N52" s="56" t="n">
        <v>38.7282</v>
      </c>
      <c r="O52" s="56" t="n">
        <v>40.2942</v>
      </c>
      <c r="P52" s="57" t="n">
        <v>629901</v>
      </c>
      <c r="Q52" s="56" t="n">
        <v>4504.67</v>
      </c>
      <c r="R52" s="95" t="n">
        <v>10.23</v>
      </c>
      <c r="S52" s="56" t="n">
        <f aca="false">Q52/3600</f>
        <v>1.25129722222222</v>
      </c>
      <c r="T52" s="58"/>
      <c r="U52" s="56" t="n">
        <v>2492.4176</v>
      </c>
      <c r="V52" s="56" t="n">
        <v>35.972</v>
      </c>
      <c r="W52" s="56" t="n">
        <v>38.7279</v>
      </c>
      <c r="X52" s="56" t="n">
        <v>40.2932</v>
      </c>
      <c r="Y52" s="57" t="n">
        <v>562098</v>
      </c>
      <c r="Z52" s="56" t="n">
        <v>4489.56</v>
      </c>
      <c r="AA52" s="95" t="n">
        <v>10.49</v>
      </c>
      <c r="AB52" s="56" t="n">
        <f aca="false">Z52/3600</f>
        <v>1.2471</v>
      </c>
      <c r="AC52" s="58"/>
      <c r="AD52" s="58"/>
      <c r="AE52" s="58"/>
      <c r="AF52" s="62" t="n">
        <f aca="false">IF(Y52=0,0,(Y52-P52)/P52)</f>
        <v>-0.107640724494802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130.0712</v>
      </c>
      <c r="E53" s="72" t="n">
        <f aca="false">N53</f>
        <v>36.6263</v>
      </c>
      <c r="F53" s="72" t="n">
        <f aca="false">L53</f>
        <v>1130.0712</v>
      </c>
      <c r="G53" s="72" t="n">
        <f aca="false">O53</f>
        <v>38.2489</v>
      </c>
      <c r="H53" s="72" t="n">
        <f aca="false">U53</f>
        <v>1124.8568</v>
      </c>
      <c r="I53" s="72" t="n">
        <f aca="false">W53</f>
        <v>36.6224</v>
      </c>
      <c r="J53" s="72" t="n">
        <f aca="false">U53</f>
        <v>1124.8568</v>
      </c>
      <c r="K53" s="72" t="n">
        <f aca="false">X53</f>
        <v>38.2448</v>
      </c>
      <c r="L53" s="56" t="n">
        <v>1130.0712</v>
      </c>
      <c r="M53" s="56" t="n">
        <v>32.8241</v>
      </c>
      <c r="N53" s="56" t="n">
        <v>36.6263</v>
      </c>
      <c r="O53" s="56" t="n">
        <v>38.2489</v>
      </c>
      <c r="P53" s="57" t="n">
        <v>394881</v>
      </c>
      <c r="Q53" s="56" t="n">
        <v>4060.33</v>
      </c>
      <c r="R53" s="95" t="n">
        <v>8.5</v>
      </c>
      <c r="S53" s="56" t="n">
        <f aca="false">Q53/3600</f>
        <v>1.12786944444444</v>
      </c>
      <c r="T53" s="58"/>
      <c r="U53" s="56" t="n">
        <v>1124.8568</v>
      </c>
      <c r="V53" s="56" t="n">
        <v>32.8261</v>
      </c>
      <c r="W53" s="56" t="n">
        <v>36.6224</v>
      </c>
      <c r="X53" s="56" t="n">
        <v>38.2448</v>
      </c>
      <c r="Y53" s="57" t="n">
        <v>354578</v>
      </c>
      <c r="Z53" s="56" t="n">
        <v>4029.49</v>
      </c>
      <c r="AA53" s="95" t="n">
        <v>8.53</v>
      </c>
      <c r="AB53" s="56" t="n">
        <f aca="false">Z53/3600</f>
        <v>1.11930277777778</v>
      </c>
      <c r="AC53" s="58"/>
      <c r="AD53" s="58"/>
      <c r="AE53" s="58"/>
      <c r="AF53" s="62" t="n">
        <f aca="false">IF(Y53=0,0,(Y53-P53)/P53)</f>
        <v>-0.102063659684816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508.7488</v>
      </c>
      <c r="E54" s="73" t="n">
        <f aca="false">N54</f>
        <v>34.7355</v>
      </c>
      <c r="F54" s="73" t="n">
        <f aca="false">L54</f>
        <v>508.7488</v>
      </c>
      <c r="G54" s="73" t="n">
        <f aca="false">O54</f>
        <v>36.2707</v>
      </c>
      <c r="H54" s="73" t="n">
        <f aca="false">U54</f>
        <v>506.8704</v>
      </c>
      <c r="I54" s="73" t="n">
        <f aca="false">W54</f>
        <v>34.7327</v>
      </c>
      <c r="J54" s="73" t="n">
        <f aca="false">U54</f>
        <v>506.8704</v>
      </c>
      <c r="K54" s="73" t="n">
        <f aca="false">X54</f>
        <v>36.2665</v>
      </c>
      <c r="L54" s="65" t="n">
        <v>508.7488</v>
      </c>
      <c r="M54" s="65" t="n">
        <v>29.9901</v>
      </c>
      <c r="N54" s="65" t="n">
        <v>34.7355</v>
      </c>
      <c r="O54" s="65" t="n">
        <v>36.2707</v>
      </c>
      <c r="P54" s="66" t="n">
        <v>230575</v>
      </c>
      <c r="Q54" s="65" t="n">
        <v>3819.44</v>
      </c>
      <c r="R54" s="65" t="n">
        <v>7.63</v>
      </c>
      <c r="S54" s="65" t="n">
        <f aca="false">Q54/3600</f>
        <v>1.06095555555556</v>
      </c>
      <c r="T54" s="63"/>
      <c r="U54" s="65" t="n">
        <v>506.8704</v>
      </c>
      <c r="V54" s="65" t="n">
        <v>29.9936</v>
      </c>
      <c r="W54" s="65" t="n">
        <v>34.7327</v>
      </c>
      <c r="X54" s="65" t="n">
        <v>36.2665</v>
      </c>
      <c r="Y54" s="66" t="n">
        <v>210156</v>
      </c>
      <c r="Z54" s="65" t="n">
        <v>3778.48</v>
      </c>
      <c r="AA54" s="65" t="n">
        <v>7.44</v>
      </c>
      <c r="AB54" s="65" t="n">
        <f aca="false">Z54/3600</f>
        <v>1.04957777777778</v>
      </c>
      <c r="AC54" s="63"/>
      <c r="AD54" s="63"/>
      <c r="AE54" s="63"/>
      <c r="AF54" s="62" t="n">
        <f aca="false">IF(Y54=0,0,(Y54-P54)/P54)</f>
        <v>-0.0885568686978207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990.7088</v>
      </c>
      <c r="E55" s="71" t="n">
        <f aca="false">N55</f>
        <v>43.4594</v>
      </c>
      <c r="F55" s="71" t="n">
        <f aca="false">L55</f>
        <v>1990.7088</v>
      </c>
      <c r="G55" s="71" t="n">
        <f aca="false">O55</f>
        <v>42.8817</v>
      </c>
      <c r="H55" s="71" t="n">
        <f aca="false">U55</f>
        <v>1987.9296</v>
      </c>
      <c r="I55" s="71" t="n">
        <f aca="false">W55</f>
        <v>43.4477</v>
      </c>
      <c r="J55" s="71" t="n">
        <f aca="false">U55</f>
        <v>1987.9296</v>
      </c>
      <c r="K55" s="71" t="n">
        <f aca="false">X55</f>
        <v>42.8852</v>
      </c>
      <c r="L55" s="67" t="n">
        <v>1990.7088</v>
      </c>
      <c r="M55" s="67" t="n">
        <v>40.6512</v>
      </c>
      <c r="N55" s="67" t="n">
        <v>43.4594</v>
      </c>
      <c r="O55" s="67" t="n">
        <v>42.8817</v>
      </c>
      <c r="P55" s="68" t="n">
        <v>332366</v>
      </c>
      <c r="Q55" s="67" t="n">
        <v>1789.56</v>
      </c>
      <c r="R55" s="95" t="n">
        <v>4.72</v>
      </c>
      <c r="S55" s="67" t="n">
        <f aca="false">Q55/3600</f>
        <v>0.4971</v>
      </c>
      <c r="T55" s="70"/>
      <c r="U55" s="67" t="n">
        <v>1987.9296</v>
      </c>
      <c r="V55" s="67" t="n">
        <v>40.6541</v>
      </c>
      <c r="W55" s="67" t="n">
        <v>43.4477</v>
      </c>
      <c r="X55" s="67" t="n">
        <v>42.8852</v>
      </c>
      <c r="Y55" s="68" t="n">
        <v>294353</v>
      </c>
      <c r="Z55" s="67" t="n">
        <v>1802.62</v>
      </c>
      <c r="AA55" s="95" t="n">
        <v>4.65</v>
      </c>
      <c r="AB55" s="67" t="n">
        <f aca="false">Z55/3600</f>
        <v>0.500727777777778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114370904364466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992.3904</v>
      </c>
      <c r="E56" s="72" t="n">
        <f aca="false">N56</f>
        <v>40.8133</v>
      </c>
      <c r="F56" s="72" t="n">
        <f aca="false">L56</f>
        <v>992.3904</v>
      </c>
      <c r="G56" s="72" t="n">
        <f aca="false">O56</f>
        <v>39.7414</v>
      </c>
      <c r="H56" s="72" t="n">
        <f aca="false">U56</f>
        <v>989.0232</v>
      </c>
      <c r="I56" s="72" t="n">
        <f aca="false">W56</f>
        <v>40.8054</v>
      </c>
      <c r="J56" s="72" t="n">
        <f aca="false">U56</f>
        <v>989.0232</v>
      </c>
      <c r="K56" s="72" t="n">
        <f aca="false">X56</f>
        <v>39.736</v>
      </c>
      <c r="L56" s="56" t="n">
        <v>992.3904</v>
      </c>
      <c r="M56" s="56" t="n">
        <v>36.7516</v>
      </c>
      <c r="N56" s="56" t="n">
        <v>40.8133</v>
      </c>
      <c r="O56" s="56" t="n">
        <v>39.7414</v>
      </c>
      <c r="P56" s="57" t="n">
        <v>258410</v>
      </c>
      <c r="Q56" s="56" t="n">
        <v>1643.79</v>
      </c>
      <c r="R56" s="95" t="n">
        <v>3.86</v>
      </c>
      <c r="S56" s="56" t="n">
        <f aca="false">Q56/3600</f>
        <v>0.456608333333333</v>
      </c>
      <c r="T56" s="58"/>
      <c r="U56" s="56" t="n">
        <v>989.0232</v>
      </c>
      <c r="V56" s="56" t="n">
        <v>36.753</v>
      </c>
      <c r="W56" s="56" t="n">
        <v>40.8054</v>
      </c>
      <c r="X56" s="56" t="n">
        <v>39.736</v>
      </c>
      <c r="Y56" s="57" t="n">
        <v>229241</v>
      </c>
      <c r="Z56" s="56" t="n">
        <v>1630.15</v>
      </c>
      <c r="AA56" s="95" t="n">
        <v>3.91</v>
      </c>
      <c r="AB56" s="56" t="n">
        <f aca="false">Z56/3600</f>
        <v>0.452819444444445</v>
      </c>
      <c r="AC56" s="58"/>
      <c r="AD56" s="58"/>
      <c r="AE56" s="58"/>
      <c r="AF56" s="62" t="n">
        <f aca="false">IF(Y56=0,0,(Y56-P56)/P56)</f>
        <v>-0.112878758561975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81.5152</v>
      </c>
      <c r="E57" s="72" t="n">
        <f aca="false">N57</f>
        <v>38.4495</v>
      </c>
      <c r="F57" s="72" t="n">
        <f aca="false">L57</f>
        <v>481.5152</v>
      </c>
      <c r="G57" s="72" t="n">
        <f aca="false">O57</f>
        <v>36.9918</v>
      </c>
      <c r="H57" s="72" t="n">
        <f aca="false">U57</f>
        <v>479.872</v>
      </c>
      <c r="I57" s="72" t="n">
        <f aca="false">W57</f>
        <v>38.4548</v>
      </c>
      <c r="J57" s="72" t="n">
        <f aca="false">U57</f>
        <v>479.872</v>
      </c>
      <c r="K57" s="72" t="n">
        <f aca="false">X57</f>
        <v>37.0155</v>
      </c>
      <c r="L57" s="56" t="n">
        <v>481.5152</v>
      </c>
      <c r="M57" s="56" t="n">
        <v>33.3006</v>
      </c>
      <c r="N57" s="56" t="n">
        <v>38.4495</v>
      </c>
      <c r="O57" s="56" t="n">
        <v>36.9918</v>
      </c>
      <c r="P57" s="57" t="n">
        <v>165640</v>
      </c>
      <c r="Q57" s="56" t="n">
        <v>1494</v>
      </c>
      <c r="R57" s="95" t="n">
        <v>3.42</v>
      </c>
      <c r="S57" s="56" t="n">
        <f aca="false">Q57/3600</f>
        <v>0.415</v>
      </c>
      <c r="T57" s="58"/>
      <c r="U57" s="56" t="n">
        <v>479.872</v>
      </c>
      <c r="V57" s="56" t="n">
        <v>33.2981</v>
      </c>
      <c r="W57" s="56" t="n">
        <v>38.4548</v>
      </c>
      <c r="X57" s="56" t="n">
        <v>37.0155</v>
      </c>
      <c r="Y57" s="57" t="n">
        <v>149237</v>
      </c>
      <c r="Z57" s="56" t="n">
        <v>1515.46</v>
      </c>
      <c r="AA57" s="95" t="n">
        <v>3.36</v>
      </c>
      <c r="AB57" s="56" t="n">
        <f aca="false">Z57/3600</f>
        <v>0.420961111111111</v>
      </c>
      <c r="AC57" s="58"/>
      <c r="AD57" s="58"/>
      <c r="AE57" s="58"/>
      <c r="AF57" s="62" t="n">
        <f aca="false">IF(Y57=0,0,(Y57-P57)/P57)</f>
        <v>-0.0990280125573533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37.7664</v>
      </c>
      <c r="E58" s="73" t="n">
        <f aca="false">N58</f>
        <v>36.391</v>
      </c>
      <c r="F58" s="73" t="n">
        <f aca="false">L58</f>
        <v>237.7664</v>
      </c>
      <c r="G58" s="73" t="n">
        <f aca="false">O58</f>
        <v>34.4888</v>
      </c>
      <c r="H58" s="73" t="n">
        <f aca="false">U58</f>
        <v>236.7392</v>
      </c>
      <c r="I58" s="73" t="n">
        <f aca="false">W58</f>
        <v>36.3805</v>
      </c>
      <c r="J58" s="73" t="n">
        <f aca="false">U58</f>
        <v>236.7392</v>
      </c>
      <c r="K58" s="73" t="n">
        <f aca="false">X58</f>
        <v>34.4904</v>
      </c>
      <c r="L58" s="65" t="n">
        <v>237.7664</v>
      </c>
      <c r="M58" s="65" t="n">
        <v>30.4074</v>
      </c>
      <c r="N58" s="65" t="n">
        <v>36.391</v>
      </c>
      <c r="O58" s="65" t="n">
        <v>34.4888</v>
      </c>
      <c r="P58" s="66" t="n">
        <v>102471</v>
      </c>
      <c r="Q58" s="65" t="n">
        <v>1411.37</v>
      </c>
      <c r="R58" s="65" t="n">
        <v>3.07</v>
      </c>
      <c r="S58" s="65" t="n">
        <f aca="false">Q58/3600</f>
        <v>0.392047222222222</v>
      </c>
      <c r="T58" s="63"/>
      <c r="U58" s="65" t="n">
        <v>236.7392</v>
      </c>
      <c r="V58" s="65" t="n">
        <v>30.4222</v>
      </c>
      <c r="W58" s="65" t="n">
        <v>36.3805</v>
      </c>
      <c r="X58" s="65" t="n">
        <v>34.4904</v>
      </c>
      <c r="Y58" s="66" t="n">
        <v>93353</v>
      </c>
      <c r="Z58" s="65" t="n">
        <v>1431.33</v>
      </c>
      <c r="AA58" s="65" t="n">
        <v>2.94</v>
      </c>
      <c r="AB58" s="65" t="n">
        <f aca="false">Z58/3600</f>
        <v>0.397591666666667</v>
      </c>
      <c r="AC58" s="63"/>
      <c r="AD58" s="63"/>
      <c r="AE58" s="63"/>
      <c r="AF58" s="62" t="n">
        <f aca="false">IF(Y58=0,0,(Y58-P58)/P58)</f>
        <v>-0.0889812727503391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2497.6024</v>
      </c>
      <c r="E59" s="69" t="n">
        <f aca="false">N59</f>
        <v>42.4594</v>
      </c>
      <c r="F59" s="69" t="n">
        <f aca="false">L59</f>
        <v>2497.6024</v>
      </c>
      <c r="G59" s="69" t="n">
        <f aca="false">O59</f>
        <v>43.3492</v>
      </c>
      <c r="H59" s="69" t="n">
        <f aca="false">U59</f>
        <v>2499.0032</v>
      </c>
      <c r="I59" s="69" t="n">
        <f aca="false">W59</f>
        <v>42.46</v>
      </c>
      <c r="J59" s="69" t="n">
        <f aca="false">U59</f>
        <v>2499.0032</v>
      </c>
      <c r="K59" s="69" t="n">
        <f aca="false">X59</f>
        <v>43.3477</v>
      </c>
      <c r="L59" s="67" t="n">
        <v>2497.6024</v>
      </c>
      <c r="M59" s="67" t="n">
        <v>37.8876</v>
      </c>
      <c r="N59" s="67" t="n">
        <v>42.4594</v>
      </c>
      <c r="O59" s="67" t="n">
        <v>43.3492</v>
      </c>
      <c r="P59" s="68" t="n">
        <v>410922</v>
      </c>
      <c r="Q59" s="67" t="n">
        <v>2169.57</v>
      </c>
      <c r="R59" s="95" t="n">
        <v>5.93</v>
      </c>
      <c r="S59" s="67" t="n">
        <f aca="false">Q59/3600</f>
        <v>0.602658333333333</v>
      </c>
      <c r="T59" s="70"/>
      <c r="U59" s="67" t="n">
        <v>2499.0032</v>
      </c>
      <c r="V59" s="67" t="n">
        <v>37.8895</v>
      </c>
      <c r="W59" s="67" t="n">
        <v>42.46</v>
      </c>
      <c r="X59" s="67" t="n">
        <v>43.3477</v>
      </c>
      <c r="Y59" s="68" t="n">
        <v>410033</v>
      </c>
      <c r="Z59" s="67" t="n">
        <v>2143.56</v>
      </c>
      <c r="AA59" s="95" t="n">
        <v>5.79</v>
      </c>
      <c r="AB59" s="67" t="n">
        <f aca="false">Z59/3600</f>
        <v>0.595433333333333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0216342760913263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890.3968</v>
      </c>
      <c r="E60" s="55" t="n">
        <f aca="false">N60</f>
        <v>40.6756</v>
      </c>
      <c r="F60" s="55" t="n">
        <f aca="false">L60</f>
        <v>890.3968</v>
      </c>
      <c r="G60" s="55" t="n">
        <f aca="false">O60</f>
        <v>41.4633</v>
      </c>
      <c r="H60" s="55" t="n">
        <f aca="false">U60</f>
        <v>889.5648</v>
      </c>
      <c r="I60" s="55" t="n">
        <f aca="false">W60</f>
        <v>40.7142</v>
      </c>
      <c r="J60" s="55" t="n">
        <f aca="false">U60</f>
        <v>889.5648</v>
      </c>
      <c r="K60" s="55" t="n">
        <f aca="false">X60</f>
        <v>41.4963</v>
      </c>
      <c r="L60" s="56" t="n">
        <v>890.3968</v>
      </c>
      <c r="M60" s="56" t="n">
        <v>34.0179</v>
      </c>
      <c r="N60" s="56" t="n">
        <v>40.6756</v>
      </c>
      <c r="O60" s="56" t="n">
        <v>41.4633</v>
      </c>
      <c r="P60" s="57" t="n">
        <v>185346</v>
      </c>
      <c r="Q60" s="56" t="n">
        <v>1832.97</v>
      </c>
      <c r="R60" s="95" t="n">
        <v>4.46</v>
      </c>
      <c r="S60" s="56" t="n">
        <f aca="false">Q60/3600</f>
        <v>0.509158333333333</v>
      </c>
      <c r="T60" s="58"/>
      <c r="U60" s="56" t="n">
        <v>889.5648</v>
      </c>
      <c r="V60" s="56" t="n">
        <v>34.0177</v>
      </c>
      <c r="W60" s="56" t="n">
        <v>40.7142</v>
      </c>
      <c r="X60" s="56" t="n">
        <v>41.4963</v>
      </c>
      <c r="Y60" s="57" t="n">
        <v>181985</v>
      </c>
      <c r="Z60" s="56" t="n">
        <v>1830.71</v>
      </c>
      <c r="AA60" s="95" t="n">
        <v>4.44</v>
      </c>
      <c r="AB60" s="56" t="n">
        <f aca="false">Z60/3600</f>
        <v>0.508530555555556</v>
      </c>
      <c r="AC60" s="58"/>
      <c r="AD60" s="58"/>
      <c r="AE60" s="58"/>
      <c r="AF60" s="62" t="n">
        <f aca="false">IF(Y60=0,0,(Y60-P60)/P60)</f>
        <v>-0.0181336527359641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61.4248</v>
      </c>
      <c r="E61" s="55" t="n">
        <f aca="false">N61</f>
        <v>39.0907</v>
      </c>
      <c r="F61" s="55" t="n">
        <f aca="false">L61</f>
        <v>361.4248</v>
      </c>
      <c r="G61" s="55" t="n">
        <f aca="false">O61</f>
        <v>39.8822</v>
      </c>
      <c r="H61" s="55" t="n">
        <f aca="false">U61</f>
        <v>360.568</v>
      </c>
      <c r="I61" s="55" t="n">
        <f aca="false">W61</f>
        <v>39.072</v>
      </c>
      <c r="J61" s="55" t="n">
        <f aca="false">U61</f>
        <v>360.568</v>
      </c>
      <c r="K61" s="55" t="n">
        <f aca="false">X61</f>
        <v>39.8832</v>
      </c>
      <c r="L61" s="56" t="n">
        <v>361.4248</v>
      </c>
      <c r="M61" s="56" t="n">
        <v>30.956</v>
      </c>
      <c r="N61" s="56" t="n">
        <v>39.0907</v>
      </c>
      <c r="O61" s="56" t="n">
        <v>39.8822</v>
      </c>
      <c r="P61" s="57" t="n">
        <v>104418</v>
      </c>
      <c r="Q61" s="56" t="n">
        <v>1689.55</v>
      </c>
      <c r="R61" s="95" t="n">
        <v>3.65</v>
      </c>
      <c r="S61" s="56" t="n">
        <f aca="false">Q61/3600</f>
        <v>0.469319444444444</v>
      </c>
      <c r="T61" s="58"/>
      <c r="U61" s="56" t="n">
        <v>360.568</v>
      </c>
      <c r="V61" s="56" t="n">
        <v>30.9578</v>
      </c>
      <c r="W61" s="56" t="n">
        <v>39.072</v>
      </c>
      <c r="X61" s="56" t="n">
        <v>39.8832</v>
      </c>
      <c r="Y61" s="57" t="n">
        <v>102041</v>
      </c>
      <c r="Z61" s="56" t="n">
        <v>1669.51</v>
      </c>
      <c r="AA61" s="95" t="n">
        <v>3.59</v>
      </c>
      <c r="AB61" s="56" t="n">
        <f aca="false">Z61/3600</f>
        <v>0.463752777777778</v>
      </c>
      <c r="AC61" s="58"/>
      <c r="AD61" s="58"/>
      <c r="AE61" s="58"/>
      <c r="AF61" s="62" t="n">
        <f aca="false">IF(Y61=0,0,(Y61-P61)/P61)</f>
        <v>-0.022764274358827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48.7296</v>
      </c>
      <c r="E62" s="64" t="n">
        <f aca="false">N62</f>
        <v>37.6379</v>
      </c>
      <c r="F62" s="64" t="n">
        <f aca="false">L62</f>
        <v>148.7296</v>
      </c>
      <c r="G62" s="64" t="n">
        <f aca="false">O62</f>
        <v>38.4013</v>
      </c>
      <c r="H62" s="64" t="n">
        <f aca="false">U62</f>
        <v>148.7776</v>
      </c>
      <c r="I62" s="64" t="n">
        <f aca="false">W62</f>
        <v>37.6428</v>
      </c>
      <c r="J62" s="64" t="n">
        <f aca="false">U62</f>
        <v>148.7776</v>
      </c>
      <c r="K62" s="64" t="n">
        <f aca="false">X62</f>
        <v>38.3655</v>
      </c>
      <c r="L62" s="65" t="n">
        <v>148.7296</v>
      </c>
      <c r="M62" s="65" t="n">
        <v>27.9318</v>
      </c>
      <c r="N62" s="65" t="n">
        <v>37.6379</v>
      </c>
      <c r="O62" s="65" t="n">
        <v>38.4013</v>
      </c>
      <c r="P62" s="66" t="n">
        <v>51450</v>
      </c>
      <c r="Q62" s="65" t="n">
        <v>1604.93</v>
      </c>
      <c r="R62" s="65" t="n">
        <v>3.21</v>
      </c>
      <c r="S62" s="65" t="n">
        <f aca="false">Q62/3600</f>
        <v>0.445813888888889</v>
      </c>
      <c r="T62" s="63"/>
      <c r="U62" s="65" t="n">
        <v>148.7776</v>
      </c>
      <c r="V62" s="65" t="n">
        <v>27.9298</v>
      </c>
      <c r="W62" s="65" t="n">
        <v>37.6428</v>
      </c>
      <c r="X62" s="65" t="n">
        <v>38.3655</v>
      </c>
      <c r="Y62" s="66" t="n">
        <v>50004</v>
      </c>
      <c r="Z62" s="65" t="n">
        <v>1609.33</v>
      </c>
      <c r="AA62" s="65" t="n">
        <v>3.23</v>
      </c>
      <c r="AB62" s="65" t="n">
        <f aca="false">Z62/3600</f>
        <v>0.447036111111111</v>
      </c>
      <c r="AC62" s="63"/>
      <c r="AD62" s="63"/>
      <c r="AE62" s="63"/>
      <c r="AF62" s="62" t="n">
        <f aca="false">IF(Y62=0,0,(Y62-P62)/P62)</f>
        <v>-0.0281049562682216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2121.4392</v>
      </c>
      <c r="E63" s="71" t="n">
        <f aca="false">N63</f>
        <v>40.4127</v>
      </c>
      <c r="F63" s="71" t="n">
        <f aca="false">L63</f>
        <v>2121.4392</v>
      </c>
      <c r="G63" s="71" t="n">
        <f aca="false">O63</f>
        <v>41.1248</v>
      </c>
      <c r="H63" s="71" t="n">
        <f aca="false">U63</f>
        <v>2116.9672</v>
      </c>
      <c r="I63" s="71" t="n">
        <f aca="false">W63</f>
        <v>40.4121</v>
      </c>
      <c r="J63" s="71" t="n">
        <f aca="false">U63</f>
        <v>2116.9672</v>
      </c>
      <c r="K63" s="71" t="n">
        <f aca="false">X63</f>
        <v>41.1243</v>
      </c>
      <c r="L63" s="67" t="n">
        <v>2121.4392</v>
      </c>
      <c r="M63" s="67" t="n">
        <v>37.7481</v>
      </c>
      <c r="N63" s="67" t="n">
        <v>40.4127</v>
      </c>
      <c r="O63" s="67" t="n">
        <v>41.1248</v>
      </c>
      <c r="P63" s="68" t="n">
        <v>362044</v>
      </c>
      <c r="Q63" s="67" t="n">
        <v>1796.44</v>
      </c>
      <c r="R63" s="95" t="n">
        <v>4.96</v>
      </c>
      <c r="S63" s="67" t="n">
        <f aca="false">Q63/3600</f>
        <v>0.499011111111111</v>
      </c>
      <c r="T63" s="70"/>
      <c r="U63" s="67" t="n">
        <v>2116.9672</v>
      </c>
      <c r="V63" s="67" t="n">
        <v>37.7496</v>
      </c>
      <c r="W63" s="67" t="n">
        <v>40.4121</v>
      </c>
      <c r="X63" s="67" t="n">
        <v>41.1243</v>
      </c>
      <c r="Y63" s="68" t="n">
        <v>324334</v>
      </c>
      <c r="Z63" s="67" t="n">
        <v>1815.54</v>
      </c>
      <c r="AA63" s="95" t="n">
        <v>4.92</v>
      </c>
      <c r="AB63" s="67" t="n">
        <f aca="false">Z63/3600</f>
        <v>0.504316666666667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104158610555623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914.5704</v>
      </c>
      <c r="E64" s="72" t="n">
        <f aca="false">N64</f>
        <v>37.8086</v>
      </c>
      <c r="F64" s="72" t="n">
        <f aca="false">L64</f>
        <v>914.5704</v>
      </c>
      <c r="G64" s="72" t="n">
        <f aca="false">O64</f>
        <v>38.4583</v>
      </c>
      <c r="H64" s="72" t="n">
        <f aca="false">U64</f>
        <v>912.0296</v>
      </c>
      <c r="I64" s="72" t="n">
        <f aca="false">W64</f>
        <v>37.8255</v>
      </c>
      <c r="J64" s="72" t="n">
        <f aca="false">U64</f>
        <v>912.0296</v>
      </c>
      <c r="K64" s="72" t="n">
        <f aca="false">X64</f>
        <v>38.4778</v>
      </c>
      <c r="L64" s="56" t="n">
        <v>914.5704</v>
      </c>
      <c r="M64" s="56" t="n">
        <v>34.0293</v>
      </c>
      <c r="N64" s="56" t="n">
        <v>37.8086</v>
      </c>
      <c r="O64" s="56" t="n">
        <v>38.4583</v>
      </c>
      <c r="P64" s="57" t="n">
        <v>223599</v>
      </c>
      <c r="Q64" s="56" t="n">
        <v>1569.71</v>
      </c>
      <c r="R64" s="95" t="n">
        <v>3.8</v>
      </c>
      <c r="S64" s="56" t="n">
        <f aca="false">Q64/3600</f>
        <v>0.436030555555556</v>
      </c>
      <c r="T64" s="58"/>
      <c r="U64" s="56" t="n">
        <v>912.0296</v>
      </c>
      <c r="V64" s="56" t="n">
        <v>34.0333</v>
      </c>
      <c r="W64" s="56" t="n">
        <v>37.8255</v>
      </c>
      <c r="X64" s="56" t="n">
        <v>38.4778</v>
      </c>
      <c r="Y64" s="57" t="n">
        <v>200967</v>
      </c>
      <c r="Z64" s="56" t="n">
        <v>1576.67</v>
      </c>
      <c r="AA64" s="95" t="n">
        <v>3.92</v>
      </c>
      <c r="AB64" s="56" t="n">
        <f aca="false">Z64/3600</f>
        <v>0.437963888888889</v>
      </c>
      <c r="AC64" s="58"/>
      <c r="AD64" s="58"/>
      <c r="AE64" s="58"/>
      <c r="AF64" s="62" t="n">
        <f aca="false">IF(Y64=0,0,(Y64-P64)/P64)</f>
        <v>-0.101216910630191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94.9576</v>
      </c>
      <c r="E65" s="72" t="n">
        <f aca="false">N65</f>
        <v>35.5546</v>
      </c>
      <c r="F65" s="72" t="n">
        <f aca="false">L65</f>
        <v>394.9576</v>
      </c>
      <c r="G65" s="72" t="n">
        <f aca="false">O65</f>
        <v>36.2076</v>
      </c>
      <c r="H65" s="72" t="n">
        <f aca="false">U65</f>
        <v>393.9544</v>
      </c>
      <c r="I65" s="72" t="n">
        <f aca="false">W65</f>
        <v>35.5593</v>
      </c>
      <c r="J65" s="72" t="n">
        <f aca="false">U65</f>
        <v>393.9544</v>
      </c>
      <c r="K65" s="72" t="n">
        <f aca="false">X65</f>
        <v>36.2236</v>
      </c>
      <c r="L65" s="56" t="n">
        <v>394.9576</v>
      </c>
      <c r="M65" s="56" t="n">
        <v>30.6194</v>
      </c>
      <c r="N65" s="56" t="n">
        <v>35.5546</v>
      </c>
      <c r="O65" s="56" t="n">
        <v>36.2076</v>
      </c>
      <c r="P65" s="57" t="n">
        <v>137806</v>
      </c>
      <c r="Q65" s="56" t="n">
        <v>1433.12</v>
      </c>
      <c r="R65" s="95" t="n">
        <v>3.14</v>
      </c>
      <c r="S65" s="56" t="n">
        <f aca="false">Q65/3600</f>
        <v>0.398088888888889</v>
      </c>
      <c r="T65" s="58"/>
      <c r="U65" s="56" t="n">
        <v>393.9544</v>
      </c>
      <c r="V65" s="56" t="n">
        <v>30.6155</v>
      </c>
      <c r="W65" s="56" t="n">
        <v>35.5593</v>
      </c>
      <c r="X65" s="56" t="n">
        <v>36.2236</v>
      </c>
      <c r="Y65" s="57" t="n">
        <v>124625</v>
      </c>
      <c r="Z65" s="56" t="n">
        <v>1402.2</v>
      </c>
      <c r="AA65" s="95" t="n">
        <v>3.28</v>
      </c>
      <c r="AB65" s="56" t="n">
        <f aca="false">Z65/3600</f>
        <v>0.3895</v>
      </c>
      <c r="AC65" s="58"/>
      <c r="AD65" s="58"/>
      <c r="AE65" s="58"/>
      <c r="AF65" s="62" t="n">
        <f aca="false">IF(Y65=0,0,(Y65-P65)/P65)</f>
        <v>-0.0956489557784131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65.96</v>
      </c>
      <c r="E66" s="73" t="n">
        <f aca="false">N66</f>
        <v>33.5114</v>
      </c>
      <c r="F66" s="73" t="n">
        <f aca="false">L66</f>
        <v>165.96</v>
      </c>
      <c r="G66" s="73" t="n">
        <f aca="false">O66</f>
        <v>34.0658</v>
      </c>
      <c r="H66" s="73" t="n">
        <f aca="false">U66</f>
        <v>165.4</v>
      </c>
      <c r="I66" s="73" t="n">
        <f aca="false">W66</f>
        <v>33.506</v>
      </c>
      <c r="J66" s="73" t="n">
        <f aca="false">U66</f>
        <v>165.4</v>
      </c>
      <c r="K66" s="73" t="n">
        <f aca="false">X66</f>
        <v>34.111</v>
      </c>
      <c r="L66" s="65" t="n">
        <v>165.96</v>
      </c>
      <c r="M66" s="65" t="n">
        <v>27.6146</v>
      </c>
      <c r="N66" s="65" t="n">
        <v>33.5114</v>
      </c>
      <c r="O66" s="65" t="n">
        <v>34.0658</v>
      </c>
      <c r="P66" s="66" t="n">
        <v>76827</v>
      </c>
      <c r="Q66" s="65" t="n">
        <v>1326.69</v>
      </c>
      <c r="R66" s="65" t="n">
        <v>2.63</v>
      </c>
      <c r="S66" s="65" t="n">
        <f aca="false">Q66/3600</f>
        <v>0.368525</v>
      </c>
      <c r="T66" s="63"/>
      <c r="U66" s="65" t="n">
        <v>165.4</v>
      </c>
      <c r="V66" s="65" t="n">
        <v>27.6172</v>
      </c>
      <c r="W66" s="65" t="n">
        <v>33.506</v>
      </c>
      <c r="X66" s="65" t="n">
        <v>34.111</v>
      </c>
      <c r="Y66" s="66" t="n">
        <v>70177</v>
      </c>
      <c r="Z66" s="65" t="n">
        <v>1336.29</v>
      </c>
      <c r="AA66" s="65" t="n">
        <v>2.74</v>
      </c>
      <c r="AB66" s="65" t="n">
        <f aca="false">Z66/3600</f>
        <v>0.371191666666667</v>
      </c>
      <c r="AC66" s="63"/>
      <c r="AD66" s="63"/>
      <c r="AE66" s="63"/>
      <c r="AF66" s="62" t="n">
        <f aca="false">IF(Y66=0,0,(Y66-P66)/P66)</f>
        <v>-0.0865581110807398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470.9112</v>
      </c>
      <c r="E67" s="69" t="n">
        <f aca="false">N67</f>
        <v>41.1623</v>
      </c>
      <c r="F67" s="69" t="n">
        <f aca="false">L67</f>
        <v>1470.9112</v>
      </c>
      <c r="G67" s="69" t="n">
        <f aca="false">O67</f>
        <v>42.212</v>
      </c>
      <c r="H67" s="69" t="n">
        <f aca="false">U67</f>
        <v>1468.2552</v>
      </c>
      <c r="I67" s="69" t="n">
        <f aca="false">W67</f>
        <v>41.1589</v>
      </c>
      <c r="J67" s="69" t="n">
        <f aca="false">U67</f>
        <v>1468.2552</v>
      </c>
      <c r="K67" s="69" t="n">
        <f aca="false">X67</f>
        <v>42.2093</v>
      </c>
      <c r="L67" s="67" t="n">
        <v>1470.9112</v>
      </c>
      <c r="M67" s="67" t="n">
        <v>39.6171</v>
      </c>
      <c r="N67" s="67" t="n">
        <v>41.1623</v>
      </c>
      <c r="O67" s="67" t="n">
        <v>42.212</v>
      </c>
      <c r="P67" s="68" t="n">
        <v>263564</v>
      </c>
      <c r="Q67" s="67" t="n">
        <v>1210.05</v>
      </c>
      <c r="R67" s="95" t="n">
        <v>3.4</v>
      </c>
      <c r="S67" s="67" t="n">
        <f aca="false">Q67/3600</f>
        <v>0.336125</v>
      </c>
      <c r="T67" s="70"/>
      <c r="U67" s="67" t="n">
        <v>1468.2552</v>
      </c>
      <c r="V67" s="67" t="n">
        <v>39.6186</v>
      </c>
      <c r="W67" s="67" t="n">
        <v>41.1589</v>
      </c>
      <c r="X67" s="67" t="n">
        <v>42.2093</v>
      </c>
      <c r="Y67" s="68" t="n">
        <v>234909</v>
      </c>
      <c r="Z67" s="67" t="n">
        <v>1193.14</v>
      </c>
      <c r="AA67" s="95" t="n">
        <v>3.27</v>
      </c>
      <c r="AB67" s="67" t="n">
        <f aca="false">Z67/3600</f>
        <v>0.331427777777778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108721221411118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711.9592</v>
      </c>
      <c r="E68" s="55" t="n">
        <f aca="false">N68</f>
        <v>38.3945</v>
      </c>
      <c r="F68" s="55" t="n">
        <f aca="false">L68</f>
        <v>711.9592</v>
      </c>
      <c r="G68" s="55" t="n">
        <f aca="false">O68</f>
        <v>39.5418</v>
      </c>
      <c r="H68" s="55" t="n">
        <f aca="false">U68</f>
        <v>709.7952</v>
      </c>
      <c r="I68" s="55" t="n">
        <f aca="false">W68</f>
        <v>38.3936</v>
      </c>
      <c r="J68" s="55" t="n">
        <f aca="false">U68</f>
        <v>709.7952</v>
      </c>
      <c r="K68" s="55" t="n">
        <f aca="false">X68</f>
        <v>39.5335</v>
      </c>
      <c r="L68" s="56" t="n">
        <v>711.9592</v>
      </c>
      <c r="M68" s="56" t="n">
        <v>35.5836</v>
      </c>
      <c r="N68" s="56" t="n">
        <v>38.3945</v>
      </c>
      <c r="O68" s="56" t="n">
        <v>39.5418</v>
      </c>
      <c r="P68" s="57" t="n">
        <v>199527</v>
      </c>
      <c r="Q68" s="56" t="n">
        <v>1077.06</v>
      </c>
      <c r="R68" s="95" t="n">
        <v>2.82</v>
      </c>
      <c r="S68" s="56" t="n">
        <f aca="false">Q68/3600</f>
        <v>0.299183333333333</v>
      </c>
      <c r="T68" s="58"/>
      <c r="U68" s="56" t="n">
        <v>709.7952</v>
      </c>
      <c r="V68" s="56" t="n">
        <v>35.5819</v>
      </c>
      <c r="W68" s="56" t="n">
        <v>38.3936</v>
      </c>
      <c r="X68" s="56" t="n">
        <v>39.5335</v>
      </c>
      <c r="Y68" s="57" t="n">
        <v>179465</v>
      </c>
      <c r="Z68" s="56" t="n">
        <v>1084.65</v>
      </c>
      <c r="AA68" s="95" t="n">
        <v>2.76</v>
      </c>
      <c r="AB68" s="56" t="n">
        <f aca="false">Z68/3600</f>
        <v>0.301291666666667</v>
      </c>
      <c r="AC68" s="58"/>
      <c r="AD68" s="58"/>
      <c r="AE68" s="58"/>
      <c r="AF68" s="62" t="n">
        <f aca="false">IF(Y68=0,0,(Y68-P68)/P68)</f>
        <v>-0.100547795536444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37.2736</v>
      </c>
      <c r="E69" s="55" t="n">
        <f aca="false">N69</f>
        <v>36.079</v>
      </c>
      <c r="F69" s="55" t="n">
        <f aca="false">L69</f>
        <v>337.2736</v>
      </c>
      <c r="G69" s="55" t="n">
        <f aca="false">O69</f>
        <v>37.1938</v>
      </c>
      <c r="H69" s="55" t="n">
        <f aca="false">U69</f>
        <v>336.0824</v>
      </c>
      <c r="I69" s="55" t="n">
        <f aca="false">W69</f>
        <v>36.0946</v>
      </c>
      <c r="J69" s="55" t="n">
        <f aca="false">U69</f>
        <v>336.0824</v>
      </c>
      <c r="K69" s="55" t="n">
        <f aca="false">X69</f>
        <v>37.19</v>
      </c>
      <c r="L69" s="56" t="n">
        <v>337.2736</v>
      </c>
      <c r="M69" s="56" t="n">
        <v>32.0487</v>
      </c>
      <c r="N69" s="56" t="n">
        <v>36.079</v>
      </c>
      <c r="O69" s="56" t="n">
        <v>37.1938</v>
      </c>
      <c r="P69" s="57" t="n">
        <v>122915</v>
      </c>
      <c r="Q69" s="56" t="n">
        <v>967.81</v>
      </c>
      <c r="R69" s="95" t="n">
        <v>2.31</v>
      </c>
      <c r="S69" s="56" t="n">
        <f aca="false">Q69/3600</f>
        <v>0.268836111111111</v>
      </c>
      <c r="T69" s="58"/>
      <c r="U69" s="56" t="n">
        <v>336.0824</v>
      </c>
      <c r="V69" s="56" t="n">
        <v>32.0566</v>
      </c>
      <c r="W69" s="56" t="n">
        <v>36.0946</v>
      </c>
      <c r="X69" s="56" t="n">
        <v>37.19</v>
      </c>
      <c r="Y69" s="57" t="n">
        <v>113107</v>
      </c>
      <c r="Z69" s="56" t="n">
        <v>966.67</v>
      </c>
      <c r="AA69" s="95" t="n">
        <v>2.37</v>
      </c>
      <c r="AB69" s="56" t="n">
        <f aca="false">Z69/3600</f>
        <v>0.268519444444444</v>
      </c>
      <c r="AC69" s="58"/>
      <c r="AD69" s="58"/>
      <c r="AE69" s="58"/>
      <c r="AF69" s="62" t="n">
        <f aca="false">IF(Y69=0,0,(Y69-P69)/P69)</f>
        <v>-0.0797949802709189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58.9144</v>
      </c>
      <c r="E70" s="74" t="n">
        <f aca="false">N70</f>
        <v>33.9935</v>
      </c>
      <c r="F70" s="74" t="n">
        <f aca="false">L70</f>
        <v>158.9144</v>
      </c>
      <c r="G70" s="74" t="n">
        <f aca="false">O70</f>
        <v>34.9233</v>
      </c>
      <c r="H70" s="74" t="n">
        <f aca="false">U70</f>
        <v>158.7344</v>
      </c>
      <c r="I70" s="74" t="n">
        <f aca="false">W70</f>
        <v>33.9358</v>
      </c>
      <c r="J70" s="74" t="n">
        <f aca="false">U70</f>
        <v>158.7344</v>
      </c>
      <c r="K70" s="74" t="n">
        <f aca="false">X70</f>
        <v>34.9024</v>
      </c>
      <c r="L70" s="65" t="n">
        <v>158.9144</v>
      </c>
      <c r="M70" s="65" t="n">
        <v>29.2514</v>
      </c>
      <c r="N70" s="65" t="n">
        <v>33.9935</v>
      </c>
      <c r="O70" s="65" t="n">
        <v>34.9233</v>
      </c>
      <c r="P70" s="66" t="n">
        <v>73327</v>
      </c>
      <c r="Q70" s="65" t="n">
        <v>905.09</v>
      </c>
      <c r="R70" s="65" t="n">
        <v>2.03</v>
      </c>
      <c r="S70" s="65" t="n">
        <f aca="false">Q70/3600</f>
        <v>0.251413888888889</v>
      </c>
      <c r="T70" s="63"/>
      <c r="U70" s="65" t="n">
        <v>158.7344</v>
      </c>
      <c r="V70" s="65" t="n">
        <v>29.2492</v>
      </c>
      <c r="W70" s="65" t="n">
        <v>33.9358</v>
      </c>
      <c r="X70" s="65" t="n">
        <v>34.9024</v>
      </c>
      <c r="Y70" s="66" t="n">
        <v>68926</v>
      </c>
      <c r="Z70" s="65" t="n">
        <v>889.66</v>
      </c>
      <c r="AA70" s="65" t="n">
        <v>1.95</v>
      </c>
      <c r="AB70" s="65" t="n">
        <f aca="false">Z70/3600</f>
        <v>0.247127777777778</v>
      </c>
      <c r="AC70" s="63"/>
      <c r="AD70" s="63"/>
      <c r="AE70" s="63"/>
      <c r="AF70" s="62" t="n">
        <f aca="false">IF(Y70=0,0,(Y70-P70)/P70)</f>
        <v>-0.0600188198071652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249.0336</v>
      </c>
      <c r="E71" s="71" t="n">
        <f aca="false">N71</f>
        <v>46.4417</v>
      </c>
      <c r="F71" s="71" t="n">
        <f aca="false">L71</f>
        <v>2249.0336</v>
      </c>
      <c r="G71" s="71" t="n">
        <f aca="false">O71</f>
        <v>47.4555</v>
      </c>
      <c r="H71" s="71" t="n">
        <f aca="false">U71</f>
        <v>2246.1232</v>
      </c>
      <c r="I71" s="71" t="n">
        <f aca="false">W71</f>
        <v>46.4331</v>
      </c>
      <c r="J71" s="71" t="n">
        <f aca="false">U71</f>
        <v>2246.1232</v>
      </c>
      <c r="K71" s="71" t="n">
        <f aca="false">X71</f>
        <v>47.457</v>
      </c>
      <c r="L71" s="67" t="n">
        <v>2249.0336</v>
      </c>
      <c r="M71" s="67" t="n">
        <v>43.1561</v>
      </c>
      <c r="N71" s="67" t="n">
        <v>46.4417</v>
      </c>
      <c r="O71" s="67" t="n">
        <v>47.4555</v>
      </c>
      <c r="P71" s="68" t="n">
        <v>902555</v>
      </c>
      <c r="Q71" s="67" t="n">
        <v>14924.41</v>
      </c>
      <c r="R71" s="95" t="n">
        <v>27.99</v>
      </c>
      <c r="S71" s="67" t="n">
        <f aca="false">Q71/3600</f>
        <v>4.14566944444445</v>
      </c>
      <c r="T71" s="70"/>
      <c r="U71" s="67" t="n">
        <v>2246.1232</v>
      </c>
      <c r="V71" s="67" t="n">
        <v>43.155</v>
      </c>
      <c r="W71" s="67" t="n">
        <v>46.4331</v>
      </c>
      <c r="X71" s="67" t="n">
        <v>47.457</v>
      </c>
      <c r="Y71" s="68" t="n">
        <v>852165</v>
      </c>
      <c r="Z71" s="67" t="n">
        <v>14622.88</v>
      </c>
      <c r="AA71" s="95" t="n">
        <v>27.27</v>
      </c>
      <c r="AB71" s="67" t="n">
        <f aca="false">Z71/3600</f>
        <v>4.06191111111111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0558303926076527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858.4128</v>
      </c>
      <c r="E72" s="72" t="n">
        <f aca="false">N72</f>
        <v>45.3856</v>
      </c>
      <c r="F72" s="72" t="n">
        <f aca="false">L72</f>
        <v>858.4128</v>
      </c>
      <c r="G72" s="72" t="n">
        <f aca="false">O72</f>
        <v>46.0639</v>
      </c>
      <c r="H72" s="72" t="n">
        <f aca="false">U72</f>
        <v>855.4368</v>
      </c>
      <c r="I72" s="72" t="n">
        <f aca="false">W72</f>
        <v>45.3802</v>
      </c>
      <c r="J72" s="72" t="n">
        <f aca="false">U72</f>
        <v>855.4368</v>
      </c>
      <c r="K72" s="72" t="n">
        <f aca="false">X72</f>
        <v>46.0518</v>
      </c>
      <c r="L72" s="56" t="n">
        <v>858.4128</v>
      </c>
      <c r="M72" s="56" t="n">
        <v>40.8838</v>
      </c>
      <c r="N72" s="56" t="n">
        <v>45.3856</v>
      </c>
      <c r="O72" s="56" t="n">
        <v>46.0639</v>
      </c>
      <c r="P72" s="57" t="n">
        <v>433983</v>
      </c>
      <c r="Q72" s="56" t="n">
        <v>14144.01</v>
      </c>
      <c r="R72" s="95" t="n">
        <v>24.68</v>
      </c>
      <c r="S72" s="56" t="n">
        <f aca="false">Q72/3600</f>
        <v>3.92889166666667</v>
      </c>
      <c r="T72" s="58"/>
      <c r="U72" s="56" t="n">
        <v>855.4368</v>
      </c>
      <c r="V72" s="56" t="n">
        <v>40.8873</v>
      </c>
      <c r="W72" s="56" t="n">
        <v>45.3802</v>
      </c>
      <c r="X72" s="56" t="n">
        <v>46.0518</v>
      </c>
      <c r="Y72" s="57" t="n">
        <v>408457</v>
      </c>
      <c r="Z72" s="56" t="n">
        <v>13847.94</v>
      </c>
      <c r="AA72" s="95" t="n">
        <v>23.74</v>
      </c>
      <c r="AB72" s="56" t="n">
        <f aca="false">Z72/3600</f>
        <v>3.84665</v>
      </c>
      <c r="AC72" s="58"/>
      <c r="AD72" s="58"/>
      <c r="AE72" s="58"/>
      <c r="AF72" s="62" t="n">
        <f aca="false">IF(Y72=0,0,(Y72-P72)/P72)</f>
        <v>-0.058817972132549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414.792</v>
      </c>
      <c r="E73" s="72" t="n">
        <f aca="false">N73</f>
        <v>44.0222</v>
      </c>
      <c r="F73" s="72" t="n">
        <f aca="false">L73</f>
        <v>414.792</v>
      </c>
      <c r="G73" s="72" t="n">
        <f aca="false">O73</f>
        <v>44.4856</v>
      </c>
      <c r="H73" s="72" t="n">
        <f aca="false">U73</f>
        <v>412.9592</v>
      </c>
      <c r="I73" s="72" t="n">
        <f aca="false">W73</f>
        <v>44.0118</v>
      </c>
      <c r="J73" s="72" t="n">
        <f aca="false">U73</f>
        <v>412.9592</v>
      </c>
      <c r="K73" s="72" t="n">
        <f aca="false">X73</f>
        <v>44.4847</v>
      </c>
      <c r="L73" s="56" t="n">
        <v>414.792</v>
      </c>
      <c r="M73" s="56" t="n">
        <v>38.3871</v>
      </c>
      <c r="N73" s="56" t="n">
        <v>44.0222</v>
      </c>
      <c r="O73" s="56" t="n">
        <v>44.4856</v>
      </c>
      <c r="P73" s="57" t="n">
        <v>231842</v>
      </c>
      <c r="Q73" s="56" t="n">
        <v>13612.72</v>
      </c>
      <c r="R73" s="95" t="n">
        <v>21.89</v>
      </c>
      <c r="S73" s="56" t="n">
        <f aca="false">Q73/3600</f>
        <v>3.78131111111111</v>
      </c>
      <c r="T73" s="58"/>
      <c r="U73" s="56" t="n">
        <v>412.9592</v>
      </c>
      <c r="V73" s="56" t="n">
        <v>38.4002</v>
      </c>
      <c r="W73" s="56" t="n">
        <v>44.0118</v>
      </c>
      <c r="X73" s="56" t="n">
        <v>44.4847</v>
      </c>
      <c r="Y73" s="57" t="n">
        <v>217449</v>
      </c>
      <c r="Z73" s="56" t="n">
        <v>13553.5</v>
      </c>
      <c r="AA73" s="95" t="n">
        <v>22.59</v>
      </c>
      <c r="AB73" s="56" t="n">
        <f aca="false">Z73/3600</f>
        <v>3.76486111111111</v>
      </c>
      <c r="AC73" s="58"/>
      <c r="AD73" s="58"/>
      <c r="AE73" s="58"/>
      <c r="AF73" s="62" t="n">
        <f aca="false">IF(Y73=0,0,(Y73-P73)/P73)</f>
        <v>-0.0620810724545164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220.4088</v>
      </c>
      <c r="E74" s="73" t="n">
        <f aca="false">N74</f>
        <v>42.5222</v>
      </c>
      <c r="F74" s="73" t="n">
        <f aca="false">L74</f>
        <v>220.4088</v>
      </c>
      <c r="G74" s="73" t="n">
        <f aca="false">O74</f>
        <v>42.7043</v>
      </c>
      <c r="H74" s="73" t="n">
        <f aca="false">U74</f>
        <v>219.9408</v>
      </c>
      <c r="I74" s="73" t="n">
        <f aca="false">W74</f>
        <v>42.5308</v>
      </c>
      <c r="J74" s="73" t="n">
        <f aca="false">U74</f>
        <v>219.9408</v>
      </c>
      <c r="K74" s="73" t="n">
        <f aca="false">X74</f>
        <v>42.7029</v>
      </c>
      <c r="L74" s="65" t="n">
        <v>220.4088</v>
      </c>
      <c r="M74" s="65" t="n">
        <v>35.7142</v>
      </c>
      <c r="N74" s="65" t="n">
        <v>42.5222</v>
      </c>
      <c r="O74" s="65" t="n">
        <v>42.7043</v>
      </c>
      <c r="P74" s="66" t="n">
        <v>125585</v>
      </c>
      <c r="Q74" s="65" t="n">
        <v>13475.61</v>
      </c>
      <c r="R74" s="65" t="n">
        <v>21.06</v>
      </c>
      <c r="S74" s="65" t="n">
        <f aca="false">Q74/3600</f>
        <v>3.743225</v>
      </c>
      <c r="T74" s="63"/>
      <c r="U74" s="65" t="n">
        <v>219.9408</v>
      </c>
      <c r="V74" s="65" t="n">
        <v>35.7044</v>
      </c>
      <c r="W74" s="65" t="n">
        <v>42.5308</v>
      </c>
      <c r="X74" s="65" t="n">
        <v>42.7029</v>
      </c>
      <c r="Y74" s="66" t="n">
        <v>117671</v>
      </c>
      <c r="Z74" s="65" t="n">
        <v>13288.03</v>
      </c>
      <c r="AA74" s="65" t="n">
        <v>21.16</v>
      </c>
      <c r="AB74" s="65" t="n">
        <f aca="false">Z74/3600</f>
        <v>3.69111944444445</v>
      </c>
      <c r="AC74" s="63"/>
      <c r="AD74" s="63"/>
      <c r="AE74" s="63"/>
      <c r="AF74" s="62" t="n">
        <f aca="false">IF(Y74=0,0,(Y74-P74)/P74)</f>
        <v>-0.0630170800652944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948.0464</v>
      </c>
      <c r="E75" s="69" t="n">
        <f aca="false">N75</f>
        <v>48.0606</v>
      </c>
      <c r="F75" s="69" t="n">
        <f aca="false">L75</f>
        <v>2948.0464</v>
      </c>
      <c r="G75" s="69" t="n">
        <f aca="false">O75</f>
        <v>47.6367</v>
      </c>
      <c r="H75" s="69" t="n">
        <f aca="false">U75</f>
        <v>2933.2304</v>
      </c>
      <c r="I75" s="69" t="n">
        <f aca="false">W75</f>
        <v>48.0659</v>
      </c>
      <c r="J75" s="69" t="n">
        <f aca="false">U75</f>
        <v>2933.2304</v>
      </c>
      <c r="K75" s="69" t="n">
        <f aca="false">X75</f>
        <v>47.6514</v>
      </c>
      <c r="L75" s="67" t="n">
        <v>2948.0464</v>
      </c>
      <c r="M75" s="67" t="n">
        <v>42.9751</v>
      </c>
      <c r="N75" s="67" t="n">
        <v>48.0606</v>
      </c>
      <c r="O75" s="67" t="n">
        <v>47.6367</v>
      </c>
      <c r="P75" s="68" t="n">
        <v>789135</v>
      </c>
      <c r="Q75" s="67" t="n">
        <v>14958.18</v>
      </c>
      <c r="R75" s="95" t="n">
        <v>27.52</v>
      </c>
      <c r="S75" s="67" t="n">
        <f aca="false">Q75/3600</f>
        <v>4.15505</v>
      </c>
      <c r="T75" s="70"/>
      <c r="U75" s="67" t="n">
        <v>2933.2304</v>
      </c>
      <c r="V75" s="67" t="n">
        <v>42.9754</v>
      </c>
      <c r="W75" s="67" t="n">
        <v>48.0659</v>
      </c>
      <c r="X75" s="67" t="n">
        <v>47.6514</v>
      </c>
      <c r="Y75" s="68" t="n">
        <v>689972</v>
      </c>
      <c r="Z75" s="67" t="n">
        <v>14967.17</v>
      </c>
      <c r="AA75" s="95" t="n">
        <v>27.06</v>
      </c>
      <c r="AB75" s="67" t="n">
        <f aca="false">Z75/3600</f>
        <v>4.15754722222222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125660374967528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038.7504</v>
      </c>
      <c r="E76" s="55" t="n">
        <f aca="false">N76</f>
        <v>46.7145</v>
      </c>
      <c r="F76" s="55" t="n">
        <f aca="false">L76</f>
        <v>1038.7504</v>
      </c>
      <c r="G76" s="55" t="n">
        <f aca="false">O76</f>
        <v>45.9889</v>
      </c>
      <c r="H76" s="55" t="n">
        <f aca="false">U76</f>
        <v>1035.572</v>
      </c>
      <c r="I76" s="55" t="n">
        <f aca="false">W76</f>
        <v>46.7053</v>
      </c>
      <c r="J76" s="55" t="n">
        <f aca="false">U76</f>
        <v>1035.572</v>
      </c>
      <c r="K76" s="55" t="n">
        <f aca="false">X76</f>
        <v>46.0033</v>
      </c>
      <c r="L76" s="56" t="n">
        <v>1038.7504</v>
      </c>
      <c r="M76" s="56" t="n">
        <v>40.5705</v>
      </c>
      <c r="N76" s="56" t="n">
        <v>46.7145</v>
      </c>
      <c r="O76" s="56" t="n">
        <v>45.9889</v>
      </c>
      <c r="P76" s="57" t="n">
        <v>348592</v>
      </c>
      <c r="Q76" s="56" t="n">
        <v>14229.18</v>
      </c>
      <c r="R76" s="95" t="n">
        <v>24.39</v>
      </c>
      <c r="S76" s="56" t="n">
        <f aca="false">Q76/3600</f>
        <v>3.95255</v>
      </c>
      <c r="T76" s="58"/>
      <c r="U76" s="56" t="n">
        <v>1035.572</v>
      </c>
      <c r="V76" s="56" t="n">
        <v>40.5741</v>
      </c>
      <c r="W76" s="56" t="n">
        <v>46.7053</v>
      </c>
      <c r="X76" s="56" t="n">
        <v>46.0033</v>
      </c>
      <c r="Y76" s="57" t="n">
        <v>303525</v>
      </c>
      <c r="Z76" s="56" t="n">
        <v>14018.58</v>
      </c>
      <c r="AA76" s="95" t="n">
        <v>23.45</v>
      </c>
      <c r="AB76" s="56" t="n">
        <f aca="false">Z76/3600</f>
        <v>3.89405</v>
      </c>
      <c r="AC76" s="58"/>
      <c r="AD76" s="58"/>
      <c r="AE76" s="58"/>
      <c r="AF76" s="62" t="n">
        <f aca="false">IF(Y76=0,0,(Y76-P76)/P76)</f>
        <v>-0.129282943957406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492.1064</v>
      </c>
      <c r="E77" s="55" t="n">
        <f aca="false">N77</f>
        <v>45.4597</v>
      </c>
      <c r="F77" s="55" t="n">
        <f aca="false">L77</f>
        <v>492.1064</v>
      </c>
      <c r="G77" s="55" t="n">
        <f aca="false">O77</f>
        <v>44.193</v>
      </c>
      <c r="H77" s="55" t="n">
        <f aca="false">U77</f>
        <v>489.0704</v>
      </c>
      <c r="I77" s="55" t="n">
        <f aca="false">W77</f>
        <v>45.4513</v>
      </c>
      <c r="J77" s="55" t="n">
        <f aca="false">U77</f>
        <v>489.0704</v>
      </c>
      <c r="K77" s="55" t="n">
        <f aca="false">X77</f>
        <v>44.1812</v>
      </c>
      <c r="L77" s="56" t="n">
        <v>492.1064</v>
      </c>
      <c r="M77" s="56" t="n">
        <v>37.9857</v>
      </c>
      <c r="N77" s="56" t="n">
        <v>45.4597</v>
      </c>
      <c r="O77" s="56" t="n">
        <v>44.193</v>
      </c>
      <c r="P77" s="57" t="n">
        <v>185173</v>
      </c>
      <c r="Q77" s="56" t="n">
        <v>13670.08</v>
      </c>
      <c r="R77" s="95" t="n">
        <v>21.71</v>
      </c>
      <c r="S77" s="56" t="n">
        <f aca="false">Q77/3600</f>
        <v>3.79724444444444</v>
      </c>
      <c r="T77" s="58"/>
      <c r="U77" s="56" t="n">
        <v>489.0704</v>
      </c>
      <c r="V77" s="56" t="n">
        <v>37.9877</v>
      </c>
      <c r="W77" s="56" t="n">
        <v>45.4513</v>
      </c>
      <c r="X77" s="56" t="n">
        <v>44.1812</v>
      </c>
      <c r="Y77" s="57" t="n">
        <v>159775</v>
      </c>
      <c r="Z77" s="56" t="n">
        <v>13739.22</v>
      </c>
      <c r="AA77" s="95" t="n">
        <v>22.08</v>
      </c>
      <c r="AB77" s="56" t="n">
        <f aca="false">Z77/3600</f>
        <v>3.81645</v>
      </c>
      <c r="AC77" s="58"/>
      <c r="AD77" s="58"/>
      <c r="AE77" s="58"/>
      <c r="AF77" s="62" t="n">
        <f aca="false">IF(Y77=0,0,(Y77-P77)/P77)</f>
        <v>-0.137158225011206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260.2488</v>
      </c>
      <c r="E78" s="64" t="n">
        <f aca="false">N78</f>
        <v>44.3203</v>
      </c>
      <c r="F78" s="64" t="n">
        <f aca="false">L78</f>
        <v>260.2488</v>
      </c>
      <c r="G78" s="64" t="n">
        <f aca="false">O78</f>
        <v>42.3814</v>
      </c>
      <c r="H78" s="64" t="n">
        <f aca="false">U78</f>
        <v>258.7752</v>
      </c>
      <c r="I78" s="64" t="n">
        <f aca="false">W78</f>
        <v>44.3065</v>
      </c>
      <c r="J78" s="64" t="n">
        <f aca="false">U78</f>
        <v>258.7752</v>
      </c>
      <c r="K78" s="64" t="n">
        <f aca="false">X78</f>
        <v>42.39</v>
      </c>
      <c r="L78" s="65" t="n">
        <v>260.2488</v>
      </c>
      <c r="M78" s="65" t="n">
        <v>35.133</v>
      </c>
      <c r="N78" s="65" t="n">
        <v>44.3203</v>
      </c>
      <c r="O78" s="65" t="n">
        <v>42.3814</v>
      </c>
      <c r="P78" s="66" t="n">
        <v>98707</v>
      </c>
      <c r="Q78" s="65" t="n">
        <v>13516.88</v>
      </c>
      <c r="R78" s="65" t="n">
        <v>21.22</v>
      </c>
      <c r="S78" s="65" t="n">
        <f aca="false">Q78/3600</f>
        <v>3.75468888888889</v>
      </c>
      <c r="T78" s="63"/>
      <c r="U78" s="65" t="n">
        <v>258.7752</v>
      </c>
      <c r="V78" s="65" t="n">
        <v>35.1322</v>
      </c>
      <c r="W78" s="65" t="n">
        <v>44.3065</v>
      </c>
      <c r="X78" s="65" t="n">
        <v>42.39</v>
      </c>
      <c r="Y78" s="66" t="n">
        <v>85652</v>
      </c>
      <c r="Z78" s="65" t="n">
        <v>13472.49</v>
      </c>
      <c r="AA78" s="65" t="n">
        <v>21.34</v>
      </c>
      <c r="AB78" s="65" t="n">
        <f aca="false">Z78/3600</f>
        <v>3.74235833333333</v>
      </c>
      <c r="AC78" s="63"/>
      <c r="AD78" s="63"/>
      <c r="AE78" s="63"/>
      <c r="AF78" s="62" t="n">
        <f aca="false">IF(Y78=0,0,(Y78-P78)/P78)</f>
        <v>-0.132260123395504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421.2088</v>
      </c>
      <c r="E79" s="69" t="n">
        <f aca="false">N79</f>
        <v>47.7399</v>
      </c>
      <c r="F79" s="69" t="n">
        <f aca="false">L79</f>
        <v>2421.2088</v>
      </c>
      <c r="G79" s="69" t="n">
        <f aca="false">O79</f>
        <v>47.8735</v>
      </c>
      <c r="H79" s="69" t="n">
        <f aca="false">U79</f>
        <v>2416.1608</v>
      </c>
      <c r="I79" s="69" t="n">
        <f aca="false">W79</f>
        <v>47.7478</v>
      </c>
      <c r="J79" s="69" t="n">
        <f aca="false">U79</f>
        <v>2416.1608</v>
      </c>
      <c r="K79" s="69" t="n">
        <f aca="false">X79</f>
        <v>47.886</v>
      </c>
      <c r="L79" s="67" t="n">
        <v>2421.2088</v>
      </c>
      <c r="M79" s="67" t="n">
        <v>42.941</v>
      </c>
      <c r="N79" s="67" t="n">
        <v>47.7399</v>
      </c>
      <c r="O79" s="67" t="n">
        <v>47.8735</v>
      </c>
      <c r="P79" s="68" t="n">
        <v>761914</v>
      </c>
      <c r="Q79" s="67" t="n">
        <v>14764.49</v>
      </c>
      <c r="R79" s="95" t="n">
        <v>26.26</v>
      </c>
      <c r="S79" s="67" t="n">
        <f aca="false">Q79/3600</f>
        <v>4.10124722222222</v>
      </c>
      <c r="T79" s="70"/>
      <c r="U79" s="67" t="n">
        <v>2416.1608</v>
      </c>
      <c r="V79" s="67" t="n">
        <v>42.9444</v>
      </c>
      <c r="W79" s="67" t="n">
        <v>47.7478</v>
      </c>
      <c r="X79" s="67" t="n">
        <v>47.886</v>
      </c>
      <c r="Y79" s="68" t="n">
        <v>721430</v>
      </c>
      <c r="Z79" s="67" t="n">
        <v>14720.26</v>
      </c>
      <c r="AA79" s="95" t="n">
        <v>27.29</v>
      </c>
      <c r="AB79" s="67" t="n">
        <f aca="false">Z79/3600</f>
        <v>4.08896111111111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0531346057429054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841.4144</v>
      </c>
      <c r="E80" s="55" t="n">
        <f aca="false">N80</f>
        <v>46.2211</v>
      </c>
      <c r="F80" s="55" t="n">
        <f aca="false">L80</f>
        <v>841.4144</v>
      </c>
      <c r="G80" s="55" t="n">
        <f aca="false">O80</f>
        <v>46.2495</v>
      </c>
      <c r="H80" s="55" t="n">
        <f aca="false">U80</f>
        <v>838.2864</v>
      </c>
      <c r="I80" s="55" t="n">
        <f aca="false">W80</f>
        <v>46.2356</v>
      </c>
      <c r="J80" s="55" t="n">
        <f aca="false">U80</f>
        <v>838.2864</v>
      </c>
      <c r="K80" s="55" t="n">
        <f aca="false">X80</f>
        <v>46.2313</v>
      </c>
      <c r="L80" s="56" t="n">
        <v>841.4144</v>
      </c>
      <c r="M80" s="56" t="n">
        <v>40.5466</v>
      </c>
      <c r="N80" s="56" t="n">
        <v>46.2211</v>
      </c>
      <c r="O80" s="56" t="n">
        <v>46.2495</v>
      </c>
      <c r="P80" s="57" t="n">
        <v>345193</v>
      </c>
      <c r="Q80" s="56" t="n">
        <v>13839.24</v>
      </c>
      <c r="R80" s="95" t="n">
        <v>23.96</v>
      </c>
      <c r="S80" s="56" t="n">
        <f aca="false">Q80/3600</f>
        <v>3.84423333333333</v>
      </c>
      <c r="T80" s="58"/>
      <c r="U80" s="56" t="n">
        <v>838.2864</v>
      </c>
      <c r="V80" s="56" t="n">
        <v>40.5446</v>
      </c>
      <c r="W80" s="56" t="n">
        <v>46.2356</v>
      </c>
      <c r="X80" s="56" t="n">
        <v>46.2313</v>
      </c>
      <c r="Y80" s="57" t="n">
        <v>326514</v>
      </c>
      <c r="Z80" s="56" t="n">
        <v>13918.18</v>
      </c>
      <c r="AA80" s="95" t="n">
        <v>23.84</v>
      </c>
      <c r="AB80" s="56" t="n">
        <f aca="false">Z80/3600</f>
        <v>3.86616111111111</v>
      </c>
      <c r="AC80" s="58"/>
      <c r="AD80" s="58"/>
      <c r="AE80" s="58"/>
      <c r="AF80" s="62" t="n">
        <f aca="false">IF(Y80=0,0,(Y80-P80)/P80)</f>
        <v>-0.0541117577702908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378.8464</v>
      </c>
      <c r="E81" s="55" t="n">
        <f aca="false">N81</f>
        <v>44.4759</v>
      </c>
      <c r="F81" s="55" t="n">
        <f aca="false">L81</f>
        <v>378.8464</v>
      </c>
      <c r="G81" s="55" t="n">
        <f aca="false">O81</f>
        <v>44.4224</v>
      </c>
      <c r="H81" s="55" t="n">
        <f aca="false">U81</f>
        <v>378.0168</v>
      </c>
      <c r="I81" s="55" t="n">
        <f aca="false">W81</f>
        <v>44.4944</v>
      </c>
      <c r="J81" s="55" t="n">
        <f aca="false">U81</f>
        <v>378.0168</v>
      </c>
      <c r="K81" s="55" t="n">
        <f aca="false">X81</f>
        <v>44.4532</v>
      </c>
      <c r="L81" s="56" t="n">
        <v>378.8464</v>
      </c>
      <c r="M81" s="56" t="n">
        <v>38.0447</v>
      </c>
      <c r="N81" s="56" t="n">
        <v>44.4759</v>
      </c>
      <c r="O81" s="56" t="n">
        <v>44.4224</v>
      </c>
      <c r="P81" s="57" t="n">
        <v>182313</v>
      </c>
      <c r="Q81" s="56" t="n">
        <v>13572.65</v>
      </c>
      <c r="R81" s="95" t="n">
        <v>21.99</v>
      </c>
      <c r="S81" s="56" t="n">
        <f aca="false">Q81/3600</f>
        <v>3.77018055555556</v>
      </c>
      <c r="T81" s="58"/>
      <c r="U81" s="56" t="n">
        <v>378.0168</v>
      </c>
      <c r="V81" s="56" t="n">
        <v>38.0428</v>
      </c>
      <c r="W81" s="56" t="n">
        <v>44.4944</v>
      </c>
      <c r="X81" s="56" t="n">
        <v>44.4532</v>
      </c>
      <c r="Y81" s="57" t="n">
        <v>171298</v>
      </c>
      <c r="Z81" s="56" t="n">
        <v>13277.56</v>
      </c>
      <c r="AA81" s="95" t="n">
        <v>21.79</v>
      </c>
      <c r="AB81" s="56" t="n">
        <f aca="false">Z81/3600</f>
        <v>3.68821111111111</v>
      </c>
      <c r="AC81" s="58"/>
      <c r="AD81" s="58"/>
      <c r="AE81" s="58"/>
      <c r="AF81" s="62" t="n">
        <f aca="false">IF(Y81=0,0,(Y81-P81)/P81)</f>
        <v>-0.0604180722164629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197.504</v>
      </c>
      <c r="E82" s="74" t="n">
        <f aca="false">N82</f>
        <v>42.8549</v>
      </c>
      <c r="F82" s="74" t="n">
        <f aca="false">L82</f>
        <v>197.504</v>
      </c>
      <c r="G82" s="74" t="n">
        <f aca="false">O82</f>
        <v>42.4791</v>
      </c>
      <c r="H82" s="74" t="n">
        <f aca="false">U82</f>
        <v>196.9064</v>
      </c>
      <c r="I82" s="74" t="n">
        <f aca="false">W82</f>
        <v>42.8043</v>
      </c>
      <c r="J82" s="74" t="n">
        <f aca="false">U82</f>
        <v>196.9064</v>
      </c>
      <c r="K82" s="74" t="n">
        <f aca="false">X82</f>
        <v>42.461</v>
      </c>
      <c r="L82" s="65" t="n">
        <v>197.504</v>
      </c>
      <c r="M82" s="65" t="n">
        <v>35.4469</v>
      </c>
      <c r="N82" s="65" t="n">
        <v>42.8549</v>
      </c>
      <c r="O82" s="65" t="n">
        <v>42.4791</v>
      </c>
      <c r="P82" s="66" t="n">
        <v>100067</v>
      </c>
      <c r="Q82" s="65" t="n">
        <v>13082.18</v>
      </c>
      <c r="R82" s="65" t="n">
        <v>20.4</v>
      </c>
      <c r="S82" s="65" t="n">
        <f aca="false">Q82/3600</f>
        <v>3.63393888888889</v>
      </c>
      <c r="T82" s="63"/>
      <c r="U82" s="65" t="n">
        <v>196.9064</v>
      </c>
      <c r="V82" s="65" t="n">
        <v>35.4409</v>
      </c>
      <c r="W82" s="65" t="n">
        <v>42.8043</v>
      </c>
      <c r="X82" s="65" t="n">
        <v>42.461</v>
      </c>
      <c r="Y82" s="66" t="n">
        <v>92720</v>
      </c>
      <c r="Z82" s="65" t="n">
        <v>13263</v>
      </c>
      <c r="AA82" s="65" t="n">
        <v>20.68</v>
      </c>
      <c r="AB82" s="65" t="n">
        <f aca="false">Z82/3600</f>
        <v>3.68416666666667</v>
      </c>
      <c r="AC82" s="63"/>
      <c r="AD82" s="63"/>
      <c r="AE82" s="63"/>
      <c r="AF82" s="75" t="n">
        <f aca="false">IF(Y82=0,0,(Y82-P82)/P82)</f>
        <v>-0.0734208080586007</v>
      </c>
    </row>
    <row r="83" customFormat="false" ht="11.25" hidden="false" customHeight="false" outlineLevel="0" collapsed="false">
      <c r="A83" s="118"/>
      <c r="B83" s="118" t="s">
        <v>6</v>
      </c>
      <c r="C83" s="118"/>
      <c r="D83" s="125"/>
      <c r="E83" s="120"/>
      <c r="F83" s="120"/>
      <c r="G83" s="121"/>
      <c r="H83" s="121"/>
      <c r="I83" s="121"/>
      <c r="J83" s="121"/>
      <c r="K83" s="121"/>
      <c r="L83" s="118"/>
      <c r="M83" s="118"/>
      <c r="N83" s="118"/>
      <c r="O83" s="118"/>
      <c r="P83" s="118"/>
      <c r="Q83" s="118"/>
      <c r="R83" s="118"/>
      <c r="S83" s="118"/>
      <c r="T83" s="122"/>
      <c r="U83" s="118"/>
      <c r="V83" s="118"/>
      <c r="W83" s="118"/>
      <c r="X83" s="118"/>
      <c r="Y83" s="118"/>
      <c r="Z83" s="118"/>
      <c r="AA83" s="118"/>
      <c r="AB83" s="118"/>
      <c r="AC83" s="123"/>
      <c r="AD83" s="123"/>
      <c r="AE83" s="123"/>
      <c r="AF83" s="124"/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413055496517214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91230757504316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764431665173057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0837661190316596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19,AC23,AC27,AC31,AC35,AC39,AC43,AC47,AC51,AC55,AC63,AC59,AC67,AC71,AC75,AC79)</f>
        <v>#VALUE!</v>
      </c>
      <c r="AD88" s="92" t="e">
        <f aca="false">AVERAGE(AD19,AD23,AD27,AD31,AD35,AD39,AD43,AD47,AD51,AD55,AD63,AD59,AD67,AD71,AD75,AD79)</f>
        <v>#VALUE!</v>
      </c>
      <c r="AE88" s="92" t="e">
        <f aca="false">AVERAGE(AE19,AE23,AE27,AE31,AE35,AE39,AE43,AE47,AE51,AE55,AE63,AE59,AE67,AE71,AE75,AE79)</f>
        <v>#VALUE!</v>
      </c>
      <c r="AF88" s="93" t="n">
        <f aca="false">AVERAGE(AF19:AF82)</f>
        <v>-0.0705326125900045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19:R82)</f>
        <v>15.6862461364202</v>
      </c>
      <c r="S89" s="80" t="n">
        <f aca="false">GEOMEAN(S19:S82)</f>
        <v>2.12484126637223</v>
      </c>
      <c r="Z89" s="80"/>
      <c r="AA89" s="80" t="n">
        <f aca="false">GEOMEAN(AA19:AA82)</f>
        <v>15.6933740655935</v>
      </c>
      <c r="AB89" s="80" t="n">
        <f aca="false">GEOMEAN(AB19:AB82)</f>
        <v>2.11376955218563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0045440630673</v>
      </c>
      <c r="AB90" s="94" t="n">
        <f aca="false">AB89/S89</f>
        <v>0.994789392336349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19:R82)/3600</f>
        <v>0.449527777777778</v>
      </c>
      <c r="S91" s="79" t="n">
        <f aca="false">SUM(S19:S82)</f>
        <v>227.189905555556</v>
      </c>
      <c r="Z91" s="79"/>
      <c r="AA91" s="79" t="n">
        <f aca="false">SUM(AA19:AA82)/3600</f>
        <v>0.449236111111111</v>
      </c>
      <c r="AB91" s="79" t="n">
        <f aca="false">SUM(AB19:AB82)</f>
        <v>225.895894444444</v>
      </c>
    </row>
    <row r="92" customFormat="false" ht="11.25" hidden="false" customHeight="false" outlineLevel="0" collapsed="false">
      <c r="S92" s="79" t="n">
        <f aca="false">MAX(S3:S82)</f>
        <v>12.7499111111111</v>
      </c>
      <c r="AB92" s="79" t="n">
        <f aca="false">MAX(AB3:AB82)</f>
        <v>12.9174472222222</v>
      </c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Canon Inc.</cp:lastModifiedBy>
  <cp:lastPrinted>2010-08-23T01:57:13Z</cp:lastPrinted>
  <dcterms:modified xsi:type="dcterms:W3CDTF">2011-07-07T05:50:12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