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68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-3.0-dev-r863-CE4_r2_canon_2.3.f, REFERENCE_QP_TYPE=1, MaxCUDQPDepth=3</t>
  </si>
  <si>
    <t xml:space="preserve">Tested:</t>
  </si>
  <si>
    <t xml:space="preserve">2.3.g + 2.3.f + 2.3.e.r1, MaxCUDQPDepth=3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-0.0787234006593098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-0.0704406460471216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-0.114465363432697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-0.100844624826041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-0.133546249223103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-0.125471127936809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-0.127224886449369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-0.125941253114381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-0.177852737880256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-0.155175815229136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-0.123193158806569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-0.112858133910543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1.02159493239437</v>
      </c>
      <c r="D10" s="27"/>
      <c r="E10" s="27"/>
      <c r="F10" s="27"/>
      <c r="G10" s="27" t="n">
        <f aca="false">'AI LC'!$AB90</f>
        <v>1.00015449554919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1.01577278161499</v>
      </c>
      <c r="D11" s="29"/>
      <c r="E11" s="29"/>
      <c r="F11" s="29"/>
      <c r="G11" s="29" t="n">
        <f aca="false">'AI LC'!$AA90</f>
        <v>0.998710903588478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047433091065686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0413321104371967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0671757086776703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0649868445406972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0994116881201376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105737208150862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0836852937283675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091739206843386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0739999314732421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0753040190840743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1.00943967465635</v>
      </c>
      <c r="D21" s="27"/>
      <c r="E21" s="27"/>
      <c r="F21" s="27"/>
      <c r="G21" s="27" t="n">
        <f aca="false">'RA LC'!$AB90</f>
        <v>1.01735375115934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1.00854484703726</v>
      </c>
      <c r="D22" s="29"/>
      <c r="E22" s="29"/>
      <c r="F22" s="29"/>
      <c r="G22" s="29" t="n">
        <f aca="false">'RA LC'!$AA90</f>
        <v>1.0199982877965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0490424038341101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047162183277638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0862998631444922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0924650333549744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0723436290676767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0796995507080785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0876380114492859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0850847138245952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0714187513979427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0737327121321367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1.02028435143939</v>
      </c>
      <c r="D32" s="27"/>
      <c r="E32" s="27"/>
      <c r="F32" s="27"/>
      <c r="G32" s="27" t="n">
        <f aca="false">'LB LC'!$AB90</f>
        <v>1.01834681747506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1.02255423585372</v>
      </c>
      <c r="D33" s="29"/>
      <c r="E33" s="29"/>
      <c r="F33" s="29"/>
      <c r="G33" s="29" t="n">
        <f aca="false">'LB LC'!$AA90</f>
        <v>1.02479834470437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3253.0096</v>
      </c>
      <c r="E3" s="55" t="n">
        <f aca="false">N3</f>
        <v>43.1589</v>
      </c>
      <c r="F3" s="55" t="n">
        <f aca="false">L3</f>
        <v>113253.0096</v>
      </c>
      <c r="G3" s="55" t="n">
        <f aca="false">O3</f>
        <v>45.0512</v>
      </c>
      <c r="H3" s="55" t="n">
        <f aca="false">U3</f>
        <v>113087.2608</v>
      </c>
      <c r="I3" s="55" t="n">
        <f aca="false">W3</f>
        <v>43.159</v>
      </c>
      <c r="J3" s="55" t="n">
        <f aca="false">U3</f>
        <v>113087.2608</v>
      </c>
      <c r="K3" s="55" t="n">
        <f aca="false">X3</f>
        <v>45.0507</v>
      </c>
      <c r="L3" s="56" t="n">
        <v>113253.0096</v>
      </c>
      <c r="M3" s="56" t="n">
        <v>43.7955</v>
      </c>
      <c r="N3" s="56" t="n">
        <v>43.1589</v>
      </c>
      <c r="O3" s="56" t="n">
        <v>45.0512</v>
      </c>
      <c r="P3" s="57" t="n">
        <v>11611868</v>
      </c>
      <c r="Q3" s="56" t="n">
        <v>10219.77</v>
      </c>
      <c r="R3" s="56" t="n">
        <v>122.73</v>
      </c>
      <c r="S3" s="56" t="n">
        <f aca="false">Q3/3600</f>
        <v>2.838825</v>
      </c>
      <c r="T3" s="58"/>
      <c r="U3" s="56" t="n">
        <v>113087.2608</v>
      </c>
      <c r="V3" s="56" t="n">
        <v>43.7944</v>
      </c>
      <c r="W3" s="56" t="n">
        <v>43.159</v>
      </c>
      <c r="X3" s="56" t="n">
        <v>45.0507</v>
      </c>
      <c r="Y3" s="57" t="n">
        <v>10824093</v>
      </c>
      <c r="Z3" s="56" t="n">
        <v>10444.23</v>
      </c>
      <c r="AA3" s="56" t="n">
        <v>121.76</v>
      </c>
      <c r="AB3" s="56" t="n">
        <f aca="false">Z3/3600</f>
        <v>2.901175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678422283133084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4056.5072</v>
      </c>
      <c r="E4" s="55" t="n">
        <f aca="false">N4</f>
        <v>40.4596</v>
      </c>
      <c r="F4" s="55" t="n">
        <f aca="false">L4</f>
        <v>64056.5072</v>
      </c>
      <c r="G4" s="55" t="n">
        <f aca="false">O4</f>
        <v>42.3454</v>
      </c>
      <c r="H4" s="55" t="n">
        <f aca="false">U4</f>
        <v>63918.328</v>
      </c>
      <c r="I4" s="55" t="n">
        <f aca="false">W4</f>
        <v>40.46</v>
      </c>
      <c r="J4" s="55" t="n">
        <f aca="false">U4</f>
        <v>63918.328</v>
      </c>
      <c r="K4" s="55" t="n">
        <f aca="false">X4</f>
        <v>42.3488</v>
      </c>
      <c r="L4" s="56" t="n">
        <v>64056.5072</v>
      </c>
      <c r="M4" s="56" t="n">
        <v>40.5878</v>
      </c>
      <c r="N4" s="56" t="n">
        <v>40.4596</v>
      </c>
      <c r="O4" s="56" t="n">
        <v>42.3454</v>
      </c>
      <c r="P4" s="57" t="n">
        <v>10084037</v>
      </c>
      <c r="Q4" s="56" t="n">
        <v>9040.98</v>
      </c>
      <c r="R4" s="56" t="n">
        <v>101.82</v>
      </c>
      <c r="S4" s="56" t="n">
        <f aca="false">Q4/3600</f>
        <v>2.51138333333333</v>
      </c>
      <c r="T4" s="58"/>
      <c r="U4" s="56" t="n">
        <v>63918.328</v>
      </c>
      <c r="V4" s="56" t="n">
        <v>40.5873</v>
      </c>
      <c r="W4" s="56" t="n">
        <v>40.46</v>
      </c>
      <c r="X4" s="56" t="n">
        <v>42.3488</v>
      </c>
      <c r="Y4" s="57" t="n">
        <v>9387251</v>
      </c>
      <c r="Z4" s="56" t="n">
        <v>9339.06</v>
      </c>
      <c r="AA4" s="56" t="n">
        <v>107.12</v>
      </c>
      <c r="AB4" s="56" t="n">
        <f aca="false">Z4/3600</f>
        <v>2.59418333333333</v>
      </c>
      <c r="AC4" s="58"/>
      <c r="AD4" s="58"/>
      <c r="AE4" s="58"/>
      <c r="AF4" s="62" t="n">
        <f aca="false">IF(Y4=0,0,(Y4-P4)/P4)</f>
        <v>-0.0690979217946146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213.7408</v>
      </c>
      <c r="E5" s="55" t="n">
        <f aca="false">N5</f>
        <v>38.2805</v>
      </c>
      <c r="F5" s="55" t="n">
        <f aca="false">L5</f>
        <v>36213.7408</v>
      </c>
      <c r="G5" s="55" t="n">
        <f aca="false">O5</f>
        <v>40.0364</v>
      </c>
      <c r="H5" s="55" t="n">
        <f aca="false">U5</f>
        <v>36101.8576</v>
      </c>
      <c r="I5" s="55" t="n">
        <f aca="false">W5</f>
        <v>38.2796</v>
      </c>
      <c r="J5" s="55" t="n">
        <f aca="false">U5</f>
        <v>36101.8576</v>
      </c>
      <c r="K5" s="55" t="n">
        <f aca="false">X5</f>
        <v>40.0325</v>
      </c>
      <c r="L5" s="56" t="n">
        <v>36213.7408</v>
      </c>
      <c r="M5" s="56" t="n">
        <v>37.4873</v>
      </c>
      <c r="N5" s="56" t="n">
        <v>38.2805</v>
      </c>
      <c r="O5" s="56" t="n">
        <v>40.0364</v>
      </c>
      <c r="P5" s="57" t="n">
        <v>8332421</v>
      </c>
      <c r="Q5" s="56" t="n">
        <v>8368.64</v>
      </c>
      <c r="R5" s="56" t="n">
        <v>96.67</v>
      </c>
      <c r="S5" s="56" t="n">
        <f aca="false">Q5/3600</f>
        <v>2.32462222222222</v>
      </c>
      <c r="T5" s="58"/>
      <c r="U5" s="56" t="n">
        <v>36101.8576</v>
      </c>
      <c r="V5" s="56" t="n">
        <v>37.4878</v>
      </c>
      <c r="W5" s="56" t="n">
        <v>38.2796</v>
      </c>
      <c r="X5" s="56" t="n">
        <v>40.0325</v>
      </c>
      <c r="Y5" s="57" t="n">
        <v>7780926</v>
      </c>
      <c r="Z5" s="56" t="n">
        <v>8442.84</v>
      </c>
      <c r="AA5" s="56" t="n">
        <v>96.27</v>
      </c>
      <c r="AB5" s="56" t="n">
        <f aca="false">Z5/3600</f>
        <v>2.34523333333333</v>
      </c>
      <c r="AC5" s="58"/>
      <c r="AD5" s="58"/>
      <c r="AE5" s="58"/>
      <c r="AF5" s="62" t="n">
        <f aca="false">IF(Y5=0,0,(Y5-P5)/P5)</f>
        <v>-0.0661866461140166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031.6128</v>
      </c>
      <c r="E6" s="64" t="n">
        <f aca="false">N6</f>
        <v>36.2228</v>
      </c>
      <c r="F6" s="64" t="n">
        <f aca="false">L6</f>
        <v>20031.6128</v>
      </c>
      <c r="G6" s="64" t="n">
        <f aca="false">O6</f>
        <v>37.9854</v>
      </c>
      <c r="H6" s="64" t="n">
        <f aca="false">U6</f>
        <v>19955.1936</v>
      </c>
      <c r="I6" s="64" t="n">
        <f aca="false">W6</f>
        <v>36.2208</v>
      </c>
      <c r="J6" s="64" t="n">
        <f aca="false">U6</f>
        <v>19955.1936</v>
      </c>
      <c r="K6" s="64" t="n">
        <f aca="false">X6</f>
        <v>37.9821</v>
      </c>
      <c r="L6" s="65" t="n">
        <v>20031.6128</v>
      </c>
      <c r="M6" s="65" t="n">
        <v>34.3854</v>
      </c>
      <c r="N6" s="65" t="n">
        <v>36.2228</v>
      </c>
      <c r="O6" s="65" t="n">
        <v>37.9854</v>
      </c>
      <c r="P6" s="66" t="n">
        <v>6266378</v>
      </c>
      <c r="Q6" s="65" t="n">
        <v>7713.47</v>
      </c>
      <c r="R6" s="65" t="n">
        <v>85.33</v>
      </c>
      <c r="S6" s="65" t="n">
        <f aca="false">Q6/3600</f>
        <v>2.14263055555556</v>
      </c>
      <c r="T6" s="63"/>
      <c r="U6" s="65" t="n">
        <v>19955.1936</v>
      </c>
      <c r="V6" s="65" t="n">
        <v>34.3848</v>
      </c>
      <c r="W6" s="65" t="n">
        <v>36.2208</v>
      </c>
      <c r="X6" s="65" t="n">
        <v>37.9821</v>
      </c>
      <c r="Y6" s="66" t="n">
        <v>5880351</v>
      </c>
      <c r="Z6" s="65" t="n">
        <v>7840.06</v>
      </c>
      <c r="AA6" s="65" t="n">
        <v>87.11</v>
      </c>
      <c r="AB6" s="65" t="n">
        <f aca="false">Z6/3600</f>
        <v>2.17779444444444</v>
      </c>
      <c r="AC6" s="63"/>
      <c r="AD6" s="63"/>
      <c r="AE6" s="63"/>
      <c r="AF6" s="62" t="n">
        <f aca="false">IF(Y6=0,0,(Y6-P6)/P6)</f>
        <v>-0.0616028908565682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4882.0288</v>
      </c>
      <c r="E7" s="55" t="n">
        <f aca="false">N7</f>
        <v>45.9366</v>
      </c>
      <c r="F7" s="55" t="n">
        <f aca="false">L7</f>
        <v>114882.0288</v>
      </c>
      <c r="G7" s="55" t="n">
        <f aca="false">O7</f>
        <v>45.4167</v>
      </c>
      <c r="H7" s="55" t="n">
        <f aca="false">U7</f>
        <v>114573.04</v>
      </c>
      <c r="I7" s="55" t="n">
        <f aca="false">W7</f>
        <v>45.9292</v>
      </c>
      <c r="J7" s="55" t="n">
        <f aca="false">U7</f>
        <v>114573.04</v>
      </c>
      <c r="K7" s="55" t="n">
        <f aca="false">X7</f>
        <v>45.4127</v>
      </c>
      <c r="L7" s="67" t="n">
        <v>114882.0288</v>
      </c>
      <c r="M7" s="67" t="n">
        <v>43.5391</v>
      </c>
      <c r="N7" s="67" t="n">
        <v>45.9366</v>
      </c>
      <c r="O7" s="67" t="n">
        <v>45.4167</v>
      </c>
      <c r="P7" s="68" t="n">
        <v>14026947</v>
      </c>
      <c r="Q7" s="56" t="n">
        <v>10162.67</v>
      </c>
      <c r="R7" s="56" t="n">
        <v>115.91</v>
      </c>
      <c r="S7" s="56" t="n">
        <f aca="false">Q7/3600</f>
        <v>2.82296388888889</v>
      </c>
      <c r="T7" s="58"/>
      <c r="U7" s="67" t="n">
        <v>114573.04</v>
      </c>
      <c r="V7" s="67" t="n">
        <v>43.5374</v>
      </c>
      <c r="W7" s="67" t="n">
        <v>45.9292</v>
      </c>
      <c r="X7" s="67" t="n">
        <v>45.4127</v>
      </c>
      <c r="Y7" s="68" t="n">
        <v>12572526</v>
      </c>
      <c r="Z7" s="56" t="n">
        <v>10464.75</v>
      </c>
      <c r="AA7" s="56" t="n">
        <v>117.62</v>
      </c>
      <c r="AB7" s="56" t="n">
        <f aca="false">Z7/3600</f>
        <v>2.906875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103687637801725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7656.3712</v>
      </c>
      <c r="E8" s="55" t="n">
        <f aca="false">N8</f>
        <v>43.5528</v>
      </c>
      <c r="F8" s="55" t="n">
        <f aca="false">L8</f>
        <v>67656.3712</v>
      </c>
      <c r="G8" s="55" t="n">
        <f aca="false">O8</f>
        <v>43.5113</v>
      </c>
      <c r="H8" s="55" t="n">
        <f aca="false">U8</f>
        <v>67372.7472</v>
      </c>
      <c r="I8" s="55" t="n">
        <f aca="false">W8</f>
        <v>43.5532</v>
      </c>
      <c r="J8" s="55" t="n">
        <f aca="false">U8</f>
        <v>67372.7472</v>
      </c>
      <c r="K8" s="55" t="n">
        <f aca="false">X8</f>
        <v>43.5105</v>
      </c>
      <c r="L8" s="56" t="n">
        <v>67656.3712</v>
      </c>
      <c r="M8" s="56" t="n">
        <v>40.0975</v>
      </c>
      <c r="N8" s="56" t="n">
        <v>43.5528</v>
      </c>
      <c r="O8" s="56" t="n">
        <v>43.5113</v>
      </c>
      <c r="P8" s="57" t="n">
        <v>13337221</v>
      </c>
      <c r="Q8" s="56" t="n">
        <v>9147.51</v>
      </c>
      <c r="R8" s="56" t="n">
        <v>109.15</v>
      </c>
      <c r="S8" s="56" t="n">
        <f aca="false">Q8/3600</f>
        <v>2.540975</v>
      </c>
      <c r="T8" s="58"/>
      <c r="U8" s="56" t="n">
        <v>67372.7472</v>
      </c>
      <c r="V8" s="56" t="n">
        <v>40.0978</v>
      </c>
      <c r="W8" s="56" t="n">
        <v>43.5532</v>
      </c>
      <c r="X8" s="56" t="n">
        <v>43.5105</v>
      </c>
      <c r="Y8" s="57" t="n">
        <v>11889578</v>
      </c>
      <c r="Z8" s="56" t="n">
        <v>9367.08</v>
      </c>
      <c r="AA8" s="56" t="n">
        <v>108.28</v>
      </c>
      <c r="AB8" s="56" t="n">
        <f aca="false">Z8/3600</f>
        <v>2.60196666666667</v>
      </c>
      <c r="AC8" s="58"/>
      <c r="AD8" s="58"/>
      <c r="AE8" s="58"/>
      <c r="AF8" s="62" t="n">
        <f aca="false">IF(Y8=0,0,(Y8-P8)/P8)</f>
        <v>-0.108541576989689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9184.552</v>
      </c>
      <c r="E9" s="55" t="n">
        <f aca="false">N9</f>
        <v>40.9591</v>
      </c>
      <c r="F9" s="55" t="n">
        <f aca="false">L9</f>
        <v>39184.552</v>
      </c>
      <c r="G9" s="55" t="n">
        <f aca="false">O9</f>
        <v>41.2854</v>
      </c>
      <c r="H9" s="55" t="n">
        <f aca="false">U9</f>
        <v>38920.7792</v>
      </c>
      <c r="I9" s="55" t="n">
        <f aca="false">W9</f>
        <v>40.9569</v>
      </c>
      <c r="J9" s="55" t="n">
        <f aca="false">U9</f>
        <v>38920.7792</v>
      </c>
      <c r="K9" s="55" t="n">
        <f aca="false">X9</f>
        <v>41.2799</v>
      </c>
      <c r="L9" s="56" t="n">
        <v>39184.552</v>
      </c>
      <c r="M9" s="56" t="n">
        <v>37.0078</v>
      </c>
      <c r="N9" s="56" t="n">
        <v>40.9591</v>
      </c>
      <c r="O9" s="56" t="n">
        <v>41.2854</v>
      </c>
      <c r="P9" s="57" t="n">
        <v>11809405</v>
      </c>
      <c r="Q9" s="56" t="n">
        <v>8361.05</v>
      </c>
      <c r="R9" s="56" t="n">
        <v>102.89</v>
      </c>
      <c r="S9" s="56" t="n">
        <f aca="false">Q9/3600</f>
        <v>2.32251388888889</v>
      </c>
      <c r="T9" s="58"/>
      <c r="U9" s="56" t="n">
        <v>38920.7792</v>
      </c>
      <c r="V9" s="56" t="n">
        <v>37.0066</v>
      </c>
      <c r="W9" s="56" t="n">
        <v>40.9569</v>
      </c>
      <c r="X9" s="56" t="n">
        <v>41.2799</v>
      </c>
      <c r="Y9" s="57" t="n">
        <v>10508964</v>
      </c>
      <c r="Z9" s="56" t="n">
        <v>8614.62</v>
      </c>
      <c r="AA9" s="56" t="n">
        <v>102.74</v>
      </c>
      <c r="AB9" s="56" t="n">
        <f aca="false">Z9/3600</f>
        <v>2.39295</v>
      </c>
      <c r="AC9" s="58"/>
      <c r="AD9" s="58"/>
      <c r="AE9" s="58"/>
      <c r="AF9" s="62" t="n">
        <f aca="false">IF(Y9=0,0,(Y9-P9)/P9)</f>
        <v>-0.110119095754613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2876.9136</v>
      </c>
      <c r="E10" s="64" t="n">
        <f aca="false">N10</f>
        <v>38.1232</v>
      </c>
      <c r="F10" s="64" t="n">
        <f aca="false">L10</f>
        <v>22876.9136</v>
      </c>
      <c r="G10" s="64" t="n">
        <f aca="false">O10</f>
        <v>38.8962</v>
      </c>
      <c r="H10" s="64" t="n">
        <f aca="false">U10</f>
        <v>22698.0896</v>
      </c>
      <c r="I10" s="64" t="n">
        <f aca="false">W10</f>
        <v>38.1206</v>
      </c>
      <c r="J10" s="64" t="n">
        <f aca="false">U10</f>
        <v>22698.0896</v>
      </c>
      <c r="K10" s="64" t="n">
        <f aca="false">X10</f>
        <v>38.905</v>
      </c>
      <c r="L10" s="65" t="n">
        <v>22876.9136</v>
      </c>
      <c r="M10" s="65" t="n">
        <v>34.1674</v>
      </c>
      <c r="N10" s="65" t="n">
        <v>38.1232</v>
      </c>
      <c r="O10" s="65" t="n">
        <v>38.8962</v>
      </c>
      <c r="P10" s="66" t="n">
        <v>9130471</v>
      </c>
      <c r="Q10" s="65" t="n">
        <v>8004.86</v>
      </c>
      <c r="R10" s="65" t="n">
        <v>94.04</v>
      </c>
      <c r="S10" s="65" t="n">
        <f aca="false">Q10/3600</f>
        <v>2.22357222222222</v>
      </c>
      <c r="T10" s="63"/>
      <c r="U10" s="65" t="n">
        <v>22698.0896</v>
      </c>
      <c r="V10" s="65" t="n">
        <v>34.1664</v>
      </c>
      <c r="W10" s="65" t="n">
        <v>38.1206</v>
      </c>
      <c r="X10" s="65" t="n">
        <v>38.905</v>
      </c>
      <c r="Y10" s="66" t="n">
        <v>8197208</v>
      </c>
      <c r="Z10" s="65" t="n">
        <v>7979.69</v>
      </c>
      <c r="AA10" s="65" t="n">
        <v>92.07</v>
      </c>
      <c r="AB10" s="65" t="n">
        <f aca="false">Z10/3600</f>
        <v>2.21658055555556</v>
      </c>
      <c r="AC10" s="63"/>
      <c r="AD10" s="63"/>
      <c r="AE10" s="63"/>
      <c r="AF10" s="62" t="n">
        <f aca="false">IF(Y10=0,0,(Y10-P10)/P10)</f>
        <v>-0.102214113598302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0270.4816</v>
      </c>
      <c r="E11" s="55" t="n">
        <f aca="false">N11</f>
        <v>42.973</v>
      </c>
      <c r="F11" s="55" t="n">
        <f aca="false">L11</f>
        <v>410270.4816</v>
      </c>
      <c r="G11" s="55" t="n">
        <f aca="false">O11</f>
        <v>41.603</v>
      </c>
      <c r="H11" s="55" t="n">
        <f aca="false">U11</f>
        <v>410159.496</v>
      </c>
      <c r="I11" s="55" t="n">
        <f aca="false">W11</f>
        <v>42.973</v>
      </c>
      <c r="J11" s="55" t="n">
        <f aca="false">U11</f>
        <v>410159.496</v>
      </c>
      <c r="K11" s="55" t="n">
        <f aca="false">X11</f>
        <v>41.6031</v>
      </c>
      <c r="L11" s="56" t="n">
        <v>410270.4816</v>
      </c>
      <c r="M11" s="56" t="n">
        <v>43.0979</v>
      </c>
      <c r="N11" s="56" t="n">
        <v>42.973</v>
      </c>
      <c r="O11" s="56" t="n">
        <v>41.603</v>
      </c>
      <c r="P11" s="57" t="n">
        <v>10082021</v>
      </c>
      <c r="Q11" s="56" t="n">
        <v>23928.08</v>
      </c>
      <c r="R11" s="56" t="n">
        <v>241.14</v>
      </c>
      <c r="S11" s="56" t="n">
        <f aca="false">Q11/3600</f>
        <v>6.64668888888889</v>
      </c>
      <c r="T11" s="58"/>
      <c r="U11" s="56" t="n">
        <v>410159.496</v>
      </c>
      <c r="V11" s="56" t="n">
        <v>43.0987</v>
      </c>
      <c r="W11" s="56" t="n">
        <v>42.973</v>
      </c>
      <c r="X11" s="56" t="n">
        <v>41.6031</v>
      </c>
      <c r="Y11" s="57" t="n">
        <v>9442779</v>
      </c>
      <c r="Z11" s="56" t="n">
        <v>24278.77</v>
      </c>
      <c r="AA11" s="56" t="n">
        <v>247.53</v>
      </c>
      <c r="AB11" s="56" t="n">
        <f aca="false">Z11/3600</f>
        <v>6.74410277777778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634041527983328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6502.824</v>
      </c>
      <c r="E12" s="55" t="n">
        <f aca="false">N12</f>
        <v>40.1992</v>
      </c>
      <c r="F12" s="55" t="n">
        <f aca="false">L12</f>
        <v>266502.824</v>
      </c>
      <c r="G12" s="55" t="n">
        <f aca="false">O12</f>
        <v>37.8791</v>
      </c>
      <c r="H12" s="55" t="n">
        <f aca="false">U12</f>
        <v>266399.3168</v>
      </c>
      <c r="I12" s="55" t="n">
        <f aca="false">W12</f>
        <v>40.1989</v>
      </c>
      <c r="J12" s="55" t="n">
        <f aca="false">U12</f>
        <v>266399.3168</v>
      </c>
      <c r="K12" s="55" t="n">
        <f aca="false">X12</f>
        <v>37.8795</v>
      </c>
      <c r="L12" s="56" t="n">
        <v>266502.824</v>
      </c>
      <c r="M12" s="56" t="n">
        <v>39.4244</v>
      </c>
      <c r="N12" s="56" t="n">
        <v>40.1992</v>
      </c>
      <c r="O12" s="56" t="n">
        <v>37.8791</v>
      </c>
      <c r="P12" s="57" t="n">
        <v>8094468</v>
      </c>
      <c r="Q12" s="56" t="n">
        <v>21543.47</v>
      </c>
      <c r="R12" s="56" t="n">
        <v>221.93</v>
      </c>
      <c r="S12" s="56" t="n">
        <f aca="false">Q12/3600</f>
        <v>5.98429722222222</v>
      </c>
      <c r="T12" s="58"/>
      <c r="U12" s="56" t="n">
        <v>266399.3168</v>
      </c>
      <c r="V12" s="56" t="n">
        <v>39.4236</v>
      </c>
      <c r="W12" s="56" t="n">
        <v>40.1989</v>
      </c>
      <c r="X12" s="56" t="n">
        <v>37.8795</v>
      </c>
      <c r="Y12" s="57" t="n">
        <v>7574258</v>
      </c>
      <c r="Z12" s="56" t="n">
        <v>21694.71</v>
      </c>
      <c r="AA12" s="56" t="n">
        <v>214.37</v>
      </c>
      <c r="AB12" s="56" t="n">
        <f aca="false">Z12/3600</f>
        <v>6.02630833333333</v>
      </c>
      <c r="AC12" s="58"/>
      <c r="AD12" s="58"/>
      <c r="AE12" s="58"/>
      <c r="AF12" s="62" t="n">
        <f aca="false">IF(Y12=0,0,(Y12-P12)/P12)</f>
        <v>-0.0642673490092246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7041.2208</v>
      </c>
      <c r="E13" s="55" t="n">
        <f aca="false">N13</f>
        <v>38.194</v>
      </c>
      <c r="F13" s="55" t="n">
        <f aca="false">L13</f>
        <v>167041.2208</v>
      </c>
      <c r="G13" s="55" t="n">
        <f aca="false">O13</f>
        <v>35.8517</v>
      </c>
      <c r="H13" s="55" t="n">
        <f aca="false">U13</f>
        <v>166936.1968</v>
      </c>
      <c r="I13" s="55" t="n">
        <f aca="false">W13</f>
        <v>38.1944</v>
      </c>
      <c r="J13" s="55" t="n">
        <f aca="false">U13</f>
        <v>166936.1968</v>
      </c>
      <c r="K13" s="55" t="n">
        <f aca="false">X13</f>
        <v>35.851</v>
      </c>
      <c r="L13" s="56" t="n">
        <v>167041.2208</v>
      </c>
      <c r="M13" s="56" t="n">
        <v>35.3061</v>
      </c>
      <c r="N13" s="56" t="n">
        <v>38.194</v>
      </c>
      <c r="O13" s="56" t="n">
        <v>35.8517</v>
      </c>
      <c r="P13" s="57" t="n">
        <v>8296428</v>
      </c>
      <c r="Q13" s="56" t="n">
        <v>18992.76</v>
      </c>
      <c r="R13" s="56" t="n">
        <v>179.74</v>
      </c>
      <c r="S13" s="56" t="n">
        <f aca="false">Q13/3600</f>
        <v>5.27576666666667</v>
      </c>
      <c r="T13" s="58"/>
      <c r="U13" s="56" t="n">
        <v>166936.1968</v>
      </c>
      <c r="V13" s="56" t="n">
        <v>35.3067</v>
      </c>
      <c r="W13" s="56" t="n">
        <v>38.1944</v>
      </c>
      <c r="X13" s="56" t="n">
        <v>35.851</v>
      </c>
      <c r="Y13" s="57" t="n">
        <v>7759397</v>
      </c>
      <c r="Z13" s="56" t="n">
        <v>19594.71</v>
      </c>
      <c r="AA13" s="56" t="n">
        <v>183.23</v>
      </c>
      <c r="AB13" s="56" t="n">
        <f aca="false">Z13/3600</f>
        <v>5.442975</v>
      </c>
      <c r="AC13" s="58"/>
      <c r="AD13" s="58"/>
      <c r="AE13" s="58"/>
      <c r="AF13" s="62" t="n">
        <f aca="false">IF(Y13=0,0,(Y13-P13)/P13)</f>
        <v>-0.0647303875836685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7221.9584</v>
      </c>
      <c r="E14" s="64" t="n">
        <f aca="false">N14</f>
        <v>36.0127</v>
      </c>
      <c r="F14" s="64" t="n">
        <f aca="false">L14</f>
        <v>87221.9584</v>
      </c>
      <c r="G14" s="64" t="n">
        <f aca="false">O14</f>
        <v>33.7948</v>
      </c>
      <c r="H14" s="64" t="n">
        <f aca="false">U14</f>
        <v>87060.712</v>
      </c>
      <c r="I14" s="64" t="n">
        <f aca="false">W14</f>
        <v>36.0141</v>
      </c>
      <c r="J14" s="64" t="n">
        <f aca="false">U14</f>
        <v>87060.712</v>
      </c>
      <c r="K14" s="64" t="n">
        <f aca="false">X14</f>
        <v>33.7963</v>
      </c>
      <c r="L14" s="65" t="n">
        <v>87221.9584</v>
      </c>
      <c r="M14" s="65" t="n">
        <v>30.9925</v>
      </c>
      <c r="N14" s="65" t="n">
        <v>36.0127</v>
      </c>
      <c r="O14" s="65" t="n">
        <v>33.7948</v>
      </c>
      <c r="P14" s="66" t="n">
        <v>11053855</v>
      </c>
      <c r="Q14" s="65" t="n">
        <v>17350.65</v>
      </c>
      <c r="R14" s="65" t="n">
        <v>168.28</v>
      </c>
      <c r="S14" s="65" t="n">
        <f aca="false">Q14/3600</f>
        <v>4.819625</v>
      </c>
      <c r="T14" s="63"/>
      <c r="U14" s="65" t="n">
        <v>87060.712</v>
      </c>
      <c r="V14" s="65" t="n">
        <v>30.9924</v>
      </c>
      <c r="W14" s="65" t="n">
        <v>36.0141</v>
      </c>
      <c r="X14" s="65" t="n">
        <v>33.7963</v>
      </c>
      <c r="Y14" s="66" t="n">
        <v>10214832</v>
      </c>
      <c r="Z14" s="65" t="n">
        <v>17527.09</v>
      </c>
      <c r="AA14" s="65" t="n">
        <v>164.92</v>
      </c>
      <c r="AB14" s="65" t="n">
        <f aca="false">Z14/3600</f>
        <v>4.86863611111111</v>
      </c>
      <c r="AC14" s="63"/>
      <c r="AD14" s="63"/>
      <c r="AE14" s="63"/>
      <c r="AF14" s="62" t="n">
        <f aca="false">IF(Y14=0,0,(Y14-P14)/P14)</f>
        <v>-0.0759032030002203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2788.688</v>
      </c>
      <c r="E15" s="55" t="n">
        <f aca="false">N15</f>
        <v>47.1022</v>
      </c>
      <c r="F15" s="55" t="n">
        <f aca="false">L15</f>
        <v>102788.688</v>
      </c>
      <c r="G15" s="55" t="n">
        <f aca="false">O15</f>
        <v>46.6389</v>
      </c>
      <c r="H15" s="55" t="n">
        <f aca="false">U15</f>
        <v>102716.9712</v>
      </c>
      <c r="I15" s="55" t="n">
        <f aca="false">W15</f>
        <v>47.1031</v>
      </c>
      <c r="J15" s="55" t="n">
        <f aca="false">U15</f>
        <v>102716.9712</v>
      </c>
      <c r="K15" s="55" t="n">
        <f aca="false">X15</f>
        <v>46.6409</v>
      </c>
      <c r="L15" s="67" t="n">
        <v>102788.688</v>
      </c>
      <c r="M15" s="67" t="n">
        <v>43.9126</v>
      </c>
      <c r="N15" s="67" t="n">
        <v>47.1022</v>
      </c>
      <c r="O15" s="67" t="n">
        <v>46.6389</v>
      </c>
      <c r="P15" s="68" t="n">
        <v>4066209</v>
      </c>
      <c r="Q15" s="56" t="n">
        <v>17158.86</v>
      </c>
      <c r="R15" s="56" t="n">
        <v>160.52</v>
      </c>
      <c r="S15" s="56" t="n">
        <f aca="false">Q15/3600</f>
        <v>4.76635</v>
      </c>
      <c r="T15" s="58"/>
      <c r="U15" s="67" t="n">
        <v>102716.9712</v>
      </c>
      <c r="V15" s="67" t="n">
        <v>43.9125</v>
      </c>
      <c r="W15" s="67" t="n">
        <v>47.1031</v>
      </c>
      <c r="X15" s="67" t="n">
        <v>46.6409</v>
      </c>
      <c r="Y15" s="68" t="n">
        <v>3768363</v>
      </c>
      <c r="Z15" s="56" t="n">
        <v>17309.34</v>
      </c>
      <c r="AA15" s="56" t="n">
        <v>160.81</v>
      </c>
      <c r="AB15" s="56" t="n">
        <f aca="false">Z15/3600</f>
        <v>4.80815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732490631937512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9334.3824</v>
      </c>
      <c r="E16" s="55" t="n">
        <f aca="false">N16</f>
        <v>46.0803</v>
      </c>
      <c r="F16" s="55" t="n">
        <f aca="false">L16</f>
        <v>49334.3824</v>
      </c>
      <c r="G16" s="55" t="n">
        <f aca="false">O16</f>
        <v>45.8095</v>
      </c>
      <c r="H16" s="55" t="n">
        <f aca="false">U16</f>
        <v>49268.5856</v>
      </c>
      <c r="I16" s="55" t="n">
        <f aca="false">W16</f>
        <v>46.0791</v>
      </c>
      <c r="J16" s="55" t="n">
        <f aca="false">U16</f>
        <v>49268.5856</v>
      </c>
      <c r="K16" s="55" t="n">
        <f aca="false">X16</f>
        <v>45.8086</v>
      </c>
      <c r="L16" s="56" t="n">
        <v>49334.3824</v>
      </c>
      <c r="M16" s="56" t="n">
        <v>41.5303</v>
      </c>
      <c r="N16" s="56" t="n">
        <v>46.0803</v>
      </c>
      <c r="O16" s="56" t="n">
        <v>45.8095</v>
      </c>
      <c r="P16" s="57" t="n">
        <v>3792453</v>
      </c>
      <c r="Q16" s="56" t="n">
        <v>15242.24</v>
      </c>
      <c r="R16" s="56" t="n">
        <v>145.21</v>
      </c>
      <c r="S16" s="56" t="n">
        <f aca="false">Q16/3600</f>
        <v>4.23395555555556</v>
      </c>
      <c r="T16" s="58"/>
      <c r="U16" s="56" t="n">
        <v>49268.5856</v>
      </c>
      <c r="V16" s="56" t="n">
        <v>41.53</v>
      </c>
      <c r="W16" s="56" t="n">
        <v>46.0791</v>
      </c>
      <c r="X16" s="56" t="n">
        <v>45.8086</v>
      </c>
      <c r="Y16" s="57" t="n">
        <v>3463967</v>
      </c>
      <c r="Z16" s="56" t="n">
        <v>15489.15</v>
      </c>
      <c r="AA16" s="56" t="n">
        <v>143.8</v>
      </c>
      <c r="AB16" s="56" t="n">
        <f aca="false">Z16/3600</f>
        <v>4.30254166666667</v>
      </c>
      <c r="AC16" s="58"/>
      <c r="AD16" s="58"/>
      <c r="AE16" s="58"/>
      <c r="AF16" s="62" t="n">
        <f aca="false">IF(Y16=0,0,(Y16-P16)/P16)</f>
        <v>-0.0866157075644708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383.5824</v>
      </c>
      <c r="E17" s="55" t="n">
        <f aca="false">N17</f>
        <v>45.1454</v>
      </c>
      <c r="F17" s="55" t="n">
        <f aca="false">L17</f>
        <v>28383.5824</v>
      </c>
      <c r="G17" s="55" t="n">
        <f aca="false">O17</f>
        <v>44.9836</v>
      </c>
      <c r="H17" s="55" t="n">
        <f aca="false">U17</f>
        <v>28329.6448</v>
      </c>
      <c r="I17" s="55" t="n">
        <f aca="false">W17</f>
        <v>45.1431</v>
      </c>
      <c r="J17" s="55" t="n">
        <f aca="false">U17</f>
        <v>28329.6448</v>
      </c>
      <c r="K17" s="55" t="n">
        <f aca="false">X17</f>
        <v>44.974</v>
      </c>
      <c r="L17" s="56" t="n">
        <v>28383.5824</v>
      </c>
      <c r="M17" s="56" t="n">
        <v>39.9695</v>
      </c>
      <c r="N17" s="56" t="n">
        <v>45.1454</v>
      </c>
      <c r="O17" s="56" t="n">
        <v>44.9836</v>
      </c>
      <c r="P17" s="57" t="n">
        <v>3361099</v>
      </c>
      <c r="Q17" s="56" t="n">
        <v>14401.24</v>
      </c>
      <c r="R17" s="56" t="n">
        <v>143.21</v>
      </c>
      <c r="S17" s="56" t="n">
        <f aca="false">Q17/3600</f>
        <v>4.00034444444444</v>
      </c>
      <c r="T17" s="58"/>
      <c r="U17" s="56" t="n">
        <v>28329.6448</v>
      </c>
      <c r="V17" s="56" t="n">
        <v>39.9691</v>
      </c>
      <c r="W17" s="56" t="n">
        <v>45.1431</v>
      </c>
      <c r="X17" s="56" t="n">
        <v>44.974</v>
      </c>
      <c r="Y17" s="57" t="n">
        <v>3099295</v>
      </c>
      <c r="Z17" s="56" t="n">
        <v>14867.54</v>
      </c>
      <c r="AA17" s="56" t="n">
        <v>137.5</v>
      </c>
      <c r="AB17" s="56" t="n">
        <f aca="false">Z17/3600</f>
        <v>4.12987222222222</v>
      </c>
      <c r="AC17" s="58"/>
      <c r="AD17" s="58"/>
      <c r="AE17" s="58"/>
      <c r="AF17" s="62" t="n">
        <f aca="false">IF(Y17=0,0,(Y17-P17)/P17)</f>
        <v>-0.0778923798436166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793.7424</v>
      </c>
      <c r="E18" s="64" t="n">
        <f aca="false">N18</f>
        <v>44.0132</v>
      </c>
      <c r="F18" s="64" t="n">
        <f aca="false">L18</f>
        <v>15793.7424</v>
      </c>
      <c r="G18" s="64" t="n">
        <f aca="false">O18</f>
        <v>43.9405</v>
      </c>
      <c r="H18" s="64" t="n">
        <f aca="false">U18</f>
        <v>15754.904</v>
      </c>
      <c r="I18" s="64" t="n">
        <f aca="false">W18</f>
        <v>44.0262</v>
      </c>
      <c r="J18" s="64" t="n">
        <f aca="false">U18</f>
        <v>15754.904</v>
      </c>
      <c r="K18" s="64" t="n">
        <f aca="false">X18</f>
        <v>43.9593</v>
      </c>
      <c r="L18" s="65" t="n">
        <v>15793.7424</v>
      </c>
      <c r="M18" s="65" t="n">
        <v>38.219</v>
      </c>
      <c r="N18" s="65" t="n">
        <v>44.0132</v>
      </c>
      <c r="O18" s="65" t="n">
        <v>43.9405</v>
      </c>
      <c r="P18" s="66" t="n">
        <v>2886061</v>
      </c>
      <c r="Q18" s="65" t="n">
        <v>14443.87</v>
      </c>
      <c r="R18" s="65" t="n">
        <v>130.98</v>
      </c>
      <c r="S18" s="65" t="n">
        <f aca="false">Q18/3600</f>
        <v>4.01218611111111</v>
      </c>
      <c r="T18" s="63"/>
      <c r="U18" s="65" t="n">
        <v>15754.904</v>
      </c>
      <c r="V18" s="65" t="n">
        <v>38.2192</v>
      </c>
      <c r="W18" s="65" t="n">
        <v>44.0262</v>
      </c>
      <c r="X18" s="65" t="n">
        <v>43.9593</v>
      </c>
      <c r="Y18" s="66" t="n">
        <v>2700718</v>
      </c>
      <c r="Z18" s="65" t="n">
        <v>14422.31</v>
      </c>
      <c r="AA18" s="65" t="n">
        <v>134.85</v>
      </c>
      <c r="AB18" s="65" t="n">
        <f aca="false">Z18/3600</f>
        <v>4.00619722222222</v>
      </c>
      <c r="AC18" s="63"/>
      <c r="AD18" s="63"/>
      <c r="AE18" s="63"/>
      <c r="AF18" s="62" t="n">
        <f aca="false">IF(Y18=0,0,(Y18-P18)/P18)</f>
        <v>-0.0642200563328357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432.04</v>
      </c>
      <c r="E19" s="55" t="n">
        <f aca="false">N19</f>
        <v>44.8032</v>
      </c>
      <c r="F19" s="55" t="n">
        <f aca="false">L19</f>
        <v>24432.04</v>
      </c>
      <c r="G19" s="55" t="n">
        <f aca="false">O19</f>
        <v>46.2817</v>
      </c>
      <c r="H19" s="55" t="n">
        <f aca="false">U19</f>
        <v>24394.2488</v>
      </c>
      <c r="I19" s="55" t="n">
        <f aca="false">W19</f>
        <v>44.8023</v>
      </c>
      <c r="J19" s="55" t="n">
        <f aca="false">U19</f>
        <v>24394.2488</v>
      </c>
      <c r="K19" s="55" t="n">
        <f aca="false">X19</f>
        <v>46.2794</v>
      </c>
      <c r="L19" s="56" t="n">
        <v>24432.04</v>
      </c>
      <c r="M19" s="56" t="n">
        <v>42.9862</v>
      </c>
      <c r="N19" s="56" t="n">
        <v>44.8032</v>
      </c>
      <c r="O19" s="56" t="n">
        <v>46.2817</v>
      </c>
      <c r="P19" s="57" t="n">
        <v>3443970</v>
      </c>
      <c r="Q19" s="56" t="n">
        <v>7280.55</v>
      </c>
      <c r="R19" s="56" t="n">
        <v>72.5</v>
      </c>
      <c r="S19" s="56" t="n">
        <f aca="false">Q19/3600</f>
        <v>2.022375</v>
      </c>
      <c r="T19" s="58"/>
      <c r="U19" s="56" t="n">
        <v>24394.2488</v>
      </c>
      <c r="V19" s="56" t="n">
        <v>42.9863</v>
      </c>
      <c r="W19" s="56" t="n">
        <v>44.8023</v>
      </c>
      <c r="X19" s="56" t="n">
        <v>46.2794</v>
      </c>
      <c r="Y19" s="57" t="n">
        <v>3082944</v>
      </c>
      <c r="Z19" s="56" t="n">
        <v>7372.54</v>
      </c>
      <c r="AA19" s="56" t="n">
        <v>70.68</v>
      </c>
      <c r="AB19" s="56" t="n">
        <f aca="false">Z19/3600</f>
        <v>2.04792777777778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104828439272119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398.1152</v>
      </c>
      <c r="E20" s="55" t="n">
        <f aca="false">N20</f>
        <v>42.9752</v>
      </c>
      <c r="F20" s="55" t="n">
        <f aca="false">L20</f>
        <v>13398.1152</v>
      </c>
      <c r="G20" s="55" t="n">
        <f aca="false">O20</f>
        <v>43.8099</v>
      </c>
      <c r="H20" s="55" t="n">
        <f aca="false">U20</f>
        <v>13367.6384</v>
      </c>
      <c r="I20" s="55" t="n">
        <f aca="false">W20</f>
        <v>42.9737</v>
      </c>
      <c r="J20" s="55" t="n">
        <f aca="false">U20</f>
        <v>13367.6384</v>
      </c>
      <c r="K20" s="55" t="n">
        <f aca="false">X20</f>
        <v>43.8103</v>
      </c>
      <c r="L20" s="56" t="n">
        <v>13398.1152</v>
      </c>
      <c r="M20" s="56" t="n">
        <v>41.307</v>
      </c>
      <c r="N20" s="56" t="n">
        <v>42.9752</v>
      </c>
      <c r="O20" s="56" t="n">
        <v>43.8099</v>
      </c>
      <c r="P20" s="57" t="n">
        <v>2915346</v>
      </c>
      <c r="Q20" s="56" t="n">
        <v>6461.9</v>
      </c>
      <c r="R20" s="56" t="n">
        <v>63.39</v>
      </c>
      <c r="S20" s="56" t="n">
        <f aca="false">Q20/3600</f>
        <v>1.79497222222222</v>
      </c>
      <c r="T20" s="58"/>
      <c r="U20" s="56" t="n">
        <v>13367.6384</v>
      </c>
      <c r="V20" s="56" t="n">
        <v>41.3059</v>
      </c>
      <c r="W20" s="56" t="n">
        <v>42.9737</v>
      </c>
      <c r="X20" s="56" t="n">
        <v>43.8103</v>
      </c>
      <c r="Y20" s="57" t="n">
        <v>2626891</v>
      </c>
      <c r="Z20" s="56" t="n">
        <v>6606.39</v>
      </c>
      <c r="AA20" s="56" t="n">
        <v>67.62</v>
      </c>
      <c r="AB20" s="56" t="n">
        <f aca="false">Z20/3600</f>
        <v>1.83510833333333</v>
      </c>
      <c r="AC20" s="58"/>
      <c r="AD20" s="58"/>
      <c r="AE20" s="58"/>
      <c r="AF20" s="62" t="n">
        <f aca="false">IF(Y20=0,0,(Y20-P20)/P20)</f>
        <v>-0.0989436588315761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500.1168</v>
      </c>
      <c r="E21" s="55" t="n">
        <f aca="false">N21</f>
        <v>41.2578</v>
      </c>
      <c r="F21" s="55" t="n">
        <f aca="false">L21</f>
        <v>7500.1168</v>
      </c>
      <c r="G21" s="55" t="n">
        <f aca="false">O21</f>
        <v>41.8558</v>
      </c>
      <c r="H21" s="55" t="n">
        <f aca="false">U21</f>
        <v>7478.8088</v>
      </c>
      <c r="I21" s="55" t="n">
        <f aca="false">W21</f>
        <v>41.258</v>
      </c>
      <c r="J21" s="55" t="n">
        <f aca="false">U21</f>
        <v>7478.8088</v>
      </c>
      <c r="K21" s="55" t="n">
        <f aca="false">X21</f>
        <v>41.8561</v>
      </c>
      <c r="L21" s="56" t="n">
        <v>7500.1168</v>
      </c>
      <c r="M21" s="56" t="n">
        <v>39.2617</v>
      </c>
      <c r="N21" s="56" t="n">
        <v>41.2578</v>
      </c>
      <c r="O21" s="56" t="n">
        <v>41.8558</v>
      </c>
      <c r="P21" s="57" t="n">
        <v>2340066</v>
      </c>
      <c r="Q21" s="56" t="n">
        <v>6019.36</v>
      </c>
      <c r="R21" s="56" t="n">
        <v>61.29</v>
      </c>
      <c r="S21" s="56" t="n">
        <f aca="false">Q21/3600</f>
        <v>1.67204444444444</v>
      </c>
      <c r="T21" s="58"/>
      <c r="U21" s="56" t="n">
        <v>7478.8088</v>
      </c>
      <c r="V21" s="56" t="n">
        <v>39.2617</v>
      </c>
      <c r="W21" s="56" t="n">
        <v>41.258</v>
      </c>
      <c r="X21" s="56" t="n">
        <v>41.8561</v>
      </c>
      <c r="Y21" s="57" t="n">
        <v>2127697</v>
      </c>
      <c r="Z21" s="56" t="n">
        <v>6215.92</v>
      </c>
      <c r="AA21" s="56" t="n">
        <v>60.99</v>
      </c>
      <c r="AB21" s="56" t="n">
        <f aca="false">Z21/3600</f>
        <v>1.72664444444444</v>
      </c>
      <c r="AC21" s="58"/>
      <c r="AD21" s="58"/>
      <c r="AE21" s="58"/>
      <c r="AF21" s="62" t="n">
        <f aca="false">IF(Y21=0,0,(Y21-P21)/P21)</f>
        <v>-0.0907534231940467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103.74</v>
      </c>
      <c r="E22" s="64" t="n">
        <f aca="false">N22</f>
        <v>39.5239</v>
      </c>
      <c r="F22" s="64" t="n">
        <f aca="false">L22</f>
        <v>4103.74</v>
      </c>
      <c r="G22" s="64" t="n">
        <f aca="false">O22</f>
        <v>40.287</v>
      </c>
      <c r="H22" s="64" t="n">
        <f aca="false">U22</f>
        <v>4087.5984</v>
      </c>
      <c r="I22" s="64" t="n">
        <f aca="false">W22</f>
        <v>39.5282</v>
      </c>
      <c r="J22" s="64" t="n">
        <f aca="false">U22</f>
        <v>4087.5984</v>
      </c>
      <c r="K22" s="64" t="n">
        <f aca="false">X22</f>
        <v>40.2839</v>
      </c>
      <c r="L22" s="65" t="n">
        <v>4103.74</v>
      </c>
      <c r="M22" s="65" t="n">
        <v>36.7984</v>
      </c>
      <c r="N22" s="65" t="n">
        <v>39.5239</v>
      </c>
      <c r="O22" s="65" t="n">
        <v>40.287</v>
      </c>
      <c r="P22" s="66" t="n">
        <v>1743166</v>
      </c>
      <c r="Q22" s="65" t="n">
        <v>5957.84</v>
      </c>
      <c r="R22" s="65" t="n">
        <v>56.88</v>
      </c>
      <c r="S22" s="65" t="n">
        <f aca="false">Q22/3600</f>
        <v>1.65495555555556</v>
      </c>
      <c r="T22" s="63"/>
      <c r="U22" s="65" t="n">
        <v>4087.5984</v>
      </c>
      <c r="V22" s="65" t="n">
        <v>36.7973</v>
      </c>
      <c r="W22" s="65" t="n">
        <v>39.5282</v>
      </c>
      <c r="X22" s="65" t="n">
        <v>40.2839</v>
      </c>
      <c r="Y22" s="66" t="n">
        <v>1589398</v>
      </c>
      <c r="Z22" s="65" t="n">
        <v>5938.88</v>
      </c>
      <c r="AA22" s="65" t="n">
        <v>60.57</v>
      </c>
      <c r="AB22" s="65" t="n">
        <f aca="false">Z22/3600</f>
        <v>1.64968888888889</v>
      </c>
      <c r="AC22" s="63"/>
      <c r="AD22" s="63"/>
      <c r="AE22" s="63"/>
      <c r="AF22" s="62" t="n">
        <f aca="false">IF(Y22=0,0,(Y22-P22)/P22)</f>
        <v>-0.0882119086765116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5909.2432</v>
      </c>
      <c r="E23" s="69" t="n">
        <f aca="false">N23</f>
        <v>43.6899</v>
      </c>
      <c r="F23" s="69" t="n">
        <f aca="false">L23</f>
        <v>55909.2432</v>
      </c>
      <c r="G23" s="69" t="n">
        <f aca="false">O23</f>
        <v>44.2944</v>
      </c>
      <c r="H23" s="69" t="n">
        <f aca="false">U23</f>
        <v>55818.5736</v>
      </c>
      <c r="I23" s="69" t="n">
        <f aca="false">W23</f>
        <v>43.6891</v>
      </c>
      <c r="J23" s="69" t="n">
        <f aca="false">U23</f>
        <v>55818.5736</v>
      </c>
      <c r="K23" s="69" t="n">
        <f aca="false">X23</f>
        <v>44.2926</v>
      </c>
      <c r="L23" s="67" t="n">
        <v>55909.2432</v>
      </c>
      <c r="M23" s="67" t="n">
        <v>41.9094</v>
      </c>
      <c r="N23" s="67" t="n">
        <v>43.6899</v>
      </c>
      <c r="O23" s="67" t="n">
        <v>44.2944</v>
      </c>
      <c r="P23" s="68" t="n">
        <v>8887179</v>
      </c>
      <c r="Q23" s="67" t="n">
        <v>8697.01</v>
      </c>
      <c r="R23" s="67" t="n">
        <v>104.99</v>
      </c>
      <c r="S23" s="67" t="n">
        <f aca="false">Q23/3600</f>
        <v>2.41583611111111</v>
      </c>
      <c r="T23" s="70"/>
      <c r="U23" s="67" t="n">
        <v>55818.5736</v>
      </c>
      <c r="V23" s="67" t="n">
        <v>41.91</v>
      </c>
      <c r="W23" s="67" t="n">
        <v>43.6891</v>
      </c>
      <c r="X23" s="67" t="n">
        <v>44.2926</v>
      </c>
      <c r="Y23" s="68" t="n">
        <v>7964776</v>
      </c>
      <c r="Z23" s="67" t="n">
        <v>8873.71</v>
      </c>
      <c r="AA23" s="67" t="n">
        <v>103.98</v>
      </c>
      <c r="AB23" s="67" t="n">
        <f aca="false">Z23/3600</f>
        <v>2.46491944444444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103790302862134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456.8248</v>
      </c>
      <c r="E24" s="55" t="n">
        <f aca="false">N24</f>
        <v>41.172</v>
      </c>
      <c r="F24" s="55" t="n">
        <f aca="false">L24</f>
        <v>30456.8248</v>
      </c>
      <c r="G24" s="55" t="n">
        <f aca="false">O24</f>
        <v>41.3501</v>
      </c>
      <c r="H24" s="55" t="n">
        <f aca="false">U24</f>
        <v>30376.9952</v>
      </c>
      <c r="I24" s="55" t="n">
        <f aca="false">W24</f>
        <v>41.1699</v>
      </c>
      <c r="J24" s="55" t="n">
        <f aca="false">U24</f>
        <v>30376.9952</v>
      </c>
      <c r="K24" s="55" t="n">
        <f aca="false">X24</f>
        <v>41.3464</v>
      </c>
      <c r="L24" s="56" t="n">
        <v>30456.8248</v>
      </c>
      <c r="M24" s="56" t="n">
        <v>38.7707</v>
      </c>
      <c r="N24" s="56" t="n">
        <v>41.172</v>
      </c>
      <c r="O24" s="56" t="n">
        <v>41.3501</v>
      </c>
      <c r="P24" s="57" t="n">
        <v>7896385</v>
      </c>
      <c r="Q24" s="56" t="n">
        <v>7325.33</v>
      </c>
      <c r="R24" s="56" t="n">
        <v>87.22</v>
      </c>
      <c r="S24" s="56" t="n">
        <f aca="false">Q24/3600</f>
        <v>2.03481388888889</v>
      </c>
      <c r="T24" s="58"/>
      <c r="U24" s="56" t="n">
        <v>30376.9952</v>
      </c>
      <c r="V24" s="56" t="n">
        <v>38.7709</v>
      </c>
      <c r="W24" s="56" t="n">
        <v>41.1699</v>
      </c>
      <c r="X24" s="56" t="n">
        <v>41.3464</v>
      </c>
      <c r="Y24" s="57" t="n">
        <v>7115000</v>
      </c>
      <c r="Z24" s="56" t="n">
        <v>7641.12</v>
      </c>
      <c r="AA24" s="56" t="n">
        <v>90.72</v>
      </c>
      <c r="AB24" s="56" t="n">
        <f aca="false">Z24/3600</f>
        <v>2.12253333333333</v>
      </c>
      <c r="AC24" s="58"/>
      <c r="AD24" s="58"/>
      <c r="AE24" s="58"/>
      <c r="AF24" s="62" t="n">
        <f aca="false">IF(Y24=0,0,(Y24-P24)/P24)</f>
        <v>-0.098954774874832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834.9064</v>
      </c>
      <c r="E25" s="55" t="n">
        <f aca="false">N25</f>
        <v>38.9607</v>
      </c>
      <c r="F25" s="55" t="n">
        <f aca="false">L25</f>
        <v>15834.9064</v>
      </c>
      <c r="G25" s="55" t="n">
        <f aca="false">O25</f>
        <v>39.2952</v>
      </c>
      <c r="H25" s="55" t="n">
        <f aca="false">U25</f>
        <v>15776.1024</v>
      </c>
      <c r="I25" s="55" t="n">
        <f aca="false">W25</f>
        <v>38.9617</v>
      </c>
      <c r="J25" s="55" t="n">
        <f aca="false">U25</f>
        <v>15776.1024</v>
      </c>
      <c r="K25" s="55" t="n">
        <f aca="false">X25</f>
        <v>39.293</v>
      </c>
      <c r="L25" s="56" t="n">
        <v>15834.9064</v>
      </c>
      <c r="M25" s="56" t="n">
        <v>35.7263</v>
      </c>
      <c r="N25" s="56" t="n">
        <v>38.9607</v>
      </c>
      <c r="O25" s="56" t="n">
        <v>39.2952</v>
      </c>
      <c r="P25" s="57" t="n">
        <v>6170394</v>
      </c>
      <c r="Q25" s="56" t="n">
        <v>6581.35</v>
      </c>
      <c r="R25" s="56" t="n">
        <v>78.74</v>
      </c>
      <c r="S25" s="56" t="n">
        <f aca="false">Q25/3600</f>
        <v>1.82815277777778</v>
      </c>
      <c r="T25" s="58"/>
      <c r="U25" s="56" t="n">
        <v>15776.1024</v>
      </c>
      <c r="V25" s="56" t="n">
        <v>35.7267</v>
      </c>
      <c r="W25" s="56" t="n">
        <v>38.9617</v>
      </c>
      <c r="X25" s="56" t="n">
        <v>39.293</v>
      </c>
      <c r="Y25" s="57" t="n">
        <v>5589356</v>
      </c>
      <c r="Z25" s="56" t="n">
        <v>6633.39</v>
      </c>
      <c r="AA25" s="56" t="n">
        <v>79.28</v>
      </c>
      <c r="AB25" s="56" t="n">
        <f aca="false">Z25/3600</f>
        <v>1.84260833333333</v>
      </c>
      <c r="AC25" s="58"/>
      <c r="AD25" s="58"/>
      <c r="AE25" s="58"/>
      <c r="AF25" s="62" t="n">
        <f aca="false">IF(Y25=0,0,(Y25-P25)/P25)</f>
        <v>-0.0941654617193003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707.4968</v>
      </c>
      <c r="E26" s="64" t="n">
        <f aca="false">N26</f>
        <v>36.9315</v>
      </c>
      <c r="F26" s="64" t="n">
        <f aca="false">L26</f>
        <v>7707.4968</v>
      </c>
      <c r="G26" s="64" t="n">
        <f aca="false">O26</f>
        <v>37.9124</v>
      </c>
      <c r="H26" s="64" t="n">
        <f aca="false">U26</f>
        <v>7671.7624</v>
      </c>
      <c r="I26" s="64" t="n">
        <f aca="false">W26</f>
        <v>36.937</v>
      </c>
      <c r="J26" s="64" t="n">
        <f aca="false">U26</f>
        <v>7671.7624</v>
      </c>
      <c r="K26" s="64" t="n">
        <f aca="false">X26</f>
        <v>37.9123</v>
      </c>
      <c r="L26" s="65" t="n">
        <v>7707.4968</v>
      </c>
      <c r="M26" s="65" t="n">
        <v>32.8729</v>
      </c>
      <c r="N26" s="65" t="n">
        <v>36.9315</v>
      </c>
      <c r="O26" s="65" t="n">
        <v>37.9124</v>
      </c>
      <c r="P26" s="66" t="n">
        <v>4019294</v>
      </c>
      <c r="Q26" s="65" t="n">
        <v>6135.78</v>
      </c>
      <c r="R26" s="65" t="n">
        <v>67.09</v>
      </c>
      <c r="S26" s="65" t="n">
        <f aca="false">Q26/3600</f>
        <v>1.70438333333333</v>
      </c>
      <c r="T26" s="63"/>
      <c r="U26" s="65" t="n">
        <v>7671.7624</v>
      </c>
      <c r="V26" s="65" t="n">
        <v>32.8731</v>
      </c>
      <c r="W26" s="65" t="n">
        <v>36.937</v>
      </c>
      <c r="X26" s="65" t="n">
        <v>37.9123</v>
      </c>
      <c r="Y26" s="66" t="n">
        <v>3685022</v>
      </c>
      <c r="Z26" s="65" t="n">
        <v>6170.08</v>
      </c>
      <c r="AA26" s="65" t="n">
        <v>66.49</v>
      </c>
      <c r="AB26" s="65" t="n">
        <f aca="false">Z26/3600</f>
        <v>1.71391111111111</v>
      </c>
      <c r="AC26" s="63"/>
      <c r="AD26" s="63"/>
      <c r="AE26" s="63"/>
      <c r="AF26" s="62" t="n">
        <f aca="false">IF(Y26=0,0,(Y26-P26)/P26)</f>
        <v>-0.0831668447244715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0643.9688</v>
      </c>
      <c r="E27" s="69" t="n">
        <f aca="false">N27</f>
        <v>42.0932</v>
      </c>
      <c r="F27" s="69" t="n">
        <f aca="false">L27</f>
        <v>120643.9688</v>
      </c>
      <c r="G27" s="69" t="n">
        <f aca="false">O27</f>
        <v>44.4557</v>
      </c>
      <c r="H27" s="69" t="n">
        <f aca="false">U27</f>
        <v>120353.4968</v>
      </c>
      <c r="I27" s="69" t="n">
        <f aca="false">W27</f>
        <v>42.0925</v>
      </c>
      <c r="J27" s="69" t="n">
        <f aca="false">U27</f>
        <v>120353.4968</v>
      </c>
      <c r="K27" s="69" t="n">
        <f aca="false">X27</f>
        <v>44.4556</v>
      </c>
      <c r="L27" s="67" t="n">
        <v>120643.9688</v>
      </c>
      <c r="M27" s="67" t="n">
        <v>40.9259</v>
      </c>
      <c r="N27" s="67" t="n">
        <v>42.0932</v>
      </c>
      <c r="O27" s="67" t="n">
        <v>44.4557</v>
      </c>
      <c r="P27" s="68" t="n">
        <v>16809046</v>
      </c>
      <c r="Q27" s="67" t="n">
        <v>17707.96</v>
      </c>
      <c r="R27" s="67" t="n">
        <v>202.31</v>
      </c>
      <c r="S27" s="67" t="n">
        <f aca="false">Q27/3600</f>
        <v>4.91887777777778</v>
      </c>
      <c r="T27" s="70"/>
      <c r="U27" s="67" t="n">
        <v>120353.4968</v>
      </c>
      <c r="V27" s="67" t="n">
        <v>40.9256</v>
      </c>
      <c r="W27" s="67" t="n">
        <v>42.0925</v>
      </c>
      <c r="X27" s="67" t="n">
        <v>44.4556</v>
      </c>
      <c r="Y27" s="68" t="n">
        <v>14075462</v>
      </c>
      <c r="Z27" s="67" t="n">
        <v>18313.15</v>
      </c>
      <c r="AA27" s="67" t="n">
        <v>210.99</v>
      </c>
      <c r="AB27" s="67" t="n">
        <f aca="false">Z27/3600</f>
        <v>5.08698611111111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62625767101833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5639.7864</v>
      </c>
      <c r="E28" s="55" t="n">
        <f aca="false">N28</f>
        <v>39.5921</v>
      </c>
      <c r="F28" s="55" t="n">
        <f aca="false">L28</f>
        <v>55639.7864</v>
      </c>
      <c r="G28" s="55" t="n">
        <f aca="false">O28</f>
        <v>42.292</v>
      </c>
      <c r="H28" s="55" t="n">
        <f aca="false">U28</f>
        <v>55402.4528</v>
      </c>
      <c r="I28" s="55" t="n">
        <f aca="false">W28</f>
        <v>39.5907</v>
      </c>
      <c r="J28" s="55" t="n">
        <f aca="false">U28</f>
        <v>55402.4528</v>
      </c>
      <c r="K28" s="55" t="n">
        <f aca="false">X28</f>
        <v>42.2912</v>
      </c>
      <c r="L28" s="56" t="n">
        <v>55639.7864</v>
      </c>
      <c r="M28" s="56" t="n">
        <v>38.2371</v>
      </c>
      <c r="N28" s="56" t="n">
        <v>39.5921</v>
      </c>
      <c r="O28" s="56" t="n">
        <v>42.292</v>
      </c>
      <c r="P28" s="57" t="n">
        <v>14425901</v>
      </c>
      <c r="Q28" s="56" t="n">
        <v>15625.76</v>
      </c>
      <c r="R28" s="56" t="n">
        <v>171.98</v>
      </c>
      <c r="S28" s="56" t="n">
        <f aca="false">Q28/3600</f>
        <v>4.34048888888889</v>
      </c>
      <c r="T28" s="58"/>
      <c r="U28" s="56" t="n">
        <v>55402.4528</v>
      </c>
      <c r="V28" s="56" t="n">
        <v>38.2374</v>
      </c>
      <c r="W28" s="56" t="n">
        <v>39.5907</v>
      </c>
      <c r="X28" s="56" t="n">
        <v>42.2912</v>
      </c>
      <c r="Y28" s="57" t="n">
        <v>12061358</v>
      </c>
      <c r="Z28" s="56" t="n">
        <v>15726.02</v>
      </c>
      <c r="AA28" s="56" t="n">
        <v>177.35</v>
      </c>
      <c r="AB28" s="56" t="n">
        <f aca="false">Z28/3600</f>
        <v>4.36833888888889</v>
      </c>
      <c r="AC28" s="58"/>
      <c r="AD28" s="58"/>
      <c r="AE28" s="58"/>
      <c r="AF28" s="62" t="n">
        <f aca="false">IF(Y28=0,0,(Y28-P28)/P28)</f>
        <v>-0.16390955407222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924.7544</v>
      </c>
      <c r="E29" s="55" t="n">
        <f aca="false">N29</f>
        <v>38.2058</v>
      </c>
      <c r="F29" s="55" t="n">
        <f aca="false">L29</f>
        <v>29924.7544</v>
      </c>
      <c r="G29" s="55" t="n">
        <f aca="false">O29</f>
        <v>40.1444</v>
      </c>
      <c r="H29" s="55" t="n">
        <f aca="false">U29</f>
        <v>29728.9088</v>
      </c>
      <c r="I29" s="55" t="n">
        <f aca="false">W29</f>
        <v>38.2034</v>
      </c>
      <c r="J29" s="55" t="n">
        <f aca="false">U29</f>
        <v>29728.9088</v>
      </c>
      <c r="K29" s="55" t="n">
        <f aca="false">X29</f>
        <v>40.1423</v>
      </c>
      <c r="L29" s="56" t="n">
        <v>29924.7544</v>
      </c>
      <c r="M29" s="56" t="n">
        <v>35.9847</v>
      </c>
      <c r="N29" s="56" t="n">
        <v>38.2058</v>
      </c>
      <c r="O29" s="56" t="n">
        <v>40.1444</v>
      </c>
      <c r="P29" s="57" t="n">
        <v>11840617</v>
      </c>
      <c r="Q29" s="56" t="n">
        <v>13951.73</v>
      </c>
      <c r="R29" s="56" t="n">
        <v>158.17</v>
      </c>
      <c r="S29" s="56" t="n">
        <f aca="false">Q29/3600</f>
        <v>3.87548055555556</v>
      </c>
      <c r="T29" s="58"/>
      <c r="U29" s="56" t="n">
        <v>29728.9088</v>
      </c>
      <c r="V29" s="56" t="n">
        <v>35.9844</v>
      </c>
      <c r="W29" s="56" t="n">
        <v>38.2034</v>
      </c>
      <c r="X29" s="56" t="n">
        <v>40.1423</v>
      </c>
      <c r="Y29" s="57" t="n">
        <v>9949640</v>
      </c>
      <c r="Z29" s="56" t="n">
        <v>14129.95</v>
      </c>
      <c r="AA29" s="56" t="n">
        <v>157.73</v>
      </c>
      <c r="AB29" s="56" t="n">
        <f aca="false">Z29/3600</f>
        <v>3.92498611111111</v>
      </c>
      <c r="AC29" s="58"/>
      <c r="AD29" s="58"/>
      <c r="AE29" s="58"/>
      <c r="AF29" s="62" t="n">
        <f aca="false">IF(Y29=0,0,(Y29-P29)/P29)</f>
        <v>-0.159702572931799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38.876</v>
      </c>
      <c r="E30" s="64" t="n">
        <f aca="false">N30</f>
        <v>36.5533</v>
      </c>
      <c r="F30" s="64" t="n">
        <f aca="false">L30</f>
        <v>15738.876</v>
      </c>
      <c r="G30" s="64" t="n">
        <f aca="false">O30</f>
        <v>37.7672</v>
      </c>
      <c r="H30" s="64" t="n">
        <f aca="false">U30</f>
        <v>15610.1712</v>
      </c>
      <c r="I30" s="64" t="n">
        <f aca="false">W30</f>
        <v>36.552</v>
      </c>
      <c r="J30" s="64" t="n">
        <f aca="false">U30</f>
        <v>15610.1712</v>
      </c>
      <c r="K30" s="64" t="n">
        <f aca="false">X30</f>
        <v>37.7628</v>
      </c>
      <c r="L30" s="65" t="n">
        <v>15738.876</v>
      </c>
      <c r="M30" s="65" t="n">
        <v>33.5141</v>
      </c>
      <c r="N30" s="65" t="n">
        <v>36.5533</v>
      </c>
      <c r="O30" s="65" t="n">
        <v>37.7672</v>
      </c>
      <c r="P30" s="66" t="n">
        <v>8762108</v>
      </c>
      <c r="Q30" s="65" t="n">
        <v>12588.56</v>
      </c>
      <c r="R30" s="65" t="n">
        <v>141.52</v>
      </c>
      <c r="S30" s="65" t="n">
        <f aca="false">Q30/3600</f>
        <v>3.49682222222222</v>
      </c>
      <c r="T30" s="63"/>
      <c r="U30" s="65" t="n">
        <v>15610.1712</v>
      </c>
      <c r="V30" s="65" t="n">
        <v>33.5139</v>
      </c>
      <c r="W30" s="65" t="n">
        <v>36.552</v>
      </c>
      <c r="X30" s="65" t="n">
        <v>37.7628</v>
      </c>
      <c r="Y30" s="66" t="n">
        <v>7470305</v>
      </c>
      <c r="Z30" s="65" t="n">
        <v>12996.59</v>
      </c>
      <c r="AA30" s="65" t="n">
        <v>139.93</v>
      </c>
      <c r="AB30" s="65" t="n">
        <f aca="false">Z30/3600</f>
        <v>3.61016388888889</v>
      </c>
      <c r="AC30" s="63"/>
      <c r="AD30" s="63"/>
      <c r="AE30" s="63"/>
      <c r="AF30" s="62" t="n">
        <f aca="false">IF(Y30=0,0,(Y30-P30)/P30)</f>
        <v>-0.147430618294137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8745.6952</v>
      </c>
      <c r="E31" s="71" t="n">
        <f aca="false">N31</f>
        <v>44.4968</v>
      </c>
      <c r="F31" s="71" t="n">
        <f aca="false">L31</f>
        <v>78745.6952</v>
      </c>
      <c r="G31" s="71" t="n">
        <f aca="false">O31</f>
        <v>46.1982</v>
      </c>
      <c r="H31" s="71" t="n">
        <f aca="false">U31</f>
        <v>78569.52</v>
      </c>
      <c r="I31" s="71" t="n">
        <f aca="false">W31</f>
        <v>44.4953</v>
      </c>
      <c r="J31" s="71" t="n">
        <f aca="false">U31</f>
        <v>78569.52</v>
      </c>
      <c r="K31" s="71" t="n">
        <f aca="false">X31</f>
        <v>46.197</v>
      </c>
      <c r="L31" s="67" t="n">
        <v>78745.6952</v>
      </c>
      <c r="M31" s="67" t="n">
        <v>41.5677</v>
      </c>
      <c r="N31" s="67" t="n">
        <v>44.4968</v>
      </c>
      <c r="O31" s="67" t="n">
        <v>46.1982</v>
      </c>
      <c r="P31" s="68" t="n">
        <v>13128562</v>
      </c>
      <c r="Q31" s="67" t="n">
        <v>16089.05</v>
      </c>
      <c r="R31" s="67" t="n">
        <v>178.96</v>
      </c>
      <c r="S31" s="67" t="n">
        <f aca="false">Q31/3600</f>
        <v>4.46918055555556</v>
      </c>
      <c r="T31" s="70"/>
      <c r="U31" s="67" t="n">
        <v>78569.52</v>
      </c>
      <c r="V31" s="67" t="n">
        <v>41.5678</v>
      </c>
      <c r="W31" s="67" t="n">
        <v>44.4953</v>
      </c>
      <c r="X31" s="67" t="n">
        <v>46.197</v>
      </c>
      <c r="Y31" s="68" t="n">
        <v>11417588</v>
      </c>
      <c r="Z31" s="67" t="n">
        <v>16491.69</v>
      </c>
      <c r="AA31" s="67" t="n">
        <v>182.56</v>
      </c>
      <c r="AB31" s="67" t="n">
        <f aca="false">Z31/3600</f>
        <v>4.581025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30324554966492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1836.408</v>
      </c>
      <c r="E32" s="72" t="n">
        <f aca="false">N32</f>
        <v>42.903</v>
      </c>
      <c r="F32" s="72" t="n">
        <f aca="false">L32</f>
        <v>31836.408</v>
      </c>
      <c r="G32" s="72" t="n">
        <f aca="false">O32</f>
        <v>43.9302</v>
      </c>
      <c r="H32" s="72" t="n">
        <f aca="false">U32</f>
        <v>31705.6096</v>
      </c>
      <c r="I32" s="72" t="n">
        <f aca="false">W32</f>
        <v>42.9025</v>
      </c>
      <c r="J32" s="72" t="n">
        <f aca="false">U32</f>
        <v>31705.6096</v>
      </c>
      <c r="K32" s="72" t="n">
        <f aca="false">X32</f>
        <v>43.9329</v>
      </c>
      <c r="L32" s="56" t="n">
        <v>31836.408</v>
      </c>
      <c r="M32" s="56" t="n">
        <v>38.8685</v>
      </c>
      <c r="N32" s="56" t="n">
        <v>42.903</v>
      </c>
      <c r="O32" s="56" t="n">
        <v>43.9302</v>
      </c>
      <c r="P32" s="57" t="n">
        <v>10315867</v>
      </c>
      <c r="Q32" s="56" t="n">
        <v>13937.41</v>
      </c>
      <c r="R32" s="56" t="n">
        <v>153.37</v>
      </c>
      <c r="S32" s="56" t="n">
        <f aca="false">Q32/3600</f>
        <v>3.87150277777778</v>
      </c>
      <c r="T32" s="58"/>
      <c r="U32" s="56" t="n">
        <v>31705.6096</v>
      </c>
      <c r="V32" s="56" t="n">
        <v>38.8687</v>
      </c>
      <c r="W32" s="56" t="n">
        <v>42.9025</v>
      </c>
      <c r="X32" s="56" t="n">
        <v>43.9329</v>
      </c>
      <c r="Y32" s="57" t="n">
        <v>8990540</v>
      </c>
      <c r="Z32" s="56" t="n">
        <v>14146.9</v>
      </c>
      <c r="AA32" s="56" t="n">
        <v>155.6</v>
      </c>
      <c r="AB32" s="56" t="n">
        <f aca="false">Z32/3600</f>
        <v>3.92969444444444</v>
      </c>
      <c r="AC32" s="58"/>
      <c r="AD32" s="58"/>
      <c r="AE32" s="58"/>
      <c r="AF32" s="62" t="n">
        <f aca="false">IF(Y32=0,0,(Y32-P32)/P32)</f>
        <v>-0.128474611004582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6443.6352</v>
      </c>
      <c r="E33" s="72" t="n">
        <f aca="false">N33</f>
        <v>41.1372</v>
      </c>
      <c r="F33" s="72" t="n">
        <f aca="false">L33</f>
        <v>16443.6352</v>
      </c>
      <c r="G33" s="72" t="n">
        <f aca="false">O33</f>
        <v>41.5596</v>
      </c>
      <c r="H33" s="72" t="n">
        <f aca="false">U33</f>
        <v>16335.1488</v>
      </c>
      <c r="I33" s="72" t="n">
        <f aca="false">W33</f>
        <v>41.1378</v>
      </c>
      <c r="J33" s="72" t="n">
        <f aca="false">U33</f>
        <v>16335.1488</v>
      </c>
      <c r="K33" s="72" t="n">
        <f aca="false">X33</f>
        <v>41.5614</v>
      </c>
      <c r="L33" s="56" t="n">
        <v>16443.6352</v>
      </c>
      <c r="M33" s="56" t="n">
        <v>37.1053</v>
      </c>
      <c r="N33" s="56" t="n">
        <v>41.1372</v>
      </c>
      <c r="O33" s="56" t="n">
        <v>41.5596</v>
      </c>
      <c r="P33" s="57" t="n">
        <v>8252215</v>
      </c>
      <c r="Q33" s="56" t="n">
        <v>13033.33</v>
      </c>
      <c r="R33" s="56" t="n">
        <v>140.6</v>
      </c>
      <c r="S33" s="56" t="n">
        <f aca="false">Q33/3600</f>
        <v>3.62036944444444</v>
      </c>
      <c r="T33" s="58"/>
      <c r="U33" s="56" t="n">
        <v>16335.1488</v>
      </c>
      <c r="V33" s="56" t="n">
        <v>37.1052</v>
      </c>
      <c r="W33" s="56" t="n">
        <v>41.1378</v>
      </c>
      <c r="X33" s="56" t="n">
        <v>41.5614</v>
      </c>
      <c r="Y33" s="57" t="n">
        <v>7196639</v>
      </c>
      <c r="Z33" s="56" t="n">
        <v>13029.61</v>
      </c>
      <c r="AA33" s="56" t="n">
        <v>144.7</v>
      </c>
      <c r="AB33" s="56" t="n">
        <f aca="false">Z33/3600</f>
        <v>3.61933611111111</v>
      </c>
      <c r="AC33" s="58"/>
      <c r="AD33" s="58"/>
      <c r="AE33" s="58"/>
      <c r="AF33" s="62" t="n">
        <f aca="false">IF(Y33=0,0,(Y33-P33)/P33)</f>
        <v>-0.12791426301908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030.848</v>
      </c>
      <c r="E34" s="73" t="n">
        <f aca="false">N34</f>
        <v>39.1205</v>
      </c>
      <c r="F34" s="73" t="n">
        <f aca="false">L34</f>
        <v>9030.848</v>
      </c>
      <c r="G34" s="73" t="n">
        <f aca="false">O34</f>
        <v>39.01</v>
      </c>
      <c r="H34" s="73" t="n">
        <f aca="false">U34</f>
        <v>8954.464</v>
      </c>
      <c r="I34" s="73" t="n">
        <f aca="false">W34</f>
        <v>39.1233</v>
      </c>
      <c r="J34" s="73" t="n">
        <f aca="false">U34</f>
        <v>8954.464</v>
      </c>
      <c r="K34" s="73" t="n">
        <f aca="false">X34</f>
        <v>39.0069</v>
      </c>
      <c r="L34" s="65" t="n">
        <v>9030.848</v>
      </c>
      <c r="M34" s="65" t="n">
        <v>35.1468</v>
      </c>
      <c r="N34" s="65" t="n">
        <v>39.1205</v>
      </c>
      <c r="O34" s="65" t="n">
        <v>39.01</v>
      </c>
      <c r="P34" s="66" t="n">
        <v>6105054</v>
      </c>
      <c r="Q34" s="65" t="n">
        <v>12082.8</v>
      </c>
      <c r="R34" s="65" t="n">
        <v>129.79</v>
      </c>
      <c r="S34" s="65" t="n">
        <f aca="false">Q34/3600</f>
        <v>3.35633333333333</v>
      </c>
      <c r="T34" s="63"/>
      <c r="U34" s="65" t="n">
        <v>8954.464</v>
      </c>
      <c r="V34" s="65" t="n">
        <v>35.1479</v>
      </c>
      <c r="W34" s="65" t="n">
        <v>39.1233</v>
      </c>
      <c r="X34" s="65" t="n">
        <v>39.0069</v>
      </c>
      <c r="Y34" s="66" t="n">
        <v>5347645</v>
      </c>
      <c r="Z34" s="65" t="n">
        <v>12313.27</v>
      </c>
      <c r="AA34" s="65" t="n">
        <v>129.81</v>
      </c>
      <c r="AB34" s="65" t="n">
        <f aca="false">Z34/3600</f>
        <v>3.42035277777778</v>
      </c>
      <c r="AC34" s="63"/>
      <c r="AD34" s="63"/>
      <c r="AE34" s="63"/>
      <c r="AF34" s="62" t="n">
        <f aca="false">IF(Y34=0,0,(Y34-P34)/P34)</f>
        <v>-0.124062620903926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4292.4024</v>
      </c>
      <c r="E35" s="71" t="n">
        <f aca="false">N35</f>
        <v>42.8485</v>
      </c>
      <c r="F35" s="71" t="n">
        <f aca="false">L35</f>
        <v>194292.4024</v>
      </c>
      <c r="G35" s="71" t="n">
        <f aca="false">O35</f>
        <v>44.4234</v>
      </c>
      <c r="H35" s="71" t="n">
        <f aca="false">U35</f>
        <v>194110.676</v>
      </c>
      <c r="I35" s="71" t="n">
        <f aca="false">W35</f>
        <v>42.8475</v>
      </c>
      <c r="J35" s="71" t="n">
        <f aca="false">U35</f>
        <v>194110.676</v>
      </c>
      <c r="K35" s="71" t="n">
        <f aca="false">X35</f>
        <v>44.4222</v>
      </c>
      <c r="L35" s="67" t="n">
        <v>194292.4024</v>
      </c>
      <c r="M35" s="67" t="n">
        <v>42.893</v>
      </c>
      <c r="N35" s="67" t="n">
        <v>42.8485</v>
      </c>
      <c r="O35" s="67" t="n">
        <v>44.4234</v>
      </c>
      <c r="P35" s="68" t="n">
        <v>21620543</v>
      </c>
      <c r="Q35" s="67" t="n">
        <v>22817.86</v>
      </c>
      <c r="R35" s="67" t="n">
        <v>259.45</v>
      </c>
      <c r="S35" s="67" t="n">
        <f aca="false">Q35/3600</f>
        <v>6.33829444444444</v>
      </c>
      <c r="T35" s="70"/>
      <c r="U35" s="67" t="n">
        <v>194110.676</v>
      </c>
      <c r="V35" s="67" t="n">
        <v>42.8925</v>
      </c>
      <c r="W35" s="67" t="n">
        <v>42.8475</v>
      </c>
      <c r="X35" s="67" t="n">
        <v>44.4222</v>
      </c>
      <c r="Y35" s="68" t="n">
        <v>19862216</v>
      </c>
      <c r="Z35" s="67" t="n">
        <v>23283.75</v>
      </c>
      <c r="AA35" s="67" t="n">
        <v>274.2</v>
      </c>
      <c r="AB35" s="67" t="n">
        <f aca="false">Z35/3600</f>
        <v>6.46770833333333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813266808331317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6202.1384</v>
      </c>
      <c r="E36" s="72" t="n">
        <f aca="false">N36</f>
        <v>40.8608</v>
      </c>
      <c r="F36" s="72" t="n">
        <f aca="false">L36</f>
        <v>86202.1384</v>
      </c>
      <c r="G36" s="72" t="n">
        <f aca="false">O36</f>
        <v>42.8316</v>
      </c>
      <c r="H36" s="72" t="n">
        <f aca="false">U36</f>
        <v>86030.452</v>
      </c>
      <c r="I36" s="72" t="n">
        <f aca="false">W36</f>
        <v>40.8618</v>
      </c>
      <c r="J36" s="72" t="n">
        <f aca="false">U36</f>
        <v>86030.452</v>
      </c>
      <c r="K36" s="72" t="n">
        <f aca="false">X36</f>
        <v>42.8332</v>
      </c>
      <c r="L36" s="56" t="n">
        <v>86202.1384</v>
      </c>
      <c r="M36" s="56" t="n">
        <v>37.3047</v>
      </c>
      <c r="N36" s="56" t="n">
        <v>40.8608</v>
      </c>
      <c r="O36" s="56" t="n">
        <v>42.8316</v>
      </c>
      <c r="P36" s="57" t="n">
        <v>17757593</v>
      </c>
      <c r="Q36" s="56" t="n">
        <v>19230.05</v>
      </c>
      <c r="R36" s="56" t="n">
        <v>210.5</v>
      </c>
      <c r="S36" s="56" t="n">
        <f aca="false">Q36/3600</f>
        <v>5.34168055555556</v>
      </c>
      <c r="T36" s="58"/>
      <c r="U36" s="56" t="n">
        <v>86030.452</v>
      </c>
      <c r="V36" s="56" t="n">
        <v>37.3047</v>
      </c>
      <c r="W36" s="56" t="n">
        <v>40.8618</v>
      </c>
      <c r="X36" s="56" t="n">
        <v>42.8332</v>
      </c>
      <c r="Y36" s="57" t="n">
        <v>16005389</v>
      </c>
      <c r="Z36" s="56" t="n">
        <v>19656.31</v>
      </c>
      <c r="AA36" s="56" t="n">
        <v>214.55</v>
      </c>
      <c r="AB36" s="56" t="n">
        <f aca="false">Z36/3600</f>
        <v>5.46008611111111</v>
      </c>
      <c r="AC36" s="58"/>
      <c r="AD36" s="58"/>
      <c r="AE36" s="58"/>
      <c r="AF36" s="62" t="n">
        <f aca="false">IF(Y36=0,0,(Y36-P36)/P36)</f>
        <v>-0.0986735082845969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4231.4024</v>
      </c>
      <c r="E37" s="72" t="n">
        <f aca="false">N37</f>
        <v>38.9772</v>
      </c>
      <c r="F37" s="72" t="n">
        <f aca="false">L37</f>
        <v>44231.4024</v>
      </c>
      <c r="G37" s="72" t="n">
        <f aca="false">O37</f>
        <v>41.1592</v>
      </c>
      <c r="H37" s="72" t="n">
        <f aca="false">U37</f>
        <v>44079.4512</v>
      </c>
      <c r="I37" s="72" t="n">
        <f aca="false">W37</f>
        <v>38.9789</v>
      </c>
      <c r="J37" s="72" t="n">
        <f aca="false">U37</f>
        <v>44079.4512</v>
      </c>
      <c r="K37" s="72" t="n">
        <f aca="false">X37</f>
        <v>41.1551</v>
      </c>
      <c r="L37" s="56" t="n">
        <v>44231.4024</v>
      </c>
      <c r="M37" s="56" t="n">
        <v>34.7296</v>
      </c>
      <c r="N37" s="56" t="n">
        <v>38.9772</v>
      </c>
      <c r="O37" s="56" t="n">
        <v>41.1592</v>
      </c>
      <c r="P37" s="57" t="n">
        <v>14962628</v>
      </c>
      <c r="Q37" s="56" t="n">
        <v>16929.74</v>
      </c>
      <c r="R37" s="56" t="n">
        <v>197.09</v>
      </c>
      <c r="S37" s="56" t="n">
        <f aca="false">Q37/3600</f>
        <v>4.70270555555556</v>
      </c>
      <c r="T37" s="58"/>
      <c r="U37" s="56" t="n">
        <v>44079.4512</v>
      </c>
      <c r="V37" s="56" t="n">
        <v>34.7297</v>
      </c>
      <c r="W37" s="56" t="n">
        <v>38.9789</v>
      </c>
      <c r="X37" s="56" t="n">
        <v>41.1551</v>
      </c>
      <c r="Y37" s="57" t="n">
        <v>13422048</v>
      </c>
      <c r="Z37" s="56" t="n">
        <v>17568.39</v>
      </c>
      <c r="AA37" s="56" t="n">
        <v>196.89</v>
      </c>
      <c r="AB37" s="56" t="n">
        <f aca="false">Z37/3600</f>
        <v>4.88010833333333</v>
      </c>
      <c r="AC37" s="58"/>
      <c r="AD37" s="58"/>
      <c r="AE37" s="58"/>
      <c r="AF37" s="62" t="n">
        <f aca="false">IF(Y37=0,0,(Y37-P37)/P37)</f>
        <v>-0.102961859373901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3703.1968</v>
      </c>
      <c r="E38" s="73" t="n">
        <f aca="false">N38</f>
        <v>37.1714</v>
      </c>
      <c r="F38" s="73" t="n">
        <f aca="false">L38</f>
        <v>23703.1968</v>
      </c>
      <c r="G38" s="73" t="n">
        <f aca="false">O38</f>
        <v>39.3553</v>
      </c>
      <c r="H38" s="73" t="n">
        <f aca="false">U38</f>
        <v>23585.1072</v>
      </c>
      <c r="I38" s="73" t="n">
        <f aca="false">W38</f>
        <v>37.1707</v>
      </c>
      <c r="J38" s="73" t="n">
        <f aca="false">U38</f>
        <v>23585.1072</v>
      </c>
      <c r="K38" s="73" t="n">
        <f aca="false">X38</f>
        <v>39.3535</v>
      </c>
      <c r="L38" s="65" t="n">
        <v>23703.1968</v>
      </c>
      <c r="M38" s="65" t="n">
        <v>32.3141</v>
      </c>
      <c r="N38" s="65" t="n">
        <v>37.1714</v>
      </c>
      <c r="O38" s="65" t="n">
        <v>39.3553</v>
      </c>
      <c r="P38" s="66" t="n">
        <v>12016873</v>
      </c>
      <c r="Q38" s="65" t="n">
        <v>15666.66</v>
      </c>
      <c r="R38" s="65" t="n">
        <v>179.14</v>
      </c>
      <c r="S38" s="65" t="n">
        <f aca="false">Q38/3600</f>
        <v>4.35185</v>
      </c>
      <c r="T38" s="63"/>
      <c r="U38" s="65" t="n">
        <v>23585.1072</v>
      </c>
      <c r="V38" s="65" t="n">
        <v>32.3136</v>
      </c>
      <c r="W38" s="65" t="n">
        <v>37.1707</v>
      </c>
      <c r="X38" s="65" t="n">
        <v>39.3535</v>
      </c>
      <c r="Y38" s="66" t="n">
        <v>10826171</v>
      </c>
      <c r="Z38" s="65" t="n">
        <v>15844.87</v>
      </c>
      <c r="AA38" s="65" t="n">
        <v>180.17</v>
      </c>
      <c r="AB38" s="65" t="n">
        <f aca="false">Z38/3600</f>
        <v>4.40135277777778</v>
      </c>
      <c r="AC38" s="63"/>
      <c r="AD38" s="63"/>
      <c r="AE38" s="63"/>
      <c r="AF38" s="62" t="n">
        <f aca="false">IF(Y38=0,0,(Y38-P38)/P38)</f>
        <v>-0.0990858437132522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288.288</v>
      </c>
      <c r="E39" s="71" t="n">
        <f aca="false">N39</f>
        <v>44.0192</v>
      </c>
      <c r="F39" s="71" t="n">
        <f aca="false">L39</f>
        <v>22288.288</v>
      </c>
      <c r="G39" s="71" t="n">
        <f aca="false">O39</f>
        <v>44.7681</v>
      </c>
      <c r="H39" s="71" t="n">
        <f aca="false">U39</f>
        <v>22236.232</v>
      </c>
      <c r="I39" s="71" t="n">
        <f aca="false">W39</f>
        <v>44.0192</v>
      </c>
      <c r="J39" s="71" t="n">
        <f aca="false">U39</f>
        <v>22236.232</v>
      </c>
      <c r="K39" s="71" t="n">
        <f aca="false">X39</f>
        <v>44.7674</v>
      </c>
      <c r="L39" s="67" t="n">
        <v>22288.288</v>
      </c>
      <c r="M39" s="67" t="n">
        <v>42.0522</v>
      </c>
      <c r="N39" s="67" t="n">
        <v>44.0192</v>
      </c>
      <c r="O39" s="67" t="n">
        <v>44.7681</v>
      </c>
      <c r="P39" s="68" t="n">
        <v>4724263</v>
      </c>
      <c r="Q39" s="67" t="n">
        <v>3536.76</v>
      </c>
      <c r="R39" s="67" t="n">
        <v>43.34</v>
      </c>
      <c r="S39" s="67" t="n">
        <f aca="false">Q39/3600</f>
        <v>0.982433333333333</v>
      </c>
      <c r="T39" s="70"/>
      <c r="U39" s="67" t="n">
        <v>22236.232</v>
      </c>
      <c r="V39" s="67" t="n">
        <v>42.0534</v>
      </c>
      <c r="W39" s="67" t="n">
        <v>44.0192</v>
      </c>
      <c r="X39" s="67" t="n">
        <v>44.7674</v>
      </c>
      <c r="Y39" s="68" t="n">
        <v>4186127</v>
      </c>
      <c r="Z39" s="67" t="n">
        <v>3693.77</v>
      </c>
      <c r="AA39" s="67" t="n">
        <v>44.23</v>
      </c>
      <c r="AB39" s="67" t="n">
        <f aca="false">Z39/3600</f>
        <v>1.02604722222222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13908984321999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146.0096</v>
      </c>
      <c r="E40" s="72" t="n">
        <f aca="false">N40</f>
        <v>41.2866</v>
      </c>
      <c r="F40" s="72" t="n">
        <f aca="false">L40</f>
        <v>12146.0096</v>
      </c>
      <c r="G40" s="72" t="n">
        <f aca="false">O40</f>
        <v>41.7664</v>
      </c>
      <c r="H40" s="72" t="n">
        <f aca="false">U40</f>
        <v>12103.5144</v>
      </c>
      <c r="I40" s="72" t="n">
        <f aca="false">W40</f>
        <v>41.2858</v>
      </c>
      <c r="J40" s="72" t="n">
        <f aca="false">U40</f>
        <v>12103.5144</v>
      </c>
      <c r="K40" s="72" t="n">
        <f aca="false">X40</f>
        <v>41.7658</v>
      </c>
      <c r="L40" s="56" t="n">
        <v>12146.0096</v>
      </c>
      <c r="M40" s="56" t="n">
        <v>38.6166</v>
      </c>
      <c r="N40" s="56" t="n">
        <v>41.2866</v>
      </c>
      <c r="O40" s="56" t="n">
        <v>41.7664</v>
      </c>
      <c r="P40" s="57" t="n">
        <v>4015170</v>
      </c>
      <c r="Q40" s="56" t="n">
        <v>3168.54</v>
      </c>
      <c r="R40" s="56" t="n">
        <v>38.12</v>
      </c>
      <c r="S40" s="56" t="n">
        <f aca="false">Q40/3600</f>
        <v>0.88015</v>
      </c>
      <c r="T40" s="58"/>
      <c r="U40" s="56" t="n">
        <v>12103.5144</v>
      </c>
      <c r="V40" s="56" t="n">
        <v>38.6181</v>
      </c>
      <c r="W40" s="56" t="n">
        <v>41.2858</v>
      </c>
      <c r="X40" s="56" t="n">
        <v>41.7658</v>
      </c>
      <c r="Y40" s="57" t="n">
        <v>3558411</v>
      </c>
      <c r="Z40" s="56" t="n">
        <v>3203.43</v>
      </c>
      <c r="AA40" s="56" t="n">
        <v>38.12</v>
      </c>
      <c r="AB40" s="56" t="n">
        <f aca="false">Z40/3600</f>
        <v>0.889841666666667</v>
      </c>
      <c r="AC40" s="58"/>
      <c r="AD40" s="58"/>
      <c r="AE40" s="58"/>
      <c r="AF40" s="62" t="n">
        <f aca="false">IF(Y40=0,0,(Y40-P40)/P40)</f>
        <v>-0.113758321565463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491.9784</v>
      </c>
      <c r="E41" s="72" t="n">
        <f aca="false">N41</f>
        <v>38.8746</v>
      </c>
      <c r="F41" s="72" t="n">
        <f aca="false">L41</f>
        <v>6491.9784</v>
      </c>
      <c r="G41" s="72" t="n">
        <f aca="false">O41</f>
        <v>39.0598</v>
      </c>
      <c r="H41" s="72" t="n">
        <f aca="false">U41</f>
        <v>6457.18</v>
      </c>
      <c r="I41" s="72" t="n">
        <f aca="false">W41</f>
        <v>38.8723</v>
      </c>
      <c r="J41" s="72" t="n">
        <f aca="false">U41</f>
        <v>6457.18</v>
      </c>
      <c r="K41" s="72" t="n">
        <f aca="false">X41</f>
        <v>39.0552</v>
      </c>
      <c r="L41" s="56" t="n">
        <v>6491.9784</v>
      </c>
      <c r="M41" s="56" t="n">
        <v>35.6563</v>
      </c>
      <c r="N41" s="56" t="n">
        <v>38.8746</v>
      </c>
      <c r="O41" s="56" t="n">
        <v>39.0598</v>
      </c>
      <c r="P41" s="57" t="n">
        <v>3011023</v>
      </c>
      <c r="Q41" s="56" t="n">
        <v>2724.02</v>
      </c>
      <c r="R41" s="56" t="n">
        <v>31.34</v>
      </c>
      <c r="S41" s="56" t="n">
        <f aca="false">Q41/3600</f>
        <v>0.756672222222222</v>
      </c>
      <c r="T41" s="58"/>
      <c r="U41" s="56" t="n">
        <v>6457.18</v>
      </c>
      <c r="V41" s="56" t="n">
        <v>35.656</v>
      </c>
      <c r="W41" s="56" t="n">
        <v>38.8723</v>
      </c>
      <c r="X41" s="56" t="n">
        <v>39.0552</v>
      </c>
      <c r="Y41" s="57" t="n">
        <v>2665775</v>
      </c>
      <c r="Z41" s="56" t="n">
        <v>2858.24</v>
      </c>
      <c r="AA41" s="56" t="n">
        <v>32.05</v>
      </c>
      <c r="AB41" s="56" t="n">
        <f aca="false">Z41/3600</f>
        <v>0.793955555555556</v>
      </c>
      <c r="AC41" s="58"/>
      <c r="AD41" s="58"/>
      <c r="AE41" s="58"/>
      <c r="AF41" s="62" t="n">
        <f aca="false">IF(Y41=0,0,(Y41-P41)/P41)</f>
        <v>-0.11466136260002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520.812</v>
      </c>
      <c r="E42" s="73" t="n">
        <f aca="false">N42</f>
        <v>36.3615</v>
      </c>
      <c r="F42" s="73" t="n">
        <f aca="false">L42</f>
        <v>3520.812</v>
      </c>
      <c r="G42" s="73" t="n">
        <f aca="false">O42</f>
        <v>36.2486</v>
      </c>
      <c r="H42" s="73" t="n">
        <f aca="false">U42</f>
        <v>3495.7448</v>
      </c>
      <c r="I42" s="73" t="n">
        <f aca="false">W42</f>
        <v>36.3658</v>
      </c>
      <c r="J42" s="73" t="n">
        <f aca="false">U42</f>
        <v>3495.7448</v>
      </c>
      <c r="K42" s="73" t="n">
        <f aca="false">X42</f>
        <v>36.2501</v>
      </c>
      <c r="L42" s="65" t="n">
        <v>3520.812</v>
      </c>
      <c r="M42" s="65" t="n">
        <v>33.0217</v>
      </c>
      <c r="N42" s="65" t="n">
        <v>36.3615</v>
      </c>
      <c r="O42" s="65" t="n">
        <v>36.2486</v>
      </c>
      <c r="P42" s="66" t="n">
        <v>2149120</v>
      </c>
      <c r="Q42" s="65" t="n">
        <v>2523.08</v>
      </c>
      <c r="R42" s="65" t="n">
        <v>27.78</v>
      </c>
      <c r="S42" s="65" t="n">
        <f aca="false">Q42/3600</f>
        <v>0.700855555555556</v>
      </c>
      <c r="T42" s="63"/>
      <c r="U42" s="65" t="n">
        <v>3495.7448</v>
      </c>
      <c r="V42" s="65" t="n">
        <v>33.0202</v>
      </c>
      <c r="W42" s="65" t="n">
        <v>36.3658</v>
      </c>
      <c r="X42" s="65" t="n">
        <v>36.2501</v>
      </c>
      <c r="Y42" s="66" t="n">
        <v>1920128</v>
      </c>
      <c r="Z42" s="65" t="n">
        <v>2589.64</v>
      </c>
      <c r="AA42" s="65" t="n">
        <v>28.82</v>
      </c>
      <c r="AB42" s="65" t="n">
        <f aca="false">Z42/3600</f>
        <v>0.719344444444445</v>
      </c>
      <c r="AC42" s="63"/>
      <c r="AD42" s="63"/>
      <c r="AE42" s="63"/>
      <c r="AF42" s="62" t="n">
        <f aca="false">IF(Y42=0,0,(Y42-P42)/P42)</f>
        <v>-0.106551518761167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5537.396</v>
      </c>
      <c r="E43" s="71" t="n">
        <f aca="false">N43</f>
        <v>44.2287</v>
      </c>
      <c r="F43" s="71" t="n">
        <f aca="false">L43</f>
        <v>25537.396</v>
      </c>
      <c r="G43" s="71" t="n">
        <f aca="false">O43</f>
        <v>45.6443</v>
      </c>
      <c r="H43" s="71" t="n">
        <f aca="false">U43</f>
        <v>25421.968</v>
      </c>
      <c r="I43" s="71" t="n">
        <f aca="false">W43</f>
        <v>44.2274</v>
      </c>
      <c r="J43" s="71" t="n">
        <f aca="false">U43</f>
        <v>25421.968</v>
      </c>
      <c r="K43" s="71" t="n">
        <f aca="false">X43</f>
        <v>45.6449</v>
      </c>
      <c r="L43" s="67" t="n">
        <v>25537.396</v>
      </c>
      <c r="M43" s="67" t="n">
        <v>42.2219</v>
      </c>
      <c r="N43" s="67" t="n">
        <v>44.2287</v>
      </c>
      <c r="O43" s="67" t="n">
        <v>45.6443</v>
      </c>
      <c r="P43" s="68" t="n">
        <v>6057649</v>
      </c>
      <c r="Q43" s="67" t="n">
        <v>4022.42</v>
      </c>
      <c r="R43" s="67" t="n">
        <v>46.24</v>
      </c>
      <c r="S43" s="67" t="n">
        <f aca="false">Q43/3600</f>
        <v>1.11733888888889</v>
      </c>
      <c r="T43" s="70"/>
      <c r="U43" s="67" t="n">
        <v>25421.968</v>
      </c>
      <c r="V43" s="67" t="n">
        <v>42.2214</v>
      </c>
      <c r="W43" s="67" t="n">
        <v>44.2274</v>
      </c>
      <c r="X43" s="67" t="n">
        <v>45.6449</v>
      </c>
      <c r="Y43" s="68" t="n">
        <v>4902574</v>
      </c>
      <c r="Z43" s="67" t="n">
        <v>4146.2</v>
      </c>
      <c r="AA43" s="67" t="n">
        <v>47.34</v>
      </c>
      <c r="AB43" s="67" t="n">
        <f aca="false">Z43/3600</f>
        <v>1.15172222222222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90680410832651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399.5136</v>
      </c>
      <c r="E44" s="72" t="n">
        <f aca="false">N44</f>
        <v>41.8358</v>
      </c>
      <c r="F44" s="72" t="n">
        <f aca="false">L44</f>
        <v>15399.5136</v>
      </c>
      <c r="G44" s="72" t="n">
        <f aca="false">O44</f>
        <v>42.9792</v>
      </c>
      <c r="H44" s="72" t="n">
        <f aca="false">U44</f>
        <v>15304.032</v>
      </c>
      <c r="I44" s="72" t="n">
        <f aca="false">W44</f>
        <v>41.8381</v>
      </c>
      <c r="J44" s="72" t="n">
        <f aca="false">U44</f>
        <v>15304.032</v>
      </c>
      <c r="K44" s="72" t="n">
        <f aca="false">X44</f>
        <v>42.9771</v>
      </c>
      <c r="L44" s="56" t="n">
        <v>15399.5136</v>
      </c>
      <c r="M44" s="56" t="n">
        <v>39.2884</v>
      </c>
      <c r="N44" s="56" t="n">
        <v>41.8358</v>
      </c>
      <c r="O44" s="56" t="n">
        <v>42.9792</v>
      </c>
      <c r="P44" s="57" t="n">
        <v>5497128</v>
      </c>
      <c r="Q44" s="56" t="n">
        <v>3726.27</v>
      </c>
      <c r="R44" s="56" t="n">
        <v>44.3</v>
      </c>
      <c r="S44" s="56" t="n">
        <f aca="false">Q44/3600</f>
        <v>1.035075</v>
      </c>
      <c r="T44" s="58"/>
      <c r="U44" s="56" t="n">
        <v>15304.032</v>
      </c>
      <c r="V44" s="56" t="n">
        <v>39.29</v>
      </c>
      <c r="W44" s="56" t="n">
        <v>41.8381</v>
      </c>
      <c r="X44" s="56" t="n">
        <v>42.9771</v>
      </c>
      <c r="Y44" s="57" t="n">
        <v>4498941</v>
      </c>
      <c r="Z44" s="56" t="n">
        <v>3757.44</v>
      </c>
      <c r="AA44" s="56" t="n">
        <v>43.61</v>
      </c>
      <c r="AB44" s="56" t="n">
        <f aca="false">Z44/3600</f>
        <v>1.04373333333333</v>
      </c>
      <c r="AC44" s="58"/>
      <c r="AD44" s="58"/>
      <c r="AE44" s="58"/>
      <c r="AF44" s="62" t="n">
        <f aca="false">IF(Y44=0,0,(Y44-P44)/P44)</f>
        <v>-0.181583364986226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86.9488</v>
      </c>
      <c r="E45" s="72" t="n">
        <f aca="false">N45</f>
        <v>39.4617</v>
      </c>
      <c r="F45" s="72" t="n">
        <f aca="false">L45</f>
        <v>9086.9488</v>
      </c>
      <c r="G45" s="72" t="n">
        <f aca="false">O45</f>
        <v>40.3603</v>
      </c>
      <c r="H45" s="72" t="n">
        <f aca="false">U45</f>
        <v>9006.9768</v>
      </c>
      <c r="I45" s="72" t="n">
        <f aca="false">W45</f>
        <v>39.4592</v>
      </c>
      <c r="J45" s="72" t="n">
        <f aca="false">U45</f>
        <v>9006.9768</v>
      </c>
      <c r="K45" s="72" t="n">
        <f aca="false">X45</f>
        <v>40.3634</v>
      </c>
      <c r="L45" s="56" t="n">
        <v>9086.9488</v>
      </c>
      <c r="M45" s="56" t="n">
        <v>36.1964</v>
      </c>
      <c r="N45" s="56" t="n">
        <v>39.4617</v>
      </c>
      <c r="O45" s="56" t="n">
        <v>40.3603</v>
      </c>
      <c r="P45" s="57" t="n">
        <v>4736868</v>
      </c>
      <c r="Q45" s="56" t="n">
        <v>3279.65</v>
      </c>
      <c r="R45" s="56" t="n">
        <v>39.69</v>
      </c>
      <c r="S45" s="56" t="n">
        <f aca="false">Q45/3600</f>
        <v>0.911013888888889</v>
      </c>
      <c r="T45" s="58"/>
      <c r="U45" s="56" t="n">
        <v>9006.9768</v>
      </c>
      <c r="V45" s="56" t="n">
        <v>36.1965</v>
      </c>
      <c r="W45" s="56" t="n">
        <v>39.4592</v>
      </c>
      <c r="X45" s="56" t="n">
        <v>40.3634</v>
      </c>
      <c r="Y45" s="57" t="n">
        <v>3920278</v>
      </c>
      <c r="Z45" s="56" t="n">
        <v>3430.16</v>
      </c>
      <c r="AA45" s="56" t="n">
        <v>38.87</v>
      </c>
      <c r="AB45" s="56" t="n">
        <f aca="false">Z45/3600</f>
        <v>0.952822222222222</v>
      </c>
      <c r="AC45" s="58"/>
      <c r="AD45" s="58"/>
      <c r="AE45" s="58"/>
      <c r="AF45" s="62" t="n">
        <f aca="false">IF(Y45=0,0,(Y45-P45)/P45)</f>
        <v>-0.172390279822026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13.712</v>
      </c>
      <c r="E46" s="73" t="n">
        <f aca="false">N46</f>
        <v>36.8969</v>
      </c>
      <c r="F46" s="73" t="n">
        <f aca="false">L46</f>
        <v>5113.712</v>
      </c>
      <c r="G46" s="73" t="n">
        <f aca="false">O46</f>
        <v>37.6378</v>
      </c>
      <c r="H46" s="73" t="n">
        <f aca="false">U46</f>
        <v>5055.3224</v>
      </c>
      <c r="I46" s="73" t="n">
        <f aca="false">W46</f>
        <v>36.8938</v>
      </c>
      <c r="J46" s="73" t="n">
        <f aca="false">U46</f>
        <v>5055.3224</v>
      </c>
      <c r="K46" s="73" t="n">
        <f aca="false">X46</f>
        <v>37.6321</v>
      </c>
      <c r="L46" s="65" t="n">
        <v>5113.712</v>
      </c>
      <c r="M46" s="65" t="n">
        <v>33.0542</v>
      </c>
      <c r="N46" s="65" t="n">
        <v>36.8969</v>
      </c>
      <c r="O46" s="65" t="n">
        <v>37.6378</v>
      </c>
      <c r="P46" s="66" t="n">
        <v>3657651</v>
      </c>
      <c r="Q46" s="65" t="n">
        <v>3010.65</v>
      </c>
      <c r="R46" s="65" t="n">
        <v>33.65</v>
      </c>
      <c r="S46" s="65" t="n">
        <f aca="false">Q46/3600</f>
        <v>0.836291666666667</v>
      </c>
      <c r="T46" s="63"/>
      <c r="U46" s="65" t="n">
        <v>5055.3224</v>
      </c>
      <c r="V46" s="65" t="n">
        <v>33.0533</v>
      </c>
      <c r="W46" s="65" t="n">
        <v>36.8938</v>
      </c>
      <c r="X46" s="65" t="n">
        <v>37.6321</v>
      </c>
      <c r="Y46" s="66" t="n">
        <v>3083266</v>
      </c>
      <c r="Z46" s="65" t="n">
        <v>3092.08</v>
      </c>
      <c r="AA46" s="65" t="n">
        <v>34.17</v>
      </c>
      <c r="AB46" s="65" t="n">
        <f aca="false">Z46/3600</f>
        <v>0.858911111111111</v>
      </c>
      <c r="AC46" s="63"/>
      <c r="AD46" s="63"/>
      <c r="AE46" s="63"/>
      <c r="AF46" s="62" t="n">
        <f aca="false">IF(Y46=0,0,(Y46-P46)/P46)</f>
        <v>-0.157036578940965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6819.6744</v>
      </c>
      <c r="E47" s="71" t="n">
        <f aca="false">N47</f>
        <v>42.6931</v>
      </c>
      <c r="F47" s="71" t="n">
        <f aca="false">L47</f>
        <v>46819.6744</v>
      </c>
      <c r="G47" s="71" t="n">
        <f aca="false">O47</f>
        <v>43.6028</v>
      </c>
      <c r="H47" s="71" t="n">
        <f aca="false">U47</f>
        <v>46760.5256</v>
      </c>
      <c r="I47" s="71" t="n">
        <f aca="false">W47</f>
        <v>42.6926</v>
      </c>
      <c r="J47" s="71" t="n">
        <f aca="false">U47</f>
        <v>46760.5256</v>
      </c>
      <c r="K47" s="71" t="n">
        <f aca="false">X47</f>
        <v>43.6023</v>
      </c>
      <c r="L47" s="67" t="n">
        <v>46819.6744</v>
      </c>
      <c r="M47" s="67" t="n">
        <v>41.2933</v>
      </c>
      <c r="N47" s="67" t="n">
        <v>42.6931</v>
      </c>
      <c r="O47" s="67" t="n">
        <v>43.6028</v>
      </c>
      <c r="P47" s="68" t="n">
        <v>6056148</v>
      </c>
      <c r="Q47" s="67" t="n">
        <v>4299.94</v>
      </c>
      <c r="R47" s="67" t="n">
        <v>53.68</v>
      </c>
      <c r="S47" s="67" t="n">
        <f aca="false">Q47/3600</f>
        <v>1.19442777777778</v>
      </c>
      <c r="T47" s="70"/>
      <c r="U47" s="67" t="n">
        <v>46760.5256</v>
      </c>
      <c r="V47" s="67" t="n">
        <v>41.2928</v>
      </c>
      <c r="W47" s="67" t="n">
        <v>42.6926</v>
      </c>
      <c r="X47" s="67" t="n">
        <v>43.6023</v>
      </c>
      <c r="Y47" s="68" t="n">
        <v>5477025</v>
      </c>
      <c r="Z47" s="67" t="n">
        <v>4269.81</v>
      </c>
      <c r="AA47" s="67" t="n">
        <v>52.71</v>
      </c>
      <c r="AB47" s="67" t="n">
        <f aca="false">Z47/3600</f>
        <v>1.18605833333333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956256353048175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468.5944</v>
      </c>
      <c r="E48" s="72" t="n">
        <f aca="false">N48</f>
        <v>39.4574</v>
      </c>
      <c r="F48" s="72" t="n">
        <f aca="false">L48</f>
        <v>29468.5944</v>
      </c>
      <c r="G48" s="72" t="n">
        <f aca="false">O48</f>
        <v>40.3108</v>
      </c>
      <c r="H48" s="72" t="n">
        <f aca="false">U48</f>
        <v>29410.2208</v>
      </c>
      <c r="I48" s="72" t="n">
        <f aca="false">W48</f>
        <v>39.4567</v>
      </c>
      <c r="J48" s="72" t="n">
        <f aca="false">U48</f>
        <v>29410.2208</v>
      </c>
      <c r="K48" s="72" t="n">
        <f aca="false">X48</f>
        <v>40.3083</v>
      </c>
      <c r="L48" s="56" t="n">
        <v>29468.5944</v>
      </c>
      <c r="M48" s="56" t="n">
        <v>37.1242</v>
      </c>
      <c r="N48" s="56" t="n">
        <v>39.4574</v>
      </c>
      <c r="O48" s="56" t="n">
        <v>40.3108</v>
      </c>
      <c r="P48" s="57" t="n">
        <v>5826189</v>
      </c>
      <c r="Q48" s="56" t="n">
        <v>3625.48</v>
      </c>
      <c r="R48" s="56" t="n">
        <v>46.75</v>
      </c>
      <c r="S48" s="56" t="n">
        <f aca="false">Q48/3600</f>
        <v>1.00707777777778</v>
      </c>
      <c r="T48" s="58"/>
      <c r="U48" s="56" t="n">
        <v>29410.2208</v>
      </c>
      <c r="V48" s="56" t="n">
        <v>37.1239</v>
      </c>
      <c r="W48" s="56" t="n">
        <v>39.4567</v>
      </c>
      <c r="X48" s="56" t="n">
        <v>40.3083</v>
      </c>
      <c r="Y48" s="57" t="n">
        <v>5250032</v>
      </c>
      <c r="Z48" s="56" t="n">
        <v>3712.17</v>
      </c>
      <c r="AA48" s="56" t="n">
        <v>44.78</v>
      </c>
      <c r="AB48" s="56" t="n">
        <f aca="false">Z48/3600</f>
        <v>1.03115833333333</v>
      </c>
      <c r="AC48" s="58"/>
      <c r="AD48" s="58"/>
      <c r="AE48" s="58"/>
      <c r="AF48" s="62" t="n">
        <f aca="false">IF(Y48=0,0,(Y48-P48)/P48)</f>
        <v>-0.0988908873364733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731.472</v>
      </c>
      <c r="E49" s="72" t="n">
        <f aca="false">N49</f>
        <v>36.879</v>
      </c>
      <c r="F49" s="72" t="n">
        <f aca="false">L49</f>
        <v>17731.472</v>
      </c>
      <c r="G49" s="72" t="n">
        <f aca="false">O49</f>
        <v>37.5582</v>
      </c>
      <c r="H49" s="72" t="n">
        <f aca="false">U49</f>
        <v>17676.5656</v>
      </c>
      <c r="I49" s="72" t="n">
        <f aca="false">W49</f>
        <v>36.8809</v>
      </c>
      <c r="J49" s="72" t="n">
        <f aca="false">U49</f>
        <v>17676.5656</v>
      </c>
      <c r="K49" s="72" t="n">
        <f aca="false">X49</f>
        <v>37.5576</v>
      </c>
      <c r="L49" s="56" t="n">
        <v>17731.472</v>
      </c>
      <c r="M49" s="56" t="n">
        <v>33.3423</v>
      </c>
      <c r="N49" s="56" t="n">
        <v>36.879</v>
      </c>
      <c r="O49" s="56" t="n">
        <v>37.5582</v>
      </c>
      <c r="P49" s="57" t="n">
        <v>5441668</v>
      </c>
      <c r="Q49" s="56" t="n">
        <v>3309.65</v>
      </c>
      <c r="R49" s="56" t="n">
        <v>41.69</v>
      </c>
      <c r="S49" s="56" t="n">
        <f aca="false">Q49/3600</f>
        <v>0.919347222222222</v>
      </c>
      <c r="T49" s="58"/>
      <c r="U49" s="56" t="n">
        <v>17676.5656</v>
      </c>
      <c r="V49" s="56" t="n">
        <v>33.3414</v>
      </c>
      <c r="W49" s="56" t="n">
        <v>36.8809</v>
      </c>
      <c r="X49" s="56" t="n">
        <v>37.5576</v>
      </c>
      <c r="Y49" s="57" t="n">
        <v>4905152</v>
      </c>
      <c r="Z49" s="56" t="n">
        <v>3280.18</v>
      </c>
      <c r="AA49" s="56" t="n">
        <v>41.55</v>
      </c>
      <c r="AB49" s="56" t="n">
        <f aca="false">Z49/3600</f>
        <v>0.911161111111111</v>
      </c>
      <c r="AC49" s="58"/>
      <c r="AD49" s="58"/>
      <c r="AE49" s="58"/>
      <c r="AF49" s="62" t="n">
        <f aca="false">IF(Y49=0,0,(Y49-P49)/P49)</f>
        <v>-0.0985940340351525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513.4144</v>
      </c>
      <c r="E50" s="73" t="n">
        <f aca="false">N50</f>
        <v>34.3169</v>
      </c>
      <c r="F50" s="73" t="n">
        <f aca="false">L50</f>
        <v>9513.4144</v>
      </c>
      <c r="G50" s="73" t="n">
        <f aca="false">O50</f>
        <v>34.8661</v>
      </c>
      <c r="H50" s="73" t="n">
        <f aca="false">U50</f>
        <v>9465.9312</v>
      </c>
      <c r="I50" s="73" t="n">
        <f aca="false">W50</f>
        <v>34.3209</v>
      </c>
      <c r="J50" s="73" t="n">
        <f aca="false">U50</f>
        <v>9465.9312</v>
      </c>
      <c r="K50" s="73" t="n">
        <f aca="false">X50</f>
        <v>34.8709</v>
      </c>
      <c r="L50" s="65" t="n">
        <v>9513.4144</v>
      </c>
      <c r="M50" s="65" t="n">
        <v>29.572</v>
      </c>
      <c r="N50" s="65" t="n">
        <v>34.3169</v>
      </c>
      <c r="O50" s="65" t="n">
        <v>34.8661</v>
      </c>
      <c r="P50" s="66" t="n">
        <v>4692420</v>
      </c>
      <c r="Q50" s="65" t="n">
        <v>2837.59</v>
      </c>
      <c r="R50" s="65" t="n">
        <v>35.21</v>
      </c>
      <c r="S50" s="65" t="n">
        <f aca="false">Q50/3600</f>
        <v>0.788219444444445</v>
      </c>
      <c r="T50" s="63"/>
      <c r="U50" s="65" t="n">
        <v>9465.9312</v>
      </c>
      <c r="V50" s="65" t="n">
        <v>29.5717</v>
      </c>
      <c r="W50" s="65" t="n">
        <v>34.3209</v>
      </c>
      <c r="X50" s="65" t="n">
        <v>34.8709</v>
      </c>
      <c r="Y50" s="66" t="n">
        <v>4232636</v>
      </c>
      <c r="Z50" s="65" t="n">
        <v>2985.99</v>
      </c>
      <c r="AA50" s="65" t="n">
        <v>35.31</v>
      </c>
      <c r="AB50" s="65" t="n">
        <f aca="false">Z50/3600</f>
        <v>0.829441666666667</v>
      </c>
      <c r="AC50" s="63"/>
      <c r="AD50" s="63"/>
      <c r="AE50" s="63"/>
      <c r="AF50" s="62" t="n">
        <f aca="false">IF(Y50=0,0,(Y50-P50)/P50)</f>
        <v>-0.0979844088977543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748.7344</v>
      </c>
      <c r="E51" s="71" t="n">
        <f aca="false">N51</f>
        <v>43.5958</v>
      </c>
      <c r="F51" s="71" t="n">
        <f aca="false">L51</f>
        <v>15748.7344</v>
      </c>
      <c r="G51" s="71" t="n">
        <f aca="false">O51</f>
        <v>44.5621</v>
      </c>
      <c r="H51" s="71" t="n">
        <f aca="false">U51</f>
        <v>15712.5784</v>
      </c>
      <c r="I51" s="71" t="n">
        <f aca="false">W51</f>
        <v>43.5962</v>
      </c>
      <c r="J51" s="71" t="n">
        <f aca="false">U51</f>
        <v>15712.5784</v>
      </c>
      <c r="K51" s="71" t="n">
        <f aca="false">X51</f>
        <v>44.5618</v>
      </c>
      <c r="L51" s="67" t="n">
        <v>15748.7344</v>
      </c>
      <c r="M51" s="67" t="n">
        <v>42.5021</v>
      </c>
      <c r="N51" s="67" t="n">
        <v>43.5958</v>
      </c>
      <c r="O51" s="67" t="n">
        <v>44.5621</v>
      </c>
      <c r="P51" s="68" t="n">
        <v>2460784</v>
      </c>
      <c r="Q51" s="67" t="n">
        <v>2154.31</v>
      </c>
      <c r="R51" s="67" t="n">
        <v>25.06</v>
      </c>
      <c r="S51" s="67" t="n">
        <f aca="false">Q51/3600</f>
        <v>0.598419444444444</v>
      </c>
      <c r="T51" s="70"/>
      <c r="U51" s="67" t="n">
        <v>15712.5784</v>
      </c>
      <c r="V51" s="67" t="n">
        <v>42.5018</v>
      </c>
      <c r="W51" s="67" t="n">
        <v>43.5962</v>
      </c>
      <c r="X51" s="67" t="n">
        <v>44.5618</v>
      </c>
      <c r="Y51" s="68" t="n">
        <v>2077555</v>
      </c>
      <c r="Z51" s="67" t="n">
        <v>2187.55</v>
      </c>
      <c r="AA51" s="67" t="n">
        <v>25.36</v>
      </c>
      <c r="AB51" s="67" t="n">
        <f aca="false">Z51/3600</f>
        <v>0.607652777777778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55734513878504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461.9192</v>
      </c>
      <c r="E52" s="72" t="n">
        <f aca="false">N52</f>
        <v>40.3797</v>
      </c>
      <c r="F52" s="72" t="n">
        <f aca="false">L52</f>
        <v>9461.9192</v>
      </c>
      <c r="G52" s="72" t="n">
        <f aca="false">O52</f>
        <v>41.8571</v>
      </c>
      <c r="H52" s="72" t="n">
        <f aca="false">U52</f>
        <v>9427.344</v>
      </c>
      <c r="I52" s="72" t="n">
        <f aca="false">W52</f>
        <v>40.3825</v>
      </c>
      <c r="J52" s="72" t="n">
        <f aca="false">U52</f>
        <v>9427.344</v>
      </c>
      <c r="K52" s="72" t="n">
        <f aca="false">X52</f>
        <v>41.8545</v>
      </c>
      <c r="L52" s="56" t="n">
        <v>9461.9192</v>
      </c>
      <c r="M52" s="56" t="n">
        <v>39.0587</v>
      </c>
      <c r="N52" s="56" t="n">
        <v>40.3797</v>
      </c>
      <c r="O52" s="56" t="n">
        <v>41.8571</v>
      </c>
      <c r="P52" s="57" t="n">
        <v>2305769</v>
      </c>
      <c r="Q52" s="56" t="n">
        <v>1915.36</v>
      </c>
      <c r="R52" s="56" t="n">
        <v>22.2</v>
      </c>
      <c r="S52" s="56" t="n">
        <f aca="false">Q52/3600</f>
        <v>0.532044444444444</v>
      </c>
      <c r="T52" s="58"/>
      <c r="U52" s="56" t="n">
        <v>9427.344</v>
      </c>
      <c r="V52" s="56" t="n">
        <v>39.0601</v>
      </c>
      <c r="W52" s="56" t="n">
        <v>40.3825</v>
      </c>
      <c r="X52" s="56" t="n">
        <v>41.8545</v>
      </c>
      <c r="Y52" s="57" t="n">
        <v>1958450</v>
      </c>
      <c r="Z52" s="56" t="n">
        <v>1946.53</v>
      </c>
      <c r="AA52" s="56" t="n">
        <v>22.53</v>
      </c>
      <c r="AB52" s="56" t="n">
        <f aca="false">Z52/3600</f>
        <v>0.540702777777778</v>
      </c>
      <c r="AC52" s="58"/>
      <c r="AD52" s="58"/>
      <c r="AE52" s="58"/>
      <c r="AF52" s="62" t="n">
        <f aca="false">IF(Y52=0,0,(Y52-P52)/P52)</f>
        <v>-0.150630440430069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385.9192</v>
      </c>
      <c r="E53" s="72" t="n">
        <f aca="false">N53</f>
        <v>37.7682</v>
      </c>
      <c r="F53" s="72" t="n">
        <f aca="false">L53</f>
        <v>5385.9192</v>
      </c>
      <c r="G53" s="72" t="n">
        <f aca="false">O53</f>
        <v>39.5251</v>
      </c>
      <c r="H53" s="72" t="n">
        <f aca="false">U53</f>
        <v>5355.856</v>
      </c>
      <c r="I53" s="72" t="n">
        <f aca="false">W53</f>
        <v>37.765</v>
      </c>
      <c r="J53" s="72" t="n">
        <f aca="false">U53</f>
        <v>5355.856</v>
      </c>
      <c r="K53" s="72" t="n">
        <f aca="false">X53</f>
        <v>39.5202</v>
      </c>
      <c r="L53" s="56" t="n">
        <v>5385.9192</v>
      </c>
      <c r="M53" s="56" t="n">
        <v>35.6147</v>
      </c>
      <c r="N53" s="56" t="n">
        <v>37.7682</v>
      </c>
      <c r="O53" s="56" t="n">
        <v>39.5251</v>
      </c>
      <c r="P53" s="57" t="n">
        <v>2056001</v>
      </c>
      <c r="Q53" s="56" t="n">
        <v>1759.13</v>
      </c>
      <c r="R53" s="56" t="n">
        <v>19.65</v>
      </c>
      <c r="S53" s="56" t="n">
        <f aca="false">Q53/3600</f>
        <v>0.488647222222222</v>
      </c>
      <c r="T53" s="58"/>
      <c r="U53" s="56" t="n">
        <v>5355.856</v>
      </c>
      <c r="V53" s="56" t="n">
        <v>35.6157</v>
      </c>
      <c r="W53" s="56" t="n">
        <v>37.765</v>
      </c>
      <c r="X53" s="56" t="n">
        <v>39.5202</v>
      </c>
      <c r="Y53" s="57" t="n">
        <v>1755165</v>
      </c>
      <c r="Z53" s="56" t="n">
        <v>1771.34</v>
      </c>
      <c r="AA53" s="56" t="n">
        <v>20.11</v>
      </c>
      <c r="AB53" s="56" t="n">
        <f aca="false">Z53/3600</f>
        <v>0.492038888888889</v>
      </c>
      <c r="AC53" s="58"/>
      <c r="AD53" s="58"/>
      <c r="AE53" s="58"/>
      <c r="AF53" s="62" t="n">
        <f aca="false">IF(Y53=0,0,(Y53-P53)/P53)</f>
        <v>-0.146320940505379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75.7888</v>
      </c>
      <c r="E54" s="73" t="n">
        <f aca="false">N54</f>
        <v>35.4846</v>
      </c>
      <c r="F54" s="73" t="n">
        <f aca="false">L54</f>
        <v>2675.7888</v>
      </c>
      <c r="G54" s="73" t="n">
        <f aca="false">O54</f>
        <v>36.9923</v>
      </c>
      <c r="H54" s="73" t="n">
        <f aca="false">U54</f>
        <v>2652.4992</v>
      </c>
      <c r="I54" s="73" t="n">
        <f aca="false">W54</f>
        <v>35.4837</v>
      </c>
      <c r="J54" s="73" t="n">
        <f aca="false">U54</f>
        <v>2652.4992</v>
      </c>
      <c r="K54" s="73" t="n">
        <f aca="false">X54</f>
        <v>37.0031</v>
      </c>
      <c r="L54" s="65" t="n">
        <v>2675.7888</v>
      </c>
      <c r="M54" s="65" t="n">
        <v>32.1502</v>
      </c>
      <c r="N54" s="65" t="n">
        <v>35.4846</v>
      </c>
      <c r="O54" s="65" t="n">
        <v>36.9923</v>
      </c>
      <c r="P54" s="66" t="n">
        <v>1625906</v>
      </c>
      <c r="Q54" s="65" t="n">
        <v>1553.98</v>
      </c>
      <c r="R54" s="65" t="n">
        <v>17.03</v>
      </c>
      <c r="S54" s="65" t="n">
        <f aca="false">Q54/3600</f>
        <v>0.431661111111111</v>
      </c>
      <c r="T54" s="63"/>
      <c r="U54" s="65" t="n">
        <v>2652.4992</v>
      </c>
      <c r="V54" s="65" t="n">
        <v>32.1482</v>
      </c>
      <c r="W54" s="65" t="n">
        <v>35.4837</v>
      </c>
      <c r="X54" s="65" t="n">
        <v>37.0031</v>
      </c>
      <c r="Y54" s="66" t="n">
        <v>1394396</v>
      </c>
      <c r="Z54" s="65" t="n">
        <v>1592.65</v>
      </c>
      <c r="AA54" s="65" t="n">
        <v>17.95</v>
      </c>
      <c r="AB54" s="65" t="n">
        <f aca="false">Z54/3600</f>
        <v>0.442402777777778</v>
      </c>
      <c r="AC54" s="63"/>
      <c r="AD54" s="63"/>
      <c r="AE54" s="63"/>
      <c r="AF54" s="62" t="n">
        <f aca="false">IF(Y54=0,0,(Y54-P54)/P54)</f>
        <v>-0.142388305350986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739.032</v>
      </c>
      <c r="E55" s="71" t="n">
        <f aca="false">N55</f>
        <v>45.4959</v>
      </c>
      <c r="F55" s="71" t="n">
        <f aca="false">L55</f>
        <v>5739.032</v>
      </c>
      <c r="G55" s="71" t="n">
        <f aca="false">O55</f>
        <v>45.3956</v>
      </c>
      <c r="H55" s="71" t="n">
        <f aca="false">U55</f>
        <v>5721.6776</v>
      </c>
      <c r="I55" s="71" t="n">
        <f aca="false">W55</f>
        <v>45.5002</v>
      </c>
      <c r="J55" s="71" t="n">
        <f aca="false">U55</f>
        <v>5721.6776</v>
      </c>
      <c r="K55" s="71" t="n">
        <f aca="false">X55</f>
        <v>45.3962</v>
      </c>
      <c r="L55" s="67" t="n">
        <v>5739.032</v>
      </c>
      <c r="M55" s="67" t="n">
        <v>43.2922</v>
      </c>
      <c r="N55" s="67" t="n">
        <v>45.4959</v>
      </c>
      <c r="O55" s="67" t="n">
        <v>45.3956</v>
      </c>
      <c r="P55" s="68" t="n">
        <v>1162686</v>
      </c>
      <c r="Q55" s="67" t="n">
        <v>845.4</v>
      </c>
      <c r="R55" s="67" t="n">
        <v>9.71</v>
      </c>
      <c r="S55" s="67" t="n">
        <f aca="false">Q55/3600</f>
        <v>0.234833333333333</v>
      </c>
      <c r="T55" s="70"/>
      <c r="U55" s="67" t="n">
        <v>5721.6776</v>
      </c>
      <c r="V55" s="67" t="n">
        <v>43.2919</v>
      </c>
      <c r="W55" s="67" t="n">
        <v>45.5002</v>
      </c>
      <c r="X55" s="67" t="n">
        <v>45.3962</v>
      </c>
      <c r="Y55" s="68" t="n">
        <v>991514</v>
      </c>
      <c r="Z55" s="67" t="n">
        <v>886.63</v>
      </c>
      <c r="AA55" s="67" t="n">
        <v>9.53</v>
      </c>
      <c r="AB55" s="67" t="n">
        <f aca="false">Z55/3600</f>
        <v>0.246286111111111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47221175794669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473.6296</v>
      </c>
      <c r="E56" s="72" t="n">
        <f aca="false">N56</f>
        <v>42.4122</v>
      </c>
      <c r="F56" s="72" t="n">
        <f aca="false">L56</f>
        <v>3473.6296</v>
      </c>
      <c r="G56" s="72" t="n">
        <f aca="false">O56</f>
        <v>42.0615</v>
      </c>
      <c r="H56" s="72" t="n">
        <f aca="false">U56</f>
        <v>3457.3752</v>
      </c>
      <c r="I56" s="72" t="n">
        <f aca="false">W56</f>
        <v>42.4136</v>
      </c>
      <c r="J56" s="72" t="n">
        <f aca="false">U56</f>
        <v>3457.3752</v>
      </c>
      <c r="K56" s="72" t="n">
        <f aca="false">X56</f>
        <v>42.0636</v>
      </c>
      <c r="L56" s="56" t="n">
        <v>3473.6296</v>
      </c>
      <c r="M56" s="56" t="n">
        <v>39.6527</v>
      </c>
      <c r="N56" s="56" t="n">
        <v>42.4122</v>
      </c>
      <c r="O56" s="56" t="n">
        <v>42.0615</v>
      </c>
      <c r="P56" s="57" t="n">
        <v>1082093</v>
      </c>
      <c r="Q56" s="56" t="n">
        <v>755.29</v>
      </c>
      <c r="R56" s="56" t="n">
        <v>8.34</v>
      </c>
      <c r="S56" s="56" t="n">
        <f aca="false">Q56/3600</f>
        <v>0.209802777777778</v>
      </c>
      <c r="T56" s="58"/>
      <c r="U56" s="56" t="n">
        <v>3457.3752</v>
      </c>
      <c r="V56" s="56" t="n">
        <v>39.6525</v>
      </c>
      <c r="W56" s="56" t="n">
        <v>42.4136</v>
      </c>
      <c r="X56" s="56" t="n">
        <v>42.0636</v>
      </c>
      <c r="Y56" s="57" t="n">
        <v>919817</v>
      </c>
      <c r="Z56" s="56" t="n">
        <v>786.7</v>
      </c>
      <c r="AA56" s="56" t="n">
        <v>8.75</v>
      </c>
      <c r="AB56" s="56" t="n">
        <f aca="false">Z56/3600</f>
        <v>0.218527777777778</v>
      </c>
      <c r="AC56" s="58"/>
      <c r="AD56" s="58"/>
      <c r="AE56" s="58"/>
      <c r="AF56" s="62" t="n">
        <f aca="false">IF(Y56=0,0,(Y56-P56)/P56)</f>
        <v>-0.14996492907726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95.756</v>
      </c>
      <c r="E57" s="72" t="n">
        <f aca="false">N57</f>
        <v>39.562</v>
      </c>
      <c r="F57" s="72" t="n">
        <f aca="false">L57</f>
        <v>1995.756</v>
      </c>
      <c r="G57" s="72" t="n">
        <f aca="false">O57</f>
        <v>39.0391</v>
      </c>
      <c r="H57" s="72" t="n">
        <f aca="false">U57</f>
        <v>1982.7504</v>
      </c>
      <c r="I57" s="72" t="n">
        <f aca="false">W57</f>
        <v>39.5639</v>
      </c>
      <c r="J57" s="72" t="n">
        <f aca="false">U57</f>
        <v>1982.7504</v>
      </c>
      <c r="K57" s="72" t="n">
        <f aca="false">X57</f>
        <v>39.0415</v>
      </c>
      <c r="L57" s="56" t="n">
        <v>1995.756</v>
      </c>
      <c r="M57" s="56" t="n">
        <v>36.1979</v>
      </c>
      <c r="N57" s="56" t="n">
        <v>39.562</v>
      </c>
      <c r="O57" s="56" t="n">
        <v>39.0391</v>
      </c>
      <c r="P57" s="57" t="n">
        <v>946463</v>
      </c>
      <c r="Q57" s="56" t="n">
        <v>710.35</v>
      </c>
      <c r="R57" s="56" t="n">
        <v>7.35</v>
      </c>
      <c r="S57" s="56" t="n">
        <f aca="false">Q57/3600</f>
        <v>0.197319444444444</v>
      </c>
      <c r="T57" s="58"/>
      <c r="U57" s="56" t="n">
        <v>1982.7504</v>
      </c>
      <c r="V57" s="56" t="n">
        <v>36.202</v>
      </c>
      <c r="W57" s="56" t="n">
        <v>39.5639</v>
      </c>
      <c r="X57" s="56" t="n">
        <v>39.0415</v>
      </c>
      <c r="Y57" s="57" t="n">
        <v>804123</v>
      </c>
      <c r="Z57" s="56" t="n">
        <v>711.9</v>
      </c>
      <c r="AA57" s="56" t="n">
        <v>7.75</v>
      </c>
      <c r="AB57" s="56" t="n">
        <f aca="false">Z57/3600</f>
        <v>0.19775</v>
      </c>
      <c r="AC57" s="58"/>
      <c r="AD57" s="58"/>
      <c r="AE57" s="58"/>
      <c r="AF57" s="62" t="n">
        <f aca="false">IF(Y57=0,0,(Y57-P57)/P57)</f>
        <v>-0.150391510286192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86.864</v>
      </c>
      <c r="E58" s="73" t="n">
        <f aca="false">N58</f>
        <v>36.716</v>
      </c>
      <c r="F58" s="73" t="n">
        <f aca="false">L58</f>
        <v>1086.864</v>
      </c>
      <c r="G58" s="73" t="n">
        <f aca="false">O58</f>
        <v>36.0508</v>
      </c>
      <c r="H58" s="73" t="n">
        <f aca="false">U58</f>
        <v>1076.2584</v>
      </c>
      <c r="I58" s="73" t="n">
        <f aca="false">W58</f>
        <v>36.7214</v>
      </c>
      <c r="J58" s="73" t="n">
        <f aca="false">U58</f>
        <v>1076.2584</v>
      </c>
      <c r="K58" s="73" t="n">
        <f aca="false">X58</f>
        <v>36.0511</v>
      </c>
      <c r="L58" s="65" t="n">
        <v>1086.864</v>
      </c>
      <c r="M58" s="65" t="n">
        <v>32.9616</v>
      </c>
      <c r="N58" s="65" t="n">
        <v>36.716</v>
      </c>
      <c r="O58" s="65" t="n">
        <v>36.0508</v>
      </c>
      <c r="P58" s="66" t="n">
        <v>733496</v>
      </c>
      <c r="Q58" s="65" t="n">
        <v>627.32</v>
      </c>
      <c r="R58" s="65" t="n">
        <v>6.33</v>
      </c>
      <c r="S58" s="65" t="n">
        <f aca="false">Q58/3600</f>
        <v>0.174255555555556</v>
      </c>
      <c r="T58" s="63"/>
      <c r="U58" s="65" t="n">
        <v>1076.2584</v>
      </c>
      <c r="V58" s="65" t="n">
        <v>32.9613</v>
      </c>
      <c r="W58" s="65" t="n">
        <v>36.7214</v>
      </c>
      <c r="X58" s="65" t="n">
        <v>36.0511</v>
      </c>
      <c r="Y58" s="66" t="n">
        <v>630916</v>
      </c>
      <c r="Z58" s="65" t="n">
        <v>639.6</v>
      </c>
      <c r="AA58" s="65" t="n">
        <v>6.7</v>
      </c>
      <c r="AB58" s="65" t="n">
        <f aca="false">Z58/3600</f>
        <v>0.177666666666667</v>
      </c>
      <c r="AC58" s="63"/>
      <c r="AD58" s="63"/>
      <c r="AE58" s="63"/>
      <c r="AF58" s="62" t="n">
        <f aca="false">IF(Y58=0,0,(Y58-P58)/P58)</f>
        <v>-0.139850796732361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196.3344</v>
      </c>
      <c r="E59" s="69" t="n">
        <f aca="false">N59</f>
        <v>43.5526</v>
      </c>
      <c r="F59" s="69" t="n">
        <f aca="false">L59</f>
        <v>14196.3344</v>
      </c>
      <c r="G59" s="69" t="n">
        <f aca="false">O59</f>
        <v>44.4948</v>
      </c>
      <c r="H59" s="69" t="n">
        <f aca="false">U59</f>
        <v>14185.9688</v>
      </c>
      <c r="I59" s="69" t="n">
        <f aca="false">W59</f>
        <v>43.5537</v>
      </c>
      <c r="J59" s="69" t="n">
        <f aca="false">U59</f>
        <v>14185.9688</v>
      </c>
      <c r="K59" s="69" t="n">
        <f aca="false">X59</f>
        <v>44.4932</v>
      </c>
      <c r="L59" s="67" t="n">
        <v>14196.3344</v>
      </c>
      <c r="M59" s="67" t="n">
        <v>41.5636</v>
      </c>
      <c r="N59" s="67" t="n">
        <v>43.5526</v>
      </c>
      <c r="O59" s="67" t="n">
        <v>44.4948</v>
      </c>
      <c r="P59" s="68" t="n">
        <v>1781001</v>
      </c>
      <c r="Q59" s="67" t="n">
        <v>1263.95</v>
      </c>
      <c r="R59" s="67" t="n">
        <v>13.61</v>
      </c>
      <c r="S59" s="67" t="n">
        <f aca="false">Q59/3600</f>
        <v>0.351097222222222</v>
      </c>
      <c r="T59" s="70"/>
      <c r="U59" s="67" t="n">
        <v>14185.9688</v>
      </c>
      <c r="V59" s="67" t="n">
        <v>41.5644</v>
      </c>
      <c r="W59" s="67" t="n">
        <v>43.5537</v>
      </c>
      <c r="X59" s="67" t="n">
        <v>44.4932</v>
      </c>
      <c r="Y59" s="68" t="n">
        <v>1669706</v>
      </c>
      <c r="Z59" s="67" t="n">
        <v>1307.09</v>
      </c>
      <c r="AA59" s="67" t="n">
        <v>14.46</v>
      </c>
      <c r="AB59" s="67" t="n">
        <f aca="false">Z59/3600</f>
        <v>0.363080555555556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624901389724093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160.0552</v>
      </c>
      <c r="E60" s="55" t="n">
        <f aca="false">N60</f>
        <v>40.7614</v>
      </c>
      <c r="F60" s="55" t="n">
        <f aca="false">L60</f>
        <v>9160.0552</v>
      </c>
      <c r="G60" s="55" t="n">
        <f aca="false">O60</f>
        <v>41.8001</v>
      </c>
      <c r="H60" s="55" t="n">
        <f aca="false">U60</f>
        <v>9149.7456</v>
      </c>
      <c r="I60" s="55" t="n">
        <f aca="false">W60</f>
        <v>40.7622</v>
      </c>
      <c r="J60" s="55" t="n">
        <f aca="false">U60</f>
        <v>9149.7456</v>
      </c>
      <c r="K60" s="55" t="n">
        <f aca="false">X60</f>
        <v>41.8009</v>
      </c>
      <c r="L60" s="56" t="n">
        <v>9160.0552</v>
      </c>
      <c r="M60" s="56" t="n">
        <v>37.2164</v>
      </c>
      <c r="N60" s="56" t="n">
        <v>40.7614</v>
      </c>
      <c r="O60" s="56" t="n">
        <v>41.8001</v>
      </c>
      <c r="P60" s="57" t="n">
        <v>1647981</v>
      </c>
      <c r="Q60" s="56" t="n">
        <v>1100.15</v>
      </c>
      <c r="R60" s="56" t="n">
        <v>12.02</v>
      </c>
      <c r="S60" s="56" t="n">
        <f aca="false">Q60/3600</f>
        <v>0.305597222222222</v>
      </c>
      <c r="T60" s="58"/>
      <c r="U60" s="56" t="n">
        <v>9149.7456</v>
      </c>
      <c r="V60" s="56" t="n">
        <v>37.215</v>
      </c>
      <c r="W60" s="56" t="n">
        <v>40.7622</v>
      </c>
      <c r="X60" s="56" t="n">
        <v>41.8009</v>
      </c>
      <c r="Y60" s="57" t="n">
        <v>1543510</v>
      </c>
      <c r="Z60" s="56" t="n">
        <v>1104.45</v>
      </c>
      <c r="AA60" s="56" t="n">
        <v>12.73</v>
      </c>
      <c r="AB60" s="56" t="n">
        <f aca="false">Z60/3600</f>
        <v>0.306791666666667</v>
      </c>
      <c r="AC60" s="58"/>
      <c r="AD60" s="58"/>
      <c r="AE60" s="58"/>
      <c r="AF60" s="62" t="n">
        <f aca="false">IF(Y60=0,0,(Y60-P60)/P60)</f>
        <v>-0.0633933279570578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696.3528</v>
      </c>
      <c r="E61" s="55" t="n">
        <f aca="false">N61</f>
        <v>38.6208</v>
      </c>
      <c r="F61" s="55" t="n">
        <f aca="false">L61</f>
        <v>5696.3528</v>
      </c>
      <c r="G61" s="55" t="n">
        <f aca="false">O61</f>
        <v>39.5001</v>
      </c>
      <c r="H61" s="55" t="n">
        <f aca="false">U61</f>
        <v>5687.4272</v>
      </c>
      <c r="I61" s="55" t="n">
        <f aca="false">W61</f>
        <v>38.627</v>
      </c>
      <c r="J61" s="55" t="n">
        <f aca="false">U61</f>
        <v>5687.4272</v>
      </c>
      <c r="K61" s="55" t="n">
        <f aca="false">X61</f>
        <v>39.4978</v>
      </c>
      <c r="L61" s="56" t="n">
        <v>5696.3528</v>
      </c>
      <c r="M61" s="56" t="n">
        <v>33.4725</v>
      </c>
      <c r="N61" s="56" t="n">
        <v>38.6208</v>
      </c>
      <c r="O61" s="56" t="n">
        <v>39.5001</v>
      </c>
      <c r="P61" s="57" t="n">
        <v>1503311</v>
      </c>
      <c r="Q61" s="56" t="n">
        <v>962.1</v>
      </c>
      <c r="R61" s="56" t="n">
        <v>10.58</v>
      </c>
      <c r="S61" s="56" t="n">
        <f aca="false">Q61/3600</f>
        <v>0.26725</v>
      </c>
      <c r="T61" s="58"/>
      <c r="U61" s="56" t="n">
        <v>5687.4272</v>
      </c>
      <c r="V61" s="56" t="n">
        <v>33.4719</v>
      </c>
      <c r="W61" s="56" t="n">
        <v>38.627</v>
      </c>
      <c r="X61" s="56" t="n">
        <v>39.4978</v>
      </c>
      <c r="Y61" s="57" t="n">
        <v>1411021</v>
      </c>
      <c r="Z61" s="56" t="n">
        <v>996.25</v>
      </c>
      <c r="AA61" s="56" t="n">
        <v>11.14</v>
      </c>
      <c r="AB61" s="56" t="n">
        <f aca="false">Z61/3600</f>
        <v>0.276736111111111</v>
      </c>
      <c r="AC61" s="58"/>
      <c r="AD61" s="58"/>
      <c r="AE61" s="58"/>
      <c r="AF61" s="62" t="n">
        <f aca="false">IF(Y61=0,0,(Y61-P61)/P61)</f>
        <v>-0.061391155921828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381.1224</v>
      </c>
      <c r="E62" s="64" t="n">
        <f aca="false">N62</f>
        <v>36.5431</v>
      </c>
      <c r="F62" s="64" t="n">
        <f aca="false">L62</f>
        <v>3381.1224</v>
      </c>
      <c r="G62" s="64" t="n">
        <f aca="false">O62</f>
        <v>37.1581</v>
      </c>
      <c r="H62" s="64" t="n">
        <f aca="false">U62</f>
        <v>3373.392</v>
      </c>
      <c r="I62" s="64" t="n">
        <f aca="false">W62</f>
        <v>36.5472</v>
      </c>
      <c r="J62" s="64" t="n">
        <f aca="false">U62</f>
        <v>3373.392</v>
      </c>
      <c r="K62" s="64" t="n">
        <f aca="false">X62</f>
        <v>37.1492</v>
      </c>
      <c r="L62" s="65" t="n">
        <v>3381.1224</v>
      </c>
      <c r="M62" s="65" t="n">
        <v>29.912</v>
      </c>
      <c r="N62" s="65" t="n">
        <v>36.5431</v>
      </c>
      <c r="O62" s="65" t="n">
        <v>37.1581</v>
      </c>
      <c r="P62" s="66" t="n">
        <v>1354929</v>
      </c>
      <c r="Q62" s="65" t="n">
        <v>882.47</v>
      </c>
      <c r="R62" s="65" t="n">
        <v>9.56</v>
      </c>
      <c r="S62" s="65" t="n">
        <f aca="false">Q62/3600</f>
        <v>0.245130555555556</v>
      </c>
      <c r="T62" s="63"/>
      <c r="U62" s="65" t="n">
        <v>3373.392</v>
      </c>
      <c r="V62" s="65" t="n">
        <v>29.912</v>
      </c>
      <c r="W62" s="65" t="n">
        <v>36.5472</v>
      </c>
      <c r="X62" s="65" t="n">
        <v>37.1492</v>
      </c>
      <c r="Y62" s="66" t="n">
        <v>1273733</v>
      </c>
      <c r="Z62" s="65" t="n">
        <v>914.26</v>
      </c>
      <c r="AA62" s="65" t="n">
        <v>9.93</v>
      </c>
      <c r="AB62" s="65" t="n">
        <f aca="false">Z62/3600</f>
        <v>0.253961111111111</v>
      </c>
      <c r="AC62" s="63"/>
      <c r="AD62" s="63"/>
      <c r="AE62" s="63"/>
      <c r="AF62" s="62" t="n">
        <f aca="false">IF(Y62=0,0,(Y62-P62)/P62)</f>
        <v>-0.0599263872867139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252.8432</v>
      </c>
      <c r="E63" s="71" t="n">
        <f aca="false">N63</f>
        <v>42.1834</v>
      </c>
      <c r="F63" s="71" t="n">
        <f aca="false">L63</f>
        <v>12252.8432</v>
      </c>
      <c r="G63" s="71" t="n">
        <f aca="false">O63</f>
        <v>42.9705</v>
      </c>
      <c r="H63" s="71" t="n">
        <f aca="false">U63</f>
        <v>12225.784</v>
      </c>
      <c r="I63" s="71" t="n">
        <f aca="false">W63</f>
        <v>42.1841</v>
      </c>
      <c r="J63" s="71" t="n">
        <f aca="false">U63</f>
        <v>12225.784</v>
      </c>
      <c r="K63" s="71" t="n">
        <f aca="false">X63</f>
        <v>42.9674</v>
      </c>
      <c r="L63" s="67" t="n">
        <v>12252.8432</v>
      </c>
      <c r="M63" s="67" t="n">
        <v>41.2808</v>
      </c>
      <c r="N63" s="67" t="n">
        <v>42.1834</v>
      </c>
      <c r="O63" s="67" t="n">
        <v>42.9705</v>
      </c>
      <c r="P63" s="68" t="n">
        <v>1812494</v>
      </c>
      <c r="Q63" s="67" t="n">
        <v>1063.68</v>
      </c>
      <c r="R63" s="67" t="n">
        <v>12.69</v>
      </c>
      <c r="S63" s="67" t="n">
        <f aca="false">Q63/3600</f>
        <v>0.295466666666667</v>
      </c>
      <c r="T63" s="70"/>
      <c r="U63" s="67" t="n">
        <v>12225.784</v>
      </c>
      <c r="V63" s="67" t="n">
        <v>41.2809</v>
      </c>
      <c r="W63" s="67" t="n">
        <v>42.1841</v>
      </c>
      <c r="X63" s="67" t="n">
        <v>42.9674</v>
      </c>
      <c r="Y63" s="68" t="n">
        <v>1540208</v>
      </c>
      <c r="Z63" s="67" t="n">
        <v>1099.42</v>
      </c>
      <c r="AA63" s="67" t="n">
        <v>13.29</v>
      </c>
      <c r="AB63" s="67" t="n">
        <f aca="false">Z63/3600</f>
        <v>0.305394444444444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50227255924709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618.7</v>
      </c>
      <c r="E64" s="72" t="n">
        <f aca="false">N64</f>
        <v>39.1294</v>
      </c>
      <c r="F64" s="72" t="n">
        <f aca="false">L64</f>
        <v>7618.7</v>
      </c>
      <c r="G64" s="72" t="n">
        <f aca="false">O64</f>
        <v>39.7337</v>
      </c>
      <c r="H64" s="72" t="n">
        <f aca="false">U64</f>
        <v>7592.0904</v>
      </c>
      <c r="I64" s="72" t="n">
        <f aca="false">W64</f>
        <v>39.1281</v>
      </c>
      <c r="J64" s="72" t="n">
        <f aca="false">U64</f>
        <v>7592.0904</v>
      </c>
      <c r="K64" s="72" t="n">
        <f aca="false">X64</f>
        <v>39.7308</v>
      </c>
      <c r="L64" s="56" t="n">
        <v>7618.7</v>
      </c>
      <c r="M64" s="56" t="n">
        <v>36.8882</v>
      </c>
      <c r="N64" s="56" t="n">
        <v>39.1294</v>
      </c>
      <c r="O64" s="56" t="n">
        <v>39.7337</v>
      </c>
      <c r="P64" s="57" t="n">
        <v>1753268</v>
      </c>
      <c r="Q64" s="56" t="n">
        <v>929.53</v>
      </c>
      <c r="R64" s="56" t="n">
        <v>11.46</v>
      </c>
      <c r="S64" s="56" t="n">
        <f aca="false">Q64/3600</f>
        <v>0.258202777777778</v>
      </c>
      <c r="T64" s="58"/>
      <c r="U64" s="56" t="n">
        <v>7592.0904</v>
      </c>
      <c r="V64" s="56" t="n">
        <v>36.8884</v>
      </c>
      <c r="W64" s="56" t="n">
        <v>39.1281</v>
      </c>
      <c r="X64" s="56" t="n">
        <v>39.7308</v>
      </c>
      <c r="Y64" s="57" t="n">
        <v>1491725</v>
      </c>
      <c r="Z64" s="56" t="n">
        <v>958.31</v>
      </c>
      <c r="AA64" s="56" t="n">
        <v>12.01</v>
      </c>
      <c r="AB64" s="56" t="n">
        <f aca="false">Z64/3600</f>
        <v>0.266197222222222</v>
      </c>
      <c r="AC64" s="58"/>
      <c r="AD64" s="58"/>
      <c r="AE64" s="58"/>
      <c r="AF64" s="62" t="n">
        <f aca="false">IF(Y64=0,0,(Y64-P64)/P64)</f>
        <v>-0.149174570002989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341.2008</v>
      </c>
      <c r="E65" s="72" t="n">
        <f aca="false">N65</f>
        <v>36.5132</v>
      </c>
      <c r="F65" s="72" t="n">
        <f aca="false">L65</f>
        <v>4341.2008</v>
      </c>
      <c r="G65" s="72" t="n">
        <f aca="false">O65</f>
        <v>37.012</v>
      </c>
      <c r="H65" s="72" t="n">
        <f aca="false">U65</f>
        <v>4317.048</v>
      </c>
      <c r="I65" s="72" t="n">
        <f aca="false">W65</f>
        <v>36.5126</v>
      </c>
      <c r="J65" s="72" t="n">
        <f aca="false">U65</f>
        <v>4317.048</v>
      </c>
      <c r="K65" s="72" t="n">
        <f aca="false">X65</f>
        <v>37.0009</v>
      </c>
      <c r="L65" s="56" t="n">
        <v>4341.2008</v>
      </c>
      <c r="M65" s="56" t="n">
        <v>32.8537</v>
      </c>
      <c r="N65" s="56" t="n">
        <v>36.5132</v>
      </c>
      <c r="O65" s="56" t="n">
        <v>37.012</v>
      </c>
      <c r="P65" s="57" t="n">
        <v>1620968</v>
      </c>
      <c r="Q65" s="56" t="n">
        <v>820.1</v>
      </c>
      <c r="R65" s="56" t="n">
        <v>9.99</v>
      </c>
      <c r="S65" s="56" t="n">
        <f aca="false">Q65/3600</f>
        <v>0.227805555555556</v>
      </c>
      <c r="T65" s="58"/>
      <c r="U65" s="56" t="n">
        <v>4317.048</v>
      </c>
      <c r="V65" s="56" t="n">
        <v>32.8545</v>
      </c>
      <c r="W65" s="56" t="n">
        <v>36.5126</v>
      </c>
      <c r="X65" s="56" t="n">
        <v>37.0009</v>
      </c>
      <c r="Y65" s="57" t="n">
        <v>1376392</v>
      </c>
      <c r="Z65" s="56" t="n">
        <v>844.99</v>
      </c>
      <c r="AA65" s="56" t="n">
        <v>10.34</v>
      </c>
      <c r="AB65" s="56" t="n">
        <f aca="false">Z65/3600</f>
        <v>0.234719444444444</v>
      </c>
      <c r="AC65" s="58"/>
      <c r="AD65" s="58"/>
      <c r="AE65" s="58"/>
      <c r="AF65" s="62" t="n">
        <f aca="false">IF(Y65=0,0,(Y65-P65)/P65)</f>
        <v>-0.150882682446538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05.4536</v>
      </c>
      <c r="E66" s="73" t="n">
        <f aca="false">N66</f>
        <v>33.9751</v>
      </c>
      <c r="F66" s="73" t="n">
        <f aca="false">L66</f>
        <v>2205.4536</v>
      </c>
      <c r="G66" s="73" t="n">
        <f aca="false">O66</f>
        <v>34.3952</v>
      </c>
      <c r="H66" s="73" t="n">
        <f aca="false">U66</f>
        <v>2186.4376</v>
      </c>
      <c r="I66" s="73" t="n">
        <f aca="false">W66</f>
        <v>33.9805</v>
      </c>
      <c r="J66" s="73" t="n">
        <f aca="false">U66</f>
        <v>2186.4376</v>
      </c>
      <c r="K66" s="73" t="n">
        <f aca="false">X66</f>
        <v>34.3983</v>
      </c>
      <c r="L66" s="65" t="n">
        <v>2205.4536</v>
      </c>
      <c r="M66" s="65" t="n">
        <v>29.2538</v>
      </c>
      <c r="N66" s="65" t="n">
        <v>33.9751</v>
      </c>
      <c r="O66" s="65" t="n">
        <v>34.3952</v>
      </c>
      <c r="P66" s="66" t="n">
        <v>1333034</v>
      </c>
      <c r="Q66" s="65" t="n">
        <v>729.75</v>
      </c>
      <c r="R66" s="65" t="n">
        <v>8.26</v>
      </c>
      <c r="S66" s="65" t="n">
        <f aca="false">Q66/3600</f>
        <v>0.202708333333333</v>
      </c>
      <c r="T66" s="63"/>
      <c r="U66" s="65" t="n">
        <v>2186.4376</v>
      </c>
      <c r="V66" s="65" t="n">
        <v>29.2553</v>
      </c>
      <c r="W66" s="65" t="n">
        <v>33.9805</v>
      </c>
      <c r="X66" s="65" t="n">
        <v>34.3983</v>
      </c>
      <c r="Y66" s="66" t="n">
        <v>1137261</v>
      </c>
      <c r="Z66" s="65" t="n">
        <v>737.36</v>
      </c>
      <c r="AA66" s="65" t="n">
        <v>8.71</v>
      </c>
      <c r="AB66" s="65" t="n">
        <f aca="false">Z66/3600</f>
        <v>0.204822222222222</v>
      </c>
      <c r="AC66" s="63"/>
      <c r="AD66" s="63"/>
      <c r="AE66" s="63"/>
      <c r="AF66" s="62" t="n">
        <f aca="false">IF(Y66=0,0,(Y66-P66)/P66)</f>
        <v>-0.146862720680793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706.3928</v>
      </c>
      <c r="E67" s="69" t="n">
        <f aca="false">N67</f>
        <v>43.2486</v>
      </c>
      <c r="F67" s="69" t="n">
        <f aca="false">L67</f>
        <v>4706.3928</v>
      </c>
      <c r="G67" s="69" t="n">
        <f aca="false">O67</f>
        <v>44.2349</v>
      </c>
      <c r="H67" s="69" t="n">
        <f aca="false">U67</f>
        <v>4693.5136</v>
      </c>
      <c r="I67" s="69" t="n">
        <f aca="false">W67</f>
        <v>43.2499</v>
      </c>
      <c r="J67" s="69" t="n">
        <f aca="false">U67</f>
        <v>4693.5136</v>
      </c>
      <c r="K67" s="69" t="n">
        <f aca="false">X67</f>
        <v>44.2352</v>
      </c>
      <c r="L67" s="67" t="n">
        <v>4706.3928</v>
      </c>
      <c r="M67" s="67" t="n">
        <v>42.6514</v>
      </c>
      <c r="N67" s="67" t="n">
        <v>43.2486</v>
      </c>
      <c r="O67" s="67" t="n">
        <v>44.2349</v>
      </c>
      <c r="P67" s="68" t="n">
        <v>835519</v>
      </c>
      <c r="Q67" s="67" t="n">
        <v>560.18</v>
      </c>
      <c r="R67" s="67" t="n">
        <v>6.64</v>
      </c>
      <c r="S67" s="67" t="n">
        <f aca="false">Q67/3600</f>
        <v>0.155605555555556</v>
      </c>
      <c r="T67" s="70"/>
      <c r="U67" s="67" t="n">
        <v>4693.5136</v>
      </c>
      <c r="V67" s="67" t="n">
        <v>42.6526</v>
      </c>
      <c r="W67" s="67" t="n">
        <v>43.2499</v>
      </c>
      <c r="X67" s="67" t="n">
        <v>44.2352</v>
      </c>
      <c r="Y67" s="68" t="n">
        <v>703893</v>
      </c>
      <c r="Z67" s="67" t="n">
        <v>590.94</v>
      </c>
      <c r="AA67" s="67" t="n">
        <v>7.07</v>
      </c>
      <c r="AB67" s="67" t="n">
        <f aca="false">Z67/3600</f>
        <v>0.16415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57538009309184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65.3656</v>
      </c>
      <c r="E68" s="55" t="n">
        <f aca="false">N68</f>
        <v>40.0398</v>
      </c>
      <c r="F68" s="55" t="n">
        <f aca="false">L68</f>
        <v>2865.3656</v>
      </c>
      <c r="G68" s="55" t="n">
        <f aca="false">O68</f>
        <v>41.3374</v>
      </c>
      <c r="H68" s="55" t="n">
        <f aca="false">U68</f>
        <v>2853.1136</v>
      </c>
      <c r="I68" s="55" t="n">
        <f aca="false">W68</f>
        <v>40.0414</v>
      </c>
      <c r="J68" s="55" t="n">
        <f aca="false">U68</f>
        <v>2853.1136</v>
      </c>
      <c r="K68" s="55" t="n">
        <f aca="false">X68</f>
        <v>41.3413</v>
      </c>
      <c r="L68" s="56" t="n">
        <v>2865.3656</v>
      </c>
      <c r="M68" s="56" t="n">
        <v>38.5432</v>
      </c>
      <c r="N68" s="56" t="n">
        <v>40.0398</v>
      </c>
      <c r="O68" s="56" t="n">
        <v>41.3374</v>
      </c>
      <c r="P68" s="57" t="n">
        <v>803685</v>
      </c>
      <c r="Q68" s="56" t="n">
        <v>500.19</v>
      </c>
      <c r="R68" s="56" t="n">
        <v>5.84</v>
      </c>
      <c r="S68" s="56" t="n">
        <f aca="false">Q68/3600</f>
        <v>0.138941666666667</v>
      </c>
      <c r="T68" s="58"/>
      <c r="U68" s="56" t="n">
        <v>2853.1136</v>
      </c>
      <c r="V68" s="56" t="n">
        <v>38.543</v>
      </c>
      <c r="W68" s="56" t="n">
        <v>40.0414</v>
      </c>
      <c r="X68" s="56" t="n">
        <v>41.3413</v>
      </c>
      <c r="Y68" s="57" t="n">
        <v>679495</v>
      </c>
      <c r="Z68" s="56" t="n">
        <v>521.54</v>
      </c>
      <c r="AA68" s="56" t="n">
        <v>6.02</v>
      </c>
      <c r="AB68" s="56" t="n">
        <f aca="false">Z68/3600</f>
        <v>0.144872222222222</v>
      </c>
      <c r="AC68" s="58"/>
      <c r="AD68" s="58"/>
      <c r="AE68" s="58"/>
      <c r="AF68" s="62" t="n">
        <f aca="false">IF(Y68=0,0,(Y68-P68)/P68)</f>
        <v>-0.154525715921039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85.9784</v>
      </c>
      <c r="E69" s="55" t="n">
        <f aca="false">N69</f>
        <v>37.4763</v>
      </c>
      <c r="F69" s="55" t="n">
        <f aca="false">L69</f>
        <v>1585.9784</v>
      </c>
      <c r="G69" s="55" t="n">
        <f aca="false">O69</f>
        <v>38.6283</v>
      </c>
      <c r="H69" s="55" t="n">
        <f aca="false">U69</f>
        <v>1574.8656</v>
      </c>
      <c r="I69" s="55" t="n">
        <f aca="false">W69</f>
        <v>37.4731</v>
      </c>
      <c r="J69" s="55" t="n">
        <f aca="false">U69</f>
        <v>1574.8656</v>
      </c>
      <c r="K69" s="55" t="n">
        <f aca="false">X69</f>
        <v>38.6215</v>
      </c>
      <c r="L69" s="56" t="n">
        <v>1585.9784</v>
      </c>
      <c r="M69" s="56" t="n">
        <v>34.6572</v>
      </c>
      <c r="N69" s="56" t="n">
        <v>37.4763</v>
      </c>
      <c r="O69" s="56" t="n">
        <v>38.6283</v>
      </c>
      <c r="P69" s="57" t="n">
        <v>726351</v>
      </c>
      <c r="Q69" s="56" t="n">
        <v>445.02</v>
      </c>
      <c r="R69" s="56" t="n">
        <v>5.14</v>
      </c>
      <c r="S69" s="56" t="n">
        <f aca="false">Q69/3600</f>
        <v>0.123616666666667</v>
      </c>
      <c r="T69" s="58"/>
      <c r="U69" s="56" t="n">
        <v>1574.8656</v>
      </c>
      <c r="V69" s="56" t="n">
        <v>34.6571</v>
      </c>
      <c r="W69" s="56" t="n">
        <v>37.4731</v>
      </c>
      <c r="X69" s="56" t="n">
        <v>38.6215</v>
      </c>
      <c r="Y69" s="57" t="n">
        <v>616566</v>
      </c>
      <c r="Z69" s="56" t="n">
        <v>460.94</v>
      </c>
      <c r="AA69" s="56" t="n">
        <v>5.39</v>
      </c>
      <c r="AB69" s="56" t="n">
        <f aca="false">Z69/3600</f>
        <v>0.128038888888889</v>
      </c>
      <c r="AC69" s="58"/>
      <c r="AD69" s="58"/>
      <c r="AE69" s="58"/>
      <c r="AF69" s="62" t="n">
        <f aca="false">IF(Y69=0,0,(Y69-P69)/P69)</f>
        <v>-0.151145933577568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89.168</v>
      </c>
      <c r="E70" s="74" t="n">
        <f aca="false">N70</f>
        <v>34.8659</v>
      </c>
      <c r="F70" s="74" t="n">
        <f aca="false">L70</f>
        <v>789.168</v>
      </c>
      <c r="G70" s="74" t="n">
        <f aca="false">O70</f>
        <v>35.724</v>
      </c>
      <c r="H70" s="74" t="n">
        <f aca="false">U70</f>
        <v>781.9432</v>
      </c>
      <c r="I70" s="74" t="n">
        <f aca="false">W70</f>
        <v>34.8718</v>
      </c>
      <c r="J70" s="74" t="n">
        <f aca="false">U70</f>
        <v>781.9432</v>
      </c>
      <c r="K70" s="74" t="n">
        <f aca="false">X70</f>
        <v>35.7327</v>
      </c>
      <c r="L70" s="65" t="n">
        <v>789.168</v>
      </c>
      <c r="M70" s="65" t="n">
        <v>31.3871</v>
      </c>
      <c r="N70" s="65" t="n">
        <v>34.8659</v>
      </c>
      <c r="O70" s="65" t="n">
        <v>35.724</v>
      </c>
      <c r="P70" s="66" t="n">
        <v>554690</v>
      </c>
      <c r="Q70" s="65" t="n">
        <v>394.43</v>
      </c>
      <c r="R70" s="65" t="n">
        <v>4.15</v>
      </c>
      <c r="S70" s="65" t="n">
        <f aca="false">Q70/3600</f>
        <v>0.109563888888889</v>
      </c>
      <c r="T70" s="63"/>
      <c r="U70" s="65" t="n">
        <v>781.9432</v>
      </c>
      <c r="V70" s="65" t="n">
        <v>31.3868</v>
      </c>
      <c r="W70" s="65" t="n">
        <v>34.8718</v>
      </c>
      <c r="X70" s="65" t="n">
        <v>35.7327</v>
      </c>
      <c r="Y70" s="66" t="n">
        <v>476694</v>
      </c>
      <c r="Z70" s="65" t="n">
        <v>408.49</v>
      </c>
      <c r="AA70" s="65" t="n">
        <v>4.31</v>
      </c>
      <c r="AB70" s="65" t="n">
        <f aca="false">Z70/3600</f>
        <v>0.113469444444444</v>
      </c>
      <c r="AC70" s="63"/>
      <c r="AD70" s="63"/>
      <c r="AE70" s="63"/>
      <c r="AF70" s="62" t="n">
        <f aca="false">IF(Y70=0,0,(Y70-P70)/P70)</f>
        <v>-0.140611873298599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3394.8032</v>
      </c>
      <c r="E71" s="71" t="n">
        <f aca="false">N71</f>
        <v>47.4997</v>
      </c>
      <c r="F71" s="71" t="n">
        <f aca="false">L71</f>
        <v>23394.8032</v>
      </c>
      <c r="G71" s="71" t="n">
        <f aca="false">O71</f>
        <v>48.426</v>
      </c>
      <c r="H71" s="71" t="n">
        <f aca="false">U71</f>
        <v>23260.8928</v>
      </c>
      <c r="I71" s="71" t="n">
        <f aca="false">W71</f>
        <v>47.5058</v>
      </c>
      <c r="J71" s="71" t="n">
        <f aca="false">U71</f>
        <v>23260.8928</v>
      </c>
      <c r="K71" s="71" t="n">
        <f aca="false">X71</f>
        <v>48.4329</v>
      </c>
      <c r="L71" s="67" t="n">
        <v>23394.8032</v>
      </c>
      <c r="M71" s="67" t="n">
        <v>44.9849</v>
      </c>
      <c r="N71" s="67" t="n">
        <v>47.4997</v>
      </c>
      <c r="O71" s="67" t="n">
        <v>48.426</v>
      </c>
      <c r="P71" s="68" t="n">
        <v>7437808</v>
      </c>
      <c r="Q71" s="67" t="n">
        <v>7890.57</v>
      </c>
      <c r="R71" s="67" t="n">
        <v>87.35</v>
      </c>
      <c r="S71" s="67" t="n">
        <f aca="false">Q71/3600</f>
        <v>2.191825</v>
      </c>
      <c r="T71" s="70"/>
      <c r="U71" s="67" t="n">
        <v>23260.8928</v>
      </c>
      <c r="V71" s="67" t="n">
        <v>44.9856</v>
      </c>
      <c r="W71" s="67" t="n">
        <v>47.5058</v>
      </c>
      <c r="X71" s="67" t="n">
        <v>48.4329</v>
      </c>
      <c r="Y71" s="68" t="n">
        <v>6070491</v>
      </c>
      <c r="Z71" s="67" t="n">
        <v>8031.33</v>
      </c>
      <c r="AA71" s="67" t="n">
        <v>86.41</v>
      </c>
      <c r="AB71" s="67" t="n">
        <f aca="false">Z71/3600</f>
        <v>2.230925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83833328313933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3938.684</v>
      </c>
      <c r="E72" s="72" t="n">
        <f aca="false">N72</f>
        <v>45.6812</v>
      </c>
      <c r="F72" s="72" t="n">
        <f aca="false">L72</f>
        <v>13938.684</v>
      </c>
      <c r="G72" s="72" t="n">
        <f aca="false">O72</f>
        <v>46.4069</v>
      </c>
      <c r="H72" s="72" t="n">
        <f aca="false">U72</f>
        <v>13823.956</v>
      </c>
      <c r="I72" s="72" t="n">
        <f aca="false">W72</f>
        <v>45.6797</v>
      </c>
      <c r="J72" s="72" t="n">
        <f aca="false">U72</f>
        <v>13823.956</v>
      </c>
      <c r="K72" s="72" t="n">
        <f aca="false">X72</f>
        <v>46.4076</v>
      </c>
      <c r="L72" s="56" t="n">
        <v>13938.684</v>
      </c>
      <c r="M72" s="56" t="n">
        <v>42.5884</v>
      </c>
      <c r="N72" s="56" t="n">
        <v>45.6812</v>
      </c>
      <c r="O72" s="56" t="n">
        <v>46.4069</v>
      </c>
      <c r="P72" s="57" t="n">
        <v>6500299</v>
      </c>
      <c r="Q72" s="56" t="n">
        <v>7206.06</v>
      </c>
      <c r="R72" s="56" t="n">
        <v>81.93</v>
      </c>
      <c r="S72" s="56" t="n">
        <f aca="false">Q72/3600</f>
        <v>2.00168333333333</v>
      </c>
      <c r="T72" s="58"/>
      <c r="U72" s="56" t="n">
        <v>13823.956</v>
      </c>
      <c r="V72" s="56" t="n">
        <v>42.5885</v>
      </c>
      <c r="W72" s="56" t="n">
        <v>45.6797</v>
      </c>
      <c r="X72" s="56" t="n">
        <v>46.4076</v>
      </c>
      <c r="Y72" s="57" t="n">
        <v>5341760</v>
      </c>
      <c r="Z72" s="56" t="n">
        <v>7385.11</v>
      </c>
      <c r="AA72" s="56" t="n">
        <v>83.32</v>
      </c>
      <c r="AB72" s="56" t="n">
        <f aca="false">Z72/3600</f>
        <v>2.05141944444444</v>
      </c>
      <c r="AC72" s="58"/>
      <c r="AD72" s="58"/>
      <c r="AE72" s="58"/>
      <c r="AF72" s="62" t="n">
        <f aca="false">IF(Y72=0,0,(Y72-P72)/P72)</f>
        <v>-0.178228570716516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398.9808</v>
      </c>
      <c r="E73" s="72" t="n">
        <f aca="false">N73</f>
        <v>43.5743</v>
      </c>
      <c r="F73" s="72" t="n">
        <f aca="false">L73</f>
        <v>8398.9808</v>
      </c>
      <c r="G73" s="72" t="n">
        <f aca="false">O73</f>
        <v>44.1587</v>
      </c>
      <c r="H73" s="72" t="n">
        <f aca="false">U73</f>
        <v>8304.6008</v>
      </c>
      <c r="I73" s="72" t="n">
        <f aca="false">W73</f>
        <v>43.5758</v>
      </c>
      <c r="J73" s="72" t="n">
        <f aca="false">U73</f>
        <v>8304.6008</v>
      </c>
      <c r="K73" s="72" t="n">
        <f aca="false">X73</f>
        <v>44.1612</v>
      </c>
      <c r="L73" s="56" t="n">
        <v>8398.9808</v>
      </c>
      <c r="M73" s="56" t="n">
        <v>39.8759</v>
      </c>
      <c r="N73" s="56" t="n">
        <v>43.5743</v>
      </c>
      <c r="O73" s="56" t="n">
        <v>44.1587</v>
      </c>
      <c r="P73" s="57" t="n">
        <v>5424830</v>
      </c>
      <c r="Q73" s="56" t="n">
        <v>6856.72</v>
      </c>
      <c r="R73" s="56" t="n">
        <v>76.53</v>
      </c>
      <c r="S73" s="56" t="n">
        <f aca="false">Q73/3600</f>
        <v>1.90464444444444</v>
      </c>
      <c r="T73" s="58"/>
      <c r="U73" s="56" t="n">
        <v>8304.6008</v>
      </c>
      <c r="V73" s="56" t="n">
        <v>39.875</v>
      </c>
      <c r="W73" s="56" t="n">
        <v>43.5758</v>
      </c>
      <c r="X73" s="56" t="n">
        <v>44.1612</v>
      </c>
      <c r="Y73" s="57" t="n">
        <v>4503950</v>
      </c>
      <c r="Z73" s="56" t="n">
        <v>7063.43</v>
      </c>
      <c r="AA73" s="56" t="n">
        <v>77.26</v>
      </c>
      <c r="AB73" s="56" t="n">
        <f aca="false">Z73/3600</f>
        <v>1.96206388888889</v>
      </c>
      <c r="AC73" s="58"/>
      <c r="AD73" s="58"/>
      <c r="AE73" s="58"/>
      <c r="AF73" s="62" t="n">
        <f aca="false">IF(Y73=0,0,(Y73-P73)/P73)</f>
        <v>-0.169752784879895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004.8488</v>
      </c>
      <c r="E74" s="73" t="n">
        <f aca="false">N74</f>
        <v>41.2364</v>
      </c>
      <c r="F74" s="73" t="n">
        <f aca="false">L74</f>
        <v>5004.8488</v>
      </c>
      <c r="G74" s="73" t="n">
        <f aca="false">O74</f>
        <v>41.5329</v>
      </c>
      <c r="H74" s="73" t="n">
        <f aca="false">U74</f>
        <v>4940.2744</v>
      </c>
      <c r="I74" s="73" t="n">
        <f aca="false">W74</f>
        <v>41.2466</v>
      </c>
      <c r="J74" s="73" t="n">
        <f aca="false">U74</f>
        <v>4940.2744</v>
      </c>
      <c r="K74" s="73" t="n">
        <f aca="false">X74</f>
        <v>41.534</v>
      </c>
      <c r="L74" s="65" t="n">
        <v>5004.8488</v>
      </c>
      <c r="M74" s="65" t="n">
        <v>36.9152</v>
      </c>
      <c r="N74" s="65" t="n">
        <v>41.2364</v>
      </c>
      <c r="O74" s="65" t="n">
        <v>41.5329</v>
      </c>
      <c r="P74" s="66" t="n">
        <v>4143691</v>
      </c>
      <c r="Q74" s="65" t="n">
        <v>6588.15</v>
      </c>
      <c r="R74" s="65" t="n">
        <v>69.78</v>
      </c>
      <c r="S74" s="65" t="n">
        <f aca="false">Q74/3600</f>
        <v>1.83004166666667</v>
      </c>
      <c r="T74" s="63"/>
      <c r="U74" s="65" t="n">
        <v>4940.2744</v>
      </c>
      <c r="V74" s="65" t="n">
        <v>36.9147</v>
      </c>
      <c r="W74" s="65" t="n">
        <v>41.2466</v>
      </c>
      <c r="X74" s="65" t="n">
        <v>41.534</v>
      </c>
      <c r="Y74" s="66" t="n">
        <v>3498502</v>
      </c>
      <c r="Z74" s="65" t="n">
        <v>6755.44</v>
      </c>
      <c r="AA74" s="65" t="n">
        <v>70.7</v>
      </c>
      <c r="AB74" s="65" t="n">
        <f aca="false">Z74/3600</f>
        <v>1.87651111111111</v>
      </c>
      <c r="AC74" s="63"/>
      <c r="AD74" s="63"/>
      <c r="AE74" s="63"/>
      <c r="AF74" s="62" t="n">
        <f aca="false">IF(Y74=0,0,(Y74-P74)/P74)</f>
        <v>-0.155703936418039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3210.9184</v>
      </c>
      <c r="E75" s="69" t="n">
        <f aca="false">N75</f>
        <v>48.7047</v>
      </c>
      <c r="F75" s="69" t="n">
        <f aca="false">L75</f>
        <v>23210.9184</v>
      </c>
      <c r="G75" s="69" t="n">
        <f aca="false">O75</f>
        <v>48.6537</v>
      </c>
      <c r="H75" s="69" t="n">
        <f aca="false">U75</f>
        <v>23083.4032</v>
      </c>
      <c r="I75" s="69" t="n">
        <f aca="false">W75</f>
        <v>48.7059</v>
      </c>
      <c r="J75" s="69" t="n">
        <f aca="false">U75</f>
        <v>23083.4032</v>
      </c>
      <c r="K75" s="69" t="n">
        <f aca="false">X75</f>
        <v>48.6439</v>
      </c>
      <c r="L75" s="67" t="n">
        <v>23210.9184</v>
      </c>
      <c r="M75" s="67" t="n">
        <v>44.9655</v>
      </c>
      <c r="N75" s="67" t="n">
        <v>48.7047</v>
      </c>
      <c r="O75" s="67" t="n">
        <v>48.6537</v>
      </c>
      <c r="P75" s="68" t="n">
        <v>5374604</v>
      </c>
      <c r="Q75" s="67" t="n">
        <v>7827.93</v>
      </c>
      <c r="R75" s="67" t="n">
        <v>84.75</v>
      </c>
      <c r="S75" s="67" t="n">
        <f aca="false">Q75/3600</f>
        <v>2.174425</v>
      </c>
      <c r="T75" s="70"/>
      <c r="U75" s="67" t="n">
        <v>23083.4032</v>
      </c>
      <c r="V75" s="67" t="n">
        <v>44.9655</v>
      </c>
      <c r="W75" s="67" t="n">
        <v>48.7059</v>
      </c>
      <c r="X75" s="67" t="n">
        <v>48.6439</v>
      </c>
      <c r="Y75" s="68" t="n">
        <v>4148276</v>
      </c>
      <c r="Z75" s="67" t="n">
        <v>7925.27</v>
      </c>
      <c r="AA75" s="67" t="n">
        <v>84.42</v>
      </c>
      <c r="AB75" s="67" t="n">
        <f aca="false">Z75/3600</f>
        <v>2.20146388888889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22817085686685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287.2736</v>
      </c>
      <c r="E76" s="55" t="n">
        <f aca="false">N76</f>
        <v>46.822</v>
      </c>
      <c r="F76" s="55" t="n">
        <f aca="false">L76</f>
        <v>14287.2736</v>
      </c>
      <c r="G76" s="55" t="n">
        <f aca="false">O76</f>
        <v>46.24</v>
      </c>
      <c r="H76" s="55" t="n">
        <f aca="false">U76</f>
        <v>14198.0072</v>
      </c>
      <c r="I76" s="55" t="n">
        <f aca="false">W76</f>
        <v>46.8227</v>
      </c>
      <c r="J76" s="55" t="n">
        <f aca="false">U76</f>
        <v>14198.0072</v>
      </c>
      <c r="K76" s="55" t="n">
        <f aca="false">X76</f>
        <v>46.2359</v>
      </c>
      <c r="L76" s="56" t="n">
        <v>14287.2736</v>
      </c>
      <c r="M76" s="56" t="n">
        <v>42.5664</v>
      </c>
      <c r="N76" s="56" t="n">
        <v>46.822</v>
      </c>
      <c r="O76" s="56" t="n">
        <v>46.24</v>
      </c>
      <c r="P76" s="57" t="n">
        <v>4523720</v>
      </c>
      <c r="Q76" s="56" t="n">
        <v>7299.8</v>
      </c>
      <c r="R76" s="56" t="n">
        <v>79.3</v>
      </c>
      <c r="S76" s="56" t="n">
        <f aca="false">Q76/3600</f>
        <v>2.02772222222222</v>
      </c>
      <c r="T76" s="58"/>
      <c r="U76" s="56" t="n">
        <v>14198.0072</v>
      </c>
      <c r="V76" s="56" t="n">
        <v>42.5678</v>
      </c>
      <c r="W76" s="56" t="n">
        <v>46.8227</v>
      </c>
      <c r="X76" s="56" t="n">
        <v>46.2359</v>
      </c>
      <c r="Y76" s="57" t="n">
        <v>3623826</v>
      </c>
      <c r="Z76" s="56" t="n">
        <v>7336.76</v>
      </c>
      <c r="AA76" s="56" t="n">
        <v>81.95</v>
      </c>
      <c r="AB76" s="56" t="n">
        <f aca="false">Z76/3600</f>
        <v>2.03798888888889</v>
      </c>
      <c r="AC76" s="58"/>
      <c r="AD76" s="58"/>
      <c r="AE76" s="58"/>
      <c r="AF76" s="62" t="n">
        <f aca="false">IF(Y76=0,0,(Y76-P76)/P76)</f>
        <v>-0.198927873520023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873.5328</v>
      </c>
      <c r="E77" s="55" t="n">
        <f aca="false">N77</f>
        <v>44.9783</v>
      </c>
      <c r="F77" s="55" t="n">
        <f aca="false">L77</f>
        <v>8873.5328</v>
      </c>
      <c r="G77" s="55" t="n">
        <f aca="false">O77</f>
        <v>43.4641</v>
      </c>
      <c r="H77" s="55" t="n">
        <f aca="false">U77</f>
        <v>8808.7968</v>
      </c>
      <c r="I77" s="55" t="n">
        <f aca="false">W77</f>
        <v>44.9741</v>
      </c>
      <c r="J77" s="55" t="n">
        <f aca="false">U77</f>
        <v>8808.7968</v>
      </c>
      <c r="K77" s="55" t="n">
        <f aca="false">X77</f>
        <v>43.4589</v>
      </c>
      <c r="L77" s="56" t="n">
        <v>8873.5328</v>
      </c>
      <c r="M77" s="56" t="n">
        <v>39.7897</v>
      </c>
      <c r="N77" s="56" t="n">
        <v>44.9783</v>
      </c>
      <c r="O77" s="56" t="n">
        <v>43.4641</v>
      </c>
      <c r="P77" s="57" t="n">
        <v>3673796</v>
      </c>
      <c r="Q77" s="56" t="n">
        <v>6831.68</v>
      </c>
      <c r="R77" s="56" t="n">
        <v>78.15</v>
      </c>
      <c r="S77" s="56" t="n">
        <f aca="false">Q77/3600</f>
        <v>1.89768888888889</v>
      </c>
      <c r="T77" s="58"/>
      <c r="U77" s="56" t="n">
        <v>8808.7968</v>
      </c>
      <c r="V77" s="56" t="n">
        <v>39.7888</v>
      </c>
      <c r="W77" s="56" t="n">
        <v>44.9741</v>
      </c>
      <c r="X77" s="56" t="n">
        <v>43.4589</v>
      </c>
      <c r="Y77" s="57" t="n">
        <v>3047144</v>
      </c>
      <c r="Z77" s="56" t="n">
        <v>6999.55</v>
      </c>
      <c r="AA77" s="56" t="n">
        <v>76.08</v>
      </c>
      <c r="AB77" s="56" t="n">
        <f aca="false">Z77/3600</f>
        <v>1.94431944444444</v>
      </c>
      <c r="AC77" s="58"/>
      <c r="AD77" s="58"/>
      <c r="AE77" s="58"/>
      <c r="AF77" s="62" t="n">
        <f aca="false">IF(Y77=0,0,(Y77-P77)/P77)</f>
        <v>-0.170573434126446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268.784</v>
      </c>
      <c r="E78" s="64" t="n">
        <f aca="false">N78</f>
        <v>42.7705</v>
      </c>
      <c r="F78" s="64" t="n">
        <f aca="false">L78</f>
        <v>5268.784</v>
      </c>
      <c r="G78" s="64" t="n">
        <f aca="false">O78</f>
        <v>40.8614</v>
      </c>
      <c r="H78" s="64" t="n">
        <f aca="false">U78</f>
        <v>5229.9352</v>
      </c>
      <c r="I78" s="64" t="n">
        <f aca="false">W78</f>
        <v>42.7797</v>
      </c>
      <c r="J78" s="64" t="n">
        <f aca="false">U78</f>
        <v>5229.9352</v>
      </c>
      <c r="K78" s="64" t="n">
        <f aca="false">X78</f>
        <v>40.859</v>
      </c>
      <c r="L78" s="65" t="n">
        <v>5268.784</v>
      </c>
      <c r="M78" s="65" t="n">
        <v>36.6107</v>
      </c>
      <c r="N78" s="65" t="n">
        <v>42.7705</v>
      </c>
      <c r="O78" s="65" t="n">
        <v>40.8614</v>
      </c>
      <c r="P78" s="66" t="n">
        <v>2734099</v>
      </c>
      <c r="Q78" s="65" t="n">
        <v>6693.74</v>
      </c>
      <c r="R78" s="65" t="n">
        <v>68.63</v>
      </c>
      <c r="S78" s="65" t="n">
        <f aca="false">Q78/3600</f>
        <v>1.85937222222222</v>
      </c>
      <c r="T78" s="63"/>
      <c r="U78" s="65" t="n">
        <v>5229.9352</v>
      </c>
      <c r="V78" s="65" t="n">
        <v>36.6103</v>
      </c>
      <c r="W78" s="65" t="n">
        <v>42.7797</v>
      </c>
      <c r="X78" s="65" t="n">
        <v>40.859</v>
      </c>
      <c r="Y78" s="66" t="n">
        <v>2340134</v>
      </c>
      <c r="Z78" s="65" t="n">
        <v>6645.31</v>
      </c>
      <c r="AA78" s="65" t="n">
        <v>68.5</v>
      </c>
      <c r="AB78" s="65" t="n">
        <f aca="false">Z78/3600</f>
        <v>1.84591944444444</v>
      </c>
      <c r="AC78" s="63"/>
      <c r="AD78" s="63"/>
      <c r="AE78" s="63"/>
      <c r="AF78" s="62" t="n">
        <f aca="false">IF(Y78=0,0,(Y78-P78)/P78)</f>
        <v>-0.144093172924609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5336.3304</v>
      </c>
      <c r="E79" s="69" t="n">
        <f aca="false">N79</f>
        <v>48.7629</v>
      </c>
      <c r="F79" s="69" t="n">
        <f aca="false">L79</f>
        <v>25336.3304</v>
      </c>
      <c r="G79" s="69" t="n">
        <f aca="false">O79</f>
        <v>48.9907</v>
      </c>
      <c r="H79" s="69" t="n">
        <f aca="false">U79</f>
        <v>25211.4232</v>
      </c>
      <c r="I79" s="69" t="n">
        <f aca="false">W79</f>
        <v>48.7642</v>
      </c>
      <c r="J79" s="69" t="n">
        <f aca="false">U79</f>
        <v>25211.4232</v>
      </c>
      <c r="K79" s="69" t="n">
        <f aca="false">X79</f>
        <v>48.9935</v>
      </c>
      <c r="L79" s="67" t="n">
        <v>25336.3304</v>
      </c>
      <c r="M79" s="67" t="n">
        <v>44.9132</v>
      </c>
      <c r="N79" s="67" t="n">
        <v>48.7629</v>
      </c>
      <c r="O79" s="67" t="n">
        <v>48.9907</v>
      </c>
      <c r="P79" s="68" t="n">
        <v>6569404</v>
      </c>
      <c r="Q79" s="67" t="n">
        <v>7867.16</v>
      </c>
      <c r="R79" s="67" t="n">
        <v>86.44</v>
      </c>
      <c r="S79" s="67" t="n">
        <f aca="false">Q79/3600</f>
        <v>2.18532222222222</v>
      </c>
      <c r="T79" s="70"/>
      <c r="U79" s="67" t="n">
        <v>25211.4232</v>
      </c>
      <c r="V79" s="67" t="n">
        <v>44.9134</v>
      </c>
      <c r="W79" s="67" t="n">
        <v>48.7642</v>
      </c>
      <c r="X79" s="67" t="n">
        <v>48.9935</v>
      </c>
      <c r="Y79" s="68" t="n">
        <v>5295069</v>
      </c>
      <c r="Z79" s="67" t="n">
        <v>8016.21</v>
      </c>
      <c r="AA79" s="67" t="n">
        <v>84.52</v>
      </c>
      <c r="AB79" s="67" t="n">
        <f aca="false">Z79/3600</f>
        <v>2.226725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93980306280448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802.7336</v>
      </c>
      <c r="E80" s="55" t="n">
        <f aca="false">N80</f>
        <v>46.7004</v>
      </c>
      <c r="F80" s="55" t="n">
        <f aca="false">L80</f>
        <v>14802.7336</v>
      </c>
      <c r="G80" s="55" t="n">
        <f aca="false">O80</f>
        <v>46.8819</v>
      </c>
      <c r="H80" s="55" t="n">
        <f aca="false">U80</f>
        <v>14694.0168</v>
      </c>
      <c r="I80" s="55" t="n">
        <f aca="false">W80</f>
        <v>46.7006</v>
      </c>
      <c r="J80" s="55" t="n">
        <f aca="false">U80</f>
        <v>14694.0168</v>
      </c>
      <c r="K80" s="55" t="n">
        <f aca="false">X80</f>
        <v>46.8845</v>
      </c>
      <c r="L80" s="56" t="n">
        <v>14802.7336</v>
      </c>
      <c r="M80" s="56" t="n">
        <v>42.1592</v>
      </c>
      <c r="N80" s="56" t="n">
        <v>46.7004</v>
      </c>
      <c r="O80" s="56" t="n">
        <v>46.8819</v>
      </c>
      <c r="P80" s="57" t="n">
        <v>5721880</v>
      </c>
      <c r="Q80" s="56" t="n">
        <v>7300.64</v>
      </c>
      <c r="R80" s="56" t="n">
        <v>79.26</v>
      </c>
      <c r="S80" s="56" t="n">
        <f aca="false">Q80/3600</f>
        <v>2.02795555555556</v>
      </c>
      <c r="T80" s="58"/>
      <c r="U80" s="56" t="n">
        <v>14694.0168</v>
      </c>
      <c r="V80" s="56" t="n">
        <v>42.1582</v>
      </c>
      <c r="W80" s="56" t="n">
        <v>46.7006</v>
      </c>
      <c r="X80" s="56" t="n">
        <v>46.8845</v>
      </c>
      <c r="Y80" s="57" t="n">
        <v>4645386</v>
      </c>
      <c r="Z80" s="56" t="n">
        <v>7380.61</v>
      </c>
      <c r="AA80" s="56" t="n">
        <v>80.5</v>
      </c>
      <c r="AB80" s="56" t="n">
        <f aca="false">Z80/3600</f>
        <v>2.05016944444444</v>
      </c>
      <c r="AC80" s="58"/>
      <c r="AD80" s="58"/>
      <c r="AE80" s="58"/>
      <c r="AF80" s="62" t="n">
        <f aca="false">IF(Y80=0,0,(Y80-P80)/P80)</f>
        <v>-0.188136416702203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591.7888</v>
      </c>
      <c r="E81" s="55" t="n">
        <f aca="false">N81</f>
        <v>44.3293</v>
      </c>
      <c r="F81" s="55" t="n">
        <f aca="false">L81</f>
        <v>8591.7888</v>
      </c>
      <c r="G81" s="55" t="n">
        <f aca="false">O81</f>
        <v>44.4666</v>
      </c>
      <c r="H81" s="55" t="n">
        <f aca="false">U81</f>
        <v>8509.4392</v>
      </c>
      <c r="I81" s="55" t="n">
        <f aca="false">W81</f>
        <v>44.3285</v>
      </c>
      <c r="J81" s="55" t="n">
        <f aca="false">U81</f>
        <v>8509.4392</v>
      </c>
      <c r="K81" s="55" t="n">
        <f aca="false">X81</f>
        <v>44.468</v>
      </c>
      <c r="L81" s="56" t="n">
        <v>8591.7888</v>
      </c>
      <c r="M81" s="56" t="n">
        <v>39.3612</v>
      </c>
      <c r="N81" s="56" t="n">
        <v>44.3293</v>
      </c>
      <c r="O81" s="56" t="n">
        <v>44.4666</v>
      </c>
      <c r="P81" s="57" t="n">
        <v>4766736</v>
      </c>
      <c r="Q81" s="56" t="n">
        <v>6875.78</v>
      </c>
      <c r="R81" s="56" t="n">
        <v>74.31</v>
      </c>
      <c r="S81" s="56" t="n">
        <f aca="false">Q81/3600</f>
        <v>1.90993888888889</v>
      </c>
      <c r="T81" s="58"/>
      <c r="U81" s="56" t="n">
        <v>8509.4392</v>
      </c>
      <c r="V81" s="56" t="n">
        <v>39.3621</v>
      </c>
      <c r="W81" s="56" t="n">
        <v>44.3285</v>
      </c>
      <c r="X81" s="56" t="n">
        <v>44.468</v>
      </c>
      <c r="Y81" s="57" t="n">
        <v>3938657</v>
      </c>
      <c r="Z81" s="56" t="n">
        <v>7099.93</v>
      </c>
      <c r="AA81" s="56" t="n">
        <v>75.43</v>
      </c>
      <c r="AB81" s="56" t="n">
        <f aca="false">Z81/3600</f>
        <v>1.97220277777778</v>
      </c>
      <c r="AC81" s="58"/>
      <c r="AD81" s="58"/>
      <c r="AE81" s="58"/>
      <c r="AF81" s="62" t="n">
        <f aca="false">IF(Y81=0,0,(Y81-P81)/P81)</f>
        <v>-0.173720340291554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841.3944</v>
      </c>
      <c r="E82" s="74" t="n">
        <f aca="false">N82</f>
        <v>41.5972</v>
      </c>
      <c r="F82" s="74" t="n">
        <f aca="false">L82</f>
        <v>4841.3944</v>
      </c>
      <c r="G82" s="74" t="n">
        <f aca="false">O82</f>
        <v>41.7553</v>
      </c>
      <c r="H82" s="74" t="n">
        <f aca="false">U82</f>
        <v>4789.8176</v>
      </c>
      <c r="I82" s="74" t="n">
        <f aca="false">W82</f>
        <v>41.5944</v>
      </c>
      <c r="J82" s="74" t="n">
        <f aca="false">U82</f>
        <v>4789.8176</v>
      </c>
      <c r="K82" s="74" t="n">
        <f aca="false">X82</f>
        <v>41.7584</v>
      </c>
      <c r="L82" s="65" t="n">
        <v>4841.3944</v>
      </c>
      <c r="M82" s="65" t="n">
        <v>36.5078</v>
      </c>
      <c r="N82" s="65" t="n">
        <v>41.5972</v>
      </c>
      <c r="O82" s="65" t="n">
        <v>41.7553</v>
      </c>
      <c r="P82" s="66" t="n">
        <v>3545225</v>
      </c>
      <c r="Q82" s="65" t="n">
        <v>6552.88</v>
      </c>
      <c r="R82" s="65" t="n">
        <v>66.62</v>
      </c>
      <c r="S82" s="65" t="n">
        <f aca="false">Q82/3600</f>
        <v>1.82024444444444</v>
      </c>
      <c r="T82" s="63"/>
      <c r="U82" s="65" t="n">
        <v>4789.8176</v>
      </c>
      <c r="V82" s="65" t="n">
        <v>36.5072</v>
      </c>
      <c r="W82" s="65" t="n">
        <v>41.5944</v>
      </c>
      <c r="X82" s="65" t="n">
        <v>41.7584</v>
      </c>
      <c r="Y82" s="66" t="n">
        <v>3016590</v>
      </c>
      <c r="Z82" s="65" t="n">
        <v>6679.15</v>
      </c>
      <c r="AA82" s="65" t="n">
        <v>69.84</v>
      </c>
      <c r="AB82" s="65" t="n">
        <f aca="false">Z82/3600</f>
        <v>1.85531944444444</v>
      </c>
      <c r="AC82" s="63"/>
      <c r="AD82" s="63"/>
      <c r="AE82" s="63"/>
      <c r="AF82" s="75" t="n">
        <f aca="false">IF(Y82=0,0,(Y82-P82)/P82)</f>
        <v>-0.149111833522555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787234006593098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14465363432697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33546249223103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27224886449369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77852737880256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123193158806569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52.4940374015439</v>
      </c>
      <c r="S89" s="80" t="n">
        <f aca="false">GEOMEAN(S3:S82)</f>
        <v>1.31347212697396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53.3220143895676</v>
      </c>
      <c r="AB89" s="80" t="n">
        <f aca="false">GEOMEAN(AB3:AB82)</f>
        <v>1.34183646875786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1577278161499</v>
      </c>
      <c r="AB90" s="94" t="n">
        <f aca="false">AB89/S89</f>
        <v>1.02159493239437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82638333333333</v>
      </c>
      <c r="S91" s="79" t="n">
        <f aca="false">SUM(S3:S82)</f>
        <v>167.785555555556</v>
      </c>
      <c r="Z91" s="79"/>
      <c r="AA91" s="79" t="n">
        <f aca="false">SUM(AA3:AA82)/3600</f>
        <v>1.84426666666667</v>
      </c>
      <c r="AB91" s="79" t="n">
        <f aca="false">SUM(AB3:AB82)</f>
        <v>170.953508333333</v>
      </c>
    </row>
    <row r="92" customFormat="false" ht="11.25" hidden="false" customHeight="false" outlineLevel="0" collapsed="false">
      <c r="S92" s="79" t="n">
        <f aca="false">MAX(S3:S82)</f>
        <v>6.64668888888889</v>
      </c>
      <c r="AB92" s="79" t="n">
        <f aca="false">MAX(AB3:AB82)</f>
        <v>6.7441027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2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6552.6528</v>
      </c>
      <c r="E3" s="55" t="n">
        <f aca="false">N3</f>
        <v>42.7909</v>
      </c>
      <c r="F3" s="55" t="n">
        <f aca="false">L3</f>
        <v>116552.6528</v>
      </c>
      <c r="G3" s="55" t="n">
        <f aca="false">O3</f>
        <v>44.7117</v>
      </c>
      <c r="H3" s="55" t="n">
        <f aca="false">U3</f>
        <v>116419.0944</v>
      </c>
      <c r="I3" s="55" t="n">
        <f aca="false">W3</f>
        <v>42.7909</v>
      </c>
      <c r="J3" s="55" t="n">
        <f aca="false">U3</f>
        <v>116419.0944</v>
      </c>
      <c r="K3" s="55" t="n">
        <f aca="false">X3</f>
        <v>44.7117</v>
      </c>
      <c r="L3" s="56" t="n">
        <v>116552.6528</v>
      </c>
      <c r="M3" s="56" t="n">
        <v>43.3952</v>
      </c>
      <c r="N3" s="56" t="n">
        <v>42.7909</v>
      </c>
      <c r="O3" s="56" t="n">
        <v>44.7117</v>
      </c>
      <c r="P3" s="57" t="n">
        <v>11899952</v>
      </c>
      <c r="Q3" s="56" t="n">
        <v>5007.7</v>
      </c>
      <c r="R3" s="56" t="n">
        <v>71.74</v>
      </c>
      <c r="S3" s="56" t="n">
        <f aca="false">Q3/3600</f>
        <v>1.39102777777778</v>
      </c>
      <c r="T3" s="58"/>
      <c r="U3" s="56" t="n">
        <v>116419.0944</v>
      </c>
      <c r="V3" s="56" t="n">
        <v>43.3952</v>
      </c>
      <c r="W3" s="56" t="n">
        <v>42.7909</v>
      </c>
      <c r="X3" s="56" t="n">
        <v>44.7117</v>
      </c>
      <c r="Y3" s="57" t="n">
        <v>11232176</v>
      </c>
      <c r="Z3" s="56" t="n">
        <v>4949.04</v>
      </c>
      <c r="AA3" s="56" t="n">
        <v>70.53</v>
      </c>
      <c r="AB3" s="56" t="n">
        <f aca="false">Z3/3600</f>
        <v>1.37473333333333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561158566017745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6293.2896</v>
      </c>
      <c r="E4" s="55" t="n">
        <f aca="false">N4</f>
        <v>40.3028</v>
      </c>
      <c r="F4" s="55" t="n">
        <f aca="false">L4</f>
        <v>66293.2896</v>
      </c>
      <c r="G4" s="55" t="n">
        <f aca="false">O4</f>
        <v>42.3269</v>
      </c>
      <c r="H4" s="55" t="n">
        <f aca="false">U4</f>
        <v>66173.4576</v>
      </c>
      <c r="I4" s="55" t="n">
        <f aca="false">W4</f>
        <v>40.3028</v>
      </c>
      <c r="J4" s="55" t="n">
        <f aca="false">U4</f>
        <v>66173.4576</v>
      </c>
      <c r="K4" s="55" t="n">
        <f aca="false">X4</f>
        <v>42.3269</v>
      </c>
      <c r="L4" s="56" t="n">
        <v>66293.2896</v>
      </c>
      <c r="M4" s="56" t="n">
        <v>40.1958</v>
      </c>
      <c r="N4" s="56" t="n">
        <v>40.3028</v>
      </c>
      <c r="O4" s="56" t="n">
        <v>42.3269</v>
      </c>
      <c r="P4" s="57" t="n">
        <v>10001919</v>
      </c>
      <c r="Q4" s="56" t="n">
        <v>4417.44</v>
      </c>
      <c r="R4" s="56" t="n">
        <v>63.4</v>
      </c>
      <c r="S4" s="56" t="n">
        <f aca="false">Q4/3600</f>
        <v>1.22706666666667</v>
      </c>
      <c r="T4" s="58"/>
      <c r="U4" s="56" t="n">
        <v>66173.4576</v>
      </c>
      <c r="V4" s="56" t="n">
        <v>40.1958</v>
      </c>
      <c r="W4" s="56" t="n">
        <v>40.3028</v>
      </c>
      <c r="X4" s="56" t="n">
        <v>42.3269</v>
      </c>
      <c r="Y4" s="57" t="n">
        <v>9403001</v>
      </c>
      <c r="Z4" s="56" t="n">
        <v>4442.44</v>
      </c>
      <c r="AA4" s="56" t="n">
        <v>62.96</v>
      </c>
      <c r="AB4" s="56" t="n">
        <f aca="false">Z4/3600</f>
        <v>1.23401111111111</v>
      </c>
      <c r="AC4" s="58"/>
      <c r="AD4" s="58"/>
      <c r="AE4" s="58"/>
      <c r="AF4" s="62" t="n">
        <f aca="false">IF(Y4=0,0,(Y4-P4)/P4)</f>
        <v>-0.0598803089687089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7806.248</v>
      </c>
      <c r="E5" s="55" t="n">
        <f aca="false">N5</f>
        <v>38.3826</v>
      </c>
      <c r="F5" s="55" t="n">
        <f aca="false">L5</f>
        <v>37806.248</v>
      </c>
      <c r="G5" s="55" t="n">
        <f aca="false">O5</f>
        <v>40.3751</v>
      </c>
      <c r="H5" s="55" t="n">
        <f aca="false">U5</f>
        <v>37712.3776</v>
      </c>
      <c r="I5" s="55" t="n">
        <f aca="false">W5</f>
        <v>38.3827</v>
      </c>
      <c r="J5" s="55" t="n">
        <f aca="false">U5</f>
        <v>37712.3776</v>
      </c>
      <c r="K5" s="55" t="n">
        <f aca="false">X5</f>
        <v>40.3752</v>
      </c>
      <c r="L5" s="56" t="n">
        <v>37806.248</v>
      </c>
      <c r="M5" s="56" t="n">
        <v>37.0967</v>
      </c>
      <c r="N5" s="56" t="n">
        <v>38.3826</v>
      </c>
      <c r="O5" s="56" t="n">
        <v>40.3751</v>
      </c>
      <c r="P5" s="57" t="n">
        <v>7956315</v>
      </c>
      <c r="Q5" s="56" t="n">
        <v>4017.1</v>
      </c>
      <c r="R5" s="56" t="n">
        <v>57.6</v>
      </c>
      <c r="S5" s="56" t="n">
        <f aca="false">Q5/3600</f>
        <v>1.11586111111111</v>
      </c>
      <c r="T5" s="58"/>
      <c r="U5" s="56" t="n">
        <v>37712.3776</v>
      </c>
      <c r="V5" s="56" t="n">
        <v>37.0968</v>
      </c>
      <c r="W5" s="56" t="n">
        <v>38.3827</v>
      </c>
      <c r="X5" s="56" t="n">
        <v>40.3752</v>
      </c>
      <c r="Y5" s="57" t="n">
        <v>7486677</v>
      </c>
      <c r="Z5" s="56" t="n">
        <v>4031.01</v>
      </c>
      <c r="AA5" s="56" t="n">
        <v>58.39</v>
      </c>
      <c r="AB5" s="56" t="n">
        <f aca="false">Z5/3600</f>
        <v>1.119725</v>
      </c>
      <c r="AC5" s="58"/>
      <c r="AD5" s="58"/>
      <c r="AE5" s="58"/>
      <c r="AF5" s="62" t="n">
        <f aca="false">IF(Y5=0,0,(Y5-P5)/P5)</f>
        <v>-0.0590270747198923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1141.6416</v>
      </c>
      <c r="E6" s="64" t="n">
        <f aca="false">N6</f>
        <v>36.7163</v>
      </c>
      <c r="F6" s="64" t="n">
        <f aca="false">L6</f>
        <v>21141.6416</v>
      </c>
      <c r="G6" s="64" t="n">
        <f aca="false">O6</f>
        <v>38.7066</v>
      </c>
      <c r="H6" s="64" t="n">
        <f aca="false">U6</f>
        <v>21080.0976</v>
      </c>
      <c r="I6" s="64" t="n">
        <f aca="false">W6</f>
        <v>36.7164</v>
      </c>
      <c r="J6" s="64" t="n">
        <f aca="false">U6</f>
        <v>21080.0976</v>
      </c>
      <c r="K6" s="64" t="n">
        <f aca="false">X6</f>
        <v>38.7066</v>
      </c>
      <c r="L6" s="65" t="n">
        <v>21141.6416</v>
      </c>
      <c r="M6" s="65" t="n">
        <v>34.0272</v>
      </c>
      <c r="N6" s="65" t="n">
        <v>36.7163</v>
      </c>
      <c r="O6" s="65" t="n">
        <v>38.7066</v>
      </c>
      <c r="P6" s="66" t="n">
        <v>5661367</v>
      </c>
      <c r="Q6" s="65" t="n">
        <v>3718.85</v>
      </c>
      <c r="R6" s="65" t="n">
        <v>52.39</v>
      </c>
      <c r="S6" s="65" t="n">
        <f aca="false">Q6/3600</f>
        <v>1.03301388888889</v>
      </c>
      <c r="T6" s="63"/>
      <c r="U6" s="65" t="n">
        <v>21080.0976</v>
      </c>
      <c r="V6" s="65" t="n">
        <v>34.0272</v>
      </c>
      <c r="W6" s="65" t="n">
        <v>36.7164</v>
      </c>
      <c r="X6" s="65" t="n">
        <v>38.7066</v>
      </c>
      <c r="Y6" s="66" t="n">
        <v>5353811</v>
      </c>
      <c r="Z6" s="65" t="n">
        <v>3711.47</v>
      </c>
      <c r="AA6" s="65" t="n">
        <v>52.07</v>
      </c>
      <c r="AB6" s="65" t="n">
        <f aca="false">Z6/3600</f>
        <v>1.03096388888889</v>
      </c>
      <c r="AC6" s="63"/>
      <c r="AD6" s="63"/>
      <c r="AE6" s="63"/>
      <c r="AF6" s="62" t="n">
        <f aca="false">IF(Y6=0,0,(Y6-P6)/P6)</f>
        <v>-0.0543253952623103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7403.768</v>
      </c>
      <c r="E7" s="55" t="n">
        <f aca="false">N7</f>
        <v>45.7157</v>
      </c>
      <c r="F7" s="55" t="n">
        <f aca="false">L7</f>
        <v>117403.768</v>
      </c>
      <c r="G7" s="55" t="n">
        <f aca="false">O7</f>
        <v>45.2923</v>
      </c>
      <c r="H7" s="55" t="n">
        <f aca="false">U7</f>
        <v>117164.5568</v>
      </c>
      <c r="I7" s="55" t="n">
        <f aca="false">W7</f>
        <v>45.7154</v>
      </c>
      <c r="J7" s="55" t="n">
        <f aca="false">U7</f>
        <v>117164.5568</v>
      </c>
      <c r="K7" s="55" t="n">
        <f aca="false">X7</f>
        <v>45.2921</v>
      </c>
      <c r="L7" s="67" t="n">
        <v>117403.768</v>
      </c>
      <c r="M7" s="67" t="n">
        <v>43.0806</v>
      </c>
      <c r="N7" s="67" t="n">
        <v>45.7157</v>
      </c>
      <c r="O7" s="67" t="n">
        <v>45.2923</v>
      </c>
      <c r="P7" s="68" t="n">
        <v>13150522</v>
      </c>
      <c r="Q7" s="56" t="n">
        <v>4971.63</v>
      </c>
      <c r="R7" s="56" t="n">
        <v>70.56</v>
      </c>
      <c r="S7" s="56" t="n">
        <f aca="false">Q7/3600</f>
        <v>1.38100833333333</v>
      </c>
      <c r="T7" s="58"/>
      <c r="U7" s="67" t="n">
        <v>117164.5568</v>
      </c>
      <c r="V7" s="67" t="n">
        <v>43.0806</v>
      </c>
      <c r="W7" s="67" t="n">
        <v>45.7154</v>
      </c>
      <c r="X7" s="67" t="n">
        <v>45.2921</v>
      </c>
      <c r="Y7" s="68" t="n">
        <v>11954716</v>
      </c>
      <c r="Z7" s="56" t="n">
        <v>4997.61</v>
      </c>
      <c r="AA7" s="56" t="n">
        <v>70</v>
      </c>
      <c r="AB7" s="56" t="n">
        <f aca="false">Z7/3600</f>
        <v>1.388225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90932207862167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9772.9872</v>
      </c>
      <c r="E8" s="55" t="n">
        <f aca="false">N8</f>
        <v>43.6373</v>
      </c>
      <c r="F8" s="55" t="n">
        <f aca="false">L8</f>
        <v>69772.9872</v>
      </c>
      <c r="G8" s="55" t="n">
        <f aca="false">O8</f>
        <v>43.6774</v>
      </c>
      <c r="H8" s="55" t="n">
        <f aca="false">U8</f>
        <v>69522.2</v>
      </c>
      <c r="I8" s="55" t="n">
        <f aca="false">W8</f>
        <v>43.6371</v>
      </c>
      <c r="J8" s="55" t="n">
        <f aca="false">U8</f>
        <v>69522.2</v>
      </c>
      <c r="K8" s="55" t="n">
        <f aca="false">X8</f>
        <v>43.6773</v>
      </c>
      <c r="L8" s="56" t="n">
        <v>69772.9872</v>
      </c>
      <c r="M8" s="56" t="n">
        <v>39.7</v>
      </c>
      <c r="N8" s="56" t="n">
        <v>43.6373</v>
      </c>
      <c r="O8" s="56" t="n">
        <v>43.6774</v>
      </c>
      <c r="P8" s="57" t="n">
        <v>12428838</v>
      </c>
      <c r="Q8" s="56" t="n">
        <v>4448.51</v>
      </c>
      <c r="R8" s="56" t="n">
        <v>64.77</v>
      </c>
      <c r="S8" s="56" t="n">
        <f aca="false">Q8/3600</f>
        <v>1.23569722222222</v>
      </c>
      <c r="T8" s="58"/>
      <c r="U8" s="56" t="n">
        <v>69522.2</v>
      </c>
      <c r="V8" s="56" t="n">
        <v>39.7</v>
      </c>
      <c r="W8" s="56" t="n">
        <v>43.6371</v>
      </c>
      <c r="X8" s="56" t="n">
        <v>43.6773</v>
      </c>
      <c r="Y8" s="57" t="n">
        <v>11175318</v>
      </c>
      <c r="Z8" s="56" t="n">
        <v>4464.12</v>
      </c>
      <c r="AA8" s="56" t="n">
        <v>65.9</v>
      </c>
      <c r="AB8" s="56" t="n">
        <f aca="false">Z8/3600</f>
        <v>1.24003333333333</v>
      </c>
      <c r="AC8" s="58"/>
      <c r="AD8" s="58"/>
      <c r="AE8" s="58"/>
      <c r="AF8" s="62" t="n">
        <f aca="false">IF(Y8=0,0,(Y8-P8)/P8)</f>
        <v>-0.100855767852152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41185.5456</v>
      </c>
      <c r="E9" s="55" t="n">
        <f aca="false">N9</f>
        <v>41.5221</v>
      </c>
      <c r="F9" s="55" t="n">
        <f aca="false">L9</f>
        <v>41185.5456</v>
      </c>
      <c r="G9" s="55" t="n">
        <f aca="false">O9</f>
        <v>41.9533</v>
      </c>
      <c r="H9" s="55" t="n">
        <f aca="false">U9</f>
        <v>40946.3552</v>
      </c>
      <c r="I9" s="55" t="n">
        <f aca="false">W9</f>
        <v>41.5221</v>
      </c>
      <c r="J9" s="55" t="n">
        <f aca="false">U9</f>
        <v>40946.3552</v>
      </c>
      <c r="K9" s="55" t="n">
        <f aca="false">X9</f>
        <v>41.9533</v>
      </c>
      <c r="L9" s="56" t="n">
        <v>41185.5456</v>
      </c>
      <c r="M9" s="56" t="n">
        <v>36.6138</v>
      </c>
      <c r="N9" s="56" t="n">
        <v>41.5221</v>
      </c>
      <c r="O9" s="56" t="n">
        <v>41.9533</v>
      </c>
      <c r="P9" s="57" t="n">
        <v>10985500</v>
      </c>
      <c r="Q9" s="56" t="n">
        <v>4036.46</v>
      </c>
      <c r="R9" s="56" t="n">
        <v>59.84</v>
      </c>
      <c r="S9" s="56" t="n">
        <f aca="false">Q9/3600</f>
        <v>1.12123888888889</v>
      </c>
      <c r="T9" s="58"/>
      <c r="U9" s="56" t="n">
        <v>40946.3552</v>
      </c>
      <c r="V9" s="56" t="n">
        <v>36.6136</v>
      </c>
      <c r="W9" s="56" t="n">
        <v>41.5221</v>
      </c>
      <c r="X9" s="56" t="n">
        <v>41.9533</v>
      </c>
      <c r="Y9" s="57" t="n">
        <v>9789552</v>
      </c>
      <c r="Z9" s="56" t="n">
        <v>4063.28</v>
      </c>
      <c r="AA9" s="56" t="n">
        <v>60.02</v>
      </c>
      <c r="AB9" s="56" t="n">
        <f aca="false">Z9/3600</f>
        <v>1.12868888888889</v>
      </c>
      <c r="AC9" s="58"/>
      <c r="AD9" s="58"/>
      <c r="AE9" s="58"/>
      <c r="AF9" s="62" t="n">
        <f aca="false">IF(Y9=0,0,(Y9-P9)/P9)</f>
        <v>-0.1088660507032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4729.992</v>
      </c>
      <c r="E10" s="64" t="n">
        <f aca="false">N10</f>
        <v>39.3065</v>
      </c>
      <c r="F10" s="64" t="n">
        <f aca="false">L10</f>
        <v>24729.992</v>
      </c>
      <c r="G10" s="64" t="n">
        <f aca="false">O10</f>
        <v>40.2037</v>
      </c>
      <c r="H10" s="64" t="n">
        <f aca="false">U10</f>
        <v>24541.8448</v>
      </c>
      <c r="I10" s="64" t="n">
        <f aca="false">W10</f>
        <v>39.3065</v>
      </c>
      <c r="J10" s="64" t="n">
        <f aca="false">U10</f>
        <v>24541.8448</v>
      </c>
      <c r="K10" s="64" t="n">
        <f aca="false">X10</f>
        <v>40.2037</v>
      </c>
      <c r="L10" s="65" t="n">
        <v>24729.992</v>
      </c>
      <c r="M10" s="65" t="n">
        <v>33.788</v>
      </c>
      <c r="N10" s="65" t="n">
        <v>39.3065</v>
      </c>
      <c r="O10" s="65" t="n">
        <v>40.2037</v>
      </c>
      <c r="P10" s="66" t="n">
        <v>8741018</v>
      </c>
      <c r="Q10" s="65" t="n">
        <v>3770.09</v>
      </c>
      <c r="R10" s="65" t="n">
        <v>55.45</v>
      </c>
      <c r="S10" s="65" t="n">
        <f aca="false">Q10/3600</f>
        <v>1.04724722222222</v>
      </c>
      <c r="T10" s="63"/>
      <c r="U10" s="65" t="n">
        <v>24541.8448</v>
      </c>
      <c r="V10" s="65" t="n">
        <v>33.7875</v>
      </c>
      <c r="W10" s="65" t="n">
        <v>39.3065</v>
      </c>
      <c r="X10" s="65" t="n">
        <v>40.2037</v>
      </c>
      <c r="Y10" s="66" t="n">
        <v>7800106</v>
      </c>
      <c r="Z10" s="65" t="n">
        <v>3833.46</v>
      </c>
      <c r="AA10" s="65" t="n">
        <v>57.7</v>
      </c>
      <c r="AB10" s="65" t="n">
        <f aca="false">Z10/3600</f>
        <v>1.06485</v>
      </c>
      <c r="AC10" s="63"/>
      <c r="AD10" s="63"/>
      <c r="AE10" s="63"/>
      <c r="AF10" s="62" t="n">
        <f aca="false">IF(Y10=0,0,(Y10-P10)/P10)</f>
        <v>-0.107643297382525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8257.192</v>
      </c>
      <c r="E11" s="55" t="n">
        <f aca="false">N11</f>
        <v>42.1829</v>
      </c>
      <c r="F11" s="55" t="n">
        <f aca="false">L11</f>
        <v>418257.192</v>
      </c>
      <c r="G11" s="55" t="n">
        <f aca="false">O11</f>
        <v>40.4038</v>
      </c>
      <c r="H11" s="55" t="n">
        <f aca="false">U11</f>
        <v>418115.9936</v>
      </c>
      <c r="I11" s="55" t="n">
        <f aca="false">W11</f>
        <v>42.1829</v>
      </c>
      <c r="J11" s="55" t="n">
        <f aca="false">U11</f>
        <v>418115.9936</v>
      </c>
      <c r="K11" s="55" t="n">
        <f aca="false">X11</f>
        <v>40.4037</v>
      </c>
      <c r="L11" s="56" t="n">
        <v>418257.192</v>
      </c>
      <c r="M11" s="56" t="n">
        <v>42.427</v>
      </c>
      <c r="N11" s="56" t="n">
        <v>42.1829</v>
      </c>
      <c r="O11" s="56" t="n">
        <v>40.4038</v>
      </c>
      <c r="P11" s="57" t="n">
        <v>11812925</v>
      </c>
      <c r="Q11" s="56" t="n">
        <v>11600.2</v>
      </c>
      <c r="R11" s="56" t="n">
        <v>130.6</v>
      </c>
      <c r="S11" s="56" t="n">
        <f aca="false">Q11/3600</f>
        <v>3.22227777777778</v>
      </c>
      <c r="T11" s="58"/>
      <c r="U11" s="56" t="n">
        <v>418115.9936</v>
      </c>
      <c r="V11" s="56" t="n">
        <v>42.427</v>
      </c>
      <c r="W11" s="56" t="n">
        <v>42.1829</v>
      </c>
      <c r="X11" s="56" t="n">
        <v>40.4037</v>
      </c>
      <c r="Y11" s="57" t="n">
        <v>11107187</v>
      </c>
      <c r="Z11" s="56" t="n">
        <v>11470.93</v>
      </c>
      <c r="AA11" s="56" t="n">
        <v>131.86</v>
      </c>
      <c r="AB11" s="56" t="n">
        <f aca="false">Z11/3600</f>
        <v>3.18636944444444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59742866394225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74261.976</v>
      </c>
      <c r="E12" s="55" t="n">
        <f aca="false">N12</f>
        <v>39.673</v>
      </c>
      <c r="F12" s="55" t="n">
        <f aca="false">L12</f>
        <v>274261.976</v>
      </c>
      <c r="G12" s="55" t="n">
        <f aca="false">O12</f>
        <v>37.4203</v>
      </c>
      <c r="H12" s="55" t="n">
        <f aca="false">U12</f>
        <v>274155.3088</v>
      </c>
      <c r="I12" s="55" t="n">
        <f aca="false">W12</f>
        <v>39.6729</v>
      </c>
      <c r="J12" s="55" t="n">
        <f aca="false">U12</f>
        <v>274155.3088</v>
      </c>
      <c r="K12" s="55" t="n">
        <f aca="false">X12</f>
        <v>37.4202</v>
      </c>
      <c r="L12" s="56" t="n">
        <v>274261.976</v>
      </c>
      <c r="M12" s="56" t="n">
        <v>38.8522</v>
      </c>
      <c r="N12" s="56" t="n">
        <v>39.673</v>
      </c>
      <c r="O12" s="56" t="n">
        <v>37.4203</v>
      </c>
      <c r="P12" s="57" t="n">
        <v>8868319</v>
      </c>
      <c r="Q12" s="56" t="n">
        <v>10175.01</v>
      </c>
      <c r="R12" s="56" t="n">
        <v>117.39</v>
      </c>
      <c r="S12" s="56" t="n">
        <f aca="false">Q12/3600</f>
        <v>2.82639166666667</v>
      </c>
      <c r="T12" s="58"/>
      <c r="U12" s="56" t="n">
        <v>274155.3088</v>
      </c>
      <c r="V12" s="56" t="n">
        <v>38.8522</v>
      </c>
      <c r="W12" s="56" t="n">
        <v>39.6729</v>
      </c>
      <c r="X12" s="56" t="n">
        <v>37.4202</v>
      </c>
      <c r="Y12" s="57" t="n">
        <v>8334869</v>
      </c>
      <c r="Z12" s="56" t="n">
        <v>10264.87</v>
      </c>
      <c r="AA12" s="56" t="n">
        <v>118.47</v>
      </c>
      <c r="AB12" s="56" t="n">
        <f aca="false">Z12/3600</f>
        <v>2.85135277777778</v>
      </c>
      <c r="AC12" s="58"/>
      <c r="AD12" s="58"/>
      <c r="AE12" s="58"/>
      <c r="AF12" s="62" t="n">
        <f aca="false">IF(Y12=0,0,(Y12-P12)/P12)</f>
        <v>-0.0601523242454404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2157.0048</v>
      </c>
      <c r="E13" s="55" t="n">
        <f aca="false">N13</f>
        <v>37.8748</v>
      </c>
      <c r="F13" s="55" t="n">
        <f aca="false">L13</f>
        <v>172157.0048</v>
      </c>
      <c r="G13" s="55" t="n">
        <f aca="false">O13</f>
        <v>35.5786</v>
      </c>
      <c r="H13" s="55" t="n">
        <f aca="false">U13</f>
        <v>172049.5616</v>
      </c>
      <c r="I13" s="55" t="n">
        <f aca="false">W13</f>
        <v>37.8748</v>
      </c>
      <c r="J13" s="55" t="n">
        <f aca="false">U13</f>
        <v>172049.5616</v>
      </c>
      <c r="K13" s="55" t="n">
        <f aca="false">X13</f>
        <v>35.5785</v>
      </c>
      <c r="L13" s="56" t="n">
        <v>172157.0048</v>
      </c>
      <c r="M13" s="56" t="n">
        <v>34.9001</v>
      </c>
      <c r="N13" s="56" t="n">
        <v>37.8748</v>
      </c>
      <c r="O13" s="56" t="n">
        <v>35.5786</v>
      </c>
      <c r="P13" s="57" t="n">
        <v>8520031</v>
      </c>
      <c r="Q13" s="56" t="n">
        <v>9151.42</v>
      </c>
      <c r="R13" s="56" t="n">
        <v>112.77</v>
      </c>
      <c r="S13" s="56" t="n">
        <f aca="false">Q13/3600</f>
        <v>2.54206111111111</v>
      </c>
      <c r="T13" s="58"/>
      <c r="U13" s="56" t="n">
        <v>172049.5616</v>
      </c>
      <c r="V13" s="56" t="n">
        <v>34.9001</v>
      </c>
      <c r="W13" s="56" t="n">
        <v>37.8748</v>
      </c>
      <c r="X13" s="56" t="n">
        <v>35.5785</v>
      </c>
      <c r="Y13" s="57" t="n">
        <v>7982795</v>
      </c>
      <c r="Z13" s="56" t="n">
        <v>9233.29</v>
      </c>
      <c r="AA13" s="56" t="n">
        <v>110.09</v>
      </c>
      <c r="AB13" s="56" t="n">
        <f aca="false">Z13/3600</f>
        <v>2.56480277777778</v>
      </c>
      <c r="AC13" s="58"/>
      <c r="AD13" s="58"/>
      <c r="AE13" s="58"/>
      <c r="AF13" s="62" t="n">
        <f aca="false">IF(Y13=0,0,(Y13-P13)/P13)</f>
        <v>-0.063055639116806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9085.2576</v>
      </c>
      <c r="E14" s="64" t="n">
        <f aca="false">N14</f>
        <v>35.987</v>
      </c>
      <c r="F14" s="64" t="n">
        <f aca="false">L14</f>
        <v>89085.2576</v>
      </c>
      <c r="G14" s="64" t="n">
        <f aca="false">O14</f>
        <v>33.8481</v>
      </c>
      <c r="H14" s="64" t="n">
        <f aca="false">U14</f>
        <v>88924.3824</v>
      </c>
      <c r="I14" s="64" t="n">
        <f aca="false">W14</f>
        <v>35.987</v>
      </c>
      <c r="J14" s="64" t="n">
        <f aca="false">U14</f>
        <v>88924.3824</v>
      </c>
      <c r="K14" s="64" t="n">
        <f aca="false">X14</f>
        <v>33.8481</v>
      </c>
      <c r="L14" s="65" t="n">
        <v>89085.2576</v>
      </c>
      <c r="M14" s="65" t="n">
        <v>30.5726</v>
      </c>
      <c r="N14" s="65" t="n">
        <v>35.987</v>
      </c>
      <c r="O14" s="65" t="n">
        <v>33.8481</v>
      </c>
      <c r="P14" s="66" t="n">
        <v>10520749</v>
      </c>
      <c r="Q14" s="65" t="n">
        <v>8388.79</v>
      </c>
      <c r="R14" s="65" t="n">
        <v>108.52</v>
      </c>
      <c r="S14" s="65" t="n">
        <f aca="false">Q14/3600</f>
        <v>2.33021944444445</v>
      </c>
      <c r="T14" s="63"/>
      <c r="U14" s="65" t="n">
        <v>88924.3824</v>
      </c>
      <c r="V14" s="65" t="n">
        <v>30.5725</v>
      </c>
      <c r="W14" s="65" t="n">
        <v>35.987</v>
      </c>
      <c r="X14" s="65" t="n">
        <v>33.8481</v>
      </c>
      <c r="Y14" s="66" t="n">
        <v>9717193</v>
      </c>
      <c r="Z14" s="65" t="n">
        <v>8343.27</v>
      </c>
      <c r="AA14" s="65" t="n">
        <v>111.11</v>
      </c>
      <c r="AB14" s="65" t="n">
        <f aca="false">Z14/3600</f>
        <v>2.317575</v>
      </c>
      <c r="AC14" s="63"/>
      <c r="AD14" s="63"/>
      <c r="AE14" s="63"/>
      <c r="AF14" s="62" t="n">
        <f aca="false">IF(Y14=0,0,(Y14-P14)/P14)</f>
        <v>-0.0763782122356498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4704.568</v>
      </c>
      <c r="E15" s="55" t="n">
        <f aca="false">N15</f>
        <v>46.5359</v>
      </c>
      <c r="F15" s="55" t="n">
        <f aca="false">L15</f>
        <v>104704.568</v>
      </c>
      <c r="G15" s="55" t="n">
        <f aca="false">O15</f>
        <v>46.0665</v>
      </c>
      <c r="H15" s="55" t="n">
        <f aca="false">U15</f>
        <v>104655.8064</v>
      </c>
      <c r="I15" s="55" t="n">
        <f aca="false">W15</f>
        <v>46.5359</v>
      </c>
      <c r="J15" s="55" t="n">
        <f aca="false">U15</f>
        <v>104655.8064</v>
      </c>
      <c r="K15" s="55" t="n">
        <f aca="false">X15</f>
        <v>46.0665</v>
      </c>
      <c r="L15" s="67" t="n">
        <v>104704.568</v>
      </c>
      <c r="M15" s="67" t="n">
        <v>43.4802</v>
      </c>
      <c r="N15" s="67" t="n">
        <v>46.5359</v>
      </c>
      <c r="O15" s="67" t="n">
        <v>46.0665</v>
      </c>
      <c r="P15" s="68" t="n">
        <v>4977626</v>
      </c>
      <c r="Q15" s="56" t="n">
        <v>8494.78</v>
      </c>
      <c r="R15" s="56" t="n">
        <v>104.56</v>
      </c>
      <c r="S15" s="56" t="n">
        <f aca="false">Q15/3600</f>
        <v>2.35966111111111</v>
      </c>
      <c r="T15" s="58"/>
      <c r="U15" s="67" t="n">
        <v>104655.8064</v>
      </c>
      <c r="V15" s="67" t="n">
        <v>43.4802</v>
      </c>
      <c r="W15" s="67" t="n">
        <v>46.5359</v>
      </c>
      <c r="X15" s="67" t="n">
        <v>46.0665</v>
      </c>
      <c r="Y15" s="68" t="n">
        <v>4733654</v>
      </c>
      <c r="Z15" s="56" t="n">
        <v>8341.9</v>
      </c>
      <c r="AA15" s="56" t="n">
        <v>102.72</v>
      </c>
      <c r="AB15" s="56" t="n">
        <f aca="false">Z15/3600</f>
        <v>2.31719444444444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490137266238966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2215.3696</v>
      </c>
      <c r="E16" s="55" t="n">
        <f aca="false">N16</f>
        <v>45.8586</v>
      </c>
      <c r="F16" s="55" t="n">
        <f aca="false">L16</f>
        <v>52215.3696</v>
      </c>
      <c r="G16" s="55" t="n">
        <f aca="false">O16</f>
        <v>45.5217</v>
      </c>
      <c r="H16" s="55" t="n">
        <f aca="false">U16</f>
        <v>52163.3328</v>
      </c>
      <c r="I16" s="55" t="n">
        <f aca="false">W16</f>
        <v>45.8586</v>
      </c>
      <c r="J16" s="55" t="n">
        <f aca="false">U16</f>
        <v>52163.3328</v>
      </c>
      <c r="K16" s="55" t="n">
        <f aca="false">X16</f>
        <v>45.5217</v>
      </c>
      <c r="L16" s="56" t="n">
        <v>52215.3696</v>
      </c>
      <c r="M16" s="56" t="n">
        <v>41.2612</v>
      </c>
      <c r="N16" s="56" t="n">
        <v>45.8586</v>
      </c>
      <c r="O16" s="56" t="n">
        <v>45.5217</v>
      </c>
      <c r="P16" s="57" t="n">
        <v>4006860</v>
      </c>
      <c r="Q16" s="56" t="n">
        <v>7284.47</v>
      </c>
      <c r="R16" s="56" t="n">
        <v>98.84</v>
      </c>
      <c r="S16" s="56" t="n">
        <f aca="false">Q16/3600</f>
        <v>2.02346388888889</v>
      </c>
      <c r="T16" s="58"/>
      <c r="U16" s="56" t="n">
        <v>52163.3328</v>
      </c>
      <c r="V16" s="56" t="n">
        <v>41.2612</v>
      </c>
      <c r="W16" s="56" t="n">
        <v>45.8586</v>
      </c>
      <c r="X16" s="56" t="n">
        <v>45.5217</v>
      </c>
      <c r="Y16" s="57" t="n">
        <v>3747662</v>
      </c>
      <c r="Z16" s="56" t="n">
        <v>7452.49</v>
      </c>
      <c r="AA16" s="56" t="n">
        <v>100.51</v>
      </c>
      <c r="AB16" s="56" t="n">
        <f aca="false">Z16/3600</f>
        <v>2.07013611111111</v>
      </c>
      <c r="AC16" s="58"/>
      <c r="AD16" s="58"/>
      <c r="AE16" s="58"/>
      <c r="AF16" s="62" t="n">
        <f aca="false">IF(Y16=0,0,(Y16-P16)/P16)</f>
        <v>-0.0646885591211073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30254.6672</v>
      </c>
      <c r="E17" s="55" t="n">
        <f aca="false">N17</f>
        <v>45.2606</v>
      </c>
      <c r="F17" s="55" t="n">
        <f aca="false">L17</f>
        <v>30254.6672</v>
      </c>
      <c r="G17" s="55" t="n">
        <f aca="false">O17</f>
        <v>45.0872</v>
      </c>
      <c r="H17" s="55" t="n">
        <f aca="false">U17</f>
        <v>30215.2816</v>
      </c>
      <c r="I17" s="55" t="n">
        <f aca="false">W17</f>
        <v>45.2606</v>
      </c>
      <c r="J17" s="55" t="n">
        <f aca="false">U17</f>
        <v>30215.2816</v>
      </c>
      <c r="K17" s="55" t="n">
        <f aca="false">X17</f>
        <v>45.0872</v>
      </c>
      <c r="L17" s="56" t="n">
        <v>30254.6672</v>
      </c>
      <c r="M17" s="56" t="n">
        <v>39.68</v>
      </c>
      <c r="N17" s="56" t="n">
        <v>45.2606</v>
      </c>
      <c r="O17" s="56" t="n">
        <v>45.0872</v>
      </c>
      <c r="P17" s="57" t="n">
        <v>3295459</v>
      </c>
      <c r="Q17" s="56" t="n">
        <v>6858.53</v>
      </c>
      <c r="R17" s="56" t="n">
        <v>96.44</v>
      </c>
      <c r="S17" s="56" t="n">
        <f aca="false">Q17/3600</f>
        <v>1.90514722222222</v>
      </c>
      <c r="T17" s="58"/>
      <c r="U17" s="56" t="n">
        <v>30215.2816</v>
      </c>
      <c r="V17" s="56" t="n">
        <v>39.68</v>
      </c>
      <c r="W17" s="56" t="n">
        <v>45.2606</v>
      </c>
      <c r="X17" s="56" t="n">
        <v>45.0872</v>
      </c>
      <c r="Y17" s="57" t="n">
        <v>3098325</v>
      </c>
      <c r="Z17" s="56" t="n">
        <v>6796.46</v>
      </c>
      <c r="AA17" s="56" t="n">
        <v>95.12</v>
      </c>
      <c r="AB17" s="56" t="n">
        <f aca="false">Z17/3600</f>
        <v>1.88790555555556</v>
      </c>
      <c r="AC17" s="58"/>
      <c r="AD17" s="58"/>
      <c r="AE17" s="58"/>
      <c r="AF17" s="62" t="n">
        <f aca="false">IF(Y17=0,0,(Y17-P17)/P17)</f>
        <v>-0.0598198915538018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719.7712</v>
      </c>
      <c r="E18" s="64" t="n">
        <f aca="false">N18</f>
        <v>44.6227</v>
      </c>
      <c r="F18" s="64" t="n">
        <f aca="false">L18</f>
        <v>16719.7712</v>
      </c>
      <c r="G18" s="64" t="n">
        <f aca="false">O18</f>
        <v>44.5228</v>
      </c>
      <c r="H18" s="64" t="n">
        <f aca="false">U18</f>
        <v>16691.3392</v>
      </c>
      <c r="I18" s="64" t="n">
        <f aca="false">W18</f>
        <v>44.6227</v>
      </c>
      <c r="J18" s="64" t="n">
        <f aca="false">U18</f>
        <v>16691.3392</v>
      </c>
      <c r="K18" s="64" t="n">
        <f aca="false">X18</f>
        <v>44.5228</v>
      </c>
      <c r="L18" s="65" t="n">
        <v>16719.7712</v>
      </c>
      <c r="M18" s="65" t="n">
        <v>37.9119</v>
      </c>
      <c r="N18" s="65" t="n">
        <v>44.6227</v>
      </c>
      <c r="O18" s="65" t="n">
        <v>44.5228</v>
      </c>
      <c r="P18" s="66" t="n">
        <v>2507623</v>
      </c>
      <c r="Q18" s="65" t="n">
        <v>6448.64</v>
      </c>
      <c r="R18" s="65" t="n">
        <v>93.03</v>
      </c>
      <c r="S18" s="65" t="n">
        <f aca="false">Q18/3600</f>
        <v>1.79128888888889</v>
      </c>
      <c r="T18" s="63"/>
      <c r="U18" s="65" t="n">
        <v>16691.3392</v>
      </c>
      <c r="V18" s="65" t="n">
        <v>37.9118</v>
      </c>
      <c r="W18" s="65" t="n">
        <v>44.6227</v>
      </c>
      <c r="X18" s="65" t="n">
        <v>44.5228</v>
      </c>
      <c r="Y18" s="66" t="n">
        <v>2365809</v>
      </c>
      <c r="Z18" s="65" t="n">
        <v>6466.12</v>
      </c>
      <c r="AA18" s="65" t="n">
        <v>93.77</v>
      </c>
      <c r="AB18" s="65" t="n">
        <f aca="false">Z18/3600</f>
        <v>1.79614444444444</v>
      </c>
      <c r="AC18" s="63"/>
      <c r="AD18" s="63"/>
      <c r="AE18" s="63"/>
      <c r="AF18" s="62" t="n">
        <f aca="false">IF(Y18=0,0,(Y18-P18)/P18)</f>
        <v>-0.0565531581102901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5143.4048</v>
      </c>
      <c r="E19" s="55" t="n">
        <f aca="false">N19</f>
        <v>44.4009</v>
      </c>
      <c r="F19" s="55" t="n">
        <f aca="false">L19</f>
        <v>25143.4048</v>
      </c>
      <c r="G19" s="55" t="n">
        <f aca="false">O19</f>
        <v>45.6699</v>
      </c>
      <c r="H19" s="55" t="n">
        <f aca="false">U19</f>
        <v>25110.1968</v>
      </c>
      <c r="I19" s="55" t="n">
        <f aca="false">W19</f>
        <v>44.4009</v>
      </c>
      <c r="J19" s="55" t="n">
        <f aca="false">U19</f>
        <v>25110.1968</v>
      </c>
      <c r="K19" s="55" t="n">
        <f aca="false">X19</f>
        <v>45.6699</v>
      </c>
      <c r="L19" s="56" t="n">
        <v>25143.4048</v>
      </c>
      <c r="M19" s="56" t="n">
        <v>42.773</v>
      </c>
      <c r="N19" s="56" t="n">
        <v>44.4009</v>
      </c>
      <c r="O19" s="56" t="n">
        <v>45.6699</v>
      </c>
      <c r="P19" s="57" t="n">
        <v>3937567</v>
      </c>
      <c r="Q19" s="56" t="n">
        <v>3652.27</v>
      </c>
      <c r="R19" s="56" t="n">
        <v>43.86</v>
      </c>
      <c r="S19" s="56" t="n">
        <f aca="false">Q19/3600</f>
        <v>1.01451944444444</v>
      </c>
      <c r="T19" s="58"/>
      <c r="U19" s="56" t="n">
        <v>25110.1968</v>
      </c>
      <c r="V19" s="56" t="n">
        <v>42.773</v>
      </c>
      <c r="W19" s="56" t="n">
        <v>44.4009</v>
      </c>
      <c r="X19" s="56" t="n">
        <v>45.6699</v>
      </c>
      <c r="Y19" s="57" t="n">
        <v>3605863</v>
      </c>
      <c r="Z19" s="56" t="n">
        <v>3643.27</v>
      </c>
      <c r="AA19" s="56" t="n">
        <v>43.91</v>
      </c>
      <c r="AB19" s="56" t="n">
        <f aca="false">Z19/3600</f>
        <v>1.01201944444444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842408522826405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761.7024</v>
      </c>
      <c r="E20" s="55" t="n">
        <f aca="false">N20</f>
        <v>42.739</v>
      </c>
      <c r="F20" s="55" t="n">
        <f aca="false">L20</f>
        <v>13761.7024</v>
      </c>
      <c r="G20" s="55" t="n">
        <f aca="false">O20</f>
        <v>43.5702</v>
      </c>
      <c r="H20" s="55" t="n">
        <f aca="false">U20</f>
        <v>13737.1128</v>
      </c>
      <c r="I20" s="55" t="n">
        <f aca="false">W20</f>
        <v>42.739</v>
      </c>
      <c r="J20" s="55" t="n">
        <f aca="false">U20</f>
        <v>13737.1128</v>
      </c>
      <c r="K20" s="55" t="n">
        <f aca="false">X20</f>
        <v>43.5702</v>
      </c>
      <c r="L20" s="56" t="n">
        <v>13761.7024</v>
      </c>
      <c r="M20" s="56" t="n">
        <v>41.0457</v>
      </c>
      <c r="N20" s="56" t="n">
        <v>42.739</v>
      </c>
      <c r="O20" s="56" t="n">
        <v>43.5702</v>
      </c>
      <c r="P20" s="57" t="n">
        <v>2872900</v>
      </c>
      <c r="Q20" s="56" t="n">
        <v>3223.98</v>
      </c>
      <c r="R20" s="56" t="n">
        <v>40.53</v>
      </c>
      <c r="S20" s="56" t="n">
        <f aca="false">Q20/3600</f>
        <v>0.89555</v>
      </c>
      <c r="T20" s="58"/>
      <c r="U20" s="56" t="n">
        <v>13737.1128</v>
      </c>
      <c r="V20" s="56" t="n">
        <v>41.0456</v>
      </c>
      <c r="W20" s="56" t="n">
        <v>42.739</v>
      </c>
      <c r="X20" s="56" t="n">
        <v>43.5702</v>
      </c>
      <c r="Y20" s="57" t="n">
        <v>2627202</v>
      </c>
      <c r="Z20" s="56" t="n">
        <v>3153.64</v>
      </c>
      <c r="AA20" s="56" t="n">
        <v>41.19</v>
      </c>
      <c r="AB20" s="56" t="n">
        <f aca="false">Z20/3600</f>
        <v>0.876011111111111</v>
      </c>
      <c r="AC20" s="58"/>
      <c r="AD20" s="58"/>
      <c r="AE20" s="58"/>
      <c r="AF20" s="62" t="n">
        <f aca="false">IF(Y20=0,0,(Y20-P20)/P20)</f>
        <v>-0.0855226426259181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778.9952</v>
      </c>
      <c r="E21" s="55" t="n">
        <f aca="false">N21</f>
        <v>41.2411</v>
      </c>
      <c r="F21" s="55" t="n">
        <f aca="false">L21</f>
        <v>7778.9952</v>
      </c>
      <c r="G21" s="55" t="n">
        <f aca="false">O21</f>
        <v>41.9626</v>
      </c>
      <c r="H21" s="55" t="n">
        <f aca="false">U21</f>
        <v>7761.7624</v>
      </c>
      <c r="I21" s="55" t="n">
        <f aca="false">W21</f>
        <v>41.2411</v>
      </c>
      <c r="J21" s="55" t="n">
        <f aca="false">U21</f>
        <v>7761.7624</v>
      </c>
      <c r="K21" s="55" t="n">
        <f aca="false">X21</f>
        <v>41.9625</v>
      </c>
      <c r="L21" s="56" t="n">
        <v>7778.9952</v>
      </c>
      <c r="M21" s="56" t="n">
        <v>38.9876</v>
      </c>
      <c r="N21" s="56" t="n">
        <v>41.2411</v>
      </c>
      <c r="O21" s="56" t="n">
        <v>41.9626</v>
      </c>
      <c r="P21" s="57" t="n">
        <v>2133265</v>
      </c>
      <c r="Q21" s="56" t="n">
        <v>2938.16</v>
      </c>
      <c r="R21" s="56" t="n">
        <v>37.96</v>
      </c>
      <c r="S21" s="56" t="n">
        <f aca="false">Q21/3600</f>
        <v>0.816155555555556</v>
      </c>
      <c r="T21" s="58"/>
      <c r="U21" s="56" t="n">
        <v>7761.7624</v>
      </c>
      <c r="V21" s="56" t="n">
        <v>38.9876</v>
      </c>
      <c r="W21" s="56" t="n">
        <v>41.2411</v>
      </c>
      <c r="X21" s="56" t="n">
        <v>41.9625</v>
      </c>
      <c r="Y21" s="57" t="n">
        <v>1961439</v>
      </c>
      <c r="Z21" s="56" t="n">
        <v>2948.82</v>
      </c>
      <c r="AA21" s="56" t="n">
        <v>38.71</v>
      </c>
      <c r="AB21" s="56" t="n">
        <f aca="false">Z21/3600</f>
        <v>0.819116666666667</v>
      </c>
      <c r="AC21" s="58"/>
      <c r="AD21" s="58"/>
      <c r="AE21" s="58"/>
      <c r="AF21" s="62" t="n">
        <f aca="false">IF(Y21=0,0,(Y21-P21)/P21)</f>
        <v>-0.0805460174896227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317.4376</v>
      </c>
      <c r="E22" s="64" t="n">
        <f aca="false">N22</f>
        <v>39.8748</v>
      </c>
      <c r="F22" s="64" t="n">
        <f aca="false">L22</f>
        <v>4317.4376</v>
      </c>
      <c r="G22" s="64" t="n">
        <f aca="false">O22</f>
        <v>40.8029</v>
      </c>
      <c r="H22" s="64" t="n">
        <f aca="false">U22</f>
        <v>4306.0192</v>
      </c>
      <c r="I22" s="64" t="n">
        <f aca="false">W22</f>
        <v>39.8748</v>
      </c>
      <c r="J22" s="64" t="n">
        <f aca="false">U22</f>
        <v>4306.0192</v>
      </c>
      <c r="K22" s="64" t="n">
        <f aca="false">X22</f>
        <v>40.8029</v>
      </c>
      <c r="L22" s="65" t="n">
        <v>4317.4376</v>
      </c>
      <c r="M22" s="65" t="n">
        <v>36.5377</v>
      </c>
      <c r="N22" s="65" t="n">
        <v>39.8748</v>
      </c>
      <c r="O22" s="65" t="n">
        <v>40.8029</v>
      </c>
      <c r="P22" s="66" t="n">
        <v>1505585</v>
      </c>
      <c r="Q22" s="65" t="n">
        <v>2762.56</v>
      </c>
      <c r="R22" s="65" t="n">
        <v>36.2</v>
      </c>
      <c r="S22" s="65" t="n">
        <f aca="false">Q22/3600</f>
        <v>0.767377777777778</v>
      </c>
      <c r="T22" s="63"/>
      <c r="U22" s="65" t="n">
        <v>4306.0192</v>
      </c>
      <c r="V22" s="65" t="n">
        <v>36.5377</v>
      </c>
      <c r="W22" s="65" t="n">
        <v>39.8748</v>
      </c>
      <c r="X22" s="65" t="n">
        <v>40.8029</v>
      </c>
      <c r="Y22" s="66" t="n">
        <v>1391119</v>
      </c>
      <c r="Z22" s="65" t="n">
        <v>2790.17</v>
      </c>
      <c r="AA22" s="65" t="n">
        <v>35.97</v>
      </c>
      <c r="AB22" s="65" t="n">
        <f aca="false">Z22/3600</f>
        <v>0.775047222222222</v>
      </c>
      <c r="AC22" s="63"/>
      <c r="AD22" s="63"/>
      <c r="AE22" s="63"/>
      <c r="AF22" s="62" t="n">
        <f aca="false">IF(Y22=0,0,(Y22-P22)/P22)</f>
        <v>-0.0760275906043166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7537.676</v>
      </c>
      <c r="E23" s="69" t="n">
        <f aca="false">N23</f>
        <v>43.2164</v>
      </c>
      <c r="F23" s="69" t="n">
        <f aca="false">L23</f>
        <v>57537.676</v>
      </c>
      <c r="G23" s="69" t="n">
        <f aca="false">O23</f>
        <v>43.8834</v>
      </c>
      <c r="H23" s="69" t="n">
        <f aca="false">U23</f>
        <v>57445.796</v>
      </c>
      <c r="I23" s="69" t="n">
        <f aca="false">W23</f>
        <v>43.2163</v>
      </c>
      <c r="J23" s="69" t="n">
        <f aca="false">U23</f>
        <v>57445.796</v>
      </c>
      <c r="K23" s="69" t="n">
        <f aca="false">X23</f>
        <v>43.8834</v>
      </c>
      <c r="L23" s="67" t="n">
        <v>57537.676</v>
      </c>
      <c r="M23" s="67" t="n">
        <v>41.6342</v>
      </c>
      <c r="N23" s="67" t="n">
        <v>43.2164</v>
      </c>
      <c r="O23" s="67" t="n">
        <v>43.8834</v>
      </c>
      <c r="P23" s="68" t="n">
        <v>9954704</v>
      </c>
      <c r="Q23" s="67" t="n">
        <v>4287.31</v>
      </c>
      <c r="R23" s="67" t="n">
        <v>61.52</v>
      </c>
      <c r="S23" s="67" t="n">
        <f aca="false">Q23/3600</f>
        <v>1.19091944444444</v>
      </c>
      <c r="T23" s="70"/>
      <c r="U23" s="67" t="n">
        <v>57445.796</v>
      </c>
      <c r="V23" s="67" t="n">
        <v>41.6342</v>
      </c>
      <c r="W23" s="67" t="n">
        <v>43.2163</v>
      </c>
      <c r="X23" s="67" t="n">
        <v>43.8834</v>
      </c>
      <c r="Y23" s="68" t="n">
        <v>9035932</v>
      </c>
      <c r="Z23" s="67" t="n">
        <v>4291.44</v>
      </c>
      <c r="AA23" s="67" t="n">
        <v>62.82</v>
      </c>
      <c r="AB23" s="67" t="n">
        <f aca="false">Z23/3600</f>
        <v>1.19206666666667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92295260612470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1472.7968</v>
      </c>
      <c r="E24" s="55" t="n">
        <f aca="false">N24</f>
        <v>40.891</v>
      </c>
      <c r="F24" s="55" t="n">
        <f aca="false">L24</f>
        <v>31472.7968</v>
      </c>
      <c r="G24" s="55" t="n">
        <f aca="false">O24</f>
        <v>41.3041</v>
      </c>
      <c r="H24" s="55" t="n">
        <f aca="false">U24</f>
        <v>31398.1088</v>
      </c>
      <c r="I24" s="55" t="n">
        <f aca="false">W24</f>
        <v>40.891</v>
      </c>
      <c r="J24" s="55" t="n">
        <f aca="false">U24</f>
        <v>31398.1088</v>
      </c>
      <c r="K24" s="55" t="n">
        <f aca="false">X24</f>
        <v>41.3041</v>
      </c>
      <c r="L24" s="56" t="n">
        <v>31472.7968</v>
      </c>
      <c r="M24" s="56" t="n">
        <v>38.4792</v>
      </c>
      <c r="N24" s="56" t="n">
        <v>40.891</v>
      </c>
      <c r="O24" s="56" t="n">
        <v>41.3041</v>
      </c>
      <c r="P24" s="57" t="n">
        <v>8280197</v>
      </c>
      <c r="Q24" s="56" t="n">
        <v>3622.82</v>
      </c>
      <c r="R24" s="56" t="n">
        <v>53.67</v>
      </c>
      <c r="S24" s="56" t="n">
        <f aca="false">Q24/3600</f>
        <v>1.00633888888889</v>
      </c>
      <c r="T24" s="58"/>
      <c r="U24" s="56" t="n">
        <v>31398.1088</v>
      </c>
      <c r="V24" s="56" t="n">
        <v>38.4793</v>
      </c>
      <c r="W24" s="56" t="n">
        <v>40.891</v>
      </c>
      <c r="X24" s="56" t="n">
        <v>41.3041</v>
      </c>
      <c r="Y24" s="57" t="n">
        <v>7533737</v>
      </c>
      <c r="Z24" s="56" t="n">
        <v>3631.83</v>
      </c>
      <c r="AA24" s="56" t="n">
        <v>53.58</v>
      </c>
      <c r="AB24" s="56" t="n">
        <f aca="false">Z24/3600</f>
        <v>1.00884166666667</v>
      </c>
      <c r="AC24" s="58"/>
      <c r="AD24" s="58"/>
      <c r="AE24" s="58"/>
      <c r="AF24" s="62" t="n">
        <f aca="false">IF(Y24=0,0,(Y24-P24)/P24)</f>
        <v>-0.0901500290391642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446.9712</v>
      </c>
      <c r="E25" s="55" t="n">
        <f aca="false">N25</f>
        <v>38.9577</v>
      </c>
      <c r="F25" s="55" t="n">
        <f aca="false">L25</f>
        <v>16446.9712</v>
      </c>
      <c r="G25" s="55" t="n">
        <f aca="false">O25</f>
        <v>39.6415</v>
      </c>
      <c r="H25" s="55" t="n">
        <f aca="false">U25</f>
        <v>16395.4848</v>
      </c>
      <c r="I25" s="55" t="n">
        <f aca="false">W25</f>
        <v>38.9577</v>
      </c>
      <c r="J25" s="55" t="n">
        <f aca="false">U25</f>
        <v>16395.4848</v>
      </c>
      <c r="K25" s="55" t="n">
        <f aca="false">X25</f>
        <v>39.6415</v>
      </c>
      <c r="L25" s="56" t="n">
        <v>16446.9712</v>
      </c>
      <c r="M25" s="56" t="n">
        <v>35.4545</v>
      </c>
      <c r="N25" s="56" t="n">
        <v>38.9577</v>
      </c>
      <c r="O25" s="56" t="n">
        <v>39.6415</v>
      </c>
      <c r="P25" s="57" t="n">
        <v>5872482</v>
      </c>
      <c r="Q25" s="56" t="n">
        <v>3246.39</v>
      </c>
      <c r="R25" s="56" t="n">
        <v>49.63</v>
      </c>
      <c r="S25" s="56" t="n">
        <f aca="false">Q25/3600</f>
        <v>0.901775</v>
      </c>
      <c r="T25" s="58"/>
      <c r="U25" s="56" t="n">
        <v>16395.4848</v>
      </c>
      <c r="V25" s="56" t="n">
        <v>35.4546</v>
      </c>
      <c r="W25" s="56" t="n">
        <v>38.9577</v>
      </c>
      <c r="X25" s="56" t="n">
        <v>39.6415</v>
      </c>
      <c r="Y25" s="57" t="n">
        <v>5357714</v>
      </c>
      <c r="Z25" s="56" t="n">
        <v>3203.84</v>
      </c>
      <c r="AA25" s="56" t="n">
        <v>47.09</v>
      </c>
      <c r="AB25" s="56" t="n">
        <f aca="false">Z25/3600</f>
        <v>0.889955555555556</v>
      </c>
      <c r="AC25" s="58"/>
      <c r="AD25" s="58"/>
      <c r="AE25" s="58"/>
      <c r="AF25" s="62" t="n">
        <f aca="false">IF(Y25=0,0,(Y25-P25)/P25)</f>
        <v>-0.0876576548042208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984.2816</v>
      </c>
      <c r="E26" s="64" t="n">
        <f aca="false">N26</f>
        <v>37.2702</v>
      </c>
      <c r="F26" s="64" t="n">
        <f aca="false">L26</f>
        <v>7984.2816</v>
      </c>
      <c r="G26" s="64" t="n">
        <f aca="false">O26</f>
        <v>38.5751</v>
      </c>
      <c r="H26" s="64" t="n">
        <f aca="false">U26</f>
        <v>7957.3584</v>
      </c>
      <c r="I26" s="64" t="n">
        <f aca="false">W26</f>
        <v>37.2702</v>
      </c>
      <c r="J26" s="64" t="n">
        <f aca="false">U26</f>
        <v>7957.3584</v>
      </c>
      <c r="K26" s="64" t="n">
        <f aca="false">X26</f>
        <v>38.5751</v>
      </c>
      <c r="L26" s="65" t="n">
        <v>7984.2816</v>
      </c>
      <c r="M26" s="65" t="n">
        <v>32.6479</v>
      </c>
      <c r="N26" s="65" t="n">
        <v>37.2702</v>
      </c>
      <c r="O26" s="65" t="n">
        <v>38.5751</v>
      </c>
      <c r="P26" s="66" t="n">
        <v>3368367</v>
      </c>
      <c r="Q26" s="65" t="n">
        <v>2905.16</v>
      </c>
      <c r="R26" s="65" t="n">
        <v>41.25</v>
      </c>
      <c r="S26" s="65" t="n">
        <f aca="false">Q26/3600</f>
        <v>0.806988888888889</v>
      </c>
      <c r="T26" s="63"/>
      <c r="U26" s="65" t="n">
        <v>7957.3584</v>
      </c>
      <c r="V26" s="65" t="n">
        <v>32.6479</v>
      </c>
      <c r="W26" s="65" t="n">
        <v>37.2702</v>
      </c>
      <c r="X26" s="65" t="n">
        <v>38.5751</v>
      </c>
      <c r="Y26" s="66" t="n">
        <v>3098961</v>
      </c>
      <c r="Z26" s="65" t="n">
        <v>2899.75</v>
      </c>
      <c r="AA26" s="65" t="n">
        <v>40.42</v>
      </c>
      <c r="AB26" s="65" t="n">
        <f aca="false">Z26/3600</f>
        <v>0.805486111111111</v>
      </c>
      <c r="AC26" s="63"/>
      <c r="AD26" s="63"/>
      <c r="AE26" s="63"/>
      <c r="AF26" s="62" t="n">
        <f aca="false">IF(Y26=0,0,(Y26-P26)/P26)</f>
        <v>-0.0799811896981534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1216.6216</v>
      </c>
      <c r="E27" s="69" t="n">
        <f aca="false">N27</f>
        <v>41.6829</v>
      </c>
      <c r="F27" s="69" t="n">
        <f aca="false">L27</f>
        <v>121216.6216</v>
      </c>
      <c r="G27" s="69" t="n">
        <f aca="false">O27</f>
        <v>44.1349</v>
      </c>
      <c r="H27" s="69" t="n">
        <f aca="false">U27</f>
        <v>120953.448</v>
      </c>
      <c r="I27" s="69" t="n">
        <f aca="false">W27</f>
        <v>41.6828</v>
      </c>
      <c r="J27" s="69" t="n">
        <f aca="false">U27</f>
        <v>120953.448</v>
      </c>
      <c r="K27" s="69" t="n">
        <f aca="false">X27</f>
        <v>44.1348</v>
      </c>
      <c r="L27" s="67" t="n">
        <v>121216.6216</v>
      </c>
      <c r="M27" s="67" t="n">
        <v>40.673</v>
      </c>
      <c r="N27" s="67" t="n">
        <v>41.6829</v>
      </c>
      <c r="O27" s="67" t="n">
        <v>44.1349</v>
      </c>
      <c r="P27" s="68" t="n">
        <v>19515973</v>
      </c>
      <c r="Q27" s="67" t="n">
        <v>9193.6</v>
      </c>
      <c r="R27" s="67" t="n">
        <v>126.81</v>
      </c>
      <c r="S27" s="67" t="n">
        <f aca="false">Q27/3600</f>
        <v>2.55377777777778</v>
      </c>
      <c r="T27" s="70"/>
      <c r="U27" s="67" t="n">
        <v>120953.448</v>
      </c>
      <c r="V27" s="67" t="n">
        <v>40.673</v>
      </c>
      <c r="W27" s="67" t="n">
        <v>41.6828</v>
      </c>
      <c r="X27" s="67" t="n">
        <v>44.1348</v>
      </c>
      <c r="Y27" s="68" t="n">
        <v>16884287</v>
      </c>
      <c r="Z27" s="67" t="n">
        <v>9230.12</v>
      </c>
      <c r="AA27" s="67" t="n">
        <v>123.49</v>
      </c>
      <c r="AB27" s="67" t="n">
        <f aca="false">Z27/3600</f>
        <v>2.56392222222222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3484779877488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7909.7288</v>
      </c>
      <c r="E28" s="55" t="n">
        <f aca="false">N28</f>
        <v>39.592</v>
      </c>
      <c r="F28" s="55" t="n">
        <f aca="false">L28</f>
        <v>57909.7288</v>
      </c>
      <c r="G28" s="55" t="n">
        <f aca="false">O28</f>
        <v>42.1757</v>
      </c>
      <c r="H28" s="55" t="n">
        <f aca="false">U28</f>
        <v>57686.7784</v>
      </c>
      <c r="I28" s="55" t="n">
        <f aca="false">W28</f>
        <v>39.5919</v>
      </c>
      <c r="J28" s="55" t="n">
        <f aca="false">U28</f>
        <v>57686.7784</v>
      </c>
      <c r="K28" s="55" t="n">
        <f aca="false">X28</f>
        <v>42.1756</v>
      </c>
      <c r="L28" s="56" t="n">
        <v>57909.7288</v>
      </c>
      <c r="M28" s="56" t="n">
        <v>38.0569</v>
      </c>
      <c r="N28" s="56" t="n">
        <v>39.592</v>
      </c>
      <c r="O28" s="56" t="n">
        <v>42.1757</v>
      </c>
      <c r="P28" s="57" t="n">
        <v>15192883</v>
      </c>
      <c r="Q28" s="56" t="n">
        <v>7568.31</v>
      </c>
      <c r="R28" s="56" t="n">
        <v>106.09</v>
      </c>
      <c r="S28" s="56" t="n">
        <f aca="false">Q28/3600</f>
        <v>2.10230833333333</v>
      </c>
      <c r="T28" s="58"/>
      <c r="U28" s="56" t="n">
        <v>57686.7784</v>
      </c>
      <c r="V28" s="56" t="n">
        <v>38.0568</v>
      </c>
      <c r="W28" s="56" t="n">
        <v>39.5919</v>
      </c>
      <c r="X28" s="56" t="n">
        <v>42.1756</v>
      </c>
      <c r="Y28" s="57" t="n">
        <v>12963263</v>
      </c>
      <c r="Z28" s="56" t="n">
        <v>7610.6</v>
      </c>
      <c r="AA28" s="56" t="n">
        <v>105.73</v>
      </c>
      <c r="AB28" s="56" t="n">
        <f aca="false">Z28/3600</f>
        <v>2.11405555555556</v>
      </c>
      <c r="AC28" s="58"/>
      <c r="AD28" s="58"/>
      <c r="AE28" s="58"/>
      <c r="AF28" s="62" t="n">
        <f aca="false">IF(Y28=0,0,(Y28-P28)/P28)</f>
        <v>-0.146754240126775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311.1128</v>
      </c>
      <c r="E29" s="55" t="n">
        <f aca="false">N29</f>
        <v>38.3705</v>
      </c>
      <c r="F29" s="55" t="n">
        <f aca="false">L29</f>
        <v>31311.1128</v>
      </c>
      <c r="G29" s="55" t="n">
        <f aca="false">O29</f>
        <v>40.2794</v>
      </c>
      <c r="H29" s="55" t="n">
        <f aca="false">U29</f>
        <v>31132.296</v>
      </c>
      <c r="I29" s="55" t="n">
        <f aca="false">W29</f>
        <v>38.3703</v>
      </c>
      <c r="J29" s="55" t="n">
        <f aca="false">U29</f>
        <v>31132.296</v>
      </c>
      <c r="K29" s="55" t="n">
        <f aca="false">X29</f>
        <v>40.2794</v>
      </c>
      <c r="L29" s="56" t="n">
        <v>31311.1128</v>
      </c>
      <c r="M29" s="56" t="n">
        <v>35.7681</v>
      </c>
      <c r="N29" s="56" t="n">
        <v>38.3705</v>
      </c>
      <c r="O29" s="56" t="n">
        <v>40.2794</v>
      </c>
      <c r="P29" s="57" t="n">
        <v>12121243</v>
      </c>
      <c r="Q29" s="56" t="n">
        <v>6713.63</v>
      </c>
      <c r="R29" s="56" t="n">
        <v>95.15</v>
      </c>
      <c r="S29" s="56" t="n">
        <f aca="false">Q29/3600</f>
        <v>1.86489722222222</v>
      </c>
      <c r="T29" s="58"/>
      <c r="U29" s="56" t="n">
        <v>31132.296</v>
      </c>
      <c r="V29" s="56" t="n">
        <v>35.7681</v>
      </c>
      <c r="W29" s="56" t="n">
        <v>38.3703</v>
      </c>
      <c r="X29" s="56" t="n">
        <v>40.2794</v>
      </c>
      <c r="Y29" s="57" t="n">
        <v>10331931</v>
      </c>
      <c r="Z29" s="56" t="n">
        <v>6737.22</v>
      </c>
      <c r="AA29" s="56" t="n">
        <v>97.14</v>
      </c>
      <c r="AB29" s="56" t="n">
        <f aca="false">Z29/3600</f>
        <v>1.87145</v>
      </c>
      <c r="AC29" s="58"/>
      <c r="AD29" s="58"/>
      <c r="AE29" s="58"/>
      <c r="AF29" s="62" t="n">
        <f aca="false">IF(Y29=0,0,(Y29-P29)/P29)</f>
        <v>-0.147617863943492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751.7784</v>
      </c>
      <c r="E30" s="64" t="n">
        <f aca="false">N30</f>
        <v>37.0866</v>
      </c>
      <c r="F30" s="64" t="n">
        <f aca="false">L30</f>
        <v>16751.7784</v>
      </c>
      <c r="G30" s="64" t="n">
        <f aca="false">O30</f>
        <v>38.31</v>
      </c>
      <c r="H30" s="64" t="n">
        <f aca="false">U30</f>
        <v>16625.6488</v>
      </c>
      <c r="I30" s="64" t="n">
        <f aca="false">W30</f>
        <v>37.0864</v>
      </c>
      <c r="J30" s="64" t="n">
        <f aca="false">U30</f>
        <v>16625.6488</v>
      </c>
      <c r="K30" s="64" t="n">
        <f aca="false">X30</f>
        <v>38.31</v>
      </c>
      <c r="L30" s="65" t="n">
        <v>16751.7784</v>
      </c>
      <c r="M30" s="65" t="n">
        <v>33.288</v>
      </c>
      <c r="N30" s="65" t="n">
        <v>37.0866</v>
      </c>
      <c r="O30" s="65" t="n">
        <v>38.31</v>
      </c>
      <c r="P30" s="66" t="n">
        <v>8734302</v>
      </c>
      <c r="Q30" s="65" t="n">
        <v>6229.36</v>
      </c>
      <c r="R30" s="65" t="n">
        <v>87.45</v>
      </c>
      <c r="S30" s="65" t="n">
        <f aca="false">Q30/3600</f>
        <v>1.73037777777778</v>
      </c>
      <c r="T30" s="63"/>
      <c r="U30" s="65" t="n">
        <v>16625.6488</v>
      </c>
      <c r="V30" s="65" t="n">
        <v>33.2878</v>
      </c>
      <c r="W30" s="65" t="n">
        <v>37.0864</v>
      </c>
      <c r="X30" s="65" t="n">
        <v>38.31</v>
      </c>
      <c r="Y30" s="66" t="n">
        <v>7470764</v>
      </c>
      <c r="Z30" s="65" t="n">
        <v>6189.92</v>
      </c>
      <c r="AA30" s="65" t="n">
        <v>86.23</v>
      </c>
      <c r="AB30" s="65" t="n">
        <f aca="false">Z30/3600</f>
        <v>1.71942222222222</v>
      </c>
      <c r="AC30" s="63"/>
      <c r="AD30" s="63"/>
      <c r="AE30" s="63"/>
      <c r="AF30" s="62" t="n">
        <f aca="false">IF(Y30=0,0,(Y30-P30)/P30)</f>
        <v>-0.144663878120999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9651.7064</v>
      </c>
      <c r="E31" s="71" t="n">
        <f aca="false">N31</f>
        <v>44.4311</v>
      </c>
      <c r="F31" s="71" t="n">
        <f aca="false">L31</f>
        <v>79651.7064</v>
      </c>
      <c r="G31" s="71" t="n">
        <f aca="false">O31</f>
        <v>46.0222</v>
      </c>
      <c r="H31" s="71" t="n">
        <f aca="false">U31</f>
        <v>79485.7672</v>
      </c>
      <c r="I31" s="71" t="n">
        <f aca="false">W31</f>
        <v>44.4311</v>
      </c>
      <c r="J31" s="71" t="n">
        <f aca="false">U31</f>
        <v>79485.7672</v>
      </c>
      <c r="K31" s="71" t="n">
        <f aca="false">X31</f>
        <v>46.0222</v>
      </c>
      <c r="L31" s="67" t="n">
        <v>79651.7064</v>
      </c>
      <c r="M31" s="67" t="n">
        <v>41.194</v>
      </c>
      <c r="N31" s="67" t="n">
        <v>44.4311</v>
      </c>
      <c r="O31" s="67" t="n">
        <v>46.0222</v>
      </c>
      <c r="P31" s="68" t="n">
        <v>17139481</v>
      </c>
      <c r="Q31" s="67" t="n">
        <v>8308.86</v>
      </c>
      <c r="R31" s="67" t="n">
        <v>117.99</v>
      </c>
      <c r="S31" s="67" t="n">
        <f aca="false">Q31/3600</f>
        <v>2.30801666666667</v>
      </c>
      <c r="T31" s="70"/>
      <c r="U31" s="67" t="n">
        <v>79485.7672</v>
      </c>
      <c r="V31" s="67" t="n">
        <v>41.194</v>
      </c>
      <c r="W31" s="67" t="n">
        <v>44.4311</v>
      </c>
      <c r="X31" s="67" t="n">
        <v>46.0222</v>
      </c>
      <c r="Y31" s="68" t="n">
        <v>15480097</v>
      </c>
      <c r="Z31" s="67" t="n">
        <v>8218.33</v>
      </c>
      <c r="AA31" s="67" t="n">
        <v>118.18</v>
      </c>
      <c r="AB31" s="67" t="n">
        <f aca="false">Z31/3600</f>
        <v>2.28286944444444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968164671964104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3859.4472</v>
      </c>
      <c r="E32" s="72" t="n">
        <f aca="false">N32</f>
        <v>42.9494</v>
      </c>
      <c r="F32" s="72" t="n">
        <f aca="false">L32</f>
        <v>33859.4472</v>
      </c>
      <c r="G32" s="72" t="n">
        <f aca="false">O32</f>
        <v>43.9445</v>
      </c>
      <c r="H32" s="72" t="n">
        <f aca="false">U32</f>
        <v>33726.7504</v>
      </c>
      <c r="I32" s="72" t="n">
        <f aca="false">W32</f>
        <v>42.9494</v>
      </c>
      <c r="J32" s="72" t="n">
        <f aca="false">U32</f>
        <v>33726.7504</v>
      </c>
      <c r="K32" s="72" t="n">
        <f aca="false">X32</f>
        <v>43.9445</v>
      </c>
      <c r="L32" s="56" t="n">
        <v>33859.4472</v>
      </c>
      <c r="M32" s="56" t="n">
        <v>38.6728</v>
      </c>
      <c r="N32" s="56" t="n">
        <v>42.9494</v>
      </c>
      <c r="O32" s="56" t="n">
        <v>43.9445</v>
      </c>
      <c r="P32" s="57" t="n">
        <v>11892104</v>
      </c>
      <c r="Q32" s="56" t="n">
        <v>6944.31</v>
      </c>
      <c r="R32" s="56" t="n">
        <v>99.51</v>
      </c>
      <c r="S32" s="56" t="n">
        <f aca="false">Q32/3600</f>
        <v>1.928975</v>
      </c>
      <c r="T32" s="58"/>
      <c r="U32" s="56" t="n">
        <v>33726.7504</v>
      </c>
      <c r="V32" s="56" t="n">
        <v>38.6728</v>
      </c>
      <c r="W32" s="56" t="n">
        <v>42.9494</v>
      </c>
      <c r="X32" s="56" t="n">
        <v>43.9445</v>
      </c>
      <c r="Y32" s="57" t="n">
        <v>10564946</v>
      </c>
      <c r="Z32" s="56" t="n">
        <v>6887.35</v>
      </c>
      <c r="AA32" s="56" t="n">
        <v>99.93</v>
      </c>
      <c r="AB32" s="56" t="n">
        <f aca="false">Z32/3600</f>
        <v>1.91315277777778</v>
      </c>
      <c r="AC32" s="58"/>
      <c r="AD32" s="58"/>
      <c r="AE32" s="58"/>
      <c r="AF32" s="62" t="n">
        <f aca="false">IF(Y32=0,0,(Y32-P32)/P32)</f>
        <v>-0.1115999321903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7602.9936</v>
      </c>
      <c r="E33" s="72" t="n">
        <f aca="false">N33</f>
        <v>41.4728</v>
      </c>
      <c r="F33" s="72" t="n">
        <f aca="false">L33</f>
        <v>17602.9936</v>
      </c>
      <c r="G33" s="72" t="n">
        <f aca="false">O33</f>
        <v>41.9</v>
      </c>
      <c r="H33" s="72" t="n">
        <f aca="false">U33</f>
        <v>17500.5376</v>
      </c>
      <c r="I33" s="72" t="n">
        <f aca="false">W33</f>
        <v>41.4728</v>
      </c>
      <c r="J33" s="72" t="n">
        <f aca="false">U33</f>
        <v>17500.5376</v>
      </c>
      <c r="K33" s="72" t="n">
        <f aca="false">X33</f>
        <v>41.9</v>
      </c>
      <c r="L33" s="56" t="n">
        <v>17602.9936</v>
      </c>
      <c r="M33" s="56" t="n">
        <v>36.8463</v>
      </c>
      <c r="N33" s="56" t="n">
        <v>41.4728</v>
      </c>
      <c r="O33" s="56" t="n">
        <v>41.9</v>
      </c>
      <c r="P33" s="57" t="n">
        <v>8481371</v>
      </c>
      <c r="Q33" s="56" t="n">
        <v>6212.37</v>
      </c>
      <c r="R33" s="56" t="n">
        <v>88.81</v>
      </c>
      <c r="S33" s="56" t="n">
        <f aca="false">Q33/3600</f>
        <v>1.72565833333333</v>
      </c>
      <c r="T33" s="58"/>
      <c r="U33" s="56" t="n">
        <v>17500.5376</v>
      </c>
      <c r="V33" s="56" t="n">
        <v>36.8463</v>
      </c>
      <c r="W33" s="56" t="n">
        <v>41.4728</v>
      </c>
      <c r="X33" s="56" t="n">
        <v>41.9</v>
      </c>
      <c r="Y33" s="57" t="n">
        <v>7456143</v>
      </c>
      <c r="Z33" s="56" t="n">
        <v>6284.33</v>
      </c>
      <c r="AA33" s="56" t="n">
        <v>88.36</v>
      </c>
      <c r="AB33" s="56" t="n">
        <f aca="false">Z33/3600</f>
        <v>1.74564722222222</v>
      </c>
      <c r="AC33" s="58"/>
      <c r="AD33" s="58"/>
      <c r="AE33" s="58"/>
      <c r="AF33" s="62" t="n">
        <f aca="false">IF(Y33=0,0,(Y33-P33)/P33)</f>
        <v>-0.120879985087317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775.3096</v>
      </c>
      <c r="E34" s="73" t="n">
        <f aca="false">N34</f>
        <v>39.8992</v>
      </c>
      <c r="F34" s="73" t="n">
        <f aca="false">L34</f>
        <v>9775.3096</v>
      </c>
      <c r="G34" s="73" t="n">
        <f aca="false">O34</f>
        <v>39.7834</v>
      </c>
      <c r="H34" s="73" t="n">
        <f aca="false">U34</f>
        <v>9704.2608</v>
      </c>
      <c r="I34" s="73" t="n">
        <f aca="false">W34</f>
        <v>39.8992</v>
      </c>
      <c r="J34" s="73" t="n">
        <f aca="false">U34</f>
        <v>9704.2608</v>
      </c>
      <c r="K34" s="73" t="n">
        <f aca="false">X34</f>
        <v>39.7834</v>
      </c>
      <c r="L34" s="65" t="n">
        <v>9775.3096</v>
      </c>
      <c r="M34" s="65" t="n">
        <v>34.8272</v>
      </c>
      <c r="N34" s="65" t="n">
        <v>39.8992</v>
      </c>
      <c r="O34" s="65" t="n">
        <v>39.7834</v>
      </c>
      <c r="P34" s="66" t="n">
        <v>5903944</v>
      </c>
      <c r="Q34" s="65" t="n">
        <v>5816.47</v>
      </c>
      <c r="R34" s="65" t="n">
        <v>81.3</v>
      </c>
      <c r="S34" s="65" t="n">
        <f aca="false">Q34/3600</f>
        <v>1.61568611111111</v>
      </c>
      <c r="T34" s="63"/>
      <c r="U34" s="65" t="n">
        <v>9704.2608</v>
      </c>
      <c r="V34" s="65" t="n">
        <v>34.8272</v>
      </c>
      <c r="W34" s="65" t="n">
        <v>39.8992</v>
      </c>
      <c r="X34" s="65" t="n">
        <v>39.7834</v>
      </c>
      <c r="Y34" s="66" t="n">
        <v>5194018</v>
      </c>
      <c r="Z34" s="65" t="n">
        <v>5783.98</v>
      </c>
      <c r="AA34" s="65" t="n">
        <v>80.92</v>
      </c>
      <c r="AB34" s="65" t="n">
        <f aca="false">Z34/3600</f>
        <v>1.60666111111111</v>
      </c>
      <c r="AC34" s="63"/>
      <c r="AD34" s="63"/>
      <c r="AE34" s="63"/>
      <c r="AF34" s="62" t="n">
        <f aca="false">IF(Y34=0,0,(Y34-P34)/P34)</f>
        <v>-0.120246059244464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200904.416</v>
      </c>
      <c r="E35" s="71" t="n">
        <f aca="false">N35</f>
        <v>42.7734</v>
      </c>
      <c r="F35" s="71" t="n">
        <f aca="false">L35</f>
        <v>200904.416</v>
      </c>
      <c r="G35" s="71" t="n">
        <f aca="false">O35</f>
        <v>44.4599</v>
      </c>
      <c r="H35" s="71" t="n">
        <f aca="false">U35</f>
        <v>200757.4368</v>
      </c>
      <c r="I35" s="71" t="n">
        <f aca="false">W35</f>
        <v>42.7734</v>
      </c>
      <c r="J35" s="71" t="n">
        <f aca="false">U35</f>
        <v>200757.4368</v>
      </c>
      <c r="K35" s="71" t="n">
        <f aca="false">X35</f>
        <v>44.4599</v>
      </c>
      <c r="L35" s="67" t="n">
        <v>200904.416</v>
      </c>
      <c r="M35" s="67" t="n">
        <v>42.1422</v>
      </c>
      <c r="N35" s="67" t="n">
        <v>42.7734</v>
      </c>
      <c r="O35" s="67" t="n">
        <v>44.4599</v>
      </c>
      <c r="P35" s="68" t="n">
        <v>26220019</v>
      </c>
      <c r="Q35" s="67" t="n">
        <v>11687.81</v>
      </c>
      <c r="R35" s="67" t="n">
        <v>163.98</v>
      </c>
      <c r="S35" s="67" t="n">
        <f aca="false">Q35/3600</f>
        <v>3.24661388888889</v>
      </c>
      <c r="T35" s="70"/>
      <c r="U35" s="67" t="n">
        <v>200757.4368</v>
      </c>
      <c r="V35" s="67" t="n">
        <v>42.1422</v>
      </c>
      <c r="W35" s="67" t="n">
        <v>42.7734</v>
      </c>
      <c r="X35" s="67" t="n">
        <v>44.4599</v>
      </c>
      <c r="Y35" s="68" t="n">
        <v>24750075</v>
      </c>
      <c r="Z35" s="67" t="n">
        <v>11692.21</v>
      </c>
      <c r="AA35" s="67" t="n">
        <v>162.26</v>
      </c>
      <c r="AB35" s="67" t="n">
        <f aca="false">Z35/3600</f>
        <v>3.24783611111111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560618968277636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7927.4016</v>
      </c>
      <c r="E36" s="72" t="n">
        <f aca="false">N36</f>
        <v>40.915</v>
      </c>
      <c r="F36" s="72" t="n">
        <f aca="false">L36</f>
        <v>87927.4016</v>
      </c>
      <c r="G36" s="72" t="n">
        <f aca="false">O36</f>
        <v>43.0151</v>
      </c>
      <c r="H36" s="72" t="n">
        <f aca="false">U36</f>
        <v>87764.128</v>
      </c>
      <c r="I36" s="72" t="n">
        <f aca="false">W36</f>
        <v>40.9149</v>
      </c>
      <c r="J36" s="72" t="n">
        <f aca="false">U36</f>
        <v>87764.128</v>
      </c>
      <c r="K36" s="72" t="n">
        <f aca="false">X36</f>
        <v>43.0151</v>
      </c>
      <c r="L36" s="56" t="n">
        <v>87927.4016</v>
      </c>
      <c r="M36" s="56" t="n">
        <v>36.9969</v>
      </c>
      <c r="N36" s="56" t="n">
        <v>40.915</v>
      </c>
      <c r="O36" s="56" t="n">
        <v>43.0151</v>
      </c>
      <c r="P36" s="57" t="n">
        <v>19359952</v>
      </c>
      <c r="Q36" s="56" t="n">
        <v>9518.98</v>
      </c>
      <c r="R36" s="56" t="n">
        <v>134.97</v>
      </c>
      <c r="S36" s="56" t="n">
        <f aca="false">Q36/3600</f>
        <v>2.64416111111111</v>
      </c>
      <c r="T36" s="58"/>
      <c r="U36" s="56" t="n">
        <v>87764.128</v>
      </c>
      <c r="V36" s="56" t="n">
        <v>36.9969</v>
      </c>
      <c r="W36" s="56" t="n">
        <v>40.9149</v>
      </c>
      <c r="X36" s="56" t="n">
        <v>43.0151</v>
      </c>
      <c r="Y36" s="57" t="n">
        <v>17727230</v>
      </c>
      <c r="Z36" s="56" t="n">
        <v>9568.73</v>
      </c>
      <c r="AA36" s="56" t="n">
        <v>136.8</v>
      </c>
      <c r="AB36" s="56" t="n">
        <f aca="false">Z36/3600</f>
        <v>2.65798055555556</v>
      </c>
      <c r="AC36" s="58"/>
      <c r="AD36" s="58"/>
      <c r="AE36" s="58"/>
      <c r="AF36" s="62" t="n">
        <f aca="false">IF(Y36=0,0,(Y36-P36)/P36)</f>
        <v>-0.0843350231446855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6469.1152</v>
      </c>
      <c r="E37" s="72" t="n">
        <f aca="false">N37</f>
        <v>39.3517</v>
      </c>
      <c r="F37" s="72" t="n">
        <f aca="false">L37</f>
        <v>46469.1152</v>
      </c>
      <c r="G37" s="72" t="n">
        <f aca="false">O37</f>
        <v>41.7057</v>
      </c>
      <c r="H37" s="72" t="n">
        <f aca="false">U37</f>
        <v>46330.0992</v>
      </c>
      <c r="I37" s="72" t="n">
        <f aca="false">W37</f>
        <v>39.3517</v>
      </c>
      <c r="J37" s="72" t="n">
        <f aca="false">U37</f>
        <v>46330.0992</v>
      </c>
      <c r="K37" s="72" t="n">
        <f aca="false">X37</f>
        <v>41.7056</v>
      </c>
      <c r="L37" s="56" t="n">
        <v>46469.1152</v>
      </c>
      <c r="M37" s="56" t="n">
        <v>34.4646</v>
      </c>
      <c r="N37" s="56" t="n">
        <v>39.3517</v>
      </c>
      <c r="O37" s="56" t="n">
        <v>41.7057</v>
      </c>
      <c r="P37" s="57" t="n">
        <v>15517628</v>
      </c>
      <c r="Q37" s="56" t="n">
        <v>8322.6</v>
      </c>
      <c r="R37" s="56" t="n">
        <v>121.39</v>
      </c>
      <c r="S37" s="56" t="n">
        <f aca="false">Q37/3600</f>
        <v>2.31183333333333</v>
      </c>
      <c r="T37" s="58"/>
      <c r="U37" s="56" t="n">
        <v>46330.0992</v>
      </c>
      <c r="V37" s="56" t="n">
        <v>34.4645</v>
      </c>
      <c r="W37" s="56" t="n">
        <v>39.3517</v>
      </c>
      <c r="X37" s="56" t="n">
        <v>41.7056</v>
      </c>
      <c r="Y37" s="57" t="n">
        <v>14128824</v>
      </c>
      <c r="Z37" s="56" t="n">
        <v>8242.01</v>
      </c>
      <c r="AA37" s="56" t="n">
        <v>122.12</v>
      </c>
      <c r="AB37" s="56" t="n">
        <f aca="false">Z37/3600</f>
        <v>2.28944722222222</v>
      </c>
      <c r="AC37" s="58"/>
      <c r="AD37" s="58"/>
      <c r="AE37" s="58"/>
      <c r="AF37" s="62" t="n">
        <f aca="false">IF(Y37=0,0,(Y37-P37)/P37)</f>
        <v>-0.089498472318063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5358.7112</v>
      </c>
      <c r="E38" s="73" t="n">
        <f aca="false">N38</f>
        <v>37.8898</v>
      </c>
      <c r="F38" s="73" t="n">
        <f aca="false">L38</f>
        <v>25358.7112</v>
      </c>
      <c r="G38" s="73" t="n">
        <f aca="false">O38</f>
        <v>40.3291</v>
      </c>
      <c r="H38" s="73" t="n">
        <f aca="false">U38</f>
        <v>25253.6088</v>
      </c>
      <c r="I38" s="73" t="n">
        <f aca="false">W38</f>
        <v>37.8898</v>
      </c>
      <c r="J38" s="73" t="n">
        <f aca="false">U38</f>
        <v>25253.6088</v>
      </c>
      <c r="K38" s="73" t="n">
        <f aca="false">X38</f>
        <v>40.3291</v>
      </c>
      <c r="L38" s="65" t="n">
        <v>25358.7112</v>
      </c>
      <c r="M38" s="65" t="n">
        <v>31.9775</v>
      </c>
      <c r="N38" s="65" t="n">
        <v>37.8898</v>
      </c>
      <c r="O38" s="65" t="n">
        <v>40.3291</v>
      </c>
      <c r="P38" s="66" t="n">
        <v>12072201</v>
      </c>
      <c r="Q38" s="65" t="n">
        <v>7589.7</v>
      </c>
      <c r="R38" s="65" t="n">
        <v>109.34</v>
      </c>
      <c r="S38" s="65" t="n">
        <f aca="false">Q38/3600</f>
        <v>2.10825</v>
      </c>
      <c r="T38" s="63"/>
      <c r="U38" s="65" t="n">
        <v>25253.6088</v>
      </c>
      <c r="V38" s="65" t="n">
        <v>31.9774</v>
      </c>
      <c r="W38" s="65" t="n">
        <v>37.8898</v>
      </c>
      <c r="X38" s="65" t="n">
        <v>40.3291</v>
      </c>
      <c r="Y38" s="66" t="n">
        <v>11020113</v>
      </c>
      <c r="Z38" s="65" t="n">
        <v>7562.26</v>
      </c>
      <c r="AA38" s="65" t="n">
        <v>109.69</v>
      </c>
      <c r="AB38" s="65" t="n">
        <f aca="false">Z38/3600</f>
        <v>2.10062777777778</v>
      </c>
      <c r="AC38" s="63"/>
      <c r="AD38" s="63"/>
      <c r="AE38" s="63"/>
      <c r="AF38" s="62" t="n">
        <f aca="false">IF(Y38=0,0,(Y38-P38)/P38)</f>
        <v>-0.0871496423891551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968.2184</v>
      </c>
      <c r="E39" s="71" t="n">
        <f aca="false">N39</f>
        <v>43.8916</v>
      </c>
      <c r="F39" s="71" t="n">
        <f aca="false">L39</f>
        <v>22968.2184</v>
      </c>
      <c r="G39" s="71" t="n">
        <f aca="false">O39</f>
        <v>44.5596</v>
      </c>
      <c r="H39" s="71" t="n">
        <f aca="false">U39</f>
        <v>22919.3352</v>
      </c>
      <c r="I39" s="71" t="n">
        <f aca="false">W39</f>
        <v>43.8911</v>
      </c>
      <c r="J39" s="71" t="n">
        <f aca="false">U39</f>
        <v>22919.3352</v>
      </c>
      <c r="K39" s="71" t="n">
        <f aca="false">X39</f>
        <v>44.5594</v>
      </c>
      <c r="L39" s="67" t="n">
        <v>22968.2184</v>
      </c>
      <c r="M39" s="67" t="n">
        <v>41.6022</v>
      </c>
      <c r="N39" s="67" t="n">
        <v>43.8916</v>
      </c>
      <c r="O39" s="67" t="n">
        <v>44.5596</v>
      </c>
      <c r="P39" s="68" t="n">
        <v>5407762</v>
      </c>
      <c r="Q39" s="67" t="n">
        <v>1794.1</v>
      </c>
      <c r="R39" s="67" t="n">
        <v>27.77</v>
      </c>
      <c r="S39" s="67" t="n">
        <f aca="false">Q39/3600</f>
        <v>0.498361111111111</v>
      </c>
      <c r="T39" s="70"/>
      <c r="U39" s="67" t="n">
        <v>22919.3352</v>
      </c>
      <c r="V39" s="67" t="n">
        <v>41.6021</v>
      </c>
      <c r="W39" s="67" t="n">
        <v>43.8911</v>
      </c>
      <c r="X39" s="67" t="n">
        <v>44.5594</v>
      </c>
      <c r="Y39" s="68" t="n">
        <v>4918816</v>
      </c>
      <c r="Z39" s="67" t="n">
        <v>1795.31</v>
      </c>
      <c r="AA39" s="67" t="n">
        <v>27.86</v>
      </c>
      <c r="AB39" s="67" t="n">
        <f aca="false">Z39/3600</f>
        <v>0.498697222222222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904155915145674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520.4904</v>
      </c>
      <c r="E40" s="72" t="n">
        <f aca="false">N40</f>
        <v>41.2513</v>
      </c>
      <c r="F40" s="72" t="n">
        <f aca="false">L40</f>
        <v>12520.4904</v>
      </c>
      <c r="G40" s="72" t="n">
        <f aca="false">O40</f>
        <v>41.6158</v>
      </c>
      <c r="H40" s="72" t="n">
        <f aca="false">U40</f>
        <v>12475.876</v>
      </c>
      <c r="I40" s="72" t="n">
        <f aca="false">W40</f>
        <v>41.2512</v>
      </c>
      <c r="J40" s="72" t="n">
        <f aca="false">U40</f>
        <v>12475.876</v>
      </c>
      <c r="K40" s="72" t="n">
        <f aca="false">X40</f>
        <v>41.6157</v>
      </c>
      <c r="L40" s="56" t="n">
        <v>12520.4904</v>
      </c>
      <c r="M40" s="56" t="n">
        <v>38.1903</v>
      </c>
      <c r="N40" s="56" t="n">
        <v>41.2513</v>
      </c>
      <c r="O40" s="56" t="n">
        <v>41.6158</v>
      </c>
      <c r="P40" s="57" t="n">
        <v>4408634</v>
      </c>
      <c r="Q40" s="56" t="n">
        <v>1540.32</v>
      </c>
      <c r="R40" s="56" t="n">
        <v>24.28</v>
      </c>
      <c r="S40" s="56" t="n">
        <f aca="false">Q40/3600</f>
        <v>0.427866666666667</v>
      </c>
      <c r="T40" s="58"/>
      <c r="U40" s="56" t="n">
        <v>12475.876</v>
      </c>
      <c r="V40" s="56" t="n">
        <v>38.1903</v>
      </c>
      <c r="W40" s="56" t="n">
        <v>41.2512</v>
      </c>
      <c r="X40" s="56" t="n">
        <v>41.6157</v>
      </c>
      <c r="Y40" s="57" t="n">
        <v>3962806</v>
      </c>
      <c r="Z40" s="56" t="n">
        <v>1521.01</v>
      </c>
      <c r="AA40" s="56" t="n">
        <v>24.07</v>
      </c>
      <c r="AB40" s="56" t="n">
        <f aca="false">Z40/3600</f>
        <v>0.422502777777778</v>
      </c>
      <c r="AC40" s="58"/>
      <c r="AD40" s="58"/>
      <c r="AE40" s="58"/>
      <c r="AF40" s="62" t="n">
        <f aca="false">IF(Y40=0,0,(Y40-P40)/P40)</f>
        <v>-0.101126108449919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699.5032</v>
      </c>
      <c r="E41" s="72" t="n">
        <f aca="false">N41</f>
        <v>39.0171</v>
      </c>
      <c r="F41" s="72" t="n">
        <f aca="false">L41</f>
        <v>6699.5032</v>
      </c>
      <c r="G41" s="72" t="n">
        <f aca="false">O41</f>
        <v>39.0493</v>
      </c>
      <c r="H41" s="72" t="n">
        <f aca="false">U41</f>
        <v>6665.3824</v>
      </c>
      <c r="I41" s="72" t="n">
        <f aca="false">W41</f>
        <v>39.0172</v>
      </c>
      <c r="J41" s="72" t="n">
        <f aca="false">U41</f>
        <v>6665.3824</v>
      </c>
      <c r="K41" s="72" t="n">
        <f aca="false">X41</f>
        <v>39.0491</v>
      </c>
      <c r="L41" s="56" t="n">
        <v>6699.5032</v>
      </c>
      <c r="M41" s="56" t="n">
        <v>35.2781</v>
      </c>
      <c r="N41" s="56" t="n">
        <v>39.0171</v>
      </c>
      <c r="O41" s="56" t="n">
        <v>39.0493</v>
      </c>
      <c r="P41" s="57" t="n">
        <v>3150465</v>
      </c>
      <c r="Q41" s="56" t="n">
        <v>1330.83</v>
      </c>
      <c r="R41" s="56" t="n">
        <v>20.15</v>
      </c>
      <c r="S41" s="56" t="n">
        <f aca="false">Q41/3600</f>
        <v>0.369675</v>
      </c>
      <c r="T41" s="58"/>
      <c r="U41" s="56" t="n">
        <v>6665.3824</v>
      </c>
      <c r="V41" s="56" t="n">
        <v>35.278</v>
      </c>
      <c r="W41" s="56" t="n">
        <v>39.0172</v>
      </c>
      <c r="X41" s="56" t="n">
        <v>39.0491</v>
      </c>
      <c r="Y41" s="57" t="n">
        <v>2809921</v>
      </c>
      <c r="Z41" s="56" t="n">
        <v>1340.74</v>
      </c>
      <c r="AA41" s="56" t="n">
        <v>20.18</v>
      </c>
      <c r="AB41" s="56" t="n">
        <f aca="false">Z41/3600</f>
        <v>0.372427777777778</v>
      </c>
      <c r="AC41" s="58"/>
      <c r="AD41" s="58"/>
      <c r="AE41" s="58"/>
      <c r="AF41" s="62" t="n">
        <f aca="false">IF(Y41=0,0,(Y41-P41)/P41)</f>
        <v>-0.108093249726628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659.6784</v>
      </c>
      <c r="E42" s="73" t="n">
        <f aca="false">N42</f>
        <v>36.7291</v>
      </c>
      <c r="F42" s="73" t="n">
        <f aca="false">L42</f>
        <v>3659.6784</v>
      </c>
      <c r="G42" s="73" t="n">
        <f aca="false">O42</f>
        <v>36.4054</v>
      </c>
      <c r="H42" s="73" t="n">
        <f aca="false">U42</f>
        <v>3636.9776</v>
      </c>
      <c r="I42" s="73" t="n">
        <f aca="false">W42</f>
        <v>36.7291</v>
      </c>
      <c r="J42" s="73" t="n">
        <f aca="false">U42</f>
        <v>3636.9776</v>
      </c>
      <c r="K42" s="73" t="n">
        <f aca="false">X42</f>
        <v>36.4054</v>
      </c>
      <c r="L42" s="65" t="n">
        <v>3659.6784</v>
      </c>
      <c r="M42" s="65" t="n">
        <v>32.7198</v>
      </c>
      <c r="N42" s="65" t="n">
        <v>36.7291</v>
      </c>
      <c r="O42" s="65" t="n">
        <v>36.4054</v>
      </c>
      <c r="P42" s="66" t="n">
        <v>2185581</v>
      </c>
      <c r="Q42" s="65" t="n">
        <v>1202.69</v>
      </c>
      <c r="R42" s="65" t="n">
        <v>18.08</v>
      </c>
      <c r="S42" s="65" t="n">
        <f aca="false">Q42/3600</f>
        <v>0.334080555555556</v>
      </c>
      <c r="T42" s="63"/>
      <c r="U42" s="65" t="n">
        <v>3636.9776</v>
      </c>
      <c r="V42" s="65" t="n">
        <v>32.7199</v>
      </c>
      <c r="W42" s="65" t="n">
        <v>36.7291</v>
      </c>
      <c r="X42" s="65" t="n">
        <v>36.4054</v>
      </c>
      <c r="Y42" s="66" t="n">
        <v>1958207</v>
      </c>
      <c r="Z42" s="65" t="n">
        <v>1209.58</v>
      </c>
      <c r="AA42" s="65" t="n">
        <v>17.78</v>
      </c>
      <c r="AB42" s="65" t="n">
        <f aca="false">Z42/3600</f>
        <v>0.335994444444444</v>
      </c>
      <c r="AC42" s="63"/>
      <c r="AD42" s="63"/>
      <c r="AE42" s="63"/>
      <c r="AF42" s="62" t="n">
        <f aca="false">IF(Y42=0,0,(Y42-P42)/P42)</f>
        <v>-0.104033664275083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6745.8368</v>
      </c>
      <c r="E43" s="71" t="n">
        <f aca="false">N43</f>
        <v>44.0814</v>
      </c>
      <c r="F43" s="71" t="n">
        <f aca="false">L43</f>
        <v>26745.8368</v>
      </c>
      <c r="G43" s="71" t="n">
        <f aca="false">O43</f>
        <v>45.4563</v>
      </c>
      <c r="H43" s="71" t="n">
        <f aca="false">U43</f>
        <v>26627.464</v>
      </c>
      <c r="I43" s="71" t="n">
        <f aca="false">W43</f>
        <v>44.0813</v>
      </c>
      <c r="J43" s="71" t="n">
        <f aca="false">U43</f>
        <v>26627.464</v>
      </c>
      <c r="K43" s="71" t="n">
        <f aca="false">X43</f>
        <v>45.4562</v>
      </c>
      <c r="L43" s="67" t="n">
        <v>26745.8368</v>
      </c>
      <c r="M43" s="67" t="n">
        <v>42.0452</v>
      </c>
      <c r="N43" s="67" t="n">
        <v>44.0814</v>
      </c>
      <c r="O43" s="67" t="n">
        <v>45.4563</v>
      </c>
      <c r="P43" s="68" t="n">
        <v>6622271</v>
      </c>
      <c r="Q43" s="67" t="n">
        <v>2077.06</v>
      </c>
      <c r="R43" s="67" t="n">
        <v>31.29</v>
      </c>
      <c r="S43" s="67" t="n">
        <f aca="false">Q43/3600</f>
        <v>0.576961111111111</v>
      </c>
      <c r="T43" s="70"/>
      <c r="U43" s="67" t="n">
        <v>26627.464</v>
      </c>
      <c r="V43" s="67" t="n">
        <v>42.0451</v>
      </c>
      <c r="W43" s="67" t="n">
        <v>44.0813</v>
      </c>
      <c r="X43" s="67" t="n">
        <v>45.4562</v>
      </c>
      <c r="Y43" s="68" t="n">
        <v>5438647</v>
      </c>
      <c r="Z43" s="67" t="n">
        <v>2066.33</v>
      </c>
      <c r="AA43" s="67" t="n">
        <v>31.13</v>
      </c>
      <c r="AB43" s="67" t="n">
        <f aca="false">Z43/3600</f>
        <v>0.573980555555556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78733851272471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6109.028</v>
      </c>
      <c r="E44" s="72" t="n">
        <f aca="false">N44</f>
        <v>41.8443</v>
      </c>
      <c r="F44" s="72" t="n">
        <f aca="false">L44</f>
        <v>16109.028</v>
      </c>
      <c r="G44" s="72" t="n">
        <f aca="false">O44</f>
        <v>42.9997</v>
      </c>
      <c r="H44" s="72" t="n">
        <f aca="false">U44</f>
        <v>16005.4728</v>
      </c>
      <c r="I44" s="72" t="n">
        <f aca="false">W44</f>
        <v>41.8443</v>
      </c>
      <c r="J44" s="72" t="n">
        <f aca="false">U44</f>
        <v>16005.4728</v>
      </c>
      <c r="K44" s="72" t="n">
        <f aca="false">X44</f>
        <v>42.9996</v>
      </c>
      <c r="L44" s="56" t="n">
        <v>16109.028</v>
      </c>
      <c r="M44" s="56" t="n">
        <v>39.0646</v>
      </c>
      <c r="N44" s="56" t="n">
        <v>41.8443</v>
      </c>
      <c r="O44" s="56" t="n">
        <v>42.9997</v>
      </c>
      <c r="P44" s="57" t="n">
        <v>5902957</v>
      </c>
      <c r="Q44" s="56" t="n">
        <v>1801.76</v>
      </c>
      <c r="R44" s="56" t="n">
        <v>27.92</v>
      </c>
      <c r="S44" s="56" t="n">
        <f aca="false">Q44/3600</f>
        <v>0.500488888888889</v>
      </c>
      <c r="T44" s="58"/>
      <c r="U44" s="56" t="n">
        <v>16005.4728</v>
      </c>
      <c r="V44" s="56" t="n">
        <v>39.0646</v>
      </c>
      <c r="W44" s="56" t="n">
        <v>41.8443</v>
      </c>
      <c r="X44" s="56" t="n">
        <v>42.9996</v>
      </c>
      <c r="Y44" s="57" t="n">
        <v>4867197</v>
      </c>
      <c r="Z44" s="56" t="n">
        <v>1800.64</v>
      </c>
      <c r="AA44" s="56" t="n">
        <v>28.28</v>
      </c>
      <c r="AB44" s="56" t="n">
        <f aca="false">Z44/3600</f>
        <v>0.500177777777778</v>
      </c>
      <c r="AC44" s="58"/>
      <c r="AD44" s="58"/>
      <c r="AE44" s="58"/>
      <c r="AF44" s="62" t="n">
        <f aca="false">IF(Y44=0,0,(Y44-P44)/P44)</f>
        <v>-0.175464601893593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554.944</v>
      </c>
      <c r="E45" s="72" t="n">
        <f aca="false">N45</f>
        <v>39.7545</v>
      </c>
      <c r="F45" s="72" t="n">
        <f aca="false">L45</f>
        <v>9554.944</v>
      </c>
      <c r="G45" s="72" t="n">
        <f aca="false">O45</f>
        <v>40.7054</v>
      </c>
      <c r="H45" s="72" t="n">
        <f aca="false">U45</f>
        <v>9472.4272</v>
      </c>
      <c r="I45" s="72" t="n">
        <f aca="false">W45</f>
        <v>39.7545</v>
      </c>
      <c r="J45" s="72" t="n">
        <f aca="false">U45</f>
        <v>9472.4272</v>
      </c>
      <c r="K45" s="72" t="n">
        <f aca="false">X45</f>
        <v>40.7054</v>
      </c>
      <c r="L45" s="56" t="n">
        <v>9554.944</v>
      </c>
      <c r="M45" s="56" t="n">
        <v>35.9761</v>
      </c>
      <c r="N45" s="56" t="n">
        <v>39.7545</v>
      </c>
      <c r="O45" s="56" t="n">
        <v>40.7054</v>
      </c>
      <c r="P45" s="57" t="n">
        <v>4950956</v>
      </c>
      <c r="Q45" s="56" t="n">
        <v>1637.13</v>
      </c>
      <c r="R45" s="56" t="n">
        <v>25.36</v>
      </c>
      <c r="S45" s="56" t="n">
        <f aca="false">Q45/3600</f>
        <v>0.454758333333333</v>
      </c>
      <c r="T45" s="58"/>
      <c r="U45" s="56" t="n">
        <v>9472.4272</v>
      </c>
      <c r="V45" s="56" t="n">
        <v>35.9759</v>
      </c>
      <c r="W45" s="56" t="n">
        <v>39.7545</v>
      </c>
      <c r="X45" s="56" t="n">
        <v>40.7054</v>
      </c>
      <c r="Y45" s="57" t="n">
        <v>4127432</v>
      </c>
      <c r="Z45" s="56" t="n">
        <v>1639.79</v>
      </c>
      <c r="AA45" s="56" t="n">
        <v>24.75</v>
      </c>
      <c r="AB45" s="56" t="n">
        <f aca="false">Z45/3600</f>
        <v>0.455497222222222</v>
      </c>
      <c r="AC45" s="58"/>
      <c r="AD45" s="58"/>
      <c r="AE45" s="58"/>
      <c r="AF45" s="62" t="n">
        <f aca="false">IF(Y45=0,0,(Y45-P45)/P45)</f>
        <v>-0.166336360088839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477.572</v>
      </c>
      <c r="E46" s="73" t="n">
        <f aca="false">N46</f>
        <v>37.6512</v>
      </c>
      <c r="F46" s="73" t="n">
        <f aca="false">L46</f>
        <v>5477.572</v>
      </c>
      <c r="G46" s="73" t="n">
        <f aca="false">O46</f>
        <v>38.4551</v>
      </c>
      <c r="H46" s="73" t="n">
        <f aca="false">U46</f>
        <v>5420.6688</v>
      </c>
      <c r="I46" s="73" t="n">
        <f aca="false">W46</f>
        <v>37.6512</v>
      </c>
      <c r="J46" s="73" t="n">
        <f aca="false">U46</f>
        <v>5420.6688</v>
      </c>
      <c r="K46" s="73" t="n">
        <f aca="false">X46</f>
        <v>38.4551</v>
      </c>
      <c r="L46" s="65" t="n">
        <v>5477.572</v>
      </c>
      <c r="M46" s="65" t="n">
        <v>32.8563</v>
      </c>
      <c r="N46" s="65" t="n">
        <v>37.6512</v>
      </c>
      <c r="O46" s="65" t="n">
        <v>38.4551</v>
      </c>
      <c r="P46" s="66" t="n">
        <v>3705969</v>
      </c>
      <c r="Q46" s="65" t="n">
        <v>1486.1</v>
      </c>
      <c r="R46" s="65" t="n">
        <v>21.83</v>
      </c>
      <c r="S46" s="65" t="n">
        <f aca="false">Q46/3600</f>
        <v>0.412805555555556</v>
      </c>
      <c r="T46" s="63"/>
      <c r="U46" s="65" t="n">
        <v>5420.6688</v>
      </c>
      <c r="V46" s="65" t="n">
        <v>32.8563</v>
      </c>
      <c r="W46" s="65" t="n">
        <v>37.6512</v>
      </c>
      <c r="X46" s="65" t="n">
        <v>38.4551</v>
      </c>
      <c r="Y46" s="66" t="n">
        <v>3136599</v>
      </c>
      <c r="Z46" s="65" t="n">
        <v>1495.15</v>
      </c>
      <c r="AA46" s="65" t="n">
        <v>22.12</v>
      </c>
      <c r="AB46" s="65" t="n">
        <f aca="false">Z46/3600</f>
        <v>0.415319444444444</v>
      </c>
      <c r="AC46" s="63"/>
      <c r="AD46" s="63"/>
      <c r="AE46" s="63"/>
      <c r="AF46" s="62" t="n">
        <f aca="false">IF(Y46=0,0,(Y46-P46)/P46)</f>
        <v>-0.153635931655122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8246.4</v>
      </c>
      <c r="E47" s="71" t="n">
        <f aca="false">N47</f>
        <v>42.4429</v>
      </c>
      <c r="F47" s="71" t="n">
        <f aca="false">L47</f>
        <v>48246.4</v>
      </c>
      <c r="G47" s="71" t="n">
        <f aca="false">O47</f>
        <v>43.2758</v>
      </c>
      <c r="H47" s="71" t="n">
        <f aca="false">U47</f>
        <v>48187.1304</v>
      </c>
      <c r="I47" s="71" t="n">
        <f aca="false">W47</f>
        <v>42.4427</v>
      </c>
      <c r="J47" s="71" t="n">
        <f aca="false">U47</f>
        <v>48187.1304</v>
      </c>
      <c r="K47" s="71" t="n">
        <f aca="false">X47</f>
        <v>43.2757</v>
      </c>
      <c r="L47" s="67" t="n">
        <v>48246.4</v>
      </c>
      <c r="M47" s="67" t="n">
        <v>41.087</v>
      </c>
      <c r="N47" s="67" t="n">
        <v>42.4429</v>
      </c>
      <c r="O47" s="67" t="n">
        <v>43.2758</v>
      </c>
      <c r="P47" s="68" t="n">
        <v>6533506</v>
      </c>
      <c r="Q47" s="67" t="n">
        <v>2132.6</v>
      </c>
      <c r="R47" s="67" t="n">
        <v>32.32</v>
      </c>
      <c r="S47" s="67" t="n">
        <f aca="false">Q47/3600</f>
        <v>0.592388888888889</v>
      </c>
      <c r="T47" s="70"/>
      <c r="U47" s="67" t="n">
        <v>48187.1304</v>
      </c>
      <c r="V47" s="67" t="n">
        <v>41.087</v>
      </c>
      <c r="W47" s="67" t="n">
        <v>42.4427</v>
      </c>
      <c r="X47" s="67" t="n">
        <v>43.2757</v>
      </c>
      <c r="Y47" s="68" t="n">
        <v>5940878</v>
      </c>
      <c r="Z47" s="67" t="n">
        <v>2127.33</v>
      </c>
      <c r="AA47" s="67" t="n">
        <v>32.28</v>
      </c>
      <c r="AB47" s="67" t="n">
        <f aca="false">Z47/3600</f>
        <v>0.590925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907059701177285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0331.6768</v>
      </c>
      <c r="E48" s="72" t="n">
        <f aca="false">N48</f>
        <v>39.3543</v>
      </c>
      <c r="F48" s="72" t="n">
        <f aca="false">L48</f>
        <v>30331.6768</v>
      </c>
      <c r="G48" s="72" t="n">
        <f aca="false">O48</f>
        <v>40.1289</v>
      </c>
      <c r="H48" s="72" t="n">
        <f aca="false">U48</f>
        <v>30273.0688</v>
      </c>
      <c r="I48" s="72" t="n">
        <f aca="false">W48</f>
        <v>39.3543</v>
      </c>
      <c r="J48" s="72" t="n">
        <f aca="false">U48</f>
        <v>30273.0688</v>
      </c>
      <c r="K48" s="72" t="n">
        <f aca="false">X48</f>
        <v>40.1288</v>
      </c>
      <c r="L48" s="56" t="n">
        <v>30331.6768</v>
      </c>
      <c r="M48" s="56" t="n">
        <v>36.951</v>
      </c>
      <c r="N48" s="56" t="n">
        <v>39.3543</v>
      </c>
      <c r="O48" s="56" t="n">
        <v>40.1289</v>
      </c>
      <c r="P48" s="57" t="n">
        <v>6241503</v>
      </c>
      <c r="Q48" s="56" t="n">
        <v>1881.88</v>
      </c>
      <c r="R48" s="56" t="n">
        <v>29.26</v>
      </c>
      <c r="S48" s="56" t="n">
        <f aca="false">Q48/3600</f>
        <v>0.522744444444445</v>
      </c>
      <c r="T48" s="58"/>
      <c r="U48" s="56" t="n">
        <v>30273.0688</v>
      </c>
      <c r="V48" s="56" t="n">
        <v>36.9509</v>
      </c>
      <c r="W48" s="56" t="n">
        <v>39.3543</v>
      </c>
      <c r="X48" s="56" t="n">
        <v>40.1288</v>
      </c>
      <c r="Y48" s="57" t="n">
        <v>5655517</v>
      </c>
      <c r="Z48" s="56" t="n">
        <v>1871.87</v>
      </c>
      <c r="AA48" s="56" t="n">
        <v>29.35</v>
      </c>
      <c r="AB48" s="56" t="n">
        <f aca="false">Z48/3600</f>
        <v>0.519963888888889</v>
      </c>
      <c r="AC48" s="58"/>
      <c r="AD48" s="58"/>
      <c r="AE48" s="58"/>
      <c r="AF48" s="62" t="n">
        <f aca="false">IF(Y48=0,0,(Y48-P48)/P48)</f>
        <v>-0.0938853990777542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8202.3256</v>
      </c>
      <c r="E49" s="72" t="n">
        <f aca="false">N49</f>
        <v>36.9529</v>
      </c>
      <c r="F49" s="72" t="n">
        <f aca="false">L49</f>
        <v>18202.3256</v>
      </c>
      <c r="G49" s="72" t="n">
        <f aca="false">O49</f>
        <v>37.5962</v>
      </c>
      <c r="H49" s="72" t="n">
        <f aca="false">U49</f>
        <v>18147.5288</v>
      </c>
      <c r="I49" s="72" t="n">
        <f aca="false">W49</f>
        <v>36.9528</v>
      </c>
      <c r="J49" s="72" t="n">
        <f aca="false">U49</f>
        <v>18147.5288</v>
      </c>
      <c r="K49" s="72" t="n">
        <f aca="false">X49</f>
        <v>37.5962</v>
      </c>
      <c r="L49" s="56" t="n">
        <v>18202.3256</v>
      </c>
      <c r="M49" s="56" t="n">
        <v>33.1348</v>
      </c>
      <c r="N49" s="56" t="n">
        <v>36.9529</v>
      </c>
      <c r="O49" s="56" t="n">
        <v>37.5962</v>
      </c>
      <c r="P49" s="57" t="n">
        <v>5724908</v>
      </c>
      <c r="Q49" s="56" t="n">
        <v>1663.19</v>
      </c>
      <c r="R49" s="56" t="n">
        <v>25.82</v>
      </c>
      <c r="S49" s="56" t="n">
        <f aca="false">Q49/3600</f>
        <v>0.461997222222222</v>
      </c>
      <c r="T49" s="58"/>
      <c r="U49" s="56" t="n">
        <v>18147.5288</v>
      </c>
      <c r="V49" s="56" t="n">
        <v>33.1347</v>
      </c>
      <c r="W49" s="56" t="n">
        <v>36.9528</v>
      </c>
      <c r="X49" s="56" t="n">
        <v>37.5962</v>
      </c>
      <c r="Y49" s="57" t="n">
        <v>5176410</v>
      </c>
      <c r="Z49" s="56" t="n">
        <v>1657.5</v>
      </c>
      <c r="AA49" s="56" t="n">
        <v>25.78</v>
      </c>
      <c r="AB49" s="56" t="n">
        <f aca="false">Z49/3600</f>
        <v>0.460416666666667</v>
      </c>
      <c r="AC49" s="58"/>
      <c r="AD49" s="58"/>
      <c r="AE49" s="58"/>
      <c r="AF49" s="62" t="n">
        <f aca="false">IF(Y49=0,0,(Y49-P49)/P49)</f>
        <v>-0.0958090505559216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851.9216</v>
      </c>
      <c r="E50" s="73" t="n">
        <f aca="false">N50</f>
        <v>34.7471</v>
      </c>
      <c r="F50" s="73" t="n">
        <f aca="false">L50</f>
        <v>9851.9216</v>
      </c>
      <c r="G50" s="73" t="n">
        <f aca="false">O50</f>
        <v>35.285</v>
      </c>
      <c r="H50" s="73" t="n">
        <f aca="false">U50</f>
        <v>9807.2288</v>
      </c>
      <c r="I50" s="73" t="n">
        <f aca="false">W50</f>
        <v>34.747</v>
      </c>
      <c r="J50" s="73" t="n">
        <f aca="false">U50</f>
        <v>9807.2288</v>
      </c>
      <c r="K50" s="73" t="n">
        <f aca="false">X50</f>
        <v>35.285</v>
      </c>
      <c r="L50" s="65" t="n">
        <v>9851.9216</v>
      </c>
      <c r="M50" s="65" t="n">
        <v>29.38</v>
      </c>
      <c r="N50" s="65" t="n">
        <v>34.7471</v>
      </c>
      <c r="O50" s="65" t="n">
        <v>35.285</v>
      </c>
      <c r="P50" s="66" t="n">
        <v>4803781</v>
      </c>
      <c r="Q50" s="65" t="n">
        <v>1445.47</v>
      </c>
      <c r="R50" s="65" t="n">
        <v>22.84</v>
      </c>
      <c r="S50" s="65" t="n">
        <f aca="false">Q50/3600</f>
        <v>0.401519444444444</v>
      </c>
      <c r="T50" s="63"/>
      <c r="U50" s="65" t="n">
        <v>9807.2288</v>
      </c>
      <c r="V50" s="65" t="n">
        <v>29.3799</v>
      </c>
      <c r="W50" s="65" t="n">
        <v>34.747</v>
      </c>
      <c r="X50" s="65" t="n">
        <v>35.285</v>
      </c>
      <c r="Y50" s="66" t="n">
        <v>4356663</v>
      </c>
      <c r="Z50" s="65" t="n">
        <v>1423.67</v>
      </c>
      <c r="AA50" s="65" t="n">
        <v>22.64</v>
      </c>
      <c r="AB50" s="65" t="n">
        <f aca="false">Z50/3600</f>
        <v>0.395463888888889</v>
      </c>
      <c r="AC50" s="63"/>
      <c r="AD50" s="63"/>
      <c r="AE50" s="63"/>
      <c r="AF50" s="62" t="n">
        <f aca="false">IF(Y50=0,0,(Y50-P50)/P50)</f>
        <v>-0.0930762663826682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6248.92</v>
      </c>
      <c r="E51" s="71" t="n">
        <f aca="false">N51</f>
        <v>43.0666</v>
      </c>
      <c r="F51" s="71" t="n">
        <f aca="false">L51</f>
        <v>16248.92</v>
      </c>
      <c r="G51" s="71" t="n">
        <f aca="false">O51</f>
        <v>44.0985</v>
      </c>
      <c r="H51" s="71" t="n">
        <f aca="false">U51</f>
        <v>16210.7328</v>
      </c>
      <c r="I51" s="71" t="n">
        <f aca="false">W51</f>
        <v>43.0666</v>
      </c>
      <c r="J51" s="71" t="n">
        <f aca="false">U51</f>
        <v>16210.7328</v>
      </c>
      <c r="K51" s="71" t="n">
        <f aca="false">X51</f>
        <v>44.0985</v>
      </c>
      <c r="L51" s="67" t="n">
        <v>16248.92</v>
      </c>
      <c r="M51" s="67" t="n">
        <v>42.1666</v>
      </c>
      <c r="N51" s="67" t="n">
        <v>43.0666</v>
      </c>
      <c r="O51" s="67" t="n">
        <v>44.0985</v>
      </c>
      <c r="P51" s="68" t="n">
        <v>2675211</v>
      </c>
      <c r="Q51" s="67" t="n">
        <v>1056.14</v>
      </c>
      <c r="R51" s="67" t="n">
        <v>15.04</v>
      </c>
      <c r="S51" s="67" t="n">
        <f aca="false">Q51/3600</f>
        <v>0.293372222222222</v>
      </c>
      <c r="T51" s="70"/>
      <c r="U51" s="67" t="n">
        <v>16210.7328</v>
      </c>
      <c r="V51" s="67" t="n">
        <v>42.1666</v>
      </c>
      <c r="W51" s="67" t="n">
        <v>43.0666</v>
      </c>
      <c r="X51" s="67" t="n">
        <v>44.0985</v>
      </c>
      <c r="Y51" s="68" t="n">
        <v>2293357</v>
      </c>
      <c r="Z51" s="67" t="n">
        <v>1065.44</v>
      </c>
      <c r="AA51" s="67" t="n">
        <v>15.05</v>
      </c>
      <c r="AB51" s="67" t="n">
        <f aca="false">Z51/3600</f>
        <v>0.295955555555556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42737899926398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765.472</v>
      </c>
      <c r="E52" s="72" t="n">
        <f aca="false">N52</f>
        <v>40.0411</v>
      </c>
      <c r="F52" s="72" t="n">
        <f aca="false">L52</f>
        <v>9765.472</v>
      </c>
      <c r="G52" s="72" t="n">
        <f aca="false">O52</f>
        <v>41.5631</v>
      </c>
      <c r="H52" s="72" t="n">
        <f aca="false">U52</f>
        <v>9730.7432</v>
      </c>
      <c r="I52" s="72" t="n">
        <f aca="false">W52</f>
        <v>40.0411</v>
      </c>
      <c r="J52" s="72" t="n">
        <f aca="false">U52</f>
        <v>9730.7432</v>
      </c>
      <c r="K52" s="72" t="n">
        <f aca="false">X52</f>
        <v>41.5632</v>
      </c>
      <c r="L52" s="56" t="n">
        <v>9765.472</v>
      </c>
      <c r="M52" s="56" t="n">
        <v>38.7141</v>
      </c>
      <c r="N52" s="56" t="n">
        <v>40.0411</v>
      </c>
      <c r="O52" s="56" t="n">
        <v>41.5631</v>
      </c>
      <c r="P52" s="57" t="n">
        <v>2434077</v>
      </c>
      <c r="Q52" s="56" t="n">
        <v>933.45</v>
      </c>
      <c r="R52" s="56" t="n">
        <v>13.44</v>
      </c>
      <c r="S52" s="56" t="n">
        <f aca="false">Q52/3600</f>
        <v>0.259291666666667</v>
      </c>
      <c r="T52" s="58"/>
      <c r="U52" s="56" t="n">
        <v>9730.7432</v>
      </c>
      <c r="V52" s="56" t="n">
        <v>38.7141</v>
      </c>
      <c r="W52" s="56" t="n">
        <v>40.0411</v>
      </c>
      <c r="X52" s="56" t="n">
        <v>41.5632</v>
      </c>
      <c r="Y52" s="57" t="n">
        <v>2086813</v>
      </c>
      <c r="Z52" s="56" t="n">
        <v>945.02</v>
      </c>
      <c r="AA52" s="56" t="n">
        <v>13.92</v>
      </c>
      <c r="AB52" s="56" t="n">
        <f aca="false">Z52/3600</f>
        <v>0.262505555555556</v>
      </c>
      <c r="AC52" s="58"/>
      <c r="AD52" s="58"/>
      <c r="AE52" s="58"/>
      <c r="AF52" s="62" t="n">
        <f aca="false">IF(Y52=0,0,(Y52-P52)/P52)</f>
        <v>-0.142667631303365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559.564</v>
      </c>
      <c r="E53" s="72" t="n">
        <f aca="false">N53</f>
        <v>37.6991</v>
      </c>
      <c r="F53" s="72" t="n">
        <f aca="false">L53</f>
        <v>5559.564</v>
      </c>
      <c r="G53" s="72" t="n">
        <f aca="false">O53</f>
        <v>39.4904</v>
      </c>
      <c r="H53" s="72" t="n">
        <f aca="false">U53</f>
        <v>5530.7088</v>
      </c>
      <c r="I53" s="72" t="n">
        <f aca="false">W53</f>
        <v>37.6991</v>
      </c>
      <c r="J53" s="72" t="n">
        <f aca="false">U53</f>
        <v>5530.7088</v>
      </c>
      <c r="K53" s="72" t="n">
        <f aca="false">X53</f>
        <v>39.4904</v>
      </c>
      <c r="L53" s="56" t="n">
        <v>5559.564</v>
      </c>
      <c r="M53" s="56" t="n">
        <v>35.2824</v>
      </c>
      <c r="N53" s="56" t="n">
        <v>37.6991</v>
      </c>
      <c r="O53" s="56" t="n">
        <v>39.4904</v>
      </c>
      <c r="P53" s="57" t="n">
        <v>2130367</v>
      </c>
      <c r="Q53" s="56" t="n">
        <v>832.82</v>
      </c>
      <c r="R53" s="56" t="n">
        <v>12.43</v>
      </c>
      <c r="S53" s="56" t="n">
        <f aca="false">Q53/3600</f>
        <v>0.231338888888889</v>
      </c>
      <c r="T53" s="58"/>
      <c r="U53" s="56" t="n">
        <v>5530.7088</v>
      </c>
      <c r="V53" s="56" t="n">
        <v>35.2825</v>
      </c>
      <c r="W53" s="56" t="n">
        <v>37.6991</v>
      </c>
      <c r="X53" s="56" t="n">
        <v>39.4904</v>
      </c>
      <c r="Y53" s="57" t="n">
        <v>1841941</v>
      </c>
      <c r="Z53" s="56" t="n">
        <v>832.31</v>
      </c>
      <c r="AA53" s="56" t="n">
        <v>12.3</v>
      </c>
      <c r="AB53" s="56" t="n">
        <f aca="false">Z53/3600</f>
        <v>0.231197222222222</v>
      </c>
      <c r="AC53" s="58"/>
      <c r="AD53" s="58"/>
      <c r="AE53" s="58"/>
      <c r="AF53" s="62" t="n">
        <f aca="false">IF(Y53=0,0,(Y53-P53)/P53)</f>
        <v>-0.135387940199975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754.792</v>
      </c>
      <c r="E54" s="73" t="n">
        <f aca="false">N54</f>
        <v>35.7375</v>
      </c>
      <c r="F54" s="73" t="n">
        <f aca="false">L54</f>
        <v>2754.792</v>
      </c>
      <c r="G54" s="73" t="n">
        <f aca="false">O54</f>
        <v>37.3993</v>
      </c>
      <c r="H54" s="73" t="n">
        <f aca="false">U54</f>
        <v>2733.4544</v>
      </c>
      <c r="I54" s="73" t="n">
        <f aca="false">W54</f>
        <v>35.7375</v>
      </c>
      <c r="J54" s="73" t="n">
        <f aca="false">U54</f>
        <v>2733.4544</v>
      </c>
      <c r="K54" s="73" t="n">
        <f aca="false">X54</f>
        <v>37.3993</v>
      </c>
      <c r="L54" s="65" t="n">
        <v>2754.792</v>
      </c>
      <c r="M54" s="65" t="n">
        <v>31.9098</v>
      </c>
      <c r="N54" s="65" t="n">
        <v>35.7375</v>
      </c>
      <c r="O54" s="65" t="n">
        <v>37.3993</v>
      </c>
      <c r="P54" s="66" t="n">
        <v>1579549</v>
      </c>
      <c r="Q54" s="65" t="n">
        <v>744.95</v>
      </c>
      <c r="R54" s="65" t="n">
        <v>10.87</v>
      </c>
      <c r="S54" s="65" t="n">
        <f aca="false">Q54/3600</f>
        <v>0.206930555555556</v>
      </c>
      <c r="T54" s="63"/>
      <c r="U54" s="65" t="n">
        <v>2733.4544</v>
      </c>
      <c r="V54" s="65" t="n">
        <v>31.91</v>
      </c>
      <c r="W54" s="65" t="n">
        <v>35.7375</v>
      </c>
      <c r="X54" s="65" t="n">
        <v>37.3993</v>
      </c>
      <c r="Y54" s="66" t="n">
        <v>1365633</v>
      </c>
      <c r="Z54" s="65" t="n">
        <v>745.76</v>
      </c>
      <c r="AA54" s="65" t="n">
        <v>10.78</v>
      </c>
      <c r="AB54" s="65" t="n">
        <f aca="false">Z54/3600</f>
        <v>0.207155555555556</v>
      </c>
      <c r="AC54" s="63"/>
      <c r="AD54" s="63"/>
      <c r="AE54" s="63"/>
      <c r="AF54" s="62" t="n">
        <f aca="false">IF(Y54=0,0,(Y54-P54)/P54)</f>
        <v>-0.13542853054891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6011.3456</v>
      </c>
      <c r="E55" s="71" t="n">
        <f aca="false">N55</f>
        <v>45.1992</v>
      </c>
      <c r="F55" s="71" t="n">
        <f aca="false">L55</f>
        <v>6011.3456</v>
      </c>
      <c r="G55" s="71" t="n">
        <f aca="false">O55</f>
        <v>45.0599</v>
      </c>
      <c r="H55" s="71" t="n">
        <f aca="false">U55</f>
        <v>5993.3248</v>
      </c>
      <c r="I55" s="71" t="n">
        <f aca="false">W55</f>
        <v>45.1992</v>
      </c>
      <c r="J55" s="71" t="n">
        <f aca="false">U55</f>
        <v>5993.3248</v>
      </c>
      <c r="K55" s="71" t="n">
        <f aca="false">X55</f>
        <v>45.0598</v>
      </c>
      <c r="L55" s="67" t="n">
        <v>6011.3456</v>
      </c>
      <c r="M55" s="67" t="n">
        <v>42.9913</v>
      </c>
      <c r="N55" s="67" t="n">
        <v>45.1992</v>
      </c>
      <c r="O55" s="67" t="n">
        <v>45.0599</v>
      </c>
      <c r="P55" s="68" t="n">
        <v>1364424</v>
      </c>
      <c r="Q55" s="67" t="n">
        <v>423.2</v>
      </c>
      <c r="R55" s="67" t="n">
        <v>6.44</v>
      </c>
      <c r="S55" s="67" t="n">
        <f aca="false">Q55/3600</f>
        <v>0.117555555555556</v>
      </c>
      <c r="T55" s="70"/>
      <c r="U55" s="67" t="n">
        <v>5993.3248</v>
      </c>
      <c r="V55" s="67" t="n">
        <v>42.9912</v>
      </c>
      <c r="W55" s="67" t="n">
        <v>45.1992</v>
      </c>
      <c r="X55" s="67" t="n">
        <v>45.0598</v>
      </c>
      <c r="Y55" s="68" t="n">
        <v>1184208</v>
      </c>
      <c r="Z55" s="67" t="n">
        <v>419.8</v>
      </c>
      <c r="AA55" s="67" t="n">
        <v>6.59</v>
      </c>
      <c r="AB55" s="67" t="n">
        <f aca="false">Z55/3600</f>
        <v>0.116611111111111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32082109373626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608.3656</v>
      </c>
      <c r="E56" s="72" t="n">
        <f aca="false">N56</f>
        <v>42.3041</v>
      </c>
      <c r="F56" s="72" t="n">
        <f aca="false">L56</f>
        <v>3608.3656</v>
      </c>
      <c r="G56" s="72" t="n">
        <f aca="false">O56</f>
        <v>41.8756</v>
      </c>
      <c r="H56" s="72" t="n">
        <f aca="false">U56</f>
        <v>3591.2592</v>
      </c>
      <c r="I56" s="72" t="n">
        <f aca="false">W56</f>
        <v>42.3041</v>
      </c>
      <c r="J56" s="72" t="n">
        <f aca="false">U56</f>
        <v>3591.2592</v>
      </c>
      <c r="K56" s="72" t="n">
        <f aca="false">X56</f>
        <v>41.8757</v>
      </c>
      <c r="L56" s="56" t="n">
        <v>3608.3656</v>
      </c>
      <c r="M56" s="56" t="n">
        <v>39.3845</v>
      </c>
      <c r="N56" s="56" t="n">
        <v>42.3041</v>
      </c>
      <c r="O56" s="56" t="n">
        <v>41.8756</v>
      </c>
      <c r="P56" s="57" t="n">
        <v>1199073</v>
      </c>
      <c r="Q56" s="56" t="n">
        <v>369.69</v>
      </c>
      <c r="R56" s="56" t="n">
        <v>5.72</v>
      </c>
      <c r="S56" s="56" t="n">
        <f aca="false">Q56/3600</f>
        <v>0.102691666666667</v>
      </c>
      <c r="T56" s="58"/>
      <c r="U56" s="56" t="n">
        <v>3591.2592</v>
      </c>
      <c r="V56" s="56" t="n">
        <v>39.3845</v>
      </c>
      <c r="W56" s="56" t="n">
        <v>42.3041</v>
      </c>
      <c r="X56" s="56" t="n">
        <v>41.8757</v>
      </c>
      <c r="Y56" s="57" t="n">
        <v>1027715</v>
      </c>
      <c r="Z56" s="56" t="n">
        <v>376.09</v>
      </c>
      <c r="AA56" s="56" t="n">
        <v>5.68</v>
      </c>
      <c r="AB56" s="56" t="n">
        <f aca="false">Z56/3600</f>
        <v>0.104469444444444</v>
      </c>
      <c r="AC56" s="58"/>
      <c r="AD56" s="58"/>
      <c r="AE56" s="58"/>
      <c r="AF56" s="62" t="n">
        <f aca="false">IF(Y56=0,0,(Y56-P56)/P56)</f>
        <v>-0.142908730327511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2058.296</v>
      </c>
      <c r="E57" s="72" t="n">
        <f aca="false">N57</f>
        <v>39.7208</v>
      </c>
      <c r="F57" s="72" t="n">
        <f aca="false">L57</f>
        <v>2058.296</v>
      </c>
      <c r="G57" s="72" t="n">
        <f aca="false">O57</f>
        <v>39.0188</v>
      </c>
      <c r="H57" s="72" t="n">
        <f aca="false">U57</f>
        <v>2043.4896</v>
      </c>
      <c r="I57" s="72" t="n">
        <f aca="false">W57</f>
        <v>39.7208</v>
      </c>
      <c r="J57" s="72" t="n">
        <f aca="false">U57</f>
        <v>2043.4896</v>
      </c>
      <c r="K57" s="72" t="n">
        <f aca="false">X57</f>
        <v>39.0188</v>
      </c>
      <c r="L57" s="56" t="n">
        <v>2058.296</v>
      </c>
      <c r="M57" s="56" t="n">
        <v>35.9419</v>
      </c>
      <c r="N57" s="56" t="n">
        <v>39.7208</v>
      </c>
      <c r="O57" s="56" t="n">
        <v>39.0188</v>
      </c>
      <c r="P57" s="57" t="n">
        <v>987382</v>
      </c>
      <c r="Q57" s="56" t="n">
        <v>329.3</v>
      </c>
      <c r="R57" s="56" t="n">
        <v>4.93</v>
      </c>
      <c r="S57" s="56" t="n">
        <f aca="false">Q57/3600</f>
        <v>0.0914722222222222</v>
      </c>
      <c r="T57" s="58"/>
      <c r="U57" s="56" t="n">
        <v>2043.4896</v>
      </c>
      <c r="V57" s="56" t="n">
        <v>35.9417</v>
      </c>
      <c r="W57" s="56" t="n">
        <v>39.7208</v>
      </c>
      <c r="X57" s="56" t="n">
        <v>39.0188</v>
      </c>
      <c r="Y57" s="57" t="n">
        <v>839374</v>
      </c>
      <c r="Z57" s="56" t="n">
        <v>334.12</v>
      </c>
      <c r="AA57" s="56" t="n">
        <v>4.95</v>
      </c>
      <c r="AB57" s="56" t="n">
        <f aca="false">Z57/3600</f>
        <v>0.0928111111111111</v>
      </c>
      <c r="AC57" s="58"/>
      <c r="AD57" s="58"/>
      <c r="AE57" s="58"/>
      <c r="AF57" s="62" t="n">
        <f aca="false">IF(Y57=0,0,(Y57-P57)/P57)</f>
        <v>-0.149899431020618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121.74</v>
      </c>
      <c r="E58" s="73" t="n">
        <f aca="false">N58</f>
        <v>37.2694</v>
      </c>
      <c r="F58" s="73" t="n">
        <f aca="false">L58</f>
        <v>1121.74</v>
      </c>
      <c r="G58" s="73" t="n">
        <f aca="false">O58</f>
        <v>36.2675</v>
      </c>
      <c r="H58" s="73" t="n">
        <f aca="false">U58</f>
        <v>1110.8928</v>
      </c>
      <c r="I58" s="73" t="n">
        <f aca="false">W58</f>
        <v>37.2693</v>
      </c>
      <c r="J58" s="73" t="n">
        <f aca="false">U58</f>
        <v>1110.8928</v>
      </c>
      <c r="K58" s="73" t="n">
        <f aca="false">X58</f>
        <v>36.2674</v>
      </c>
      <c r="L58" s="65" t="n">
        <v>1121.74</v>
      </c>
      <c r="M58" s="65" t="n">
        <v>32.7431</v>
      </c>
      <c r="N58" s="65" t="n">
        <v>37.2694</v>
      </c>
      <c r="O58" s="65" t="n">
        <v>36.2675</v>
      </c>
      <c r="P58" s="66" t="n">
        <v>736961</v>
      </c>
      <c r="Q58" s="65" t="n">
        <v>300.99</v>
      </c>
      <c r="R58" s="65" t="n">
        <v>4.42</v>
      </c>
      <c r="S58" s="65" t="n">
        <f aca="false">Q58/3600</f>
        <v>0.0836083333333333</v>
      </c>
      <c r="T58" s="63"/>
      <c r="U58" s="65" t="n">
        <v>1110.8928</v>
      </c>
      <c r="V58" s="65" t="n">
        <v>32.7431</v>
      </c>
      <c r="W58" s="65" t="n">
        <v>37.2693</v>
      </c>
      <c r="X58" s="65" t="n">
        <v>36.2674</v>
      </c>
      <c r="Y58" s="66" t="n">
        <v>628339</v>
      </c>
      <c r="Z58" s="65" t="n">
        <v>298.89</v>
      </c>
      <c r="AA58" s="65" t="n">
        <v>4.22</v>
      </c>
      <c r="AB58" s="65" t="n">
        <f aca="false">Z58/3600</f>
        <v>0.083025</v>
      </c>
      <c r="AC58" s="63"/>
      <c r="AD58" s="63"/>
      <c r="AE58" s="63"/>
      <c r="AF58" s="62" t="n">
        <f aca="false">IF(Y58=0,0,(Y58-P58)/P58)</f>
        <v>-0.147391788710664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763.636</v>
      </c>
      <c r="E59" s="69" t="n">
        <f aca="false">N59</f>
        <v>43.3478</v>
      </c>
      <c r="F59" s="69" t="n">
        <f aca="false">L59</f>
        <v>14763.636</v>
      </c>
      <c r="G59" s="69" t="n">
        <f aca="false">O59</f>
        <v>44.2871</v>
      </c>
      <c r="H59" s="69" t="n">
        <f aca="false">U59</f>
        <v>14753.3112</v>
      </c>
      <c r="I59" s="69" t="n">
        <f aca="false">W59</f>
        <v>43.3476</v>
      </c>
      <c r="J59" s="69" t="n">
        <f aca="false">U59</f>
        <v>14753.3112</v>
      </c>
      <c r="K59" s="69" t="n">
        <f aca="false">X59</f>
        <v>44.2869</v>
      </c>
      <c r="L59" s="67" t="n">
        <v>14763.636</v>
      </c>
      <c r="M59" s="67" t="n">
        <v>41.4468</v>
      </c>
      <c r="N59" s="67" t="n">
        <v>43.3478</v>
      </c>
      <c r="O59" s="67" t="n">
        <v>44.2871</v>
      </c>
      <c r="P59" s="68" t="n">
        <v>1925325</v>
      </c>
      <c r="Q59" s="67" t="n">
        <v>622.24</v>
      </c>
      <c r="R59" s="67" t="n">
        <v>9.7</v>
      </c>
      <c r="S59" s="67" t="n">
        <f aca="false">Q59/3600</f>
        <v>0.172844444444444</v>
      </c>
      <c r="T59" s="70"/>
      <c r="U59" s="67" t="n">
        <v>14753.3112</v>
      </c>
      <c r="V59" s="67" t="n">
        <v>41.4468</v>
      </c>
      <c r="W59" s="67" t="n">
        <v>43.3476</v>
      </c>
      <c r="X59" s="67" t="n">
        <v>44.2869</v>
      </c>
      <c r="Y59" s="68" t="n">
        <v>1822051</v>
      </c>
      <c r="Z59" s="67" t="n">
        <v>616.02</v>
      </c>
      <c r="AA59" s="67" t="n">
        <v>9.68</v>
      </c>
      <c r="AB59" s="67" t="n">
        <f aca="false">Z59/3600</f>
        <v>0.171116666666667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536397751029047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516.5536</v>
      </c>
      <c r="E60" s="55" t="n">
        <f aca="false">N60</f>
        <v>40.7915</v>
      </c>
      <c r="F60" s="55" t="n">
        <f aca="false">L60</f>
        <v>9516.5536</v>
      </c>
      <c r="G60" s="55" t="n">
        <f aca="false">O60</f>
        <v>41.8209</v>
      </c>
      <c r="H60" s="55" t="n">
        <f aca="false">U60</f>
        <v>9506.5664</v>
      </c>
      <c r="I60" s="55" t="n">
        <f aca="false">W60</f>
        <v>40.7913</v>
      </c>
      <c r="J60" s="55" t="n">
        <f aca="false">U60</f>
        <v>9506.5664</v>
      </c>
      <c r="K60" s="55" t="n">
        <f aca="false">X60</f>
        <v>41.8208</v>
      </c>
      <c r="L60" s="56" t="n">
        <v>9516.5536</v>
      </c>
      <c r="M60" s="56" t="n">
        <v>37.0599</v>
      </c>
      <c r="N60" s="56" t="n">
        <v>40.7915</v>
      </c>
      <c r="O60" s="56" t="n">
        <v>41.8209</v>
      </c>
      <c r="P60" s="57" t="n">
        <v>1780190</v>
      </c>
      <c r="Q60" s="56" t="n">
        <v>536.82</v>
      </c>
      <c r="R60" s="56" t="n">
        <v>8.51</v>
      </c>
      <c r="S60" s="56" t="n">
        <f aca="false">Q60/3600</f>
        <v>0.149116666666667</v>
      </c>
      <c r="T60" s="58"/>
      <c r="U60" s="56" t="n">
        <v>9506.5664</v>
      </c>
      <c r="V60" s="56" t="n">
        <v>37.0599</v>
      </c>
      <c r="W60" s="56" t="n">
        <v>40.7913</v>
      </c>
      <c r="X60" s="56" t="n">
        <v>41.8208</v>
      </c>
      <c r="Y60" s="57" t="n">
        <v>1680146</v>
      </c>
      <c r="Z60" s="56" t="n">
        <v>540.44</v>
      </c>
      <c r="AA60" s="56" t="n">
        <v>8.28</v>
      </c>
      <c r="AB60" s="56" t="n">
        <f aca="false">Z60/3600</f>
        <v>0.150122222222222</v>
      </c>
      <c r="AC60" s="58"/>
      <c r="AD60" s="58"/>
      <c r="AE60" s="58"/>
      <c r="AF60" s="62" t="n">
        <f aca="false">IF(Y60=0,0,(Y60-P60)/P60)</f>
        <v>-0.0561984956661929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889.0808</v>
      </c>
      <c r="E61" s="55" t="n">
        <f aca="false">N61</f>
        <v>38.87</v>
      </c>
      <c r="F61" s="55" t="n">
        <f aca="false">L61</f>
        <v>5889.0808</v>
      </c>
      <c r="G61" s="55" t="n">
        <f aca="false">O61</f>
        <v>39.7562</v>
      </c>
      <c r="H61" s="55" t="n">
        <f aca="false">U61</f>
        <v>5879.572</v>
      </c>
      <c r="I61" s="55" t="n">
        <f aca="false">W61</f>
        <v>38.8699</v>
      </c>
      <c r="J61" s="55" t="n">
        <f aca="false">U61</f>
        <v>5879.572</v>
      </c>
      <c r="K61" s="55" t="n">
        <f aca="false">X61</f>
        <v>39.7562</v>
      </c>
      <c r="L61" s="56" t="n">
        <v>5889.0808</v>
      </c>
      <c r="M61" s="56" t="n">
        <v>33.2646</v>
      </c>
      <c r="N61" s="56" t="n">
        <v>38.87</v>
      </c>
      <c r="O61" s="56" t="n">
        <v>39.7562</v>
      </c>
      <c r="P61" s="57" t="n">
        <v>1599463</v>
      </c>
      <c r="Q61" s="56" t="n">
        <v>478.36</v>
      </c>
      <c r="R61" s="56" t="n">
        <v>7.4</v>
      </c>
      <c r="S61" s="56" t="n">
        <f aca="false">Q61/3600</f>
        <v>0.132877777777778</v>
      </c>
      <c r="T61" s="58"/>
      <c r="U61" s="56" t="n">
        <v>5879.572</v>
      </c>
      <c r="V61" s="56" t="n">
        <v>33.2645</v>
      </c>
      <c r="W61" s="56" t="n">
        <v>38.8699</v>
      </c>
      <c r="X61" s="56" t="n">
        <v>39.7562</v>
      </c>
      <c r="Y61" s="57" t="n">
        <v>1504477</v>
      </c>
      <c r="Z61" s="56" t="n">
        <v>479.28</v>
      </c>
      <c r="AA61" s="56" t="n">
        <v>7.17</v>
      </c>
      <c r="AB61" s="56" t="n">
        <f aca="false">Z61/3600</f>
        <v>0.133133333333333</v>
      </c>
      <c r="AC61" s="58"/>
      <c r="AD61" s="58"/>
      <c r="AE61" s="58"/>
      <c r="AF61" s="62" t="n">
        <f aca="false">IF(Y61=0,0,(Y61-P61)/P61)</f>
        <v>-0.059386181487161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484.568</v>
      </c>
      <c r="E62" s="64" t="n">
        <f aca="false">N62</f>
        <v>37.199</v>
      </c>
      <c r="F62" s="64" t="n">
        <f aca="false">L62</f>
        <v>3484.568</v>
      </c>
      <c r="G62" s="64" t="n">
        <f aca="false">O62</f>
        <v>37.7484</v>
      </c>
      <c r="H62" s="64" t="n">
        <f aca="false">U62</f>
        <v>3475.9648</v>
      </c>
      <c r="I62" s="64" t="n">
        <f aca="false">W62</f>
        <v>37.1991</v>
      </c>
      <c r="J62" s="64" t="n">
        <f aca="false">U62</f>
        <v>3475.9648</v>
      </c>
      <c r="K62" s="64" t="n">
        <f aca="false">X62</f>
        <v>37.7483</v>
      </c>
      <c r="L62" s="65" t="n">
        <v>3484.568</v>
      </c>
      <c r="M62" s="65" t="n">
        <v>29.6816</v>
      </c>
      <c r="N62" s="65" t="n">
        <v>37.199</v>
      </c>
      <c r="O62" s="65" t="n">
        <v>37.7484</v>
      </c>
      <c r="P62" s="66" t="n">
        <v>1435273</v>
      </c>
      <c r="Q62" s="65" t="n">
        <v>422.47</v>
      </c>
      <c r="R62" s="65" t="n">
        <v>6.47</v>
      </c>
      <c r="S62" s="65" t="n">
        <f aca="false">Q62/3600</f>
        <v>0.117352777777778</v>
      </c>
      <c r="T62" s="63"/>
      <c r="U62" s="65" t="n">
        <v>3475.9648</v>
      </c>
      <c r="V62" s="65" t="n">
        <v>29.6815</v>
      </c>
      <c r="W62" s="65" t="n">
        <v>37.1991</v>
      </c>
      <c r="X62" s="65" t="n">
        <v>37.7483</v>
      </c>
      <c r="Y62" s="66" t="n">
        <v>1349295</v>
      </c>
      <c r="Z62" s="65" t="n">
        <v>420.25</v>
      </c>
      <c r="AA62" s="65" t="n">
        <v>6.58</v>
      </c>
      <c r="AB62" s="65" t="n">
        <f aca="false">Z62/3600</f>
        <v>0.116736111111111</v>
      </c>
      <c r="AC62" s="63"/>
      <c r="AD62" s="63"/>
      <c r="AE62" s="63"/>
      <c r="AF62" s="62" t="n">
        <f aca="false">IF(Y62=0,0,(Y62-P62)/P62)</f>
        <v>-0.059903586286372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612.2784</v>
      </c>
      <c r="E63" s="71" t="n">
        <f aca="false">N63</f>
        <v>41.9146</v>
      </c>
      <c r="F63" s="71" t="n">
        <f aca="false">L63</f>
        <v>12612.2784</v>
      </c>
      <c r="G63" s="71" t="n">
        <f aca="false">O63</f>
        <v>42.6324</v>
      </c>
      <c r="H63" s="71" t="n">
        <f aca="false">U63</f>
        <v>12582.164</v>
      </c>
      <c r="I63" s="71" t="n">
        <f aca="false">W63</f>
        <v>41.9145</v>
      </c>
      <c r="J63" s="71" t="n">
        <f aca="false">U63</f>
        <v>12582.164</v>
      </c>
      <c r="K63" s="71" t="n">
        <f aca="false">X63</f>
        <v>42.6324</v>
      </c>
      <c r="L63" s="67" t="n">
        <v>12612.2784</v>
      </c>
      <c r="M63" s="67" t="n">
        <v>41.0486</v>
      </c>
      <c r="N63" s="67" t="n">
        <v>41.9146</v>
      </c>
      <c r="O63" s="67" t="n">
        <v>42.6324</v>
      </c>
      <c r="P63" s="68" t="n">
        <v>1971300</v>
      </c>
      <c r="Q63" s="67" t="n">
        <v>543.42</v>
      </c>
      <c r="R63" s="67" t="n">
        <v>8.24</v>
      </c>
      <c r="S63" s="67" t="n">
        <f aca="false">Q63/3600</f>
        <v>0.15095</v>
      </c>
      <c r="T63" s="70"/>
      <c r="U63" s="67" t="n">
        <v>12582.164</v>
      </c>
      <c r="V63" s="67" t="n">
        <v>41.0486</v>
      </c>
      <c r="W63" s="67" t="n">
        <v>41.9145</v>
      </c>
      <c r="X63" s="67" t="n">
        <v>42.6324</v>
      </c>
      <c r="Y63" s="68" t="n">
        <v>1670198</v>
      </c>
      <c r="Z63" s="67" t="n">
        <v>535</v>
      </c>
      <c r="AA63" s="67" t="n">
        <v>8.22</v>
      </c>
      <c r="AB63" s="67" t="n">
        <f aca="false">Z63/3600</f>
        <v>0.148611111111111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52742860041597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768.5008</v>
      </c>
      <c r="E64" s="72" t="n">
        <f aca="false">N64</f>
        <v>38.9188</v>
      </c>
      <c r="F64" s="72" t="n">
        <f aca="false">L64</f>
        <v>7768.5008</v>
      </c>
      <c r="G64" s="72" t="n">
        <f aca="false">O64</f>
        <v>39.464</v>
      </c>
      <c r="H64" s="72" t="n">
        <f aca="false">U64</f>
        <v>7739.3024</v>
      </c>
      <c r="I64" s="72" t="n">
        <f aca="false">W64</f>
        <v>38.9188</v>
      </c>
      <c r="J64" s="72" t="n">
        <f aca="false">U64</f>
        <v>7739.3024</v>
      </c>
      <c r="K64" s="72" t="n">
        <f aca="false">X64</f>
        <v>39.464</v>
      </c>
      <c r="L64" s="56" t="n">
        <v>7768.5008</v>
      </c>
      <c r="M64" s="56" t="n">
        <v>36.6443</v>
      </c>
      <c r="N64" s="56" t="n">
        <v>38.9188</v>
      </c>
      <c r="O64" s="56" t="n">
        <v>39.464</v>
      </c>
      <c r="P64" s="57" t="n">
        <v>1922094</v>
      </c>
      <c r="Q64" s="56" t="n">
        <v>465.26</v>
      </c>
      <c r="R64" s="56" t="n">
        <v>7.43</v>
      </c>
      <c r="S64" s="56" t="n">
        <f aca="false">Q64/3600</f>
        <v>0.129238888888889</v>
      </c>
      <c r="T64" s="58"/>
      <c r="U64" s="56" t="n">
        <v>7739.3024</v>
      </c>
      <c r="V64" s="56" t="n">
        <v>36.6443</v>
      </c>
      <c r="W64" s="56" t="n">
        <v>38.9188</v>
      </c>
      <c r="X64" s="56" t="n">
        <v>39.464</v>
      </c>
      <c r="Y64" s="57" t="n">
        <v>1629980</v>
      </c>
      <c r="Z64" s="56" t="n">
        <v>476.27</v>
      </c>
      <c r="AA64" s="56" t="n">
        <v>7.62</v>
      </c>
      <c r="AB64" s="56" t="n">
        <f aca="false">Z64/3600</f>
        <v>0.132297222222222</v>
      </c>
      <c r="AC64" s="58"/>
      <c r="AD64" s="58"/>
      <c r="AE64" s="58"/>
      <c r="AF64" s="62" t="n">
        <f aca="false">IF(Y64=0,0,(Y64-P64)/P64)</f>
        <v>-0.15197695846301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420.6216</v>
      </c>
      <c r="E65" s="72" t="n">
        <f aca="false">N65</f>
        <v>36.472</v>
      </c>
      <c r="F65" s="72" t="n">
        <f aca="false">L65</f>
        <v>4420.6216</v>
      </c>
      <c r="G65" s="72" t="n">
        <f aca="false">O65</f>
        <v>36.9361</v>
      </c>
      <c r="H65" s="72" t="n">
        <f aca="false">U65</f>
        <v>4393.9592</v>
      </c>
      <c r="I65" s="72" t="n">
        <f aca="false">W65</f>
        <v>36.4719</v>
      </c>
      <c r="J65" s="72" t="n">
        <f aca="false">U65</f>
        <v>4393.9592</v>
      </c>
      <c r="K65" s="72" t="n">
        <f aca="false">X65</f>
        <v>36.936</v>
      </c>
      <c r="L65" s="56" t="n">
        <v>4420.6216</v>
      </c>
      <c r="M65" s="56" t="n">
        <v>32.6525</v>
      </c>
      <c r="N65" s="56" t="n">
        <v>36.472</v>
      </c>
      <c r="O65" s="56" t="n">
        <v>36.9361</v>
      </c>
      <c r="P65" s="57" t="n">
        <v>1744201</v>
      </c>
      <c r="Q65" s="56" t="n">
        <v>399.9</v>
      </c>
      <c r="R65" s="56" t="n">
        <v>6.54</v>
      </c>
      <c r="S65" s="56" t="n">
        <f aca="false">Q65/3600</f>
        <v>0.111083333333333</v>
      </c>
      <c r="T65" s="58"/>
      <c r="U65" s="56" t="n">
        <v>4393.9592</v>
      </c>
      <c r="V65" s="56" t="n">
        <v>32.6524</v>
      </c>
      <c r="W65" s="56" t="n">
        <v>36.4719</v>
      </c>
      <c r="X65" s="56" t="n">
        <v>36.936</v>
      </c>
      <c r="Y65" s="57" t="n">
        <v>1477561</v>
      </c>
      <c r="Z65" s="56" t="n">
        <v>408.5</v>
      </c>
      <c r="AA65" s="56" t="n">
        <v>6.71</v>
      </c>
      <c r="AB65" s="56" t="n">
        <f aca="false">Z65/3600</f>
        <v>0.113472222222222</v>
      </c>
      <c r="AC65" s="58"/>
      <c r="AD65" s="58"/>
      <c r="AE65" s="58"/>
      <c r="AF65" s="62" t="n">
        <f aca="false">IF(Y65=0,0,(Y65-P65)/P65)</f>
        <v>-0.152872289374906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71.4912</v>
      </c>
      <c r="E66" s="73" t="n">
        <f aca="false">N66</f>
        <v>34.2359</v>
      </c>
      <c r="F66" s="73" t="n">
        <f aca="false">L66</f>
        <v>2271.4912</v>
      </c>
      <c r="G66" s="73" t="n">
        <f aca="false">O66</f>
        <v>34.6654</v>
      </c>
      <c r="H66" s="73" t="n">
        <f aca="false">U66</f>
        <v>2250.8936</v>
      </c>
      <c r="I66" s="73" t="n">
        <f aca="false">W66</f>
        <v>34.2358</v>
      </c>
      <c r="J66" s="73" t="n">
        <f aca="false">U66</f>
        <v>2250.8936</v>
      </c>
      <c r="K66" s="73" t="n">
        <f aca="false">X66</f>
        <v>34.6654</v>
      </c>
      <c r="L66" s="65" t="n">
        <v>2271.4912</v>
      </c>
      <c r="M66" s="65" t="n">
        <v>29.1152</v>
      </c>
      <c r="N66" s="65" t="n">
        <v>34.2359</v>
      </c>
      <c r="O66" s="65" t="n">
        <v>34.6654</v>
      </c>
      <c r="P66" s="66" t="n">
        <v>1373524</v>
      </c>
      <c r="Q66" s="65" t="n">
        <v>347.32</v>
      </c>
      <c r="R66" s="65" t="n">
        <v>5.44</v>
      </c>
      <c r="S66" s="65" t="n">
        <f aca="false">Q66/3600</f>
        <v>0.0964777777777778</v>
      </c>
      <c r="T66" s="63"/>
      <c r="U66" s="65" t="n">
        <v>2250.8936</v>
      </c>
      <c r="V66" s="65" t="n">
        <v>29.1151</v>
      </c>
      <c r="W66" s="65" t="n">
        <v>34.2358</v>
      </c>
      <c r="X66" s="65" t="n">
        <v>34.6654</v>
      </c>
      <c r="Y66" s="66" t="n">
        <v>1167546</v>
      </c>
      <c r="Z66" s="65" t="n">
        <v>347.69</v>
      </c>
      <c r="AA66" s="65" t="n">
        <v>5.64</v>
      </c>
      <c r="AB66" s="65" t="n">
        <f aca="false">Z66/3600</f>
        <v>0.0965805555555556</v>
      </c>
      <c r="AC66" s="63"/>
      <c r="AD66" s="63"/>
      <c r="AE66" s="63"/>
      <c r="AF66" s="62" t="n">
        <f aca="false">IF(Y66=0,0,(Y66-P66)/P66)</f>
        <v>-0.149963160454422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871.1032</v>
      </c>
      <c r="E67" s="69" t="n">
        <f aca="false">N67</f>
        <v>42.7616</v>
      </c>
      <c r="F67" s="69" t="n">
        <f aca="false">L67</f>
        <v>4871.1032</v>
      </c>
      <c r="G67" s="69" t="n">
        <f aca="false">O67</f>
        <v>43.7902</v>
      </c>
      <c r="H67" s="69" t="n">
        <f aca="false">U67</f>
        <v>4857.1456</v>
      </c>
      <c r="I67" s="69" t="n">
        <f aca="false">W67</f>
        <v>42.7616</v>
      </c>
      <c r="J67" s="69" t="n">
        <f aca="false">U67</f>
        <v>4857.1456</v>
      </c>
      <c r="K67" s="69" t="n">
        <f aca="false">X67</f>
        <v>43.7902</v>
      </c>
      <c r="L67" s="67" t="n">
        <v>4871.1032</v>
      </c>
      <c r="M67" s="67" t="n">
        <v>42.2152</v>
      </c>
      <c r="N67" s="67" t="n">
        <v>42.7616</v>
      </c>
      <c r="O67" s="67" t="n">
        <v>43.7902</v>
      </c>
      <c r="P67" s="68" t="n">
        <v>899383</v>
      </c>
      <c r="Q67" s="67" t="n">
        <v>276.55</v>
      </c>
      <c r="R67" s="67" t="n">
        <v>4.16</v>
      </c>
      <c r="S67" s="67" t="n">
        <f aca="false">Q67/3600</f>
        <v>0.0768194444444445</v>
      </c>
      <c r="T67" s="70"/>
      <c r="U67" s="67" t="n">
        <v>4857.1456</v>
      </c>
      <c r="V67" s="67" t="n">
        <v>42.2152</v>
      </c>
      <c r="W67" s="67" t="n">
        <v>42.7616</v>
      </c>
      <c r="X67" s="67" t="n">
        <v>43.7902</v>
      </c>
      <c r="Y67" s="68" t="n">
        <v>759787</v>
      </c>
      <c r="Z67" s="67" t="n">
        <v>276.59</v>
      </c>
      <c r="AA67" s="67" t="n">
        <v>4.01</v>
      </c>
      <c r="AB67" s="67" t="n">
        <f aca="false">Z67/3600</f>
        <v>0.0768305555555556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55213073851741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948.4696</v>
      </c>
      <c r="E68" s="55" t="n">
        <f aca="false">N68</f>
        <v>39.7019</v>
      </c>
      <c r="F68" s="55" t="n">
        <f aca="false">L68</f>
        <v>2948.4696</v>
      </c>
      <c r="G68" s="55" t="n">
        <f aca="false">O68</f>
        <v>40.9963</v>
      </c>
      <c r="H68" s="55" t="n">
        <f aca="false">U68</f>
        <v>2935.2008</v>
      </c>
      <c r="I68" s="55" t="n">
        <f aca="false">W68</f>
        <v>39.702</v>
      </c>
      <c r="J68" s="55" t="n">
        <f aca="false">U68</f>
        <v>2935.2008</v>
      </c>
      <c r="K68" s="55" t="n">
        <f aca="false">X68</f>
        <v>40.9964</v>
      </c>
      <c r="L68" s="56" t="n">
        <v>2948.4696</v>
      </c>
      <c r="M68" s="56" t="n">
        <v>38.15</v>
      </c>
      <c r="N68" s="56" t="n">
        <v>39.7019</v>
      </c>
      <c r="O68" s="56" t="n">
        <v>40.9963</v>
      </c>
      <c r="P68" s="57" t="n">
        <v>865393</v>
      </c>
      <c r="Q68" s="56" t="n">
        <v>240.73</v>
      </c>
      <c r="R68" s="56" t="n">
        <v>3.69</v>
      </c>
      <c r="S68" s="56" t="n">
        <f aca="false">Q68/3600</f>
        <v>0.0668694444444444</v>
      </c>
      <c r="T68" s="58"/>
      <c r="U68" s="56" t="n">
        <v>2935.2008</v>
      </c>
      <c r="V68" s="56" t="n">
        <v>38.1501</v>
      </c>
      <c r="W68" s="56" t="n">
        <v>39.702</v>
      </c>
      <c r="X68" s="56" t="n">
        <v>40.9964</v>
      </c>
      <c r="Y68" s="57" t="n">
        <v>732729</v>
      </c>
      <c r="Z68" s="56" t="n">
        <v>240.85</v>
      </c>
      <c r="AA68" s="56" t="n">
        <v>3.58</v>
      </c>
      <c r="AB68" s="56" t="n">
        <f aca="false">Z68/3600</f>
        <v>0.0669027777777778</v>
      </c>
      <c r="AC68" s="58"/>
      <c r="AD68" s="58"/>
      <c r="AE68" s="58"/>
      <c r="AF68" s="62" t="n">
        <f aca="false">IF(Y68=0,0,(Y68-P68)/P68)</f>
        <v>-0.153299136923918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612.1368</v>
      </c>
      <c r="E69" s="55" t="n">
        <f aca="false">N69</f>
        <v>37.3162</v>
      </c>
      <c r="F69" s="55" t="n">
        <f aca="false">L69</f>
        <v>1612.1368</v>
      </c>
      <c r="G69" s="55" t="n">
        <f aca="false">O69</f>
        <v>38.4871</v>
      </c>
      <c r="H69" s="55" t="n">
        <f aca="false">U69</f>
        <v>1600.7</v>
      </c>
      <c r="I69" s="55" t="n">
        <f aca="false">W69</f>
        <v>37.3163</v>
      </c>
      <c r="J69" s="55" t="n">
        <f aca="false">U69</f>
        <v>1600.7</v>
      </c>
      <c r="K69" s="55" t="n">
        <f aca="false">X69</f>
        <v>38.4872</v>
      </c>
      <c r="L69" s="56" t="n">
        <v>1612.1368</v>
      </c>
      <c r="M69" s="56" t="n">
        <v>34.3529</v>
      </c>
      <c r="N69" s="56" t="n">
        <v>37.3162</v>
      </c>
      <c r="O69" s="56" t="n">
        <v>38.4871</v>
      </c>
      <c r="P69" s="57" t="n">
        <v>752129</v>
      </c>
      <c r="Q69" s="56" t="n">
        <v>215.75</v>
      </c>
      <c r="R69" s="56" t="n">
        <v>3.32</v>
      </c>
      <c r="S69" s="56" t="n">
        <f aca="false">Q69/3600</f>
        <v>0.0599305555555556</v>
      </c>
      <c r="T69" s="58"/>
      <c r="U69" s="56" t="n">
        <v>1600.7</v>
      </c>
      <c r="V69" s="56" t="n">
        <v>34.353</v>
      </c>
      <c r="W69" s="56" t="n">
        <v>37.3163</v>
      </c>
      <c r="X69" s="56" t="n">
        <v>38.4872</v>
      </c>
      <c r="Y69" s="57" t="n">
        <v>637915</v>
      </c>
      <c r="Z69" s="56" t="n">
        <v>209.1</v>
      </c>
      <c r="AA69" s="56" t="n">
        <v>3.3</v>
      </c>
      <c r="AB69" s="56" t="n">
        <f aca="false">Z69/3600</f>
        <v>0.0580833333333333</v>
      </c>
      <c r="AC69" s="58"/>
      <c r="AD69" s="58"/>
      <c r="AE69" s="58"/>
      <c r="AF69" s="62" t="n">
        <f aca="false">IF(Y69=0,0,(Y69-P69)/P69)</f>
        <v>-0.151854269679802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817.2168</v>
      </c>
      <c r="E70" s="74" t="n">
        <f aca="false">N70</f>
        <v>35.0439</v>
      </c>
      <c r="F70" s="74" t="n">
        <f aca="false">L70</f>
        <v>817.2168</v>
      </c>
      <c r="G70" s="74" t="n">
        <f aca="false">O70</f>
        <v>35.9281</v>
      </c>
      <c r="H70" s="74" t="n">
        <f aca="false">U70</f>
        <v>809.076</v>
      </c>
      <c r="I70" s="74" t="n">
        <f aca="false">W70</f>
        <v>35.0441</v>
      </c>
      <c r="J70" s="74" t="n">
        <f aca="false">U70</f>
        <v>809.076</v>
      </c>
      <c r="K70" s="74" t="n">
        <f aca="false">X70</f>
        <v>35.9282</v>
      </c>
      <c r="L70" s="65" t="n">
        <v>817.2168</v>
      </c>
      <c r="M70" s="65" t="n">
        <v>31.1998</v>
      </c>
      <c r="N70" s="65" t="n">
        <v>35.0439</v>
      </c>
      <c r="O70" s="65" t="n">
        <v>35.9281</v>
      </c>
      <c r="P70" s="66" t="n">
        <v>559425</v>
      </c>
      <c r="Q70" s="65" t="n">
        <v>185.65</v>
      </c>
      <c r="R70" s="65" t="n">
        <v>2.82</v>
      </c>
      <c r="S70" s="65" t="n">
        <f aca="false">Q70/3600</f>
        <v>0.0515694444444444</v>
      </c>
      <c r="T70" s="63"/>
      <c r="U70" s="65" t="n">
        <v>809.076</v>
      </c>
      <c r="V70" s="65" t="n">
        <v>31.2001</v>
      </c>
      <c r="W70" s="65" t="n">
        <v>35.0441</v>
      </c>
      <c r="X70" s="65" t="n">
        <v>35.9282</v>
      </c>
      <c r="Y70" s="66" t="n">
        <v>477901</v>
      </c>
      <c r="Z70" s="65" t="n">
        <v>184.57</v>
      </c>
      <c r="AA70" s="65" t="n">
        <v>2.76</v>
      </c>
      <c r="AB70" s="65" t="n">
        <f aca="false">Z70/3600</f>
        <v>0.0512694444444444</v>
      </c>
      <c r="AC70" s="63"/>
      <c r="AD70" s="63"/>
      <c r="AE70" s="63"/>
      <c r="AF70" s="62" t="n">
        <f aca="false">IF(Y70=0,0,(Y70-P70)/P70)</f>
        <v>-0.145728203065648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4989.7672</v>
      </c>
      <c r="E71" s="71" t="n">
        <f aca="false">N71</f>
        <v>47.3539</v>
      </c>
      <c r="F71" s="71" t="n">
        <f aca="false">L71</f>
        <v>24989.7672</v>
      </c>
      <c r="G71" s="71" t="n">
        <f aca="false">O71</f>
        <v>48.1877</v>
      </c>
      <c r="H71" s="71" t="n">
        <f aca="false">U71</f>
        <v>24866.1</v>
      </c>
      <c r="I71" s="71" t="n">
        <f aca="false">W71</f>
        <v>47.3539</v>
      </c>
      <c r="J71" s="71" t="n">
        <f aca="false">U71</f>
        <v>24866.1</v>
      </c>
      <c r="K71" s="71" t="n">
        <f aca="false">X71</f>
        <v>48.1877</v>
      </c>
      <c r="L71" s="67" t="n">
        <v>24989.7672</v>
      </c>
      <c r="M71" s="67" t="n">
        <v>44.5706</v>
      </c>
      <c r="N71" s="67" t="n">
        <v>47.3539</v>
      </c>
      <c r="O71" s="67" t="n">
        <v>48.1877</v>
      </c>
      <c r="P71" s="68" t="n">
        <v>7938878</v>
      </c>
      <c r="Q71" s="67" t="n">
        <v>3899.42</v>
      </c>
      <c r="R71" s="67" t="n">
        <v>56.09</v>
      </c>
      <c r="S71" s="67" t="n">
        <f aca="false">Q71/3600</f>
        <v>1.08317222222222</v>
      </c>
      <c r="T71" s="70"/>
      <c r="U71" s="67" t="n">
        <v>24866.1</v>
      </c>
      <c r="V71" s="67" t="n">
        <v>44.5706</v>
      </c>
      <c r="W71" s="67" t="n">
        <v>47.3539</v>
      </c>
      <c r="X71" s="67" t="n">
        <v>48.1877</v>
      </c>
      <c r="Y71" s="68" t="n">
        <v>6701996</v>
      </c>
      <c r="Z71" s="67" t="n">
        <v>3881.65</v>
      </c>
      <c r="AA71" s="67" t="n">
        <v>54.89</v>
      </c>
      <c r="AB71" s="67" t="n">
        <f aca="false">Z71/3600</f>
        <v>1.07823611111111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55800605576758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4831.6992</v>
      </c>
      <c r="E72" s="72" t="n">
        <f aca="false">N72</f>
        <v>45.8527</v>
      </c>
      <c r="F72" s="72" t="n">
        <f aca="false">L72</f>
        <v>14831.6992</v>
      </c>
      <c r="G72" s="72" t="n">
        <f aca="false">O72</f>
        <v>46.466</v>
      </c>
      <c r="H72" s="72" t="n">
        <f aca="false">U72</f>
        <v>14731.8824</v>
      </c>
      <c r="I72" s="72" t="n">
        <f aca="false">W72</f>
        <v>45.8526</v>
      </c>
      <c r="J72" s="72" t="n">
        <f aca="false">U72</f>
        <v>14731.8824</v>
      </c>
      <c r="K72" s="72" t="n">
        <f aca="false">X72</f>
        <v>46.466</v>
      </c>
      <c r="L72" s="56" t="n">
        <v>14831.6992</v>
      </c>
      <c r="M72" s="56" t="n">
        <v>42.1231</v>
      </c>
      <c r="N72" s="56" t="n">
        <v>45.8527</v>
      </c>
      <c r="O72" s="56" t="n">
        <v>46.466</v>
      </c>
      <c r="P72" s="57" t="n">
        <v>6480164</v>
      </c>
      <c r="Q72" s="56" t="n">
        <v>3526.21</v>
      </c>
      <c r="R72" s="56" t="n">
        <v>49.57</v>
      </c>
      <c r="S72" s="56" t="n">
        <f aca="false">Q72/3600</f>
        <v>0.979502777777778</v>
      </c>
      <c r="T72" s="58"/>
      <c r="U72" s="56" t="n">
        <v>14731.8824</v>
      </c>
      <c r="V72" s="56" t="n">
        <v>42.1231</v>
      </c>
      <c r="W72" s="56" t="n">
        <v>45.8526</v>
      </c>
      <c r="X72" s="56" t="n">
        <v>46.466</v>
      </c>
      <c r="Y72" s="57" t="n">
        <v>5482380</v>
      </c>
      <c r="Z72" s="56" t="n">
        <v>3536.35</v>
      </c>
      <c r="AA72" s="56" t="n">
        <v>49.38</v>
      </c>
      <c r="AB72" s="56" t="n">
        <f aca="false">Z72/3600</f>
        <v>0.982319444444444</v>
      </c>
      <c r="AC72" s="58"/>
      <c r="AD72" s="58"/>
      <c r="AE72" s="58"/>
      <c r="AF72" s="62" t="n">
        <f aca="false">IF(Y72=0,0,(Y72-P72)/P72)</f>
        <v>-0.153975115444609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971.4712</v>
      </c>
      <c r="E73" s="72" t="n">
        <f aca="false">N73</f>
        <v>44.1755</v>
      </c>
      <c r="F73" s="72" t="n">
        <f aca="false">L73</f>
        <v>8971.4712</v>
      </c>
      <c r="G73" s="72" t="n">
        <f aca="false">O73</f>
        <v>44.6187</v>
      </c>
      <c r="H73" s="72" t="n">
        <f aca="false">U73</f>
        <v>8893.6064</v>
      </c>
      <c r="I73" s="72" t="n">
        <f aca="false">W73</f>
        <v>44.1755</v>
      </c>
      <c r="J73" s="72" t="n">
        <f aca="false">U73</f>
        <v>8893.6064</v>
      </c>
      <c r="K73" s="72" t="n">
        <f aca="false">X73</f>
        <v>44.6186</v>
      </c>
      <c r="L73" s="56" t="n">
        <v>8971.4712</v>
      </c>
      <c r="M73" s="56" t="n">
        <v>39.4384</v>
      </c>
      <c r="N73" s="56" t="n">
        <v>44.1755</v>
      </c>
      <c r="O73" s="56" t="n">
        <v>44.6187</v>
      </c>
      <c r="P73" s="57" t="n">
        <v>5187126</v>
      </c>
      <c r="Q73" s="56" t="n">
        <v>3315</v>
      </c>
      <c r="R73" s="56" t="n">
        <v>46.8</v>
      </c>
      <c r="S73" s="56" t="n">
        <f aca="false">Q73/3600</f>
        <v>0.920833333333333</v>
      </c>
      <c r="T73" s="58"/>
      <c r="U73" s="56" t="n">
        <v>8893.6064</v>
      </c>
      <c r="V73" s="56" t="n">
        <v>39.4386</v>
      </c>
      <c r="W73" s="56" t="n">
        <v>44.1755</v>
      </c>
      <c r="X73" s="56" t="n">
        <v>44.6186</v>
      </c>
      <c r="Y73" s="57" t="n">
        <v>4408192</v>
      </c>
      <c r="Z73" s="56" t="n">
        <v>3311.06</v>
      </c>
      <c r="AA73" s="56" t="n">
        <v>46.53</v>
      </c>
      <c r="AB73" s="56" t="n">
        <f aca="false">Z73/3600</f>
        <v>0.919738888888889</v>
      </c>
      <c r="AC73" s="58"/>
      <c r="AD73" s="58"/>
      <c r="AE73" s="58"/>
      <c r="AF73" s="62" t="n">
        <f aca="false">IF(Y73=0,0,(Y73-P73)/P73)</f>
        <v>-0.150166778289172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390.4512</v>
      </c>
      <c r="E74" s="73" t="n">
        <f aca="false">N74</f>
        <v>42.4212</v>
      </c>
      <c r="F74" s="73" t="n">
        <f aca="false">L74</f>
        <v>5390.4512</v>
      </c>
      <c r="G74" s="73" t="n">
        <f aca="false">O74</f>
        <v>42.6352</v>
      </c>
      <c r="H74" s="73" t="n">
        <f aca="false">U74</f>
        <v>5334.2504</v>
      </c>
      <c r="I74" s="73" t="n">
        <f aca="false">W74</f>
        <v>42.4212</v>
      </c>
      <c r="J74" s="73" t="n">
        <f aca="false">U74</f>
        <v>5334.2504</v>
      </c>
      <c r="K74" s="73" t="n">
        <f aca="false">X74</f>
        <v>42.6351</v>
      </c>
      <c r="L74" s="65" t="n">
        <v>5390.4512</v>
      </c>
      <c r="M74" s="65" t="n">
        <v>36.5775</v>
      </c>
      <c r="N74" s="65" t="n">
        <v>42.4212</v>
      </c>
      <c r="O74" s="65" t="n">
        <v>42.6352</v>
      </c>
      <c r="P74" s="66" t="n">
        <v>3856832</v>
      </c>
      <c r="Q74" s="65" t="n">
        <v>3085.32</v>
      </c>
      <c r="R74" s="65" t="n">
        <v>43.42</v>
      </c>
      <c r="S74" s="65" t="n">
        <f aca="false">Q74/3600</f>
        <v>0.857033333333333</v>
      </c>
      <c r="T74" s="63"/>
      <c r="U74" s="65" t="n">
        <v>5334.2504</v>
      </c>
      <c r="V74" s="65" t="n">
        <v>36.578</v>
      </c>
      <c r="W74" s="65" t="n">
        <v>42.4212</v>
      </c>
      <c r="X74" s="65" t="n">
        <v>42.6351</v>
      </c>
      <c r="Y74" s="66" t="n">
        <v>3294724</v>
      </c>
      <c r="Z74" s="65" t="n">
        <v>3099.14</v>
      </c>
      <c r="AA74" s="65" t="n">
        <v>43.62</v>
      </c>
      <c r="AB74" s="65" t="n">
        <f aca="false">Z74/3600</f>
        <v>0.860872222222222</v>
      </c>
      <c r="AC74" s="63"/>
      <c r="AD74" s="63"/>
      <c r="AE74" s="63"/>
      <c r="AF74" s="62" t="n">
        <f aca="false">IF(Y74=0,0,(Y74-P74)/P74)</f>
        <v>-0.145743449546156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4879.8792</v>
      </c>
      <c r="E75" s="69" t="n">
        <f aca="false">N75</f>
        <v>48.6451</v>
      </c>
      <c r="F75" s="69" t="n">
        <f aca="false">L75</f>
        <v>24879.8792</v>
      </c>
      <c r="G75" s="69" t="n">
        <f aca="false">O75</f>
        <v>48.3669</v>
      </c>
      <c r="H75" s="69" t="n">
        <f aca="false">U75</f>
        <v>24764.8384</v>
      </c>
      <c r="I75" s="69" t="n">
        <f aca="false">W75</f>
        <v>48.6451</v>
      </c>
      <c r="J75" s="69" t="n">
        <f aca="false">U75</f>
        <v>24764.8384</v>
      </c>
      <c r="K75" s="69" t="n">
        <f aca="false">X75</f>
        <v>48.3667</v>
      </c>
      <c r="L75" s="67" t="n">
        <v>24879.8792</v>
      </c>
      <c r="M75" s="67" t="n">
        <v>44.6216</v>
      </c>
      <c r="N75" s="67" t="n">
        <v>48.6451</v>
      </c>
      <c r="O75" s="67" t="n">
        <v>48.3669</v>
      </c>
      <c r="P75" s="68" t="n">
        <v>6014230</v>
      </c>
      <c r="Q75" s="67" t="n">
        <v>3741.43</v>
      </c>
      <c r="R75" s="67" t="n">
        <v>53.48</v>
      </c>
      <c r="S75" s="67" t="n">
        <f aca="false">Q75/3600</f>
        <v>1.03928611111111</v>
      </c>
      <c r="T75" s="70"/>
      <c r="U75" s="67" t="n">
        <v>24764.8384</v>
      </c>
      <c r="V75" s="67" t="n">
        <v>44.6213</v>
      </c>
      <c r="W75" s="67" t="n">
        <v>48.6451</v>
      </c>
      <c r="X75" s="67" t="n">
        <v>48.3667</v>
      </c>
      <c r="Y75" s="68" t="n">
        <v>4863574</v>
      </c>
      <c r="Z75" s="67" t="n">
        <v>3765.97</v>
      </c>
      <c r="AA75" s="67" t="n">
        <v>52.09</v>
      </c>
      <c r="AB75" s="67" t="n">
        <f aca="false">Z75/3600</f>
        <v>1.04610277777778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91322247403242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5324.956</v>
      </c>
      <c r="E76" s="55" t="n">
        <f aca="false">N76</f>
        <v>47.0888</v>
      </c>
      <c r="F76" s="55" t="n">
        <f aca="false">L76</f>
        <v>15324.956</v>
      </c>
      <c r="G76" s="55" t="n">
        <f aca="false">O76</f>
        <v>46.3726</v>
      </c>
      <c r="H76" s="55" t="n">
        <f aca="false">U76</f>
        <v>15239.9656</v>
      </c>
      <c r="I76" s="55" t="n">
        <f aca="false">W76</f>
        <v>47.0888</v>
      </c>
      <c r="J76" s="55" t="n">
        <f aca="false">U76</f>
        <v>15239.9656</v>
      </c>
      <c r="K76" s="55" t="n">
        <f aca="false">X76</f>
        <v>46.3725</v>
      </c>
      <c r="L76" s="56" t="n">
        <v>15324.956</v>
      </c>
      <c r="M76" s="56" t="n">
        <v>42.1453</v>
      </c>
      <c r="N76" s="56" t="n">
        <v>47.0888</v>
      </c>
      <c r="O76" s="56" t="n">
        <v>46.3726</v>
      </c>
      <c r="P76" s="57" t="n">
        <v>4917059</v>
      </c>
      <c r="Q76" s="56" t="n">
        <v>3469.64</v>
      </c>
      <c r="R76" s="56" t="n">
        <v>49.33</v>
      </c>
      <c r="S76" s="56" t="n">
        <f aca="false">Q76/3600</f>
        <v>0.963788888888889</v>
      </c>
      <c r="T76" s="58"/>
      <c r="U76" s="56" t="n">
        <v>15239.9656</v>
      </c>
      <c r="V76" s="56" t="n">
        <v>42.1451</v>
      </c>
      <c r="W76" s="56" t="n">
        <v>47.0888</v>
      </c>
      <c r="X76" s="56" t="n">
        <v>46.3725</v>
      </c>
      <c r="Y76" s="57" t="n">
        <v>4067383</v>
      </c>
      <c r="Z76" s="56" t="n">
        <v>3467.27</v>
      </c>
      <c r="AA76" s="56" t="n">
        <v>48.17</v>
      </c>
      <c r="AB76" s="56" t="n">
        <f aca="false">Z76/3600</f>
        <v>0.963130555555556</v>
      </c>
      <c r="AC76" s="58"/>
      <c r="AD76" s="58"/>
      <c r="AE76" s="58"/>
      <c r="AF76" s="62" t="n">
        <f aca="false">IF(Y76=0,0,(Y76-P76)/P76)</f>
        <v>-0.17280166863973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577.3016</v>
      </c>
      <c r="E77" s="55" t="n">
        <f aca="false">N77</f>
        <v>45.662</v>
      </c>
      <c r="F77" s="55" t="n">
        <f aca="false">L77</f>
        <v>9577.3016</v>
      </c>
      <c r="G77" s="55" t="n">
        <f aca="false">O77</f>
        <v>44.223</v>
      </c>
      <c r="H77" s="55" t="n">
        <f aca="false">U77</f>
        <v>9517.2104</v>
      </c>
      <c r="I77" s="55" t="n">
        <f aca="false">W77</f>
        <v>45.662</v>
      </c>
      <c r="J77" s="55" t="n">
        <f aca="false">U77</f>
        <v>9517.2104</v>
      </c>
      <c r="K77" s="55" t="n">
        <f aca="false">X77</f>
        <v>44.2231</v>
      </c>
      <c r="L77" s="56" t="n">
        <v>9577.3016</v>
      </c>
      <c r="M77" s="56" t="n">
        <v>39.3362</v>
      </c>
      <c r="N77" s="56" t="n">
        <v>45.662</v>
      </c>
      <c r="O77" s="56" t="n">
        <v>44.223</v>
      </c>
      <c r="P77" s="57" t="n">
        <v>3907347</v>
      </c>
      <c r="Q77" s="56" t="n">
        <v>3235.96</v>
      </c>
      <c r="R77" s="56" t="n">
        <v>46.31</v>
      </c>
      <c r="S77" s="56" t="n">
        <f aca="false">Q77/3600</f>
        <v>0.898877777777778</v>
      </c>
      <c r="T77" s="58"/>
      <c r="U77" s="56" t="n">
        <v>9517.2104</v>
      </c>
      <c r="V77" s="56" t="n">
        <v>39.336</v>
      </c>
      <c r="W77" s="56" t="n">
        <v>45.662</v>
      </c>
      <c r="X77" s="56" t="n">
        <v>44.2231</v>
      </c>
      <c r="Y77" s="57" t="n">
        <v>3304717</v>
      </c>
      <c r="Z77" s="56" t="n">
        <v>3227.79</v>
      </c>
      <c r="AA77" s="56" t="n">
        <v>46.48</v>
      </c>
      <c r="AB77" s="56" t="n">
        <f aca="false">Z77/3600</f>
        <v>0.896608333333333</v>
      </c>
      <c r="AC77" s="58"/>
      <c r="AD77" s="58"/>
      <c r="AE77" s="58"/>
      <c r="AF77" s="62" t="n">
        <f aca="false">IF(Y77=0,0,(Y77-P77)/P77)</f>
        <v>-0.154229967289826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778.9632</v>
      </c>
      <c r="E78" s="64" t="n">
        <f aca="false">N78</f>
        <v>44.1453</v>
      </c>
      <c r="F78" s="64" t="n">
        <f aca="false">L78</f>
        <v>5778.9632</v>
      </c>
      <c r="G78" s="64" t="n">
        <f aca="false">O78</f>
        <v>42.2374</v>
      </c>
      <c r="H78" s="64" t="n">
        <f aca="false">U78</f>
        <v>5739.0296</v>
      </c>
      <c r="I78" s="64" t="n">
        <f aca="false">W78</f>
        <v>44.1453</v>
      </c>
      <c r="J78" s="64" t="n">
        <f aca="false">U78</f>
        <v>5739.0296</v>
      </c>
      <c r="K78" s="64" t="n">
        <f aca="false">X78</f>
        <v>42.2374</v>
      </c>
      <c r="L78" s="65" t="n">
        <v>5778.9632</v>
      </c>
      <c r="M78" s="65" t="n">
        <v>36.2439</v>
      </c>
      <c r="N78" s="65" t="n">
        <v>44.1453</v>
      </c>
      <c r="O78" s="65" t="n">
        <v>42.2374</v>
      </c>
      <c r="P78" s="66" t="n">
        <v>2913084</v>
      </c>
      <c r="Q78" s="65" t="n">
        <v>3066.36</v>
      </c>
      <c r="R78" s="65" t="n">
        <v>43.41</v>
      </c>
      <c r="S78" s="65" t="n">
        <f aca="false">Q78/3600</f>
        <v>0.851766666666667</v>
      </c>
      <c r="T78" s="63"/>
      <c r="U78" s="65" t="n">
        <v>5739.0296</v>
      </c>
      <c r="V78" s="65" t="n">
        <v>36.2437</v>
      </c>
      <c r="W78" s="65" t="n">
        <v>44.1453</v>
      </c>
      <c r="X78" s="65" t="n">
        <v>42.2374</v>
      </c>
      <c r="Y78" s="66" t="n">
        <v>2512050</v>
      </c>
      <c r="Z78" s="65" t="n">
        <v>3065.96</v>
      </c>
      <c r="AA78" s="65" t="n">
        <v>43.46</v>
      </c>
      <c r="AB78" s="65" t="n">
        <f aca="false">Z78/3600</f>
        <v>0.851655555555556</v>
      </c>
      <c r="AC78" s="63"/>
      <c r="AD78" s="63"/>
      <c r="AE78" s="63"/>
      <c r="AF78" s="62" t="n">
        <f aca="false">IF(Y78=0,0,(Y78-P78)/P78)</f>
        <v>-0.13766647305742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6696.2736</v>
      </c>
      <c r="E79" s="69" t="n">
        <f aca="false">N79</f>
        <v>48.6278</v>
      </c>
      <c r="F79" s="69" t="n">
        <f aca="false">L79</f>
        <v>26696.2736</v>
      </c>
      <c r="G79" s="69" t="n">
        <f aca="false">O79</f>
        <v>48.8341</v>
      </c>
      <c r="H79" s="69" t="n">
        <f aca="false">U79</f>
        <v>26584.3328</v>
      </c>
      <c r="I79" s="69" t="n">
        <f aca="false">W79</f>
        <v>48.6277</v>
      </c>
      <c r="J79" s="69" t="n">
        <f aca="false">U79</f>
        <v>26584.3328</v>
      </c>
      <c r="K79" s="69" t="n">
        <f aca="false">X79</f>
        <v>48.834</v>
      </c>
      <c r="L79" s="67" t="n">
        <v>26696.2736</v>
      </c>
      <c r="M79" s="67" t="n">
        <v>44.5572</v>
      </c>
      <c r="N79" s="67" t="n">
        <v>48.6278</v>
      </c>
      <c r="O79" s="67" t="n">
        <v>48.8341</v>
      </c>
      <c r="P79" s="68" t="n">
        <v>7089255</v>
      </c>
      <c r="Q79" s="67" t="n">
        <v>3807.42</v>
      </c>
      <c r="R79" s="67" t="n">
        <v>54.32</v>
      </c>
      <c r="S79" s="67" t="n">
        <f aca="false">Q79/3600</f>
        <v>1.05761666666667</v>
      </c>
      <c r="T79" s="70"/>
      <c r="U79" s="67" t="n">
        <v>26584.3328</v>
      </c>
      <c r="V79" s="67" t="n">
        <v>44.557</v>
      </c>
      <c r="W79" s="67" t="n">
        <v>48.6277</v>
      </c>
      <c r="X79" s="67" t="n">
        <v>48.834</v>
      </c>
      <c r="Y79" s="68" t="n">
        <v>5969757</v>
      </c>
      <c r="Z79" s="67" t="n">
        <v>3865.82</v>
      </c>
      <c r="AA79" s="67" t="n">
        <v>54.51</v>
      </c>
      <c r="AB79" s="67" t="n">
        <f aca="false">Z79/3600</f>
        <v>1.07383888888889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57914759731453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5572.916</v>
      </c>
      <c r="E80" s="55" t="n">
        <f aca="false">N80</f>
        <v>46.8848</v>
      </c>
      <c r="F80" s="55" t="n">
        <f aca="false">L80</f>
        <v>15572.916</v>
      </c>
      <c r="G80" s="55" t="n">
        <f aca="false">O80</f>
        <v>47.0216</v>
      </c>
      <c r="H80" s="55" t="n">
        <f aca="false">U80</f>
        <v>15482.52</v>
      </c>
      <c r="I80" s="55" t="n">
        <f aca="false">W80</f>
        <v>46.8848</v>
      </c>
      <c r="J80" s="55" t="n">
        <f aca="false">U80</f>
        <v>15482.52</v>
      </c>
      <c r="K80" s="55" t="n">
        <f aca="false">X80</f>
        <v>47.0215</v>
      </c>
      <c r="L80" s="56" t="n">
        <v>15572.916</v>
      </c>
      <c r="M80" s="56" t="n">
        <v>41.8265</v>
      </c>
      <c r="N80" s="56" t="n">
        <v>46.8848</v>
      </c>
      <c r="O80" s="56" t="n">
        <v>47.0216</v>
      </c>
      <c r="P80" s="57" t="n">
        <v>5734635</v>
      </c>
      <c r="Q80" s="56" t="n">
        <v>3520.57</v>
      </c>
      <c r="R80" s="56" t="n">
        <v>49.28</v>
      </c>
      <c r="S80" s="56" t="n">
        <f aca="false">Q80/3600</f>
        <v>0.977936111111111</v>
      </c>
      <c r="T80" s="58"/>
      <c r="U80" s="56" t="n">
        <v>15482.52</v>
      </c>
      <c r="V80" s="56" t="n">
        <v>41.8263</v>
      </c>
      <c r="W80" s="56" t="n">
        <v>46.8848</v>
      </c>
      <c r="X80" s="56" t="n">
        <v>47.0215</v>
      </c>
      <c r="Y80" s="57" t="n">
        <v>4830227</v>
      </c>
      <c r="Z80" s="56" t="n">
        <v>3522.73</v>
      </c>
      <c r="AA80" s="56" t="n">
        <v>51.07</v>
      </c>
      <c r="AB80" s="56" t="n">
        <f aca="false">Z80/3600</f>
        <v>0.978536111111111</v>
      </c>
      <c r="AC80" s="58"/>
      <c r="AD80" s="58"/>
      <c r="AE80" s="58"/>
      <c r="AF80" s="62" t="n">
        <f aca="false">IF(Y80=0,0,(Y80-P80)/P80)</f>
        <v>-0.157709775774744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9086.8448</v>
      </c>
      <c r="E81" s="55" t="n">
        <f aca="false">N81</f>
        <v>44.9543</v>
      </c>
      <c r="F81" s="55" t="n">
        <f aca="false">L81</f>
        <v>9086.8448</v>
      </c>
      <c r="G81" s="55" t="n">
        <f aca="false">O81</f>
        <v>45.0406</v>
      </c>
      <c r="H81" s="55" t="n">
        <f aca="false">U81</f>
        <v>9018.4832</v>
      </c>
      <c r="I81" s="55" t="n">
        <f aca="false">W81</f>
        <v>44.9543</v>
      </c>
      <c r="J81" s="55" t="n">
        <f aca="false">U81</f>
        <v>9018.4832</v>
      </c>
      <c r="K81" s="55" t="n">
        <f aca="false">X81</f>
        <v>45.0406</v>
      </c>
      <c r="L81" s="56" t="n">
        <v>9086.8448</v>
      </c>
      <c r="M81" s="56" t="n">
        <v>39.0529</v>
      </c>
      <c r="N81" s="56" t="n">
        <v>44.9543</v>
      </c>
      <c r="O81" s="56" t="n">
        <v>45.0406</v>
      </c>
      <c r="P81" s="57" t="n">
        <v>4528286</v>
      </c>
      <c r="Q81" s="56" t="n">
        <v>3263.57</v>
      </c>
      <c r="R81" s="56" t="n">
        <v>45.62</v>
      </c>
      <c r="S81" s="56" t="n">
        <f aca="false">Q81/3600</f>
        <v>0.906547222222222</v>
      </c>
      <c r="T81" s="58"/>
      <c r="U81" s="56" t="n">
        <v>9018.4832</v>
      </c>
      <c r="V81" s="56" t="n">
        <v>39.0526</v>
      </c>
      <c r="W81" s="56" t="n">
        <v>44.9543</v>
      </c>
      <c r="X81" s="56" t="n">
        <v>45.0406</v>
      </c>
      <c r="Y81" s="57" t="n">
        <v>3844392</v>
      </c>
      <c r="Z81" s="56" t="n">
        <v>3252.48</v>
      </c>
      <c r="AA81" s="56" t="n">
        <v>45.48</v>
      </c>
      <c r="AB81" s="56" t="n">
        <f aca="false">Z81/3600</f>
        <v>0.903466666666667</v>
      </c>
      <c r="AC81" s="58"/>
      <c r="AD81" s="58"/>
      <c r="AE81" s="58"/>
      <c r="AF81" s="62" t="n">
        <f aca="false">IF(Y81=0,0,(Y81-P81)/P81)</f>
        <v>-0.151027121520151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221.1712</v>
      </c>
      <c r="E82" s="74" t="n">
        <f aca="false">N82</f>
        <v>42.9615</v>
      </c>
      <c r="F82" s="74" t="n">
        <f aca="false">L82</f>
        <v>5221.1712</v>
      </c>
      <c r="G82" s="74" t="n">
        <f aca="false">O82</f>
        <v>42.9163</v>
      </c>
      <c r="H82" s="74" t="n">
        <f aca="false">U82</f>
        <v>5176.9328</v>
      </c>
      <c r="I82" s="74" t="n">
        <f aca="false">W82</f>
        <v>42.9615</v>
      </c>
      <c r="J82" s="74" t="n">
        <f aca="false">U82</f>
        <v>5176.9328</v>
      </c>
      <c r="K82" s="74" t="n">
        <f aca="false">X82</f>
        <v>42.9163</v>
      </c>
      <c r="L82" s="65" t="n">
        <v>5221.1712</v>
      </c>
      <c r="M82" s="65" t="n">
        <v>36.2605</v>
      </c>
      <c r="N82" s="65" t="n">
        <v>42.9615</v>
      </c>
      <c r="O82" s="65" t="n">
        <v>42.9163</v>
      </c>
      <c r="P82" s="66" t="n">
        <v>3315753</v>
      </c>
      <c r="Q82" s="65" t="n">
        <v>3058.26</v>
      </c>
      <c r="R82" s="65" t="n">
        <v>43.08</v>
      </c>
      <c r="S82" s="65" t="n">
        <f aca="false">Q82/3600</f>
        <v>0.849516666666667</v>
      </c>
      <c r="T82" s="63"/>
      <c r="U82" s="65" t="n">
        <v>5176.9328</v>
      </c>
      <c r="V82" s="65" t="n">
        <v>36.2599</v>
      </c>
      <c r="W82" s="65" t="n">
        <v>42.9615</v>
      </c>
      <c r="X82" s="65" t="n">
        <v>42.9163</v>
      </c>
      <c r="Y82" s="66" t="n">
        <v>2872265</v>
      </c>
      <c r="Z82" s="65" t="n">
        <v>3069.4</v>
      </c>
      <c r="AA82" s="65" t="n">
        <v>43.95</v>
      </c>
      <c r="AB82" s="65" t="n">
        <f aca="false">Z82/3600</f>
        <v>0.852611111111111</v>
      </c>
      <c r="AC82" s="63"/>
      <c r="AD82" s="63"/>
      <c r="AE82" s="63"/>
      <c r="AF82" s="75" t="n">
        <f aca="false">IF(Y82=0,0,(Y82-P82)/P82)</f>
        <v>-0.133751820476374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704406460471216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00844624826041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25471127936809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25941253114381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55175815229136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112858133910543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33.183786023565</v>
      </c>
      <c r="S89" s="80" t="n">
        <f aca="false">GEOMEAN(S3:S82)</f>
        <v>0.639441954874561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33.1410089240813</v>
      </c>
      <c r="AB89" s="80" t="n">
        <f aca="false">GEOMEAN(AB3:AB82)</f>
        <v>0.639540745810554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8710903588478</v>
      </c>
      <c r="AB90" s="94" t="n">
        <f aca="false">AB89/S89</f>
        <v>1.00015449554919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13609722222222</v>
      </c>
      <c r="S91" s="79" t="n">
        <f aca="false">SUM(S3:S82)</f>
        <v>81.7337694444445</v>
      </c>
      <c r="Z91" s="79"/>
      <c r="AA91" s="79" t="n">
        <f aca="false">SUM(AA3:AA82)/3600</f>
        <v>1.13573611111111</v>
      </c>
      <c r="AB91" s="79" t="n">
        <f aca="false">SUM(AB3:AB82)</f>
        <v>81.7216972222222</v>
      </c>
    </row>
    <row r="92" customFormat="false" ht="11.25" hidden="false" customHeight="false" outlineLevel="0" collapsed="false">
      <c r="S92" s="79" t="n">
        <f aca="false">MAX(S3:S82)</f>
        <v>3.24661388888889</v>
      </c>
      <c r="AB92" s="79" t="n">
        <f aca="false">MAX(AB3:AB82)</f>
        <v>3.2478361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401.2784</v>
      </c>
      <c r="E3" s="55" t="n">
        <f aca="false">N3</f>
        <v>41.7078</v>
      </c>
      <c r="F3" s="55" t="n">
        <f aca="false">L3</f>
        <v>14401.2784</v>
      </c>
      <c r="G3" s="55" t="n">
        <f aca="false">O3</f>
        <v>44.4403</v>
      </c>
      <c r="H3" s="55" t="n">
        <f aca="false">U3</f>
        <v>14387.3696</v>
      </c>
      <c r="I3" s="55" t="n">
        <f aca="false">W3</f>
        <v>41.7104</v>
      </c>
      <c r="J3" s="55" t="n">
        <f aca="false">U3</f>
        <v>14387.3696</v>
      </c>
      <c r="K3" s="55" t="n">
        <f aca="false">X3</f>
        <v>44.4438</v>
      </c>
      <c r="L3" s="56" t="n">
        <v>14401.2784</v>
      </c>
      <c r="M3" s="56" t="n">
        <v>41.8931</v>
      </c>
      <c r="N3" s="56" t="n">
        <v>41.7078</v>
      </c>
      <c r="O3" s="56" t="n">
        <v>44.4403</v>
      </c>
      <c r="P3" s="57" t="n">
        <v>2216229</v>
      </c>
      <c r="Q3" s="56" t="n">
        <v>19006.52</v>
      </c>
      <c r="R3" s="95" t="n">
        <v>57.47</v>
      </c>
      <c r="S3" s="56" t="n">
        <f aca="false">Q3/3600</f>
        <v>5.27958888888889</v>
      </c>
      <c r="T3" s="58"/>
      <c r="U3" s="56" t="n">
        <v>14387.3696</v>
      </c>
      <c r="V3" s="56" t="n">
        <v>41.8922</v>
      </c>
      <c r="W3" s="56" t="n">
        <v>41.7104</v>
      </c>
      <c r="X3" s="56" t="n">
        <v>44.4438</v>
      </c>
      <c r="Y3" s="57" t="n">
        <v>2168808</v>
      </c>
      <c r="Z3" s="56" t="n">
        <v>19379.83</v>
      </c>
      <c r="AA3" s="95" t="n">
        <v>59.65</v>
      </c>
      <c r="AB3" s="56" t="n">
        <f aca="false">Z3/3600</f>
        <v>5.38328611111111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213971570627404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864.512</v>
      </c>
      <c r="E4" s="55" t="n">
        <f aca="false">N4</f>
        <v>40.0388</v>
      </c>
      <c r="F4" s="55" t="n">
        <f aca="false">L4</f>
        <v>5864.512</v>
      </c>
      <c r="G4" s="55" t="n">
        <f aca="false">O4</f>
        <v>42.4932</v>
      </c>
      <c r="H4" s="55" t="n">
        <f aca="false">U4</f>
        <v>5851.8736</v>
      </c>
      <c r="I4" s="55" t="n">
        <f aca="false">W4</f>
        <v>40.0361</v>
      </c>
      <c r="J4" s="55" t="n">
        <f aca="false">U4</f>
        <v>5851.8736</v>
      </c>
      <c r="K4" s="55" t="n">
        <f aca="false">X4</f>
        <v>42.4887</v>
      </c>
      <c r="L4" s="56" t="n">
        <v>5864.512</v>
      </c>
      <c r="M4" s="56" t="n">
        <v>39.4051</v>
      </c>
      <c r="N4" s="56" t="n">
        <v>40.0388</v>
      </c>
      <c r="O4" s="56" t="n">
        <v>42.4932</v>
      </c>
      <c r="P4" s="57" t="n">
        <v>1094207</v>
      </c>
      <c r="Q4" s="56" t="n">
        <v>16632.52</v>
      </c>
      <c r="R4" s="95" t="n">
        <v>49.15</v>
      </c>
      <c r="S4" s="56" t="n">
        <f aca="false">Q4/3600</f>
        <v>4.62014444444445</v>
      </c>
      <c r="T4" s="58"/>
      <c r="U4" s="56" t="n">
        <v>5851.8736</v>
      </c>
      <c r="V4" s="56" t="n">
        <v>39.4028</v>
      </c>
      <c r="W4" s="56" t="n">
        <v>40.0361</v>
      </c>
      <c r="X4" s="56" t="n">
        <v>42.4887</v>
      </c>
      <c r="Y4" s="57" t="n">
        <v>1057467</v>
      </c>
      <c r="Z4" s="56" t="n">
        <v>16612.45</v>
      </c>
      <c r="AA4" s="95" t="n">
        <v>49.3</v>
      </c>
      <c r="AB4" s="56" t="n">
        <f aca="false">Z4/3600</f>
        <v>4.61456944444444</v>
      </c>
      <c r="AC4" s="58"/>
      <c r="AD4" s="58"/>
      <c r="AE4" s="58"/>
      <c r="AF4" s="62" t="n">
        <f aca="false">IF(Y4=0,0,(Y4-P4)/P4)</f>
        <v>-0.0335768277848707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797.8976</v>
      </c>
      <c r="E5" s="55" t="n">
        <f aca="false">N5</f>
        <v>38.5267</v>
      </c>
      <c r="F5" s="55" t="n">
        <f aca="false">L5</f>
        <v>2797.8976</v>
      </c>
      <c r="G5" s="55" t="n">
        <f aca="false">O5</f>
        <v>40.5931</v>
      </c>
      <c r="H5" s="55" t="n">
        <f aca="false">U5</f>
        <v>2794.4704</v>
      </c>
      <c r="I5" s="55" t="n">
        <f aca="false">W5</f>
        <v>38.52</v>
      </c>
      <c r="J5" s="55" t="n">
        <f aca="false">U5</f>
        <v>2794.4704</v>
      </c>
      <c r="K5" s="55" t="n">
        <f aca="false">X5</f>
        <v>40.601</v>
      </c>
      <c r="L5" s="56" t="n">
        <v>2797.8976</v>
      </c>
      <c r="M5" s="56" t="n">
        <v>36.85</v>
      </c>
      <c r="N5" s="56" t="n">
        <v>38.5267</v>
      </c>
      <c r="O5" s="56" t="n">
        <v>40.5931</v>
      </c>
      <c r="P5" s="57" t="n">
        <v>641234</v>
      </c>
      <c r="Q5" s="56" t="n">
        <v>15711.02</v>
      </c>
      <c r="R5" s="95" t="n">
        <v>45.28</v>
      </c>
      <c r="S5" s="56" t="n">
        <f aca="false">Q5/3600</f>
        <v>4.36417222222222</v>
      </c>
      <c r="T5" s="58"/>
      <c r="U5" s="56" t="n">
        <v>2794.4704</v>
      </c>
      <c r="V5" s="56" t="n">
        <v>36.8507</v>
      </c>
      <c r="W5" s="56" t="n">
        <v>38.52</v>
      </c>
      <c r="X5" s="56" t="n">
        <v>40.601</v>
      </c>
      <c r="Y5" s="57" t="n">
        <v>617187</v>
      </c>
      <c r="Z5" s="56" t="n">
        <v>16134.06</v>
      </c>
      <c r="AA5" s="95" t="n">
        <v>45.99</v>
      </c>
      <c r="AB5" s="56" t="n">
        <f aca="false">Z5/3600</f>
        <v>4.48168333333333</v>
      </c>
      <c r="AC5" s="58"/>
      <c r="AD5" s="58"/>
      <c r="AE5" s="58"/>
      <c r="AF5" s="62" t="n">
        <f aca="false">IF(Y5=0,0,(Y5-P5)/P5)</f>
        <v>-0.0375011306324992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31.8544</v>
      </c>
      <c r="E6" s="64" t="n">
        <f aca="false">N6</f>
        <v>36.8305</v>
      </c>
      <c r="F6" s="64" t="n">
        <f aca="false">L6</f>
        <v>1431.8544</v>
      </c>
      <c r="G6" s="64" t="n">
        <f aca="false">O6</f>
        <v>38.7333</v>
      </c>
      <c r="H6" s="64" t="n">
        <f aca="false">U6</f>
        <v>1426.6464</v>
      </c>
      <c r="I6" s="64" t="n">
        <f aca="false">W6</f>
        <v>36.8339</v>
      </c>
      <c r="J6" s="64" t="n">
        <f aca="false">U6</f>
        <v>1426.6464</v>
      </c>
      <c r="K6" s="64" t="n">
        <f aca="false">X6</f>
        <v>38.7217</v>
      </c>
      <c r="L6" s="65" t="n">
        <v>1431.8544</v>
      </c>
      <c r="M6" s="65" t="n">
        <v>34.1993</v>
      </c>
      <c r="N6" s="65" t="n">
        <v>36.8305</v>
      </c>
      <c r="O6" s="65" t="n">
        <v>38.7333</v>
      </c>
      <c r="P6" s="66" t="n">
        <v>397580</v>
      </c>
      <c r="Q6" s="65" t="n">
        <v>14936.48</v>
      </c>
      <c r="R6" s="65" t="n">
        <v>41.9</v>
      </c>
      <c r="S6" s="65" t="n">
        <f aca="false">Q6/3600</f>
        <v>4.14902222222222</v>
      </c>
      <c r="T6" s="63"/>
      <c r="U6" s="65" t="n">
        <v>1426.6464</v>
      </c>
      <c r="V6" s="65" t="n">
        <v>34.1941</v>
      </c>
      <c r="W6" s="65" t="n">
        <v>36.8339</v>
      </c>
      <c r="X6" s="65" t="n">
        <v>38.7217</v>
      </c>
      <c r="Y6" s="66" t="n">
        <v>381305</v>
      </c>
      <c r="Z6" s="65" t="n">
        <v>15400.72</v>
      </c>
      <c r="AA6" s="65" t="n">
        <v>42.61</v>
      </c>
      <c r="AB6" s="65" t="n">
        <f aca="false">Z6/3600</f>
        <v>4.27797777777778</v>
      </c>
      <c r="AC6" s="63"/>
      <c r="AD6" s="63"/>
      <c r="AE6" s="63"/>
      <c r="AF6" s="62" t="n">
        <f aca="false">IF(Y6=0,0,(Y6-P6)/P6)</f>
        <v>-0.0409351577041099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6088.9968</v>
      </c>
      <c r="E7" s="55" t="n">
        <f aca="false">N7</f>
        <v>45.1707</v>
      </c>
      <c r="F7" s="55" t="n">
        <f aca="false">L7</f>
        <v>36088.9968</v>
      </c>
      <c r="G7" s="55" t="n">
        <f aca="false">O7</f>
        <v>44.7815</v>
      </c>
      <c r="H7" s="55" t="n">
        <f aca="false">U7</f>
        <v>36017.8752</v>
      </c>
      <c r="I7" s="55" t="n">
        <f aca="false">W7</f>
        <v>45.1679</v>
      </c>
      <c r="J7" s="55" t="n">
        <f aca="false">U7</f>
        <v>36017.8752</v>
      </c>
      <c r="K7" s="55" t="n">
        <f aca="false">X7</f>
        <v>44.7818</v>
      </c>
      <c r="L7" s="67" t="n">
        <v>36088.9968</v>
      </c>
      <c r="M7" s="67" t="n">
        <v>40.3837</v>
      </c>
      <c r="N7" s="67" t="n">
        <v>45.1707</v>
      </c>
      <c r="O7" s="67" t="n">
        <v>44.7815</v>
      </c>
      <c r="P7" s="68" t="n">
        <v>6531678</v>
      </c>
      <c r="Q7" s="56" t="n">
        <v>24721.13</v>
      </c>
      <c r="R7" s="95" t="n">
        <v>82.53</v>
      </c>
      <c r="S7" s="56" t="n">
        <f aca="false">Q7/3600</f>
        <v>6.86698055555556</v>
      </c>
      <c r="T7" s="58"/>
      <c r="U7" s="67" t="n">
        <v>36017.8752</v>
      </c>
      <c r="V7" s="67" t="n">
        <v>40.3848</v>
      </c>
      <c r="W7" s="67" t="n">
        <v>45.1679</v>
      </c>
      <c r="X7" s="67" t="n">
        <v>44.7818</v>
      </c>
      <c r="Y7" s="68" t="n">
        <v>6113088</v>
      </c>
      <c r="Z7" s="56" t="n">
        <v>25242.64</v>
      </c>
      <c r="AA7" s="95" t="n">
        <v>85.99</v>
      </c>
      <c r="AB7" s="56" t="n">
        <f aca="false">Z7/3600</f>
        <v>7.01184444444444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640861352932585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342.44</v>
      </c>
      <c r="E8" s="55" t="n">
        <f aca="false">N8</f>
        <v>43.1861</v>
      </c>
      <c r="F8" s="55" t="n">
        <f aca="false">L8</f>
        <v>17342.44</v>
      </c>
      <c r="G8" s="55" t="n">
        <f aca="false">O8</f>
        <v>43.3411</v>
      </c>
      <c r="H8" s="55" t="n">
        <f aca="false">U8</f>
        <v>17297.232</v>
      </c>
      <c r="I8" s="55" t="n">
        <f aca="false">W8</f>
        <v>43.1886</v>
      </c>
      <c r="J8" s="55" t="n">
        <f aca="false">U8</f>
        <v>17297.232</v>
      </c>
      <c r="K8" s="55" t="n">
        <f aca="false">X8</f>
        <v>43.3522</v>
      </c>
      <c r="L8" s="56" t="n">
        <v>17342.44</v>
      </c>
      <c r="M8" s="56" t="n">
        <v>37.3655</v>
      </c>
      <c r="N8" s="56" t="n">
        <v>43.1861</v>
      </c>
      <c r="O8" s="56" t="n">
        <v>43.3411</v>
      </c>
      <c r="P8" s="57" t="n">
        <v>3571885</v>
      </c>
      <c r="Q8" s="56" t="n">
        <v>21105.52</v>
      </c>
      <c r="R8" s="95" t="n">
        <v>68.62</v>
      </c>
      <c r="S8" s="56" t="n">
        <f aca="false">Q8/3600</f>
        <v>5.86264444444444</v>
      </c>
      <c r="T8" s="58"/>
      <c r="U8" s="56" t="n">
        <v>17297.232</v>
      </c>
      <c r="V8" s="56" t="n">
        <v>37.3679</v>
      </c>
      <c r="W8" s="56" t="n">
        <v>43.1886</v>
      </c>
      <c r="X8" s="56" t="n">
        <v>43.3522</v>
      </c>
      <c r="Y8" s="57" t="n">
        <v>3339203</v>
      </c>
      <c r="Z8" s="56" t="n">
        <v>21176.84</v>
      </c>
      <c r="AA8" s="95" t="n">
        <v>71.41</v>
      </c>
      <c r="AB8" s="56" t="n">
        <f aca="false">Z8/3600</f>
        <v>5.88245555555556</v>
      </c>
      <c r="AC8" s="58"/>
      <c r="AD8" s="58"/>
      <c r="AE8" s="58"/>
      <c r="AF8" s="62" t="n">
        <f aca="false">IF(Y8=0,0,(Y8-P8)/P8)</f>
        <v>-0.0651426347712762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041.8432</v>
      </c>
      <c r="E9" s="55" t="n">
        <f aca="false">N9</f>
        <v>41.1598</v>
      </c>
      <c r="F9" s="55" t="n">
        <f aca="false">L9</f>
        <v>9041.8432</v>
      </c>
      <c r="G9" s="55" t="n">
        <f aca="false">O9</f>
        <v>41.6628</v>
      </c>
      <c r="H9" s="55" t="n">
        <f aca="false">U9</f>
        <v>9013.5216</v>
      </c>
      <c r="I9" s="55" t="n">
        <f aca="false">W9</f>
        <v>41.1717</v>
      </c>
      <c r="J9" s="55" t="n">
        <f aca="false">U9</f>
        <v>9013.5216</v>
      </c>
      <c r="K9" s="55" t="n">
        <f aca="false">X9</f>
        <v>41.6669</v>
      </c>
      <c r="L9" s="56" t="n">
        <v>9041.8432</v>
      </c>
      <c r="M9" s="56" t="n">
        <v>34.3902</v>
      </c>
      <c r="N9" s="56" t="n">
        <v>41.1598</v>
      </c>
      <c r="O9" s="56" t="n">
        <v>41.6628</v>
      </c>
      <c r="P9" s="57" t="n">
        <v>2029777</v>
      </c>
      <c r="Q9" s="56" t="n">
        <v>19125.78</v>
      </c>
      <c r="R9" s="95" t="n">
        <v>61.8</v>
      </c>
      <c r="S9" s="56" t="n">
        <f aca="false">Q9/3600</f>
        <v>5.31271666666667</v>
      </c>
      <c r="T9" s="58"/>
      <c r="U9" s="56" t="n">
        <v>9013.5216</v>
      </c>
      <c r="V9" s="56" t="n">
        <v>34.3929</v>
      </c>
      <c r="W9" s="56" t="n">
        <v>41.1717</v>
      </c>
      <c r="X9" s="56" t="n">
        <v>41.6669</v>
      </c>
      <c r="Y9" s="57" t="n">
        <v>1893503</v>
      </c>
      <c r="Z9" s="56" t="n">
        <v>19152.2</v>
      </c>
      <c r="AA9" s="95" t="n">
        <v>63.77</v>
      </c>
      <c r="AB9" s="56" t="n">
        <f aca="false">Z9/3600</f>
        <v>5.32005555555556</v>
      </c>
      <c r="AC9" s="58"/>
      <c r="AD9" s="58"/>
      <c r="AE9" s="58"/>
      <c r="AF9" s="62" t="n">
        <f aca="false">IF(Y9=0,0,(Y9-P9)/P9)</f>
        <v>-0.067137424455987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026.0016</v>
      </c>
      <c r="E10" s="64" t="n">
        <f aca="false">N10</f>
        <v>38.9882</v>
      </c>
      <c r="F10" s="64" t="n">
        <f aca="false">L10</f>
        <v>5026.0016</v>
      </c>
      <c r="G10" s="64" t="n">
        <f aca="false">O10</f>
        <v>39.7583</v>
      </c>
      <c r="H10" s="64" t="n">
        <f aca="false">U10</f>
        <v>5010.3904</v>
      </c>
      <c r="I10" s="64" t="n">
        <f aca="false">W10</f>
        <v>38.9793</v>
      </c>
      <c r="J10" s="64" t="n">
        <f aca="false">U10</f>
        <v>5010.3904</v>
      </c>
      <c r="K10" s="64" t="n">
        <f aca="false">X10</f>
        <v>39.7413</v>
      </c>
      <c r="L10" s="65" t="n">
        <v>5026.0016</v>
      </c>
      <c r="M10" s="65" t="n">
        <v>31.6386</v>
      </c>
      <c r="N10" s="65" t="n">
        <v>38.9882</v>
      </c>
      <c r="O10" s="65" t="n">
        <v>39.7583</v>
      </c>
      <c r="P10" s="66" t="n">
        <v>1223197</v>
      </c>
      <c r="Q10" s="65" t="n">
        <v>17888.48</v>
      </c>
      <c r="R10" s="65" t="n">
        <v>57.11</v>
      </c>
      <c r="S10" s="65" t="n">
        <f aca="false">Q10/3600</f>
        <v>4.96902222222222</v>
      </c>
      <c r="T10" s="63"/>
      <c r="U10" s="65" t="n">
        <v>5010.3904</v>
      </c>
      <c r="V10" s="65" t="n">
        <v>31.6394</v>
      </c>
      <c r="W10" s="65" t="n">
        <v>38.9793</v>
      </c>
      <c r="X10" s="65" t="n">
        <v>39.7413</v>
      </c>
      <c r="Y10" s="66" t="n">
        <v>1143171</v>
      </c>
      <c r="Z10" s="65" t="n">
        <v>17928.03</v>
      </c>
      <c r="AA10" s="65" t="n">
        <v>59.71</v>
      </c>
      <c r="AB10" s="65" t="n">
        <f aca="false">Z10/3600</f>
        <v>4.98000833333333</v>
      </c>
      <c r="AC10" s="63"/>
      <c r="AD10" s="63"/>
      <c r="AE10" s="63"/>
      <c r="AF10" s="62" t="n">
        <f aca="false">IF(Y10=0,0,(Y10-P10)/P10)</f>
        <v>-0.0654236398552318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25835.4256</v>
      </c>
      <c r="E11" s="55" t="n">
        <f aca="false">N11</f>
        <v>39.7085</v>
      </c>
      <c r="F11" s="55" t="n">
        <f aca="false">L11</f>
        <v>225835.4256</v>
      </c>
      <c r="G11" s="55" t="n">
        <f aca="false">O11</f>
        <v>38.0602</v>
      </c>
      <c r="H11" s="55" t="n">
        <f aca="false">U11</f>
        <v>225796.3168</v>
      </c>
      <c r="I11" s="55" t="n">
        <f aca="false">W11</f>
        <v>39.7093</v>
      </c>
      <c r="J11" s="55" t="n">
        <f aca="false">U11</f>
        <v>225796.3168</v>
      </c>
      <c r="K11" s="55" t="n">
        <f aca="false">X11</f>
        <v>38.0605</v>
      </c>
      <c r="L11" s="56" t="n">
        <v>225835.4256</v>
      </c>
      <c r="M11" s="56" t="n">
        <v>39.2747</v>
      </c>
      <c r="N11" s="56" t="n">
        <v>39.7085</v>
      </c>
      <c r="O11" s="56" t="n">
        <v>38.0602</v>
      </c>
      <c r="P11" s="57" t="n">
        <v>4179932</v>
      </c>
      <c r="Q11" s="56" t="n">
        <v>70824.53</v>
      </c>
      <c r="R11" s="56" t="n">
        <v>195.99</v>
      </c>
      <c r="S11" s="56" t="n">
        <f aca="false">Q11/3600</f>
        <v>19.6734805555556</v>
      </c>
      <c r="T11" s="58"/>
      <c r="U11" s="56" t="n">
        <v>225796.3168</v>
      </c>
      <c r="V11" s="56" t="n">
        <v>39.2748</v>
      </c>
      <c r="W11" s="56" t="n">
        <v>39.7093</v>
      </c>
      <c r="X11" s="56" t="n">
        <v>38.0605</v>
      </c>
      <c r="Y11" s="57" t="n">
        <v>4004657</v>
      </c>
      <c r="Z11" s="56" t="n">
        <v>71289.04</v>
      </c>
      <c r="AA11" s="56" t="n">
        <v>197.86</v>
      </c>
      <c r="AB11" s="56" t="n">
        <f aca="false">Z11/3600</f>
        <v>19.8025111111111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419325003373261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6865.4992</v>
      </c>
      <c r="E12" s="55" t="n">
        <f aca="false">N12</f>
        <v>38.3371</v>
      </c>
      <c r="F12" s="55" t="n">
        <f aca="false">L12</f>
        <v>106865.4992</v>
      </c>
      <c r="G12" s="55" t="n">
        <f aca="false">O12</f>
        <v>36.6951</v>
      </c>
      <c r="H12" s="55" t="n">
        <f aca="false">U12</f>
        <v>106851.7088</v>
      </c>
      <c r="I12" s="55" t="n">
        <f aca="false">W12</f>
        <v>38.3361</v>
      </c>
      <c r="J12" s="55" t="n">
        <f aca="false">U12</f>
        <v>106851.7088</v>
      </c>
      <c r="K12" s="55" t="n">
        <f aca="false">X12</f>
        <v>36.6958</v>
      </c>
      <c r="L12" s="56" t="n">
        <v>106865.4992</v>
      </c>
      <c r="M12" s="56" t="n">
        <v>33.9413</v>
      </c>
      <c r="N12" s="56" t="n">
        <v>38.3371</v>
      </c>
      <c r="O12" s="56" t="n">
        <v>36.6951</v>
      </c>
      <c r="P12" s="57" t="n">
        <v>3742183</v>
      </c>
      <c r="Q12" s="56" t="n">
        <v>58059.58</v>
      </c>
      <c r="R12" s="56" t="n">
        <v>170.02</v>
      </c>
      <c r="S12" s="56" t="n">
        <f aca="false">Q12/3600</f>
        <v>16.1276611111111</v>
      </c>
      <c r="T12" s="58"/>
      <c r="U12" s="56" t="n">
        <v>106851.7088</v>
      </c>
      <c r="V12" s="56" t="n">
        <v>33.9425</v>
      </c>
      <c r="W12" s="56" t="n">
        <v>38.3361</v>
      </c>
      <c r="X12" s="56" t="n">
        <v>36.6958</v>
      </c>
      <c r="Y12" s="57" t="n">
        <v>3580327</v>
      </c>
      <c r="Z12" s="56" t="n">
        <v>58387.34</v>
      </c>
      <c r="AA12" s="56" t="n">
        <v>176.84</v>
      </c>
      <c r="AB12" s="56" t="n">
        <f aca="false">Z12/3600</f>
        <v>16.2187055555556</v>
      </c>
      <c r="AC12" s="58"/>
      <c r="AD12" s="58"/>
      <c r="AE12" s="58"/>
      <c r="AF12" s="62" t="n">
        <f aca="false">IF(Y12=0,0,(Y12-P12)/P12)</f>
        <v>-0.0432517597348927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284.8432</v>
      </c>
      <c r="E13" s="55" t="n">
        <f aca="false">N13</f>
        <v>37.2104</v>
      </c>
      <c r="F13" s="55" t="n">
        <f aca="false">L13</f>
        <v>29284.8432</v>
      </c>
      <c r="G13" s="55" t="n">
        <f aca="false">O13</f>
        <v>35.4701</v>
      </c>
      <c r="H13" s="55" t="n">
        <f aca="false">U13</f>
        <v>29270.4144</v>
      </c>
      <c r="I13" s="55" t="n">
        <f aca="false">W13</f>
        <v>37.2084</v>
      </c>
      <c r="J13" s="55" t="n">
        <f aca="false">U13</f>
        <v>29270.4144</v>
      </c>
      <c r="K13" s="55" t="n">
        <f aca="false">X13</f>
        <v>35.4738</v>
      </c>
      <c r="L13" s="56" t="n">
        <v>29284.8432</v>
      </c>
      <c r="M13" s="56" t="n">
        <v>29.6012</v>
      </c>
      <c r="N13" s="56" t="n">
        <v>37.2104</v>
      </c>
      <c r="O13" s="56" t="n">
        <v>35.4701</v>
      </c>
      <c r="P13" s="57" t="n">
        <v>1922616</v>
      </c>
      <c r="Q13" s="56" t="n">
        <v>42685.56</v>
      </c>
      <c r="R13" s="56" t="n">
        <v>134.12</v>
      </c>
      <c r="S13" s="56" t="n">
        <f aca="false">Q13/3600</f>
        <v>11.8571</v>
      </c>
      <c r="T13" s="58"/>
      <c r="U13" s="56" t="n">
        <v>29270.4144</v>
      </c>
      <c r="V13" s="56" t="n">
        <v>29.6013</v>
      </c>
      <c r="W13" s="56" t="n">
        <v>37.2084</v>
      </c>
      <c r="X13" s="56" t="n">
        <v>35.4738</v>
      </c>
      <c r="Y13" s="57" t="n">
        <v>1829259</v>
      </c>
      <c r="Z13" s="56" t="n">
        <v>42634.99</v>
      </c>
      <c r="AA13" s="56" t="n">
        <v>131.09</v>
      </c>
      <c r="AB13" s="56" t="n">
        <f aca="false">Z13/3600</f>
        <v>11.8430527777778</v>
      </c>
      <c r="AC13" s="58"/>
      <c r="AD13" s="58"/>
      <c r="AE13" s="58"/>
      <c r="AF13" s="62" t="n">
        <f aca="false">IF(Y13=0,0,(Y13-P13)/P13)</f>
        <v>-0.048557278208441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174.104</v>
      </c>
      <c r="E14" s="64" t="n">
        <f aca="false">N14</f>
        <v>35.9032</v>
      </c>
      <c r="F14" s="64" t="n">
        <f aca="false">L14</f>
        <v>8174.104</v>
      </c>
      <c r="G14" s="64" t="n">
        <f aca="false">O14</f>
        <v>34.0197</v>
      </c>
      <c r="H14" s="64" t="n">
        <f aca="false">U14</f>
        <v>8162.088</v>
      </c>
      <c r="I14" s="64" t="n">
        <f aca="false">W14</f>
        <v>35.9006</v>
      </c>
      <c r="J14" s="64" t="n">
        <f aca="false">U14</f>
        <v>8162.088</v>
      </c>
      <c r="K14" s="64" t="n">
        <f aca="false">X14</f>
        <v>34.0145</v>
      </c>
      <c r="L14" s="65" t="n">
        <v>8174.104</v>
      </c>
      <c r="M14" s="65" t="n">
        <v>28.1341</v>
      </c>
      <c r="N14" s="65" t="n">
        <v>35.9032</v>
      </c>
      <c r="O14" s="65" t="n">
        <v>34.0197</v>
      </c>
      <c r="P14" s="66" t="n">
        <v>797595</v>
      </c>
      <c r="Q14" s="65" t="n">
        <v>36328.38</v>
      </c>
      <c r="R14" s="65" t="n">
        <v>98.37</v>
      </c>
      <c r="S14" s="65" t="n">
        <f aca="false">Q14/3600</f>
        <v>10.0912166666667</v>
      </c>
      <c r="T14" s="63"/>
      <c r="U14" s="65" t="n">
        <v>8162.088</v>
      </c>
      <c r="V14" s="65" t="n">
        <v>28.1339</v>
      </c>
      <c r="W14" s="65" t="n">
        <v>35.9006</v>
      </c>
      <c r="X14" s="65" t="n">
        <v>34.0145</v>
      </c>
      <c r="Y14" s="66" t="n">
        <v>750749</v>
      </c>
      <c r="Z14" s="65" t="n">
        <v>36558.45</v>
      </c>
      <c r="AA14" s="65" t="n">
        <v>95.35</v>
      </c>
      <c r="AB14" s="65" t="n">
        <f aca="false">Z14/3600</f>
        <v>10.155125</v>
      </c>
      <c r="AC14" s="63"/>
      <c r="AD14" s="63"/>
      <c r="AE14" s="63"/>
      <c r="AF14" s="62" t="n">
        <f aca="false">IF(Y14=0,0,(Y14-P14)/P14)</f>
        <v>-0.0587340692958206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4032.8832</v>
      </c>
      <c r="E15" s="55" t="n">
        <f aca="false">N15</f>
        <v>46.8443</v>
      </c>
      <c r="F15" s="55" t="n">
        <f aca="false">L15</f>
        <v>24032.8832</v>
      </c>
      <c r="G15" s="55" t="n">
        <f aca="false">O15</f>
        <v>46.4737</v>
      </c>
      <c r="H15" s="55" t="n">
        <f aca="false">U15</f>
        <v>24025.176</v>
      </c>
      <c r="I15" s="55" t="n">
        <f aca="false">W15</f>
        <v>46.841</v>
      </c>
      <c r="J15" s="55" t="n">
        <f aca="false">U15</f>
        <v>24025.176</v>
      </c>
      <c r="K15" s="55" t="n">
        <f aca="false">X15</f>
        <v>46.4719</v>
      </c>
      <c r="L15" s="67" t="n">
        <v>24032.8832</v>
      </c>
      <c r="M15" s="67" t="n">
        <v>41.6188</v>
      </c>
      <c r="N15" s="67" t="n">
        <v>46.8443</v>
      </c>
      <c r="O15" s="67" t="n">
        <v>46.4737</v>
      </c>
      <c r="P15" s="68" t="n">
        <v>1722046</v>
      </c>
      <c r="Q15" s="56" t="n">
        <v>42067.41</v>
      </c>
      <c r="R15" s="56" t="n">
        <v>119.23</v>
      </c>
      <c r="S15" s="56" t="n">
        <f aca="false">Q15/3600</f>
        <v>11.6853916666667</v>
      </c>
      <c r="T15" s="58"/>
      <c r="U15" s="67" t="n">
        <v>24025.176</v>
      </c>
      <c r="V15" s="67" t="n">
        <v>41.6186</v>
      </c>
      <c r="W15" s="67" t="n">
        <v>46.841</v>
      </c>
      <c r="X15" s="67" t="n">
        <v>46.4719</v>
      </c>
      <c r="Y15" s="68" t="n">
        <v>1651593</v>
      </c>
      <c r="Z15" s="56" t="n">
        <v>43723.36</v>
      </c>
      <c r="AA15" s="56" t="n">
        <v>115.6</v>
      </c>
      <c r="AB15" s="56" t="n">
        <f aca="false">Z15/3600</f>
        <v>12.1453777777778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409123798086695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374.7392</v>
      </c>
      <c r="E16" s="55" t="n">
        <f aca="false">N16</f>
        <v>46.0205</v>
      </c>
      <c r="F16" s="55" t="n">
        <f aca="false">L16</f>
        <v>6374.7392</v>
      </c>
      <c r="G16" s="55" t="n">
        <f aca="false">O16</f>
        <v>45.8304</v>
      </c>
      <c r="H16" s="55" t="n">
        <f aca="false">U16</f>
        <v>6363.312</v>
      </c>
      <c r="I16" s="55" t="n">
        <f aca="false">W16</f>
        <v>46.0204</v>
      </c>
      <c r="J16" s="55" t="n">
        <f aca="false">U16</f>
        <v>6363.312</v>
      </c>
      <c r="K16" s="55" t="n">
        <f aca="false">X16</f>
        <v>45.8307</v>
      </c>
      <c r="L16" s="56" t="n">
        <v>6374.7392</v>
      </c>
      <c r="M16" s="56" t="n">
        <v>40.2315</v>
      </c>
      <c r="N16" s="56" t="n">
        <v>46.0205</v>
      </c>
      <c r="O16" s="56" t="n">
        <v>45.8304</v>
      </c>
      <c r="P16" s="57" t="n">
        <v>876700</v>
      </c>
      <c r="Q16" s="56" t="n">
        <v>36086.72</v>
      </c>
      <c r="R16" s="56" t="n">
        <v>96.3</v>
      </c>
      <c r="S16" s="56" t="n">
        <f aca="false">Q16/3600</f>
        <v>10.0240888888889</v>
      </c>
      <c r="T16" s="58"/>
      <c r="U16" s="56" t="n">
        <v>6363.312</v>
      </c>
      <c r="V16" s="56" t="n">
        <v>40.2317</v>
      </c>
      <c r="W16" s="56" t="n">
        <v>46.0204</v>
      </c>
      <c r="X16" s="56" t="n">
        <v>45.8307</v>
      </c>
      <c r="Y16" s="57" t="n">
        <v>839302</v>
      </c>
      <c r="Z16" s="56" t="n">
        <v>37078.97</v>
      </c>
      <c r="AA16" s="56" t="n">
        <v>98.65</v>
      </c>
      <c r="AB16" s="56" t="n">
        <f aca="false">Z16/3600</f>
        <v>10.2997138888889</v>
      </c>
      <c r="AC16" s="58"/>
      <c r="AD16" s="58"/>
      <c r="AE16" s="58"/>
      <c r="AF16" s="62" t="n">
        <f aca="false">IF(Y16=0,0,(Y16-P16)/P16)</f>
        <v>-0.0426576936238166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62.2464</v>
      </c>
      <c r="E17" s="55" t="n">
        <f aca="false">N17</f>
        <v>45.1188</v>
      </c>
      <c r="F17" s="55" t="n">
        <f aca="false">L17</f>
        <v>2662.2464</v>
      </c>
      <c r="G17" s="55" t="n">
        <f aca="false">O17</f>
        <v>45.1238</v>
      </c>
      <c r="H17" s="55" t="n">
        <f aca="false">U17</f>
        <v>2657.3008</v>
      </c>
      <c r="I17" s="55" t="n">
        <f aca="false">W17</f>
        <v>45.1005</v>
      </c>
      <c r="J17" s="55" t="n">
        <f aca="false">U17</f>
        <v>2657.3008</v>
      </c>
      <c r="K17" s="55" t="n">
        <f aca="false">X17</f>
        <v>45.1154</v>
      </c>
      <c r="L17" s="56" t="n">
        <v>2662.2464</v>
      </c>
      <c r="M17" s="56" t="n">
        <v>38.9268</v>
      </c>
      <c r="N17" s="56" t="n">
        <v>45.1188</v>
      </c>
      <c r="O17" s="56" t="n">
        <v>45.1238</v>
      </c>
      <c r="P17" s="57" t="n">
        <v>509203</v>
      </c>
      <c r="Q17" s="56" t="n">
        <v>34443.65</v>
      </c>
      <c r="R17" s="56" t="n">
        <v>84.02</v>
      </c>
      <c r="S17" s="56" t="n">
        <f aca="false">Q17/3600</f>
        <v>9.56768055555556</v>
      </c>
      <c r="T17" s="58"/>
      <c r="U17" s="56" t="n">
        <v>2657.3008</v>
      </c>
      <c r="V17" s="56" t="n">
        <v>38.9285</v>
      </c>
      <c r="W17" s="56" t="n">
        <v>45.1005</v>
      </c>
      <c r="X17" s="56" t="n">
        <v>45.1154</v>
      </c>
      <c r="Y17" s="57" t="n">
        <v>485605</v>
      </c>
      <c r="Z17" s="56" t="n">
        <v>35015.61</v>
      </c>
      <c r="AA17" s="56" t="n">
        <v>83.23</v>
      </c>
      <c r="AB17" s="56" t="n">
        <f aca="false">Z17/3600</f>
        <v>9.72655833333333</v>
      </c>
      <c r="AC17" s="58"/>
      <c r="AD17" s="58"/>
      <c r="AE17" s="58"/>
      <c r="AF17" s="62" t="n">
        <f aca="false">IF(Y17=0,0,(Y17-P17)/P17)</f>
        <v>-0.0463430105478562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65.9376</v>
      </c>
      <c r="E18" s="64" t="n">
        <f aca="false">N18</f>
        <v>44.0986</v>
      </c>
      <c r="F18" s="64" t="n">
        <f aca="false">L18</f>
        <v>1265.9376</v>
      </c>
      <c r="G18" s="64" t="n">
        <f aca="false">O18</f>
        <v>44.2888</v>
      </c>
      <c r="H18" s="64" t="n">
        <f aca="false">U18</f>
        <v>1261.8384</v>
      </c>
      <c r="I18" s="64" t="n">
        <f aca="false">W18</f>
        <v>44.1296</v>
      </c>
      <c r="J18" s="64" t="n">
        <f aca="false">U18</f>
        <v>1261.8384</v>
      </c>
      <c r="K18" s="64" t="n">
        <f aca="false">X18</f>
        <v>44.2756</v>
      </c>
      <c r="L18" s="65" t="n">
        <v>1265.9376</v>
      </c>
      <c r="M18" s="65" t="n">
        <v>37.2317</v>
      </c>
      <c r="N18" s="65" t="n">
        <v>44.0986</v>
      </c>
      <c r="O18" s="65" t="n">
        <v>44.2888</v>
      </c>
      <c r="P18" s="66" t="n">
        <v>296899</v>
      </c>
      <c r="Q18" s="65" t="n">
        <v>33357.07</v>
      </c>
      <c r="R18" s="65" t="n">
        <v>77</v>
      </c>
      <c r="S18" s="65" t="n">
        <f aca="false">Q18/3600</f>
        <v>9.26585277777778</v>
      </c>
      <c r="T18" s="63"/>
      <c r="U18" s="65" t="n">
        <v>1261.8384</v>
      </c>
      <c r="V18" s="65" t="n">
        <v>37.2204</v>
      </c>
      <c r="W18" s="65" t="n">
        <v>44.1296</v>
      </c>
      <c r="X18" s="65" t="n">
        <v>44.2756</v>
      </c>
      <c r="Y18" s="66" t="n">
        <v>284625</v>
      </c>
      <c r="Z18" s="65" t="n">
        <v>33523.64</v>
      </c>
      <c r="AA18" s="65" t="n">
        <v>75.2</v>
      </c>
      <c r="AB18" s="65" t="n">
        <f aca="false">Z18/3600</f>
        <v>9.31212222222222</v>
      </c>
      <c r="AC18" s="63"/>
      <c r="AD18" s="63"/>
      <c r="AE18" s="63"/>
      <c r="AF18" s="62" t="n">
        <f aca="false">IF(Y18=0,0,(Y18-P18)/P18)</f>
        <v>-0.0413406579341796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250.4104</v>
      </c>
      <c r="E19" s="55" t="n">
        <f aca="false">N19</f>
        <v>43.7715</v>
      </c>
      <c r="F19" s="55" t="n">
        <f aca="false">L19</f>
        <v>5250.4104</v>
      </c>
      <c r="G19" s="55" t="n">
        <f aca="false">O19</f>
        <v>45.572</v>
      </c>
      <c r="H19" s="55" t="n">
        <f aca="false">U19</f>
        <v>5243.7184</v>
      </c>
      <c r="I19" s="55" t="n">
        <f aca="false">W19</f>
        <v>43.7721</v>
      </c>
      <c r="J19" s="55" t="n">
        <f aca="false">U19</f>
        <v>5243.7184</v>
      </c>
      <c r="K19" s="55" t="n">
        <f aca="false">X19</f>
        <v>45.569</v>
      </c>
      <c r="L19" s="56" t="n">
        <v>5250.4104</v>
      </c>
      <c r="M19" s="56" t="n">
        <v>41.8804</v>
      </c>
      <c r="N19" s="56" t="n">
        <v>43.7715</v>
      </c>
      <c r="O19" s="56" t="n">
        <v>45.572</v>
      </c>
      <c r="P19" s="57" t="n">
        <v>1277068</v>
      </c>
      <c r="Q19" s="56" t="n">
        <v>16689.7</v>
      </c>
      <c r="R19" s="95" t="n">
        <v>48.94</v>
      </c>
      <c r="S19" s="56" t="n">
        <f aca="false">Q19/3600</f>
        <v>4.63602777777778</v>
      </c>
      <c r="T19" s="58"/>
      <c r="U19" s="56" t="n">
        <v>5243.7184</v>
      </c>
      <c r="V19" s="56" t="n">
        <v>41.8802</v>
      </c>
      <c r="W19" s="56" t="n">
        <v>43.7721</v>
      </c>
      <c r="X19" s="56" t="n">
        <v>45.569</v>
      </c>
      <c r="Y19" s="57" t="n">
        <v>1217768</v>
      </c>
      <c r="Z19" s="56" t="n">
        <v>16874.42</v>
      </c>
      <c r="AA19" s="95" t="n">
        <v>50.74</v>
      </c>
      <c r="AB19" s="56" t="n">
        <f aca="false">Z19/3600</f>
        <v>4.68733888888889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464344890013688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380.3792</v>
      </c>
      <c r="E20" s="55" t="n">
        <f aca="false">N20</f>
        <v>42.4165</v>
      </c>
      <c r="F20" s="55" t="n">
        <f aca="false">L20</f>
        <v>2380.3792</v>
      </c>
      <c r="G20" s="55" t="n">
        <f aca="false">O20</f>
        <v>43.6169</v>
      </c>
      <c r="H20" s="55" t="n">
        <f aca="false">U20</f>
        <v>2377.9528</v>
      </c>
      <c r="I20" s="55" t="n">
        <f aca="false">W20</f>
        <v>42.4232</v>
      </c>
      <c r="J20" s="55" t="n">
        <f aca="false">U20</f>
        <v>2377.9528</v>
      </c>
      <c r="K20" s="55" t="n">
        <f aca="false">X20</f>
        <v>43.618</v>
      </c>
      <c r="L20" s="56" t="n">
        <v>2380.3792</v>
      </c>
      <c r="M20" s="56" t="n">
        <v>39.9926</v>
      </c>
      <c r="N20" s="56" t="n">
        <v>42.4165</v>
      </c>
      <c r="O20" s="56" t="n">
        <v>43.6169</v>
      </c>
      <c r="P20" s="57" t="n">
        <v>717303</v>
      </c>
      <c r="Q20" s="56" t="n">
        <v>14399.57</v>
      </c>
      <c r="R20" s="95" t="n">
        <v>43.66</v>
      </c>
      <c r="S20" s="56" t="n">
        <f aca="false">Q20/3600</f>
        <v>3.99988055555556</v>
      </c>
      <c r="T20" s="58"/>
      <c r="U20" s="56" t="n">
        <v>2377.9528</v>
      </c>
      <c r="V20" s="56" t="n">
        <v>39.9929</v>
      </c>
      <c r="W20" s="56" t="n">
        <v>42.4232</v>
      </c>
      <c r="X20" s="56" t="n">
        <v>43.618</v>
      </c>
      <c r="Y20" s="57" t="n">
        <v>689193</v>
      </c>
      <c r="Z20" s="56" t="n">
        <v>14663.78</v>
      </c>
      <c r="AA20" s="95" t="n">
        <v>45.16</v>
      </c>
      <c r="AB20" s="56" t="n">
        <f aca="false">Z20/3600</f>
        <v>4.07327222222222</v>
      </c>
      <c r="AC20" s="58"/>
      <c r="AD20" s="58"/>
      <c r="AE20" s="58"/>
      <c r="AF20" s="62" t="n">
        <f aca="false">IF(Y20=0,0,(Y20-P20)/P20)</f>
        <v>-0.0391884601068168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57.8296</v>
      </c>
      <c r="E21" s="55" t="n">
        <f aca="false">N21</f>
        <v>41.0669</v>
      </c>
      <c r="F21" s="55" t="n">
        <f aca="false">L21</f>
        <v>1157.8296</v>
      </c>
      <c r="G21" s="55" t="n">
        <f aca="false">O21</f>
        <v>41.9673</v>
      </c>
      <c r="H21" s="55" t="n">
        <f aca="false">U21</f>
        <v>1155.1016</v>
      </c>
      <c r="I21" s="55" t="n">
        <f aca="false">W21</f>
        <v>41.0642</v>
      </c>
      <c r="J21" s="55" t="n">
        <f aca="false">U21</f>
        <v>1155.1016</v>
      </c>
      <c r="K21" s="55" t="n">
        <f aca="false">X21</f>
        <v>41.9675</v>
      </c>
      <c r="L21" s="56" t="n">
        <v>1157.8296</v>
      </c>
      <c r="M21" s="56" t="n">
        <v>37.6516</v>
      </c>
      <c r="N21" s="56" t="n">
        <v>41.0669</v>
      </c>
      <c r="O21" s="56" t="n">
        <v>41.9673</v>
      </c>
      <c r="P21" s="57" t="n">
        <v>407863</v>
      </c>
      <c r="Q21" s="56" t="n">
        <v>13663.79</v>
      </c>
      <c r="R21" s="95" t="n">
        <v>38.67</v>
      </c>
      <c r="S21" s="56" t="n">
        <f aca="false">Q21/3600</f>
        <v>3.79549722222222</v>
      </c>
      <c r="T21" s="58"/>
      <c r="U21" s="56" t="n">
        <v>1155.1016</v>
      </c>
      <c r="V21" s="56" t="n">
        <v>37.6538</v>
      </c>
      <c r="W21" s="56" t="n">
        <v>41.0642</v>
      </c>
      <c r="X21" s="56" t="n">
        <v>41.9675</v>
      </c>
      <c r="Y21" s="57" t="n">
        <v>384838</v>
      </c>
      <c r="Z21" s="56" t="n">
        <v>13719.86</v>
      </c>
      <c r="AA21" s="95" t="n">
        <v>37.91</v>
      </c>
      <c r="AB21" s="56" t="n">
        <f aca="false">Z21/3600</f>
        <v>3.81107222222222</v>
      </c>
      <c r="AC21" s="58"/>
      <c r="AD21" s="58"/>
      <c r="AE21" s="58"/>
      <c r="AF21" s="62" t="n">
        <f aca="false">IF(Y21=0,0,(Y21-P21)/P21)</f>
        <v>-0.0564527794872298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77.8176</v>
      </c>
      <c r="E22" s="64" t="n">
        <f aca="false">N22</f>
        <v>39.699</v>
      </c>
      <c r="F22" s="64" t="n">
        <f aca="false">L22</f>
        <v>577.8176</v>
      </c>
      <c r="G22" s="64" t="n">
        <f aca="false">O22</f>
        <v>40.6079</v>
      </c>
      <c r="H22" s="64" t="n">
        <f aca="false">U22</f>
        <v>576.288</v>
      </c>
      <c r="I22" s="64" t="n">
        <f aca="false">W22</f>
        <v>39.6919</v>
      </c>
      <c r="J22" s="64" t="n">
        <f aca="false">U22</f>
        <v>576.288</v>
      </c>
      <c r="K22" s="64" t="n">
        <f aca="false">X22</f>
        <v>40.6136</v>
      </c>
      <c r="L22" s="65" t="n">
        <v>577.8176</v>
      </c>
      <c r="M22" s="65" t="n">
        <v>35.261</v>
      </c>
      <c r="N22" s="65" t="n">
        <v>39.699</v>
      </c>
      <c r="O22" s="65" t="n">
        <v>40.6079</v>
      </c>
      <c r="P22" s="66" t="n">
        <v>240092</v>
      </c>
      <c r="Q22" s="65" t="n">
        <v>12823.26</v>
      </c>
      <c r="R22" s="65" t="n">
        <v>34.75</v>
      </c>
      <c r="S22" s="65" t="n">
        <f aca="false">Q22/3600</f>
        <v>3.56201666666667</v>
      </c>
      <c r="T22" s="63"/>
      <c r="U22" s="65" t="n">
        <v>576.288</v>
      </c>
      <c r="V22" s="65" t="n">
        <v>35.2602</v>
      </c>
      <c r="W22" s="65" t="n">
        <v>39.6919</v>
      </c>
      <c r="X22" s="65" t="n">
        <v>40.6136</v>
      </c>
      <c r="Y22" s="66" t="n">
        <v>227822</v>
      </c>
      <c r="Z22" s="65" t="n">
        <v>12937.5</v>
      </c>
      <c r="AA22" s="65" t="n">
        <v>34.47</v>
      </c>
      <c r="AB22" s="65" t="n">
        <f aca="false">Z22/3600</f>
        <v>3.59375</v>
      </c>
      <c r="AC22" s="63"/>
      <c r="AD22" s="63"/>
      <c r="AE22" s="63"/>
      <c r="AF22" s="62" t="n">
        <f aca="false">IF(Y22=0,0,(Y22-P22)/P22)</f>
        <v>-0.0511054095929894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249.616</v>
      </c>
      <c r="E23" s="69" t="n">
        <f aca="false">N23</f>
        <v>42.6371</v>
      </c>
      <c r="F23" s="69" t="n">
        <f aca="false">L23</f>
        <v>8249.616</v>
      </c>
      <c r="G23" s="69" t="n">
        <f aca="false">O23</f>
        <v>43.9797</v>
      </c>
      <c r="H23" s="69" t="n">
        <f aca="false">U23</f>
        <v>8237.4232</v>
      </c>
      <c r="I23" s="69" t="n">
        <f aca="false">W23</f>
        <v>42.6441</v>
      </c>
      <c r="J23" s="69" t="n">
        <f aca="false">U23</f>
        <v>8237.4232</v>
      </c>
      <c r="K23" s="69" t="n">
        <f aca="false">X23</f>
        <v>43.9808</v>
      </c>
      <c r="L23" s="67" t="n">
        <v>8249.616</v>
      </c>
      <c r="M23" s="67" t="n">
        <v>40.2048</v>
      </c>
      <c r="N23" s="67" t="n">
        <v>42.6371</v>
      </c>
      <c r="O23" s="67" t="n">
        <v>43.9797</v>
      </c>
      <c r="P23" s="68" t="n">
        <v>2148952</v>
      </c>
      <c r="Q23" s="67" t="n">
        <v>15970.99</v>
      </c>
      <c r="R23" s="95" t="n">
        <v>51.38</v>
      </c>
      <c r="S23" s="67" t="n">
        <f aca="false">Q23/3600</f>
        <v>4.43638611111111</v>
      </c>
      <c r="T23" s="70"/>
      <c r="U23" s="67" t="n">
        <v>8237.4232</v>
      </c>
      <c r="V23" s="67" t="n">
        <v>40.2038</v>
      </c>
      <c r="W23" s="67" t="n">
        <v>42.6441</v>
      </c>
      <c r="X23" s="67" t="n">
        <v>43.9808</v>
      </c>
      <c r="Y23" s="68" t="n">
        <v>2014595</v>
      </c>
      <c r="Z23" s="67" t="n">
        <v>16076.58</v>
      </c>
      <c r="AA23" s="95" t="n">
        <v>52.58</v>
      </c>
      <c r="AB23" s="67" t="n">
        <f aca="false">Z23/3600</f>
        <v>4.46571666666667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62522103797572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96.008</v>
      </c>
      <c r="E24" s="55" t="n">
        <f aca="false">N24</f>
        <v>40.8695</v>
      </c>
      <c r="F24" s="55" t="n">
        <f aca="false">L24</f>
        <v>3596.008</v>
      </c>
      <c r="G24" s="55" t="n">
        <f aca="false">O24</f>
        <v>41.6151</v>
      </c>
      <c r="H24" s="55" t="n">
        <f aca="false">U24</f>
        <v>3589.1232</v>
      </c>
      <c r="I24" s="55" t="n">
        <f aca="false">W24</f>
        <v>40.8667</v>
      </c>
      <c r="J24" s="55" t="n">
        <f aca="false">U24</f>
        <v>3589.1232</v>
      </c>
      <c r="K24" s="55" t="n">
        <f aca="false">X24</f>
        <v>41.6153</v>
      </c>
      <c r="L24" s="56" t="n">
        <v>3596.008</v>
      </c>
      <c r="M24" s="56" t="n">
        <v>37.6505</v>
      </c>
      <c r="N24" s="56" t="n">
        <v>40.8695</v>
      </c>
      <c r="O24" s="56" t="n">
        <v>41.6151</v>
      </c>
      <c r="P24" s="57" t="n">
        <v>1179219</v>
      </c>
      <c r="Q24" s="56" t="n">
        <v>13969.34</v>
      </c>
      <c r="R24" s="95" t="n">
        <v>44.78</v>
      </c>
      <c r="S24" s="56" t="n">
        <f aca="false">Q24/3600</f>
        <v>3.88037222222222</v>
      </c>
      <c r="T24" s="58"/>
      <c r="U24" s="56" t="n">
        <v>3589.1232</v>
      </c>
      <c r="V24" s="56" t="n">
        <v>37.6481</v>
      </c>
      <c r="W24" s="56" t="n">
        <v>40.8667</v>
      </c>
      <c r="X24" s="56" t="n">
        <v>41.6153</v>
      </c>
      <c r="Y24" s="57" t="n">
        <v>1105541</v>
      </c>
      <c r="Z24" s="56" t="n">
        <v>14200.22</v>
      </c>
      <c r="AA24" s="95" t="n">
        <v>45.87</v>
      </c>
      <c r="AB24" s="56" t="n">
        <f aca="false">Z24/3600</f>
        <v>3.94450555555556</v>
      </c>
      <c r="AC24" s="58"/>
      <c r="AD24" s="58"/>
      <c r="AE24" s="58"/>
      <c r="AF24" s="62" t="n">
        <f aca="false">IF(Y24=0,0,(Y24-P24)/P24)</f>
        <v>-0.0624803365617413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57.1864</v>
      </c>
      <c r="E25" s="55" t="n">
        <f aca="false">N25</f>
        <v>39.1163</v>
      </c>
      <c r="F25" s="55" t="n">
        <f aca="false">L25</f>
        <v>1657.1864</v>
      </c>
      <c r="G25" s="55" t="n">
        <f aca="false">O25</f>
        <v>39.7175</v>
      </c>
      <c r="H25" s="55" t="n">
        <f aca="false">U25</f>
        <v>1652.4136</v>
      </c>
      <c r="I25" s="55" t="n">
        <f aca="false">W25</f>
        <v>39.1119</v>
      </c>
      <c r="J25" s="55" t="n">
        <f aca="false">U25</f>
        <v>1652.4136</v>
      </c>
      <c r="K25" s="55" t="n">
        <f aca="false">X25</f>
        <v>39.7166</v>
      </c>
      <c r="L25" s="56" t="n">
        <v>1657.1864</v>
      </c>
      <c r="M25" s="56" t="n">
        <v>35.023</v>
      </c>
      <c r="N25" s="56" t="n">
        <v>39.1163</v>
      </c>
      <c r="O25" s="56" t="n">
        <v>39.7175</v>
      </c>
      <c r="P25" s="57" t="n">
        <v>681108</v>
      </c>
      <c r="Q25" s="56" t="n">
        <v>12991.37</v>
      </c>
      <c r="R25" s="95" t="n">
        <v>39.83</v>
      </c>
      <c r="S25" s="56" t="n">
        <f aca="false">Q25/3600</f>
        <v>3.60871388888889</v>
      </c>
      <c r="T25" s="58"/>
      <c r="U25" s="56" t="n">
        <v>1652.4136</v>
      </c>
      <c r="V25" s="56" t="n">
        <v>35.0208</v>
      </c>
      <c r="W25" s="56" t="n">
        <v>39.1119</v>
      </c>
      <c r="X25" s="56" t="n">
        <v>39.7166</v>
      </c>
      <c r="Y25" s="57" t="n">
        <v>631490</v>
      </c>
      <c r="Z25" s="56" t="n">
        <v>13192.84</v>
      </c>
      <c r="AA25" s="95" t="n">
        <v>39.35</v>
      </c>
      <c r="AB25" s="56" t="n">
        <f aca="false">Z25/3600</f>
        <v>3.66467777777778</v>
      </c>
      <c r="AC25" s="58"/>
      <c r="AD25" s="58"/>
      <c r="AE25" s="58"/>
      <c r="AF25" s="62" t="n">
        <f aca="false">IF(Y25=0,0,(Y25-P25)/P25)</f>
        <v>-0.0728489461289546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63.0624</v>
      </c>
      <c r="E26" s="64" t="n">
        <f aca="false">N26</f>
        <v>37.3574</v>
      </c>
      <c r="F26" s="64" t="n">
        <f aca="false">L26</f>
        <v>763.0624</v>
      </c>
      <c r="G26" s="64" t="n">
        <f aca="false">O26</f>
        <v>38.3412</v>
      </c>
      <c r="H26" s="64" t="n">
        <f aca="false">U26</f>
        <v>760.3096</v>
      </c>
      <c r="I26" s="64" t="n">
        <f aca="false">W26</f>
        <v>37.3482</v>
      </c>
      <c r="J26" s="64" t="n">
        <f aca="false">U26</f>
        <v>760.3096</v>
      </c>
      <c r="K26" s="64" t="n">
        <f aca="false">X26</f>
        <v>38.3393</v>
      </c>
      <c r="L26" s="65" t="n">
        <v>763.0624</v>
      </c>
      <c r="M26" s="65" t="n">
        <v>32.5112</v>
      </c>
      <c r="N26" s="65" t="n">
        <v>37.3574</v>
      </c>
      <c r="O26" s="65" t="n">
        <v>38.3412</v>
      </c>
      <c r="P26" s="66" t="n">
        <v>381915</v>
      </c>
      <c r="Q26" s="65" t="n">
        <v>12637.64</v>
      </c>
      <c r="R26" s="65" t="n">
        <v>35.51</v>
      </c>
      <c r="S26" s="65" t="n">
        <f aca="false">Q26/3600</f>
        <v>3.51045555555556</v>
      </c>
      <c r="T26" s="63"/>
      <c r="U26" s="65" t="n">
        <v>760.3096</v>
      </c>
      <c r="V26" s="65" t="n">
        <v>32.5103</v>
      </c>
      <c r="W26" s="65" t="n">
        <v>37.3482</v>
      </c>
      <c r="X26" s="65" t="n">
        <v>38.3393</v>
      </c>
      <c r="Y26" s="66" t="n">
        <v>354628</v>
      </c>
      <c r="Z26" s="65" t="n">
        <v>12522.68</v>
      </c>
      <c r="AA26" s="65" t="n">
        <v>35.89</v>
      </c>
      <c r="AB26" s="65" t="n">
        <f aca="false">Z26/3600</f>
        <v>3.47852222222222</v>
      </c>
      <c r="AC26" s="63"/>
      <c r="AD26" s="63"/>
      <c r="AE26" s="63"/>
      <c r="AF26" s="62" t="n">
        <f aca="false">IF(Y26=0,0,(Y26-P26)/P26)</f>
        <v>-0.0714478352512994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184.1216</v>
      </c>
      <c r="E27" s="69" t="n">
        <f aca="false">N27</f>
        <v>40.1487</v>
      </c>
      <c r="F27" s="69" t="n">
        <f aca="false">L27</f>
        <v>20184.1216</v>
      </c>
      <c r="G27" s="69" t="n">
        <f aca="false">O27</f>
        <v>43.7881</v>
      </c>
      <c r="H27" s="69" t="n">
        <f aca="false">U27</f>
        <v>20150.0728</v>
      </c>
      <c r="I27" s="69" t="n">
        <f aca="false">W27</f>
        <v>40.1466</v>
      </c>
      <c r="J27" s="69" t="n">
        <f aca="false">U27</f>
        <v>20150.0728</v>
      </c>
      <c r="K27" s="69" t="n">
        <f aca="false">X27</f>
        <v>43.7894</v>
      </c>
      <c r="L27" s="67" t="n">
        <v>20184.1216</v>
      </c>
      <c r="M27" s="67" t="n">
        <v>38.6545</v>
      </c>
      <c r="N27" s="67" t="n">
        <v>40.1487</v>
      </c>
      <c r="O27" s="67" t="n">
        <v>43.7881</v>
      </c>
      <c r="P27" s="68" t="n">
        <v>4203403</v>
      </c>
      <c r="Q27" s="67" t="n">
        <v>36242.45</v>
      </c>
      <c r="R27" s="95" t="n">
        <v>103.74</v>
      </c>
      <c r="S27" s="67" t="n">
        <f aca="false">Q27/3600</f>
        <v>10.0673472222222</v>
      </c>
      <c r="T27" s="70"/>
      <c r="U27" s="67" t="n">
        <v>20150.0728</v>
      </c>
      <c r="V27" s="67" t="n">
        <v>38.6538</v>
      </c>
      <c r="W27" s="67" t="n">
        <v>40.1466</v>
      </c>
      <c r="X27" s="67" t="n">
        <v>43.7894</v>
      </c>
      <c r="Y27" s="68" t="n">
        <v>3852446</v>
      </c>
      <c r="Z27" s="67" t="n">
        <v>36246.76</v>
      </c>
      <c r="AA27" s="95" t="n">
        <v>102.86</v>
      </c>
      <c r="AB27" s="67" t="n">
        <f aca="false">Z27/3600</f>
        <v>10.0685444444444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834935408287048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479.2648</v>
      </c>
      <c r="E28" s="55" t="n">
        <f aca="false">N28</f>
        <v>39.1951</v>
      </c>
      <c r="F28" s="55" t="n">
        <f aca="false">L28</f>
        <v>6479.2648</v>
      </c>
      <c r="G28" s="55" t="n">
        <f aca="false">O28</f>
        <v>42.0614</v>
      </c>
      <c r="H28" s="55" t="n">
        <f aca="false">U28</f>
        <v>6456.7576</v>
      </c>
      <c r="I28" s="55" t="n">
        <f aca="false">W28</f>
        <v>39.1959</v>
      </c>
      <c r="J28" s="55" t="n">
        <f aca="false">U28</f>
        <v>6456.7576</v>
      </c>
      <c r="K28" s="55" t="n">
        <f aca="false">X28</f>
        <v>42.0603</v>
      </c>
      <c r="L28" s="56" t="n">
        <v>6479.2648</v>
      </c>
      <c r="M28" s="56" t="n">
        <v>37.0466</v>
      </c>
      <c r="N28" s="56" t="n">
        <v>39.1951</v>
      </c>
      <c r="O28" s="56" t="n">
        <v>42.0614</v>
      </c>
      <c r="P28" s="57" t="n">
        <v>2078738</v>
      </c>
      <c r="Q28" s="56" t="n">
        <v>29837.27</v>
      </c>
      <c r="R28" s="95" t="n">
        <v>81.01</v>
      </c>
      <c r="S28" s="56" t="n">
        <f aca="false">Q28/3600</f>
        <v>8.28813055555556</v>
      </c>
      <c r="T28" s="58"/>
      <c r="U28" s="56" t="n">
        <v>6456.7576</v>
      </c>
      <c r="V28" s="56" t="n">
        <v>37.0433</v>
      </c>
      <c r="W28" s="56" t="n">
        <v>39.1959</v>
      </c>
      <c r="X28" s="56" t="n">
        <v>42.0603</v>
      </c>
      <c r="Y28" s="57" t="n">
        <v>1897357</v>
      </c>
      <c r="Z28" s="56" t="n">
        <v>29558.15</v>
      </c>
      <c r="AA28" s="95" t="n">
        <v>82.62</v>
      </c>
      <c r="AB28" s="56" t="n">
        <f aca="false">Z28/3600</f>
        <v>8.21059722222222</v>
      </c>
      <c r="AC28" s="58"/>
      <c r="AD28" s="58"/>
      <c r="AE28" s="58"/>
      <c r="AF28" s="62" t="n">
        <f aca="false">IF(Y28=0,0,(Y28-P28)/P28)</f>
        <v>-0.0872553443483498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10.168</v>
      </c>
      <c r="E29" s="55" t="n">
        <f aca="false">N29</f>
        <v>38.1938</v>
      </c>
      <c r="F29" s="55" t="n">
        <f aca="false">L29</f>
        <v>3010.168</v>
      </c>
      <c r="G29" s="55" t="n">
        <f aca="false">O29</f>
        <v>40.1877</v>
      </c>
      <c r="H29" s="55" t="n">
        <f aca="false">U29</f>
        <v>2998.456</v>
      </c>
      <c r="I29" s="55" t="n">
        <f aca="false">W29</f>
        <v>38.1891</v>
      </c>
      <c r="J29" s="55" t="n">
        <f aca="false">U29</f>
        <v>2998.456</v>
      </c>
      <c r="K29" s="55" t="n">
        <f aca="false">X29</f>
        <v>40.1864</v>
      </c>
      <c r="L29" s="56" t="n">
        <v>3010.168</v>
      </c>
      <c r="M29" s="56" t="n">
        <v>35.156</v>
      </c>
      <c r="N29" s="56" t="n">
        <v>38.1938</v>
      </c>
      <c r="O29" s="56" t="n">
        <v>40.1877</v>
      </c>
      <c r="P29" s="57" t="n">
        <v>1228022</v>
      </c>
      <c r="Q29" s="56" t="n">
        <v>27015.18</v>
      </c>
      <c r="R29" s="95" t="n">
        <v>72.48</v>
      </c>
      <c r="S29" s="56" t="n">
        <f aca="false">Q29/3600</f>
        <v>7.50421666666667</v>
      </c>
      <c r="T29" s="58"/>
      <c r="U29" s="56" t="n">
        <v>2998.456</v>
      </c>
      <c r="V29" s="56" t="n">
        <v>35.1566</v>
      </c>
      <c r="W29" s="56" t="n">
        <v>38.1891</v>
      </c>
      <c r="X29" s="56" t="n">
        <v>40.1864</v>
      </c>
      <c r="Y29" s="57" t="n">
        <v>1120721</v>
      </c>
      <c r="Z29" s="56" t="n">
        <v>27301.91</v>
      </c>
      <c r="AA29" s="95" t="n">
        <v>71.81</v>
      </c>
      <c r="AB29" s="56" t="n">
        <f aca="false">Z29/3600</f>
        <v>7.58386388888889</v>
      </c>
      <c r="AC29" s="58"/>
      <c r="AD29" s="58"/>
      <c r="AE29" s="58"/>
      <c r="AF29" s="62" t="n">
        <f aca="false">IF(Y29=0,0,(Y29-P29)/P29)</f>
        <v>-0.087377099107345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08.1488</v>
      </c>
      <c r="E30" s="64" t="n">
        <f aca="false">N30</f>
        <v>36.8749</v>
      </c>
      <c r="F30" s="64" t="n">
        <f aca="false">L30</f>
        <v>1508.1488</v>
      </c>
      <c r="G30" s="64" t="n">
        <f aca="false">O30</f>
        <v>38.1796</v>
      </c>
      <c r="H30" s="64" t="n">
        <f aca="false">U30</f>
        <v>1502.5464</v>
      </c>
      <c r="I30" s="64" t="n">
        <f aca="false">W30</f>
        <v>36.8807</v>
      </c>
      <c r="J30" s="64" t="n">
        <f aca="false">U30</f>
        <v>1502.5464</v>
      </c>
      <c r="K30" s="64" t="n">
        <f aca="false">X30</f>
        <v>38.1574</v>
      </c>
      <c r="L30" s="65" t="n">
        <v>1508.1488</v>
      </c>
      <c r="M30" s="65" t="n">
        <v>32.9777</v>
      </c>
      <c r="N30" s="65" t="n">
        <v>36.8749</v>
      </c>
      <c r="O30" s="65" t="n">
        <v>38.1796</v>
      </c>
      <c r="P30" s="66" t="n">
        <v>732121</v>
      </c>
      <c r="Q30" s="65" t="n">
        <v>25534.75</v>
      </c>
      <c r="R30" s="65" t="n">
        <v>66.21</v>
      </c>
      <c r="S30" s="65" t="n">
        <f aca="false">Q30/3600</f>
        <v>7.09298611111111</v>
      </c>
      <c r="T30" s="63"/>
      <c r="U30" s="65" t="n">
        <v>1502.5464</v>
      </c>
      <c r="V30" s="65" t="n">
        <v>32.9753</v>
      </c>
      <c r="W30" s="65" t="n">
        <v>36.8807</v>
      </c>
      <c r="X30" s="65" t="n">
        <v>38.1574</v>
      </c>
      <c r="Y30" s="66" t="n">
        <v>670041</v>
      </c>
      <c r="Z30" s="65" t="n">
        <v>26165.89</v>
      </c>
      <c r="AA30" s="65" t="n">
        <v>65.05</v>
      </c>
      <c r="AB30" s="65" t="n">
        <f aca="false">Z30/3600</f>
        <v>7.26830277777778</v>
      </c>
      <c r="AC30" s="63"/>
      <c r="AD30" s="63"/>
      <c r="AE30" s="63"/>
      <c r="AF30" s="62" t="n">
        <f aca="false">IF(Y30=0,0,(Y30-P30)/P30)</f>
        <v>-0.0847947265547635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9105.0776</v>
      </c>
      <c r="E31" s="71" t="n">
        <f aca="false">N31</f>
        <v>43.9335</v>
      </c>
      <c r="F31" s="71" t="n">
        <f aca="false">L31</f>
        <v>19105.0776</v>
      </c>
      <c r="G31" s="71" t="n">
        <f aca="false">O31</f>
        <v>45.2535</v>
      </c>
      <c r="H31" s="71" t="n">
        <f aca="false">U31</f>
        <v>19067.56</v>
      </c>
      <c r="I31" s="71" t="n">
        <f aca="false">W31</f>
        <v>43.9362</v>
      </c>
      <c r="J31" s="71" t="n">
        <f aca="false">U31</f>
        <v>19067.56</v>
      </c>
      <c r="K31" s="71" t="n">
        <f aca="false">X31</f>
        <v>45.2543</v>
      </c>
      <c r="L31" s="67" t="n">
        <v>19105.0776</v>
      </c>
      <c r="M31" s="67" t="n">
        <v>39.3287</v>
      </c>
      <c r="N31" s="67" t="n">
        <v>43.9335</v>
      </c>
      <c r="O31" s="67" t="n">
        <v>45.2535</v>
      </c>
      <c r="P31" s="68" t="n">
        <v>4604528</v>
      </c>
      <c r="Q31" s="67" t="n">
        <v>38816.96</v>
      </c>
      <c r="R31" s="95" t="n">
        <v>117.23</v>
      </c>
      <c r="S31" s="67" t="n">
        <f aca="false">Q31/3600</f>
        <v>10.7824888888889</v>
      </c>
      <c r="T31" s="70"/>
      <c r="U31" s="67" t="n">
        <v>19067.56</v>
      </c>
      <c r="V31" s="67" t="n">
        <v>39.3295</v>
      </c>
      <c r="W31" s="67" t="n">
        <v>43.9362</v>
      </c>
      <c r="X31" s="67" t="n">
        <v>45.2543</v>
      </c>
      <c r="Y31" s="68" t="n">
        <v>4145803</v>
      </c>
      <c r="Z31" s="67" t="n">
        <v>39816.16</v>
      </c>
      <c r="AA31" s="95" t="n">
        <v>116.53</v>
      </c>
      <c r="AB31" s="67" t="n">
        <f aca="false">Z31/3600</f>
        <v>11.0600444444444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996247606703662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676.7224</v>
      </c>
      <c r="E32" s="72" t="n">
        <f aca="false">N32</f>
        <v>42.562</v>
      </c>
      <c r="F32" s="72" t="n">
        <f aca="false">L32</f>
        <v>6676.7224</v>
      </c>
      <c r="G32" s="72" t="n">
        <f aca="false">O32</f>
        <v>43.0947</v>
      </c>
      <c r="H32" s="72" t="n">
        <f aca="false">U32</f>
        <v>6650.2912</v>
      </c>
      <c r="I32" s="72" t="n">
        <f aca="false">W32</f>
        <v>42.5681</v>
      </c>
      <c r="J32" s="72" t="n">
        <f aca="false">U32</f>
        <v>6650.2912</v>
      </c>
      <c r="K32" s="72" t="n">
        <f aca="false">X32</f>
        <v>43.0959</v>
      </c>
      <c r="L32" s="56" t="n">
        <v>6676.7224</v>
      </c>
      <c r="M32" s="56" t="n">
        <v>37.6037</v>
      </c>
      <c r="N32" s="56" t="n">
        <v>42.562</v>
      </c>
      <c r="O32" s="56" t="n">
        <v>43.0947</v>
      </c>
      <c r="P32" s="57" t="n">
        <v>2542633</v>
      </c>
      <c r="Q32" s="56" t="n">
        <v>33807.22</v>
      </c>
      <c r="R32" s="95" t="n">
        <v>97.07</v>
      </c>
      <c r="S32" s="56" t="n">
        <f aca="false">Q32/3600</f>
        <v>9.39089444444445</v>
      </c>
      <c r="T32" s="58"/>
      <c r="U32" s="56" t="n">
        <v>6650.2912</v>
      </c>
      <c r="V32" s="56" t="n">
        <v>37.6027</v>
      </c>
      <c r="W32" s="56" t="n">
        <v>42.5681</v>
      </c>
      <c r="X32" s="56" t="n">
        <v>43.0959</v>
      </c>
      <c r="Y32" s="57" t="n">
        <v>2287485</v>
      </c>
      <c r="Z32" s="56" t="n">
        <v>34328.4</v>
      </c>
      <c r="AA32" s="95" t="n">
        <v>98.88</v>
      </c>
      <c r="AB32" s="56" t="n">
        <f aca="false">Z32/3600</f>
        <v>9.53566666666667</v>
      </c>
      <c r="AC32" s="58"/>
      <c r="AD32" s="58"/>
      <c r="AE32" s="58"/>
      <c r="AF32" s="62" t="n">
        <f aca="false">IF(Y32=0,0,(Y32-P32)/P32)</f>
        <v>-0.10034794640044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051.6752</v>
      </c>
      <c r="E33" s="72" t="n">
        <f aca="false">N33</f>
        <v>41.0024</v>
      </c>
      <c r="F33" s="72" t="n">
        <f aca="false">L33</f>
        <v>3051.6752</v>
      </c>
      <c r="G33" s="72" t="n">
        <f aca="false">O33</f>
        <v>40.8172</v>
      </c>
      <c r="H33" s="72" t="n">
        <f aca="false">U33</f>
        <v>3037.2136</v>
      </c>
      <c r="I33" s="72" t="n">
        <f aca="false">W33</f>
        <v>41.013</v>
      </c>
      <c r="J33" s="72" t="n">
        <f aca="false">U33</f>
        <v>3037.2136</v>
      </c>
      <c r="K33" s="72" t="n">
        <f aca="false">X33</f>
        <v>40.8291</v>
      </c>
      <c r="L33" s="56" t="n">
        <v>3051.6752</v>
      </c>
      <c r="M33" s="56" t="n">
        <v>35.7437</v>
      </c>
      <c r="N33" s="56" t="n">
        <v>41.0024</v>
      </c>
      <c r="O33" s="56" t="n">
        <v>40.8172</v>
      </c>
      <c r="P33" s="57" t="n">
        <v>1428050</v>
      </c>
      <c r="Q33" s="56" t="n">
        <v>30778.48</v>
      </c>
      <c r="R33" s="95" t="n">
        <v>88.89</v>
      </c>
      <c r="S33" s="56" t="n">
        <f aca="false">Q33/3600</f>
        <v>8.54957777777778</v>
      </c>
      <c r="T33" s="58"/>
      <c r="U33" s="56" t="n">
        <v>3037.2136</v>
      </c>
      <c r="V33" s="56" t="n">
        <v>35.7454</v>
      </c>
      <c r="W33" s="56" t="n">
        <v>41.013</v>
      </c>
      <c r="X33" s="56" t="n">
        <v>40.8291</v>
      </c>
      <c r="Y33" s="57" t="n">
        <v>1286212</v>
      </c>
      <c r="Z33" s="56" t="n">
        <v>30754.32</v>
      </c>
      <c r="AA33" s="95" t="n">
        <v>87.89</v>
      </c>
      <c r="AB33" s="56" t="n">
        <f aca="false">Z33/3600</f>
        <v>8.54286666666667</v>
      </c>
      <c r="AC33" s="58"/>
      <c r="AD33" s="58"/>
      <c r="AE33" s="58"/>
      <c r="AF33" s="62" t="n">
        <f aca="false">IF(Y33=0,0,(Y33-P33)/P33)</f>
        <v>-0.0993228528412871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548.7144</v>
      </c>
      <c r="E34" s="73" t="n">
        <f aca="false">N34</f>
        <v>39.2554</v>
      </c>
      <c r="F34" s="73" t="n">
        <f aca="false">L34</f>
        <v>1548.7144</v>
      </c>
      <c r="G34" s="73" t="n">
        <f aca="false">O34</f>
        <v>38.5599</v>
      </c>
      <c r="H34" s="73" t="n">
        <f aca="false">U34</f>
        <v>1541.2496</v>
      </c>
      <c r="I34" s="73" t="n">
        <f aca="false">W34</f>
        <v>39.2683</v>
      </c>
      <c r="J34" s="73" t="n">
        <f aca="false">U34</f>
        <v>1541.2496</v>
      </c>
      <c r="K34" s="73" t="n">
        <f aca="false">X34</f>
        <v>38.5574</v>
      </c>
      <c r="L34" s="65" t="n">
        <v>1548.7144</v>
      </c>
      <c r="M34" s="65" t="n">
        <v>33.7604</v>
      </c>
      <c r="N34" s="65" t="n">
        <v>39.2554</v>
      </c>
      <c r="O34" s="65" t="n">
        <v>38.5599</v>
      </c>
      <c r="P34" s="66" t="n">
        <v>809772</v>
      </c>
      <c r="Q34" s="65" t="n">
        <v>28943.38</v>
      </c>
      <c r="R34" s="65" t="n">
        <v>82.95</v>
      </c>
      <c r="S34" s="65" t="n">
        <f aca="false">Q34/3600</f>
        <v>8.03982777777778</v>
      </c>
      <c r="T34" s="63"/>
      <c r="U34" s="65" t="n">
        <v>1541.2496</v>
      </c>
      <c r="V34" s="65" t="n">
        <v>33.7623</v>
      </c>
      <c r="W34" s="65" t="n">
        <v>39.2683</v>
      </c>
      <c r="X34" s="65" t="n">
        <v>38.5574</v>
      </c>
      <c r="Y34" s="66" t="n">
        <v>729357</v>
      </c>
      <c r="Z34" s="65" t="n">
        <v>28859.26</v>
      </c>
      <c r="AA34" s="65" t="n">
        <v>81.85</v>
      </c>
      <c r="AB34" s="65" t="n">
        <f aca="false">Z34/3600</f>
        <v>8.01646111111111</v>
      </c>
      <c r="AC34" s="63"/>
      <c r="AD34" s="63"/>
      <c r="AE34" s="63"/>
      <c r="AF34" s="62" t="n">
        <f aca="false">IF(Y34=0,0,(Y34-P34)/P34)</f>
        <v>-0.0993057305019191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246.908</v>
      </c>
      <c r="E35" s="71" t="n">
        <f aca="false">N35</f>
        <v>42.3398</v>
      </c>
      <c r="F35" s="71" t="n">
        <f aca="false">L35</f>
        <v>41246.908</v>
      </c>
      <c r="G35" s="71" t="n">
        <f aca="false">O35</f>
        <v>44.4214</v>
      </c>
      <c r="H35" s="71" t="n">
        <f aca="false">U35</f>
        <v>41244.5744</v>
      </c>
      <c r="I35" s="71" t="n">
        <f aca="false">W35</f>
        <v>42.3326</v>
      </c>
      <c r="J35" s="71" t="n">
        <f aca="false">U35</f>
        <v>41244.5744</v>
      </c>
      <c r="K35" s="71" t="n">
        <f aca="false">X35</f>
        <v>44.4163</v>
      </c>
      <c r="L35" s="67" t="n">
        <v>41246.908</v>
      </c>
      <c r="M35" s="67" t="n">
        <v>37.5958</v>
      </c>
      <c r="N35" s="67" t="n">
        <v>42.3398</v>
      </c>
      <c r="O35" s="67" t="n">
        <v>44.4214</v>
      </c>
      <c r="P35" s="68" t="n">
        <v>6430983</v>
      </c>
      <c r="Q35" s="67" t="n">
        <v>49951.95</v>
      </c>
      <c r="R35" s="95" t="n">
        <v>159.49</v>
      </c>
      <c r="S35" s="67" t="n">
        <f aca="false">Q35/3600</f>
        <v>13.8755416666667</v>
      </c>
      <c r="T35" s="70"/>
      <c r="U35" s="67" t="n">
        <v>41244.5744</v>
      </c>
      <c r="V35" s="67" t="n">
        <v>37.5957</v>
      </c>
      <c r="W35" s="67" t="n">
        <v>42.3326</v>
      </c>
      <c r="X35" s="67" t="n">
        <v>44.4163</v>
      </c>
      <c r="Y35" s="68" t="n">
        <v>6427694</v>
      </c>
      <c r="Z35" s="67" t="n">
        <v>49821.47</v>
      </c>
      <c r="AA35" s="95" t="n">
        <v>163.18</v>
      </c>
      <c r="AB35" s="67" t="n">
        <f aca="false">Z35/3600</f>
        <v>13.8392972222222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0051143036764364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810.74</v>
      </c>
      <c r="E36" s="72" t="n">
        <f aca="false">N36</f>
        <v>41.0379</v>
      </c>
      <c r="F36" s="72" t="n">
        <f aca="false">L36</f>
        <v>7810.74</v>
      </c>
      <c r="G36" s="72" t="n">
        <f aca="false">O36</f>
        <v>43.216</v>
      </c>
      <c r="H36" s="72" t="n">
        <f aca="false">U36</f>
        <v>7805.7272</v>
      </c>
      <c r="I36" s="72" t="n">
        <f aca="false">W36</f>
        <v>41.0377</v>
      </c>
      <c r="J36" s="72" t="n">
        <f aca="false">U36</f>
        <v>7805.7272</v>
      </c>
      <c r="K36" s="72" t="n">
        <f aca="false">X36</f>
        <v>43.2123</v>
      </c>
      <c r="L36" s="56" t="n">
        <v>7810.74</v>
      </c>
      <c r="M36" s="56" t="n">
        <v>35.4501</v>
      </c>
      <c r="N36" s="56" t="n">
        <v>41.0379</v>
      </c>
      <c r="O36" s="56" t="n">
        <v>43.216</v>
      </c>
      <c r="P36" s="57" t="n">
        <v>1868157</v>
      </c>
      <c r="Q36" s="56" t="n">
        <v>36531.16</v>
      </c>
      <c r="R36" s="95" t="n">
        <v>108.51</v>
      </c>
      <c r="S36" s="56" t="n">
        <f aca="false">Q36/3600</f>
        <v>10.1475444444444</v>
      </c>
      <c r="T36" s="58"/>
      <c r="U36" s="56" t="n">
        <v>7805.7272</v>
      </c>
      <c r="V36" s="56" t="n">
        <v>35.4491</v>
      </c>
      <c r="W36" s="56" t="n">
        <v>41.0377</v>
      </c>
      <c r="X36" s="56" t="n">
        <v>43.2123</v>
      </c>
      <c r="Y36" s="57" t="n">
        <v>1812813</v>
      </c>
      <c r="Z36" s="56" t="n">
        <v>36361.2</v>
      </c>
      <c r="AA36" s="95" t="n">
        <v>110.57</v>
      </c>
      <c r="AB36" s="56" t="n">
        <f aca="false">Z36/3600</f>
        <v>10.1003333333333</v>
      </c>
      <c r="AC36" s="58"/>
      <c r="AD36" s="58"/>
      <c r="AE36" s="58"/>
      <c r="AF36" s="62" t="n">
        <f aca="false">IF(Y36=0,0,(Y36-P36)/P36)</f>
        <v>-0.0296249191047648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68.4416</v>
      </c>
      <c r="E37" s="72" t="n">
        <f aca="false">N37</f>
        <v>39.4801</v>
      </c>
      <c r="F37" s="72" t="n">
        <f aca="false">L37</f>
        <v>2468.4416</v>
      </c>
      <c r="G37" s="72" t="n">
        <f aca="false">O37</f>
        <v>41.8466</v>
      </c>
      <c r="H37" s="72" t="n">
        <f aca="false">U37</f>
        <v>2465.1072</v>
      </c>
      <c r="I37" s="72" t="n">
        <f aca="false">W37</f>
        <v>39.4697</v>
      </c>
      <c r="J37" s="72" t="n">
        <f aca="false">U37</f>
        <v>2465.1072</v>
      </c>
      <c r="K37" s="72" t="n">
        <f aca="false">X37</f>
        <v>41.8528</v>
      </c>
      <c r="L37" s="56" t="n">
        <v>2468.4416</v>
      </c>
      <c r="M37" s="56" t="n">
        <v>34.0054</v>
      </c>
      <c r="N37" s="56" t="n">
        <v>39.4801</v>
      </c>
      <c r="O37" s="56" t="n">
        <v>41.8466</v>
      </c>
      <c r="P37" s="57" t="n">
        <v>810413</v>
      </c>
      <c r="Q37" s="56" t="n">
        <v>32733.63</v>
      </c>
      <c r="R37" s="95" t="n">
        <v>91.43</v>
      </c>
      <c r="S37" s="56" t="n">
        <f aca="false">Q37/3600</f>
        <v>9.092675</v>
      </c>
      <c r="T37" s="58"/>
      <c r="U37" s="56" t="n">
        <v>2465.1072</v>
      </c>
      <c r="V37" s="56" t="n">
        <v>34.0037</v>
      </c>
      <c r="W37" s="56" t="n">
        <v>39.4697</v>
      </c>
      <c r="X37" s="56" t="n">
        <v>41.8528</v>
      </c>
      <c r="Y37" s="57" t="n">
        <v>773407</v>
      </c>
      <c r="Z37" s="56" t="n">
        <v>32920.77</v>
      </c>
      <c r="AA37" s="95" t="n">
        <v>91.66</v>
      </c>
      <c r="AB37" s="56" t="n">
        <f aca="false">Z37/3600</f>
        <v>9.14465833333333</v>
      </c>
      <c r="AC37" s="58"/>
      <c r="AD37" s="58"/>
      <c r="AE37" s="58"/>
      <c r="AF37" s="62" t="n">
        <f aca="false">IF(Y37=0,0,(Y37-P37)/P37)</f>
        <v>-0.0456631371905436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60.5168</v>
      </c>
      <c r="E38" s="73" t="n">
        <f aca="false">N38</f>
        <v>37.8731</v>
      </c>
      <c r="F38" s="73" t="n">
        <f aca="false">L38</f>
        <v>1060.5168</v>
      </c>
      <c r="G38" s="73" t="n">
        <f aca="false">O38</f>
        <v>40.3497</v>
      </c>
      <c r="H38" s="73" t="n">
        <f aca="false">U38</f>
        <v>1058.8192</v>
      </c>
      <c r="I38" s="73" t="n">
        <f aca="false">W38</f>
        <v>37.8784</v>
      </c>
      <c r="J38" s="73" t="n">
        <f aca="false">U38</f>
        <v>1058.8192</v>
      </c>
      <c r="K38" s="73" t="n">
        <f aca="false">X38</f>
        <v>40.3385</v>
      </c>
      <c r="L38" s="65" t="n">
        <v>1060.5168</v>
      </c>
      <c r="M38" s="65" t="n">
        <v>32.2211</v>
      </c>
      <c r="N38" s="65" t="n">
        <v>37.8731</v>
      </c>
      <c r="O38" s="65" t="n">
        <v>40.3497</v>
      </c>
      <c r="P38" s="66" t="n">
        <v>434547</v>
      </c>
      <c r="Q38" s="65" t="n">
        <v>31651.87</v>
      </c>
      <c r="R38" s="65" t="n">
        <v>84.32</v>
      </c>
      <c r="S38" s="65" t="n">
        <f aca="false">Q38/3600</f>
        <v>8.79218611111111</v>
      </c>
      <c r="T38" s="63"/>
      <c r="U38" s="65" t="n">
        <v>1058.8192</v>
      </c>
      <c r="V38" s="65" t="n">
        <v>32.216</v>
      </c>
      <c r="W38" s="65" t="n">
        <v>37.8784</v>
      </c>
      <c r="X38" s="65" t="n">
        <v>40.3385</v>
      </c>
      <c r="Y38" s="66" t="n">
        <v>406861</v>
      </c>
      <c r="Z38" s="65" t="n">
        <v>32579.32</v>
      </c>
      <c r="AA38" s="65" t="n">
        <v>87.76</v>
      </c>
      <c r="AB38" s="65" t="n">
        <f aca="false">Z38/3600</f>
        <v>9.04981111111111</v>
      </c>
      <c r="AC38" s="63"/>
      <c r="AD38" s="63"/>
      <c r="AE38" s="63"/>
      <c r="AF38" s="62" t="n">
        <f aca="false">IF(Y38=0,0,(Y38-P38)/P38)</f>
        <v>-0.0637123257093019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758.3968</v>
      </c>
      <c r="E39" s="71" t="n">
        <f aca="false">N39</f>
        <v>43.1773</v>
      </c>
      <c r="F39" s="71" t="n">
        <f aca="false">L39</f>
        <v>3758.3968</v>
      </c>
      <c r="G39" s="71" t="n">
        <f aca="false">O39</f>
        <v>43.8415</v>
      </c>
      <c r="H39" s="71" t="n">
        <f aca="false">U39</f>
        <v>3743.9584</v>
      </c>
      <c r="I39" s="71" t="n">
        <f aca="false">W39</f>
        <v>43.1856</v>
      </c>
      <c r="J39" s="71" t="n">
        <f aca="false">U39</f>
        <v>3743.9584</v>
      </c>
      <c r="K39" s="71" t="n">
        <f aca="false">X39</f>
        <v>43.8533</v>
      </c>
      <c r="L39" s="67" t="n">
        <v>3758.3968</v>
      </c>
      <c r="M39" s="67" t="n">
        <v>40.6033</v>
      </c>
      <c r="N39" s="67" t="n">
        <v>43.1773</v>
      </c>
      <c r="O39" s="67" t="n">
        <v>43.8415</v>
      </c>
      <c r="P39" s="68" t="n">
        <v>1275878</v>
      </c>
      <c r="Q39" s="67" t="n">
        <v>7249.61</v>
      </c>
      <c r="R39" s="95" t="n">
        <v>20.27</v>
      </c>
      <c r="S39" s="67" t="n">
        <f aca="false">Q39/3600</f>
        <v>2.01378055555556</v>
      </c>
      <c r="T39" s="70"/>
      <c r="U39" s="67" t="n">
        <v>3743.9584</v>
      </c>
      <c r="V39" s="67" t="n">
        <v>40.5975</v>
      </c>
      <c r="W39" s="67" t="n">
        <v>43.1856</v>
      </c>
      <c r="X39" s="67" t="n">
        <v>43.8533</v>
      </c>
      <c r="Y39" s="68" t="n">
        <v>1139171</v>
      </c>
      <c r="Z39" s="67" t="n">
        <v>7499.3</v>
      </c>
      <c r="AA39" s="95" t="n">
        <v>20.21</v>
      </c>
      <c r="AB39" s="67" t="n">
        <f aca="false">Z39/3600</f>
        <v>2.08313888888889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0714739183527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06.0056</v>
      </c>
      <c r="E40" s="72" t="n">
        <f aca="false">N40</f>
        <v>40.7072</v>
      </c>
      <c r="F40" s="72" t="n">
        <f aca="false">L40</f>
        <v>1806.0056</v>
      </c>
      <c r="G40" s="72" t="n">
        <f aca="false">O40</f>
        <v>40.997</v>
      </c>
      <c r="H40" s="72" t="n">
        <f aca="false">U40</f>
        <v>1798.4528</v>
      </c>
      <c r="I40" s="72" t="n">
        <f aca="false">W40</f>
        <v>40.7171</v>
      </c>
      <c r="J40" s="72" t="n">
        <f aca="false">U40</f>
        <v>1798.4528</v>
      </c>
      <c r="K40" s="72" t="n">
        <f aca="false">X40</f>
        <v>40.9914</v>
      </c>
      <c r="L40" s="56" t="n">
        <v>1806.0056</v>
      </c>
      <c r="M40" s="56" t="n">
        <v>37.4392</v>
      </c>
      <c r="N40" s="56" t="n">
        <v>40.7072</v>
      </c>
      <c r="O40" s="56" t="n">
        <v>40.997</v>
      </c>
      <c r="P40" s="57" t="n">
        <v>765373</v>
      </c>
      <c r="Q40" s="56" t="n">
        <v>6297.66</v>
      </c>
      <c r="R40" s="95" t="n">
        <v>16.69</v>
      </c>
      <c r="S40" s="56" t="n">
        <f aca="false">Q40/3600</f>
        <v>1.74935</v>
      </c>
      <c r="T40" s="58"/>
      <c r="U40" s="56" t="n">
        <v>1798.4528</v>
      </c>
      <c r="V40" s="56" t="n">
        <v>37.4369</v>
      </c>
      <c r="W40" s="56" t="n">
        <v>40.7171</v>
      </c>
      <c r="X40" s="56" t="n">
        <v>40.9914</v>
      </c>
      <c r="Y40" s="57" t="n">
        <v>690182</v>
      </c>
      <c r="Z40" s="56" t="n">
        <v>6305.21</v>
      </c>
      <c r="AA40" s="95" t="n">
        <v>16.75</v>
      </c>
      <c r="AB40" s="56" t="n">
        <f aca="false">Z40/3600</f>
        <v>1.75144722222222</v>
      </c>
      <c r="AC40" s="58"/>
      <c r="AD40" s="58"/>
      <c r="AE40" s="58"/>
      <c r="AF40" s="62" t="n">
        <f aca="false">IF(Y40=0,0,(Y40-P40)/P40)</f>
        <v>-0.0982409883808287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73.2984</v>
      </c>
      <c r="E41" s="72" t="n">
        <f aca="false">N41</f>
        <v>38.4259</v>
      </c>
      <c r="F41" s="72" t="n">
        <f aca="false">L41</f>
        <v>873.2984</v>
      </c>
      <c r="G41" s="72" t="n">
        <f aca="false">O41</f>
        <v>38.4248</v>
      </c>
      <c r="H41" s="72" t="n">
        <f aca="false">U41</f>
        <v>870.016</v>
      </c>
      <c r="I41" s="72" t="n">
        <f aca="false">W41</f>
        <v>38.427</v>
      </c>
      <c r="J41" s="72" t="n">
        <f aca="false">U41</f>
        <v>870.016</v>
      </c>
      <c r="K41" s="72" t="n">
        <f aca="false">X41</f>
        <v>38.4168</v>
      </c>
      <c r="L41" s="56" t="n">
        <v>873.2984</v>
      </c>
      <c r="M41" s="56" t="n">
        <v>34.5587</v>
      </c>
      <c r="N41" s="56" t="n">
        <v>38.4259</v>
      </c>
      <c r="O41" s="56" t="n">
        <v>38.4248</v>
      </c>
      <c r="P41" s="57" t="n">
        <v>420679</v>
      </c>
      <c r="Q41" s="56" t="n">
        <v>5786.29</v>
      </c>
      <c r="R41" s="95" t="n">
        <v>14.53</v>
      </c>
      <c r="S41" s="56" t="n">
        <f aca="false">Q41/3600</f>
        <v>1.60730277777778</v>
      </c>
      <c r="T41" s="58"/>
      <c r="U41" s="56" t="n">
        <v>870.016</v>
      </c>
      <c r="V41" s="56" t="n">
        <v>34.5583</v>
      </c>
      <c r="W41" s="56" t="n">
        <v>38.427</v>
      </c>
      <c r="X41" s="56" t="n">
        <v>38.4168</v>
      </c>
      <c r="Y41" s="57" t="n">
        <v>380124</v>
      </c>
      <c r="Z41" s="56" t="n">
        <v>5779.86</v>
      </c>
      <c r="AA41" s="95" t="n">
        <v>14.28</v>
      </c>
      <c r="AB41" s="56" t="n">
        <f aca="false">Z41/3600</f>
        <v>1.60551666666667</v>
      </c>
      <c r="AC41" s="58"/>
      <c r="AD41" s="58"/>
      <c r="AE41" s="58"/>
      <c r="AF41" s="62" t="n">
        <f aca="false">IF(Y41=0,0,(Y41-P41)/P41)</f>
        <v>-0.096403671207738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44.4184</v>
      </c>
      <c r="E42" s="73" t="n">
        <f aca="false">N42</f>
        <v>36.2493</v>
      </c>
      <c r="F42" s="73" t="n">
        <f aca="false">L42</f>
        <v>444.4184</v>
      </c>
      <c r="G42" s="73" t="n">
        <f aca="false">O42</f>
        <v>36.0133</v>
      </c>
      <c r="H42" s="73" t="n">
        <f aca="false">U42</f>
        <v>442.2768</v>
      </c>
      <c r="I42" s="73" t="n">
        <f aca="false">W42</f>
        <v>36.2304</v>
      </c>
      <c r="J42" s="73" t="n">
        <f aca="false">U42</f>
        <v>442.2768</v>
      </c>
      <c r="K42" s="73" t="n">
        <f aca="false">X42</f>
        <v>35.9936</v>
      </c>
      <c r="L42" s="65" t="n">
        <v>444.4184</v>
      </c>
      <c r="M42" s="65" t="n">
        <v>32.0721</v>
      </c>
      <c r="N42" s="65" t="n">
        <v>36.2493</v>
      </c>
      <c r="O42" s="65" t="n">
        <v>36.0133</v>
      </c>
      <c r="P42" s="66" t="n">
        <v>234267</v>
      </c>
      <c r="Q42" s="65" t="n">
        <v>5404.3</v>
      </c>
      <c r="R42" s="65" t="n">
        <v>12.71</v>
      </c>
      <c r="S42" s="65" t="n">
        <f aca="false">Q42/3600</f>
        <v>1.50119444444444</v>
      </c>
      <c r="T42" s="63"/>
      <c r="U42" s="65" t="n">
        <v>442.2768</v>
      </c>
      <c r="V42" s="65" t="n">
        <v>32.0755</v>
      </c>
      <c r="W42" s="65" t="n">
        <v>36.2304</v>
      </c>
      <c r="X42" s="65" t="n">
        <v>35.9936</v>
      </c>
      <c r="Y42" s="66" t="n">
        <v>212138</v>
      </c>
      <c r="Z42" s="65" t="n">
        <v>5277.75</v>
      </c>
      <c r="AA42" s="65" t="n">
        <v>12.43</v>
      </c>
      <c r="AB42" s="65" t="n">
        <f aca="false">Z42/3600</f>
        <v>1.46604166666667</v>
      </c>
      <c r="AC42" s="63"/>
      <c r="AD42" s="63"/>
      <c r="AE42" s="63"/>
      <c r="AF42" s="62" t="n">
        <f aca="false">IF(Y42=0,0,(Y42-P42)/P42)</f>
        <v>-0.0944605941084318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3969.8872</v>
      </c>
      <c r="E43" s="71" t="n">
        <f aca="false">N43</f>
        <v>43.7281</v>
      </c>
      <c r="F43" s="71" t="n">
        <f aca="false">L43</f>
        <v>3969.8872</v>
      </c>
      <c r="G43" s="71" t="n">
        <f aca="false">O43</f>
        <v>45.2801</v>
      </c>
      <c r="H43" s="71" t="n">
        <f aca="false">U43</f>
        <v>3955.732</v>
      </c>
      <c r="I43" s="71" t="n">
        <f aca="false">W43</f>
        <v>43.7225</v>
      </c>
      <c r="J43" s="71" t="n">
        <f aca="false">U43</f>
        <v>3955.732</v>
      </c>
      <c r="K43" s="71" t="n">
        <f aca="false">X43</f>
        <v>45.2772</v>
      </c>
      <c r="L43" s="67" t="n">
        <v>3969.8872</v>
      </c>
      <c r="M43" s="67" t="n">
        <v>40.4152</v>
      </c>
      <c r="N43" s="67" t="n">
        <v>43.7281</v>
      </c>
      <c r="O43" s="67" t="n">
        <v>45.2801</v>
      </c>
      <c r="P43" s="68" t="n">
        <v>1252616</v>
      </c>
      <c r="Q43" s="67" t="n">
        <v>8356.37</v>
      </c>
      <c r="R43" s="95" t="n">
        <v>23.13</v>
      </c>
      <c r="S43" s="67" t="n">
        <f aca="false">Q43/3600</f>
        <v>2.32121388888889</v>
      </c>
      <c r="T43" s="70"/>
      <c r="U43" s="67" t="n">
        <v>3955.732</v>
      </c>
      <c r="V43" s="67" t="n">
        <v>40.4153</v>
      </c>
      <c r="W43" s="67" t="n">
        <v>43.7225</v>
      </c>
      <c r="X43" s="67" t="n">
        <v>45.2772</v>
      </c>
      <c r="Y43" s="68" t="n">
        <v>1108731</v>
      </c>
      <c r="Z43" s="67" t="n">
        <v>8297.37</v>
      </c>
      <c r="AA43" s="95" t="n">
        <v>23.74</v>
      </c>
      <c r="AB43" s="67" t="n">
        <f aca="false">Z43/3600</f>
        <v>2.304825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14867605076097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67.7736</v>
      </c>
      <c r="E44" s="72" t="n">
        <f aca="false">N44</f>
        <v>41.7614</v>
      </c>
      <c r="F44" s="72" t="n">
        <f aca="false">L44</f>
        <v>1867.7736</v>
      </c>
      <c r="G44" s="72" t="n">
        <f aca="false">O44</f>
        <v>42.9187</v>
      </c>
      <c r="H44" s="72" t="n">
        <f aca="false">U44</f>
        <v>1861.0944</v>
      </c>
      <c r="I44" s="72" t="n">
        <f aca="false">W44</f>
        <v>41.7677</v>
      </c>
      <c r="J44" s="72" t="n">
        <f aca="false">U44</f>
        <v>1861.0944</v>
      </c>
      <c r="K44" s="72" t="n">
        <f aca="false">X44</f>
        <v>42.9326</v>
      </c>
      <c r="L44" s="56" t="n">
        <v>1867.7736</v>
      </c>
      <c r="M44" s="56" t="n">
        <v>37.856</v>
      </c>
      <c r="N44" s="56" t="n">
        <v>41.7614</v>
      </c>
      <c r="O44" s="56" t="n">
        <v>42.9187</v>
      </c>
      <c r="P44" s="57" t="n">
        <v>718942</v>
      </c>
      <c r="Q44" s="56" t="n">
        <v>7101.42</v>
      </c>
      <c r="R44" s="95" t="n">
        <v>19.74</v>
      </c>
      <c r="S44" s="56" t="n">
        <f aca="false">Q44/3600</f>
        <v>1.97261666666667</v>
      </c>
      <c r="T44" s="58"/>
      <c r="U44" s="56" t="n">
        <v>1861.0944</v>
      </c>
      <c r="V44" s="56" t="n">
        <v>37.8586</v>
      </c>
      <c r="W44" s="56" t="n">
        <v>41.7677</v>
      </c>
      <c r="X44" s="56" t="n">
        <v>42.9326</v>
      </c>
      <c r="Y44" s="57" t="n">
        <v>638560</v>
      </c>
      <c r="Z44" s="56" t="n">
        <v>7355.56</v>
      </c>
      <c r="AA44" s="95" t="n">
        <v>20.24</v>
      </c>
      <c r="AB44" s="56" t="n">
        <f aca="false">Z44/3600</f>
        <v>2.04321111111111</v>
      </c>
      <c r="AC44" s="58"/>
      <c r="AD44" s="58"/>
      <c r="AE44" s="58"/>
      <c r="AF44" s="62" t="n">
        <f aca="false">IF(Y44=0,0,(Y44-P44)/P44)</f>
        <v>-0.111805959312434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38.7744</v>
      </c>
      <c r="E45" s="72" t="n">
        <f aca="false">N45</f>
        <v>39.7416</v>
      </c>
      <c r="F45" s="72" t="n">
        <f aca="false">L45</f>
        <v>938.7744</v>
      </c>
      <c r="G45" s="72" t="n">
        <f aca="false">O45</f>
        <v>40.6276</v>
      </c>
      <c r="H45" s="72" t="n">
        <f aca="false">U45</f>
        <v>934.0456</v>
      </c>
      <c r="I45" s="72" t="n">
        <f aca="false">W45</f>
        <v>39.7229</v>
      </c>
      <c r="J45" s="72" t="n">
        <f aca="false">U45</f>
        <v>934.0456</v>
      </c>
      <c r="K45" s="72" t="n">
        <f aca="false">X45</f>
        <v>40.6086</v>
      </c>
      <c r="L45" s="56" t="n">
        <v>938.7744</v>
      </c>
      <c r="M45" s="56" t="n">
        <v>35.0747</v>
      </c>
      <c r="N45" s="56" t="n">
        <v>39.7416</v>
      </c>
      <c r="O45" s="56" t="n">
        <v>40.6276</v>
      </c>
      <c r="P45" s="57" t="n">
        <v>424549</v>
      </c>
      <c r="Q45" s="56" t="n">
        <v>6667.01</v>
      </c>
      <c r="R45" s="95" t="n">
        <v>17.28</v>
      </c>
      <c r="S45" s="56" t="n">
        <f aca="false">Q45/3600</f>
        <v>1.85194722222222</v>
      </c>
      <c r="T45" s="58"/>
      <c r="U45" s="56" t="n">
        <v>934.0456</v>
      </c>
      <c r="V45" s="56" t="n">
        <v>35.0714</v>
      </c>
      <c r="W45" s="56" t="n">
        <v>39.7229</v>
      </c>
      <c r="X45" s="56" t="n">
        <v>40.6086</v>
      </c>
      <c r="Y45" s="57" t="n">
        <v>373816</v>
      </c>
      <c r="Z45" s="56" t="n">
        <v>6653.2</v>
      </c>
      <c r="AA45" s="95" t="n">
        <v>17.07</v>
      </c>
      <c r="AB45" s="56" t="n">
        <f aca="false">Z45/3600</f>
        <v>1.84811111111111</v>
      </c>
      <c r="AC45" s="58"/>
      <c r="AD45" s="58"/>
      <c r="AE45" s="58"/>
      <c r="AF45" s="62" t="n">
        <f aca="false">IF(Y45=0,0,(Y45-P45)/P45)</f>
        <v>-0.119498573780647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87.4592</v>
      </c>
      <c r="E46" s="73" t="n">
        <f aca="false">N46</f>
        <v>37.4758</v>
      </c>
      <c r="F46" s="73" t="n">
        <f aca="false">L46</f>
        <v>487.4592</v>
      </c>
      <c r="G46" s="73" t="n">
        <f aca="false">O46</f>
        <v>38.1771</v>
      </c>
      <c r="H46" s="73" t="n">
        <f aca="false">U46</f>
        <v>485.464</v>
      </c>
      <c r="I46" s="73" t="n">
        <f aca="false">W46</f>
        <v>37.4412</v>
      </c>
      <c r="J46" s="73" t="n">
        <f aca="false">U46</f>
        <v>485.464</v>
      </c>
      <c r="K46" s="73" t="n">
        <f aca="false">X46</f>
        <v>38.1741</v>
      </c>
      <c r="L46" s="65" t="n">
        <v>487.4592</v>
      </c>
      <c r="M46" s="65" t="n">
        <v>32.2818</v>
      </c>
      <c r="N46" s="65" t="n">
        <v>37.4758</v>
      </c>
      <c r="O46" s="65" t="n">
        <v>38.1771</v>
      </c>
      <c r="P46" s="66" t="n">
        <v>252359</v>
      </c>
      <c r="Q46" s="65" t="n">
        <v>6214.61</v>
      </c>
      <c r="R46" s="65" t="n">
        <v>15.1</v>
      </c>
      <c r="S46" s="65" t="n">
        <f aca="false">Q46/3600</f>
        <v>1.72628055555556</v>
      </c>
      <c r="T46" s="63"/>
      <c r="U46" s="65" t="n">
        <v>485.464</v>
      </c>
      <c r="V46" s="65" t="n">
        <v>32.2837</v>
      </c>
      <c r="W46" s="65" t="n">
        <v>37.4412</v>
      </c>
      <c r="X46" s="65" t="n">
        <v>38.1741</v>
      </c>
      <c r="Y46" s="66" t="n">
        <v>226456</v>
      </c>
      <c r="Z46" s="65" t="n">
        <v>6369.23</v>
      </c>
      <c r="AA46" s="65" t="n">
        <v>15.71</v>
      </c>
      <c r="AB46" s="65" t="n">
        <f aca="false">Z46/3600</f>
        <v>1.76923055555556</v>
      </c>
      <c r="AC46" s="63"/>
      <c r="AD46" s="63"/>
      <c r="AE46" s="63"/>
      <c r="AF46" s="62" t="n">
        <f aca="false">IF(Y46=0,0,(Y46-P46)/P46)</f>
        <v>-0.10264345634592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257.4848</v>
      </c>
      <c r="E47" s="71" t="n">
        <f aca="false">N47</f>
        <v>41.6124</v>
      </c>
      <c r="F47" s="71" t="n">
        <f aca="false">L47</f>
        <v>7257.4848</v>
      </c>
      <c r="G47" s="71" t="n">
        <f aca="false">O47</f>
        <v>42.6571</v>
      </c>
      <c r="H47" s="71" t="n">
        <f aca="false">U47</f>
        <v>7246.3688</v>
      </c>
      <c r="I47" s="71" t="n">
        <f aca="false">W47</f>
        <v>41.6105</v>
      </c>
      <c r="J47" s="71" t="n">
        <f aca="false">U47</f>
        <v>7246.3688</v>
      </c>
      <c r="K47" s="71" t="n">
        <f aca="false">X47</f>
        <v>42.659</v>
      </c>
      <c r="L47" s="67" t="n">
        <v>7257.4848</v>
      </c>
      <c r="M47" s="67" t="n">
        <v>38.4509</v>
      </c>
      <c r="N47" s="67" t="n">
        <v>41.6124</v>
      </c>
      <c r="O47" s="67" t="n">
        <v>42.6571</v>
      </c>
      <c r="P47" s="68" t="n">
        <v>1630535</v>
      </c>
      <c r="Q47" s="67" t="n">
        <v>8268.38</v>
      </c>
      <c r="R47" s="95" t="n">
        <v>24.46</v>
      </c>
      <c r="S47" s="67" t="n">
        <f aca="false">Q47/3600</f>
        <v>2.29677222222222</v>
      </c>
      <c r="T47" s="70"/>
      <c r="U47" s="67" t="n">
        <v>7246.3688</v>
      </c>
      <c r="V47" s="67" t="n">
        <v>38.4525</v>
      </c>
      <c r="W47" s="67" t="n">
        <v>41.6105</v>
      </c>
      <c r="X47" s="67" t="n">
        <v>42.659</v>
      </c>
      <c r="Y47" s="68" t="n">
        <v>1500606</v>
      </c>
      <c r="Z47" s="67" t="n">
        <v>8241.59</v>
      </c>
      <c r="AA47" s="95" t="n">
        <v>24.53</v>
      </c>
      <c r="AB47" s="67" t="n">
        <f aca="false">Z47/3600</f>
        <v>2.28933055555556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796848887021744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326.3352</v>
      </c>
      <c r="E48" s="72" t="n">
        <f aca="false">N48</f>
        <v>38.9694</v>
      </c>
      <c r="F48" s="72" t="n">
        <f aca="false">L48</f>
        <v>3326.3352</v>
      </c>
      <c r="G48" s="72" t="n">
        <f aca="false">O48</f>
        <v>39.9215</v>
      </c>
      <c r="H48" s="72" t="n">
        <f aca="false">U48</f>
        <v>3317.6104</v>
      </c>
      <c r="I48" s="72" t="n">
        <f aca="false">W48</f>
        <v>38.9771</v>
      </c>
      <c r="J48" s="72" t="n">
        <f aca="false">U48</f>
        <v>3317.6104</v>
      </c>
      <c r="K48" s="72" t="n">
        <f aca="false">X48</f>
        <v>39.9241</v>
      </c>
      <c r="L48" s="56" t="n">
        <v>3326.3352</v>
      </c>
      <c r="M48" s="56" t="n">
        <v>34.9602</v>
      </c>
      <c r="N48" s="56" t="n">
        <v>38.9694</v>
      </c>
      <c r="O48" s="56" t="n">
        <v>39.9215</v>
      </c>
      <c r="P48" s="57" t="n">
        <v>936476</v>
      </c>
      <c r="Q48" s="56" t="n">
        <v>6834.24</v>
      </c>
      <c r="R48" s="95" t="n">
        <v>20.32</v>
      </c>
      <c r="S48" s="56" t="n">
        <f aca="false">Q48/3600</f>
        <v>1.8984</v>
      </c>
      <c r="T48" s="58"/>
      <c r="U48" s="56" t="n">
        <v>3317.6104</v>
      </c>
      <c r="V48" s="56" t="n">
        <v>34.9579</v>
      </c>
      <c r="W48" s="56" t="n">
        <v>38.9771</v>
      </c>
      <c r="X48" s="56" t="n">
        <v>39.9241</v>
      </c>
      <c r="Y48" s="57" t="n">
        <v>857017</v>
      </c>
      <c r="Z48" s="56" t="n">
        <v>6914.23</v>
      </c>
      <c r="AA48" s="95" t="n">
        <v>20.31</v>
      </c>
      <c r="AB48" s="56" t="n">
        <f aca="false">Z48/3600</f>
        <v>1.92061944444444</v>
      </c>
      <c r="AC48" s="58"/>
      <c r="AD48" s="58"/>
      <c r="AE48" s="58"/>
      <c r="AF48" s="62" t="n">
        <f aca="false">IF(Y48=0,0,(Y48-P48)/P48)</f>
        <v>-0.0848489443402714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73.3368</v>
      </c>
      <c r="E49" s="72" t="n">
        <f aca="false">N49</f>
        <v>36.7726</v>
      </c>
      <c r="F49" s="72" t="n">
        <f aca="false">L49</f>
        <v>1573.3368</v>
      </c>
      <c r="G49" s="72" t="n">
        <f aca="false">O49</f>
        <v>37.5938</v>
      </c>
      <c r="H49" s="72" t="n">
        <f aca="false">U49</f>
        <v>1569.6496</v>
      </c>
      <c r="I49" s="72" t="n">
        <f aca="false">W49</f>
        <v>36.7666</v>
      </c>
      <c r="J49" s="72" t="n">
        <f aca="false">U49</f>
        <v>1569.6496</v>
      </c>
      <c r="K49" s="72" t="n">
        <f aca="false">X49</f>
        <v>37.5989</v>
      </c>
      <c r="L49" s="56" t="n">
        <v>1573.3368</v>
      </c>
      <c r="M49" s="56" t="n">
        <v>31.7922</v>
      </c>
      <c r="N49" s="56" t="n">
        <v>36.7726</v>
      </c>
      <c r="O49" s="56" t="n">
        <v>37.5938</v>
      </c>
      <c r="P49" s="57" t="n">
        <v>535584</v>
      </c>
      <c r="Q49" s="56" t="n">
        <v>5978.73</v>
      </c>
      <c r="R49" s="95" t="n">
        <v>17.85</v>
      </c>
      <c r="S49" s="56" t="n">
        <f aca="false">Q49/3600</f>
        <v>1.66075833333333</v>
      </c>
      <c r="T49" s="58"/>
      <c r="U49" s="56" t="n">
        <v>1569.6496</v>
      </c>
      <c r="V49" s="56" t="n">
        <v>31.7957</v>
      </c>
      <c r="W49" s="56" t="n">
        <v>36.7666</v>
      </c>
      <c r="X49" s="56" t="n">
        <v>37.5989</v>
      </c>
      <c r="Y49" s="57" t="n">
        <v>491804</v>
      </c>
      <c r="Z49" s="56" t="n">
        <v>6023.85</v>
      </c>
      <c r="AA49" s="95" t="n">
        <v>17.45</v>
      </c>
      <c r="AB49" s="56" t="n">
        <f aca="false">Z49/3600</f>
        <v>1.67329166666667</v>
      </c>
      <c r="AC49" s="58"/>
      <c r="AD49" s="58"/>
      <c r="AE49" s="58"/>
      <c r="AF49" s="62" t="n">
        <f aca="false">IF(Y49=0,0,(Y49-P49)/P49)</f>
        <v>-0.0817425464539643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6.4888</v>
      </c>
      <c r="E50" s="73" t="n">
        <f aca="false">N50</f>
        <v>34.7771</v>
      </c>
      <c r="F50" s="73" t="n">
        <f aca="false">L50</f>
        <v>736.4888</v>
      </c>
      <c r="G50" s="73" t="n">
        <f aca="false">O50</f>
        <v>35.395</v>
      </c>
      <c r="H50" s="73" t="n">
        <f aca="false">U50</f>
        <v>734.084</v>
      </c>
      <c r="I50" s="73" t="n">
        <f aca="false">W50</f>
        <v>34.7689</v>
      </c>
      <c r="J50" s="73" t="n">
        <f aca="false">U50</f>
        <v>734.084</v>
      </c>
      <c r="K50" s="73" t="n">
        <f aca="false">X50</f>
        <v>35.3858</v>
      </c>
      <c r="L50" s="65" t="n">
        <v>736.4888</v>
      </c>
      <c r="M50" s="65" t="n">
        <v>28.8188</v>
      </c>
      <c r="N50" s="65" t="n">
        <v>34.7771</v>
      </c>
      <c r="O50" s="65" t="n">
        <v>35.395</v>
      </c>
      <c r="P50" s="66" t="n">
        <v>311616</v>
      </c>
      <c r="Q50" s="65" t="n">
        <v>5551.22</v>
      </c>
      <c r="R50" s="65" t="n">
        <v>15.01</v>
      </c>
      <c r="S50" s="65" t="n">
        <f aca="false">Q50/3600</f>
        <v>1.54200555555556</v>
      </c>
      <c r="T50" s="63"/>
      <c r="U50" s="65" t="n">
        <v>734.084</v>
      </c>
      <c r="V50" s="65" t="n">
        <v>28.8218</v>
      </c>
      <c r="W50" s="65" t="n">
        <v>34.7689</v>
      </c>
      <c r="X50" s="65" t="n">
        <v>35.3858</v>
      </c>
      <c r="Y50" s="66" t="n">
        <v>284805</v>
      </c>
      <c r="Z50" s="65" t="n">
        <v>5541.78</v>
      </c>
      <c r="AA50" s="65" t="n">
        <v>15.67</v>
      </c>
      <c r="AB50" s="65" t="n">
        <f aca="false">Z50/3600</f>
        <v>1.53938333333333</v>
      </c>
      <c r="AC50" s="63"/>
      <c r="AD50" s="63"/>
      <c r="AE50" s="63"/>
      <c r="AF50" s="62" t="n">
        <f aca="false">IF(Y50=0,0,(Y50-P50)/P50)</f>
        <v>-0.0860385859519409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043.7824</v>
      </c>
      <c r="E51" s="71" t="n">
        <f aca="false">N51</f>
        <v>41.3719</v>
      </c>
      <c r="F51" s="71" t="n">
        <f aca="false">L51</f>
        <v>5043.7824</v>
      </c>
      <c r="G51" s="71" t="n">
        <f aca="false">O51</f>
        <v>42.8985</v>
      </c>
      <c r="H51" s="71" t="n">
        <f aca="false">U51</f>
        <v>5032.9096</v>
      </c>
      <c r="I51" s="71" t="n">
        <f aca="false">W51</f>
        <v>41.3763</v>
      </c>
      <c r="J51" s="71" t="n">
        <f aca="false">U51</f>
        <v>5032.9096</v>
      </c>
      <c r="K51" s="71" t="n">
        <f aca="false">X51</f>
        <v>42.8983</v>
      </c>
      <c r="L51" s="67" t="n">
        <v>5043.7824</v>
      </c>
      <c r="M51" s="67" t="n">
        <v>39.1289</v>
      </c>
      <c r="N51" s="67" t="n">
        <v>41.3719</v>
      </c>
      <c r="O51" s="67" t="n">
        <v>42.8985</v>
      </c>
      <c r="P51" s="68" t="n">
        <v>1225610</v>
      </c>
      <c r="Q51" s="67" t="n">
        <v>5592.21</v>
      </c>
      <c r="R51" s="95" t="n">
        <v>17.52</v>
      </c>
      <c r="S51" s="67" t="n">
        <f aca="false">Q51/3600</f>
        <v>1.55339166666667</v>
      </c>
      <c r="T51" s="70"/>
      <c r="U51" s="67" t="n">
        <v>5032.9096</v>
      </c>
      <c r="V51" s="67" t="n">
        <v>39.1286</v>
      </c>
      <c r="W51" s="67" t="n">
        <v>41.3763</v>
      </c>
      <c r="X51" s="67" t="n">
        <v>42.8983</v>
      </c>
      <c r="Y51" s="68" t="n">
        <v>1088453</v>
      </c>
      <c r="Z51" s="67" t="n">
        <v>5603.13</v>
      </c>
      <c r="AA51" s="95" t="n">
        <v>17.38</v>
      </c>
      <c r="AB51" s="67" t="n">
        <f aca="false">Z51/3600</f>
        <v>1.556425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11909171759369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61.0952</v>
      </c>
      <c r="E52" s="72" t="n">
        <f aca="false">N52</f>
        <v>39.0451</v>
      </c>
      <c r="F52" s="72" t="n">
        <f aca="false">L52</f>
        <v>2161.0952</v>
      </c>
      <c r="G52" s="72" t="n">
        <f aca="false">O52</f>
        <v>40.6769</v>
      </c>
      <c r="H52" s="72" t="n">
        <f aca="false">U52</f>
        <v>2153.3752</v>
      </c>
      <c r="I52" s="72" t="n">
        <f aca="false">W52</f>
        <v>39.0536</v>
      </c>
      <c r="J52" s="72" t="n">
        <f aca="false">U52</f>
        <v>2153.3752</v>
      </c>
      <c r="K52" s="72" t="n">
        <f aca="false">X52</f>
        <v>40.6823</v>
      </c>
      <c r="L52" s="56" t="n">
        <v>2161.0952</v>
      </c>
      <c r="M52" s="56" t="n">
        <v>35.8744</v>
      </c>
      <c r="N52" s="56" t="n">
        <v>39.0451</v>
      </c>
      <c r="O52" s="56" t="n">
        <v>40.6769</v>
      </c>
      <c r="P52" s="57" t="n">
        <v>687258</v>
      </c>
      <c r="Q52" s="56" t="n">
        <v>4515.21</v>
      </c>
      <c r="R52" s="95" t="n">
        <v>13.66</v>
      </c>
      <c r="S52" s="56" t="n">
        <f aca="false">Q52/3600</f>
        <v>1.254225</v>
      </c>
      <c r="T52" s="58"/>
      <c r="U52" s="56" t="n">
        <v>2153.3752</v>
      </c>
      <c r="V52" s="56" t="n">
        <v>35.8741</v>
      </c>
      <c r="W52" s="56" t="n">
        <v>39.0536</v>
      </c>
      <c r="X52" s="56" t="n">
        <v>40.6823</v>
      </c>
      <c r="Y52" s="57" t="n">
        <v>612836</v>
      </c>
      <c r="Z52" s="56" t="n">
        <v>4579.61</v>
      </c>
      <c r="AA52" s="95" t="n">
        <v>13.71</v>
      </c>
      <c r="AB52" s="56" t="n">
        <f aca="false">Z52/3600</f>
        <v>1.27211388888889</v>
      </c>
      <c r="AC52" s="58"/>
      <c r="AD52" s="58"/>
      <c r="AE52" s="58"/>
      <c r="AF52" s="62" t="n">
        <f aca="false">IF(Y52=0,0,(Y52-P52)/P52)</f>
        <v>-0.108288299299535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05.3576</v>
      </c>
      <c r="E53" s="72" t="n">
        <f aca="false">N53</f>
        <v>36.9575</v>
      </c>
      <c r="F53" s="72" t="n">
        <f aca="false">L53</f>
        <v>1005.3576</v>
      </c>
      <c r="G53" s="72" t="n">
        <f aca="false">O53</f>
        <v>38.6541</v>
      </c>
      <c r="H53" s="72" t="n">
        <f aca="false">U53</f>
        <v>1002.5968</v>
      </c>
      <c r="I53" s="72" t="n">
        <f aca="false">W53</f>
        <v>36.9517</v>
      </c>
      <c r="J53" s="72" t="n">
        <f aca="false">U53</f>
        <v>1002.5968</v>
      </c>
      <c r="K53" s="72" t="n">
        <f aca="false">X53</f>
        <v>38.6572</v>
      </c>
      <c r="L53" s="56" t="n">
        <v>1005.3576</v>
      </c>
      <c r="M53" s="56" t="n">
        <v>32.9561</v>
      </c>
      <c r="N53" s="56" t="n">
        <v>36.9575</v>
      </c>
      <c r="O53" s="56" t="n">
        <v>38.6541</v>
      </c>
      <c r="P53" s="57" t="n">
        <v>368850</v>
      </c>
      <c r="Q53" s="56" t="n">
        <v>3993.81</v>
      </c>
      <c r="R53" s="95" t="n">
        <v>11.51</v>
      </c>
      <c r="S53" s="56" t="n">
        <f aca="false">Q53/3600</f>
        <v>1.10939166666667</v>
      </c>
      <c r="T53" s="58"/>
      <c r="U53" s="56" t="n">
        <v>1002.5968</v>
      </c>
      <c r="V53" s="56" t="n">
        <v>32.9596</v>
      </c>
      <c r="W53" s="56" t="n">
        <v>36.9517</v>
      </c>
      <c r="X53" s="56" t="n">
        <v>38.6572</v>
      </c>
      <c r="Y53" s="57" t="n">
        <v>333528</v>
      </c>
      <c r="Z53" s="56" t="n">
        <v>4033.68</v>
      </c>
      <c r="AA53" s="95" t="n">
        <v>11.67</v>
      </c>
      <c r="AB53" s="56" t="n">
        <f aca="false">Z53/3600</f>
        <v>1.12046666666667</v>
      </c>
      <c r="AC53" s="58"/>
      <c r="AD53" s="58"/>
      <c r="AE53" s="58"/>
      <c r="AF53" s="62" t="n">
        <f aca="false">IF(Y53=0,0,(Y53-P53)/P53)</f>
        <v>-0.0957625050833672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0.4096</v>
      </c>
      <c r="E54" s="73" t="n">
        <f aca="false">N54</f>
        <v>35.0333</v>
      </c>
      <c r="F54" s="73" t="n">
        <f aca="false">L54</f>
        <v>480.4096</v>
      </c>
      <c r="G54" s="73" t="n">
        <f aca="false">O54</f>
        <v>36.5718</v>
      </c>
      <c r="H54" s="73" t="n">
        <f aca="false">U54</f>
        <v>477.4352</v>
      </c>
      <c r="I54" s="73" t="n">
        <f aca="false">W54</f>
        <v>35.0363</v>
      </c>
      <c r="J54" s="73" t="n">
        <f aca="false">U54</f>
        <v>477.4352</v>
      </c>
      <c r="K54" s="73" t="n">
        <f aca="false">X54</f>
        <v>36.5775</v>
      </c>
      <c r="L54" s="65" t="n">
        <v>480.4096</v>
      </c>
      <c r="M54" s="65" t="n">
        <v>30.2741</v>
      </c>
      <c r="N54" s="65" t="n">
        <v>35.0333</v>
      </c>
      <c r="O54" s="65" t="n">
        <v>36.5718</v>
      </c>
      <c r="P54" s="66" t="n">
        <v>211489</v>
      </c>
      <c r="Q54" s="65" t="n">
        <v>3550.87</v>
      </c>
      <c r="R54" s="65" t="n">
        <v>9.54</v>
      </c>
      <c r="S54" s="65" t="n">
        <f aca="false">Q54/3600</f>
        <v>0.986352777777778</v>
      </c>
      <c r="T54" s="63"/>
      <c r="U54" s="65" t="n">
        <v>477.4352</v>
      </c>
      <c r="V54" s="65" t="n">
        <v>30.2734</v>
      </c>
      <c r="W54" s="65" t="n">
        <v>35.0363</v>
      </c>
      <c r="X54" s="65" t="n">
        <v>36.5775</v>
      </c>
      <c r="Y54" s="66" t="n">
        <v>190923</v>
      </c>
      <c r="Z54" s="65" t="n">
        <v>3604.67</v>
      </c>
      <c r="AA54" s="65" t="n">
        <v>9.33</v>
      </c>
      <c r="AB54" s="65" t="n">
        <f aca="false">Z54/3600</f>
        <v>1.00129722222222</v>
      </c>
      <c r="AC54" s="63"/>
      <c r="AD54" s="63"/>
      <c r="AE54" s="63"/>
      <c r="AF54" s="62" t="n">
        <f aca="false">IF(Y54=0,0,(Y54-P54)/P54)</f>
        <v>-0.0972438282842134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649.376</v>
      </c>
      <c r="E55" s="71" t="n">
        <f aca="false">N55</f>
        <v>44.1898</v>
      </c>
      <c r="F55" s="71" t="n">
        <f aca="false">L55</f>
        <v>1649.376</v>
      </c>
      <c r="G55" s="71" t="n">
        <f aca="false">O55</f>
        <v>43.3569</v>
      </c>
      <c r="H55" s="71" t="n">
        <f aca="false">U55</f>
        <v>1643.5648</v>
      </c>
      <c r="I55" s="71" t="n">
        <f aca="false">W55</f>
        <v>44.1981</v>
      </c>
      <c r="J55" s="71" t="n">
        <f aca="false">U55</f>
        <v>1643.5648</v>
      </c>
      <c r="K55" s="71" t="n">
        <f aca="false">X55</f>
        <v>43.3595</v>
      </c>
      <c r="L55" s="67" t="n">
        <v>1649.376</v>
      </c>
      <c r="M55" s="67" t="n">
        <v>40.8356</v>
      </c>
      <c r="N55" s="67" t="n">
        <v>44.1898</v>
      </c>
      <c r="O55" s="67" t="n">
        <v>43.3569</v>
      </c>
      <c r="P55" s="68" t="n">
        <v>483215</v>
      </c>
      <c r="Q55" s="67" t="n">
        <v>1916.21</v>
      </c>
      <c r="R55" s="95" t="n">
        <v>5.75</v>
      </c>
      <c r="S55" s="67" t="n">
        <f aca="false">Q55/3600</f>
        <v>0.532280555555556</v>
      </c>
      <c r="T55" s="70"/>
      <c r="U55" s="67" t="n">
        <v>1643.5648</v>
      </c>
      <c r="V55" s="67" t="n">
        <v>40.8301</v>
      </c>
      <c r="W55" s="67" t="n">
        <v>44.1981</v>
      </c>
      <c r="X55" s="67" t="n">
        <v>43.3595</v>
      </c>
      <c r="Y55" s="68" t="n">
        <v>431899</v>
      </c>
      <c r="Z55" s="67" t="n">
        <v>2000.49</v>
      </c>
      <c r="AA55" s="95" t="n">
        <v>5.95</v>
      </c>
      <c r="AB55" s="67" t="n">
        <f aca="false">Z55/3600</f>
        <v>0.555691666666667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06197034446364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22.5008</v>
      </c>
      <c r="E56" s="72" t="n">
        <f aca="false">N56</f>
        <v>41.4215</v>
      </c>
      <c r="F56" s="72" t="n">
        <f aca="false">L56</f>
        <v>822.5008</v>
      </c>
      <c r="G56" s="72" t="n">
        <f aca="false">O56</f>
        <v>40.1726</v>
      </c>
      <c r="H56" s="72" t="n">
        <f aca="false">U56</f>
        <v>820.08</v>
      </c>
      <c r="I56" s="72" t="n">
        <f aca="false">W56</f>
        <v>41.4431</v>
      </c>
      <c r="J56" s="72" t="n">
        <f aca="false">U56</f>
        <v>820.08</v>
      </c>
      <c r="K56" s="72" t="n">
        <f aca="false">X56</f>
        <v>40.1752</v>
      </c>
      <c r="L56" s="56" t="n">
        <v>822.5008</v>
      </c>
      <c r="M56" s="56" t="n">
        <v>36.9783</v>
      </c>
      <c r="N56" s="56" t="n">
        <v>41.4215</v>
      </c>
      <c r="O56" s="56" t="n">
        <v>40.1726</v>
      </c>
      <c r="P56" s="57" t="n">
        <v>293643</v>
      </c>
      <c r="Q56" s="56" t="n">
        <v>1655.85</v>
      </c>
      <c r="R56" s="95" t="n">
        <v>4.82</v>
      </c>
      <c r="S56" s="56" t="n">
        <f aca="false">Q56/3600</f>
        <v>0.459958333333333</v>
      </c>
      <c r="T56" s="58"/>
      <c r="U56" s="56" t="n">
        <v>820.08</v>
      </c>
      <c r="V56" s="56" t="n">
        <v>36.9811</v>
      </c>
      <c r="W56" s="56" t="n">
        <v>41.4431</v>
      </c>
      <c r="X56" s="56" t="n">
        <v>40.1752</v>
      </c>
      <c r="Y56" s="57" t="n">
        <v>264831</v>
      </c>
      <c r="Z56" s="56" t="n">
        <v>1671.26</v>
      </c>
      <c r="AA56" s="95" t="n">
        <v>4.71</v>
      </c>
      <c r="AB56" s="56" t="n">
        <f aca="false">Z56/3600</f>
        <v>0.464238888888889</v>
      </c>
      <c r="AC56" s="58"/>
      <c r="AD56" s="58"/>
      <c r="AE56" s="58"/>
      <c r="AF56" s="62" t="n">
        <f aca="false">IF(Y56=0,0,(Y56-P56)/P56)</f>
        <v>-0.0981191446756776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03.196</v>
      </c>
      <c r="E57" s="72" t="n">
        <f aca="false">N57</f>
        <v>38.9454</v>
      </c>
      <c r="F57" s="72" t="n">
        <f aca="false">L57</f>
        <v>403.196</v>
      </c>
      <c r="G57" s="72" t="n">
        <f aca="false">O57</f>
        <v>37.3896</v>
      </c>
      <c r="H57" s="72" t="n">
        <f aca="false">U57</f>
        <v>401.6056</v>
      </c>
      <c r="I57" s="72" t="n">
        <f aca="false">W57</f>
        <v>38.9608</v>
      </c>
      <c r="J57" s="72" t="n">
        <f aca="false">U57</f>
        <v>401.6056</v>
      </c>
      <c r="K57" s="72" t="n">
        <f aca="false">X57</f>
        <v>37.3843</v>
      </c>
      <c r="L57" s="56" t="n">
        <v>403.196</v>
      </c>
      <c r="M57" s="56" t="n">
        <v>33.5923</v>
      </c>
      <c r="N57" s="56" t="n">
        <v>38.9454</v>
      </c>
      <c r="O57" s="56" t="n">
        <v>37.3896</v>
      </c>
      <c r="P57" s="57" t="n">
        <v>165918</v>
      </c>
      <c r="Q57" s="56" t="n">
        <v>1502.57</v>
      </c>
      <c r="R57" s="95" t="n">
        <v>4</v>
      </c>
      <c r="S57" s="56" t="n">
        <f aca="false">Q57/3600</f>
        <v>0.417380555555556</v>
      </c>
      <c r="T57" s="58"/>
      <c r="U57" s="56" t="n">
        <v>401.6056</v>
      </c>
      <c r="V57" s="56" t="n">
        <v>33.5923</v>
      </c>
      <c r="W57" s="56" t="n">
        <v>38.9608</v>
      </c>
      <c r="X57" s="56" t="n">
        <v>37.3843</v>
      </c>
      <c r="Y57" s="57" t="n">
        <v>150570</v>
      </c>
      <c r="Z57" s="56" t="n">
        <v>1520.31</v>
      </c>
      <c r="AA57" s="95" t="n">
        <v>4.08</v>
      </c>
      <c r="AB57" s="56" t="n">
        <f aca="false">Z57/3600</f>
        <v>0.422308333333333</v>
      </c>
      <c r="AC57" s="58"/>
      <c r="AD57" s="58"/>
      <c r="AE57" s="58"/>
      <c r="AF57" s="62" t="n">
        <f aca="false">IF(Y57=0,0,(Y57-P57)/P57)</f>
        <v>-0.0925035258380646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03.0584</v>
      </c>
      <c r="E58" s="73" t="n">
        <f aca="false">N58</f>
        <v>36.6378</v>
      </c>
      <c r="F58" s="73" t="n">
        <f aca="false">L58</f>
        <v>203.0584</v>
      </c>
      <c r="G58" s="73" t="n">
        <f aca="false">O58</f>
        <v>34.9163</v>
      </c>
      <c r="H58" s="73" t="n">
        <f aca="false">U58</f>
        <v>202.3008</v>
      </c>
      <c r="I58" s="73" t="n">
        <f aca="false">W58</f>
        <v>36.5637</v>
      </c>
      <c r="J58" s="73" t="n">
        <f aca="false">U58</f>
        <v>202.3008</v>
      </c>
      <c r="K58" s="73" t="n">
        <f aca="false">X58</f>
        <v>34.9441</v>
      </c>
      <c r="L58" s="65" t="n">
        <v>203.0584</v>
      </c>
      <c r="M58" s="65" t="n">
        <v>30.7681</v>
      </c>
      <c r="N58" s="65" t="n">
        <v>36.6378</v>
      </c>
      <c r="O58" s="65" t="n">
        <v>34.9163</v>
      </c>
      <c r="P58" s="66" t="n">
        <v>93647</v>
      </c>
      <c r="Q58" s="65" t="n">
        <v>1404.81</v>
      </c>
      <c r="R58" s="65" t="n">
        <v>3.42</v>
      </c>
      <c r="S58" s="65" t="n">
        <f aca="false">Q58/3600</f>
        <v>0.390225</v>
      </c>
      <c r="T58" s="63"/>
      <c r="U58" s="65" t="n">
        <v>202.3008</v>
      </c>
      <c r="V58" s="65" t="n">
        <v>30.7616</v>
      </c>
      <c r="W58" s="65" t="n">
        <v>36.5637</v>
      </c>
      <c r="X58" s="65" t="n">
        <v>34.9441</v>
      </c>
      <c r="Y58" s="66" t="n">
        <v>86167</v>
      </c>
      <c r="Z58" s="65" t="n">
        <v>1408.75</v>
      </c>
      <c r="AA58" s="65" t="n">
        <v>3.42</v>
      </c>
      <c r="AB58" s="65" t="n">
        <f aca="false">Z58/3600</f>
        <v>0.391319444444444</v>
      </c>
      <c r="AC58" s="63"/>
      <c r="AD58" s="63"/>
      <c r="AE58" s="63"/>
      <c r="AF58" s="62" t="n">
        <f aca="false">IF(Y58=0,0,(Y58-P58)/P58)</f>
        <v>-0.0798744220316721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750.1136</v>
      </c>
      <c r="E59" s="69" t="n">
        <f aca="false">N59</f>
        <v>43.4565</v>
      </c>
      <c r="F59" s="69" t="n">
        <f aca="false">L59</f>
        <v>1750.1136</v>
      </c>
      <c r="G59" s="69" t="n">
        <f aca="false">O59</f>
        <v>44.6144</v>
      </c>
      <c r="H59" s="69" t="n">
        <f aca="false">U59</f>
        <v>1748.4408</v>
      </c>
      <c r="I59" s="69" t="n">
        <f aca="false">W59</f>
        <v>43.4524</v>
      </c>
      <c r="J59" s="69" t="n">
        <f aca="false">U59</f>
        <v>1748.4408</v>
      </c>
      <c r="K59" s="69" t="n">
        <f aca="false">X59</f>
        <v>44.6086</v>
      </c>
      <c r="L59" s="67" t="n">
        <v>1750.1136</v>
      </c>
      <c r="M59" s="67" t="n">
        <v>38.3121</v>
      </c>
      <c r="N59" s="67" t="n">
        <v>43.4565</v>
      </c>
      <c r="O59" s="67" t="n">
        <v>44.6144</v>
      </c>
      <c r="P59" s="68" t="n">
        <v>425048</v>
      </c>
      <c r="Q59" s="67" t="n">
        <v>2235.9</v>
      </c>
      <c r="R59" s="95" t="n">
        <v>7.06</v>
      </c>
      <c r="S59" s="67" t="n">
        <f aca="false">Q59/3600</f>
        <v>0.621083333333333</v>
      </c>
      <c r="T59" s="70"/>
      <c r="U59" s="67" t="n">
        <v>1748.4408</v>
      </c>
      <c r="V59" s="67" t="n">
        <v>38.3068</v>
      </c>
      <c r="W59" s="67" t="n">
        <v>43.4524</v>
      </c>
      <c r="X59" s="67" t="n">
        <v>44.6086</v>
      </c>
      <c r="Y59" s="68" t="n">
        <v>411538</v>
      </c>
      <c r="Z59" s="67" t="n">
        <v>2271.18</v>
      </c>
      <c r="AA59" s="95" t="n">
        <v>7.19</v>
      </c>
      <c r="AB59" s="67" t="n">
        <f aca="false">Z59/3600</f>
        <v>0.6308833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317846454988613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85.1624</v>
      </c>
      <c r="E60" s="55" t="n">
        <f aca="false">N60</f>
        <v>41.2304</v>
      </c>
      <c r="F60" s="55" t="n">
        <f aca="false">L60</f>
        <v>685.1624</v>
      </c>
      <c r="G60" s="55" t="n">
        <f aca="false">O60</f>
        <v>42.208</v>
      </c>
      <c r="H60" s="55" t="n">
        <f aca="false">U60</f>
        <v>684.9392</v>
      </c>
      <c r="I60" s="55" t="n">
        <f aca="false">W60</f>
        <v>41.2247</v>
      </c>
      <c r="J60" s="55" t="n">
        <f aca="false">U60</f>
        <v>684.9392</v>
      </c>
      <c r="K60" s="55" t="n">
        <f aca="false">X60</f>
        <v>42.2184</v>
      </c>
      <c r="L60" s="56" t="n">
        <v>685.1624</v>
      </c>
      <c r="M60" s="56" t="n">
        <v>35.0782</v>
      </c>
      <c r="N60" s="56" t="n">
        <v>41.2304</v>
      </c>
      <c r="O60" s="56" t="n">
        <v>42.208</v>
      </c>
      <c r="P60" s="57" t="n">
        <v>175893</v>
      </c>
      <c r="Q60" s="56" t="n">
        <v>1819.95</v>
      </c>
      <c r="R60" s="95" t="n">
        <v>5.53</v>
      </c>
      <c r="S60" s="56" t="n">
        <f aca="false">Q60/3600</f>
        <v>0.505541666666667</v>
      </c>
      <c r="T60" s="58"/>
      <c r="U60" s="56" t="n">
        <v>684.9392</v>
      </c>
      <c r="V60" s="56" t="n">
        <v>35.0785</v>
      </c>
      <c r="W60" s="56" t="n">
        <v>41.2247</v>
      </c>
      <c r="X60" s="56" t="n">
        <v>42.2184</v>
      </c>
      <c r="Y60" s="57" t="n">
        <v>169702</v>
      </c>
      <c r="Z60" s="56" t="n">
        <v>1844.9</v>
      </c>
      <c r="AA60" s="95" t="n">
        <v>5.63</v>
      </c>
      <c r="AB60" s="56" t="n">
        <f aca="false">Z60/3600</f>
        <v>0.512472222222222</v>
      </c>
      <c r="AC60" s="58"/>
      <c r="AD60" s="58"/>
      <c r="AE60" s="58"/>
      <c r="AF60" s="62" t="n">
        <f aca="false">IF(Y60=0,0,(Y60-P60)/P60)</f>
        <v>-0.0351975348649463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13.972</v>
      </c>
      <c r="E61" s="55" t="n">
        <f aca="false">N61</f>
        <v>39.2877</v>
      </c>
      <c r="F61" s="55" t="n">
        <f aca="false">L61</f>
        <v>313.972</v>
      </c>
      <c r="G61" s="55" t="n">
        <f aca="false">O61</f>
        <v>40.1924</v>
      </c>
      <c r="H61" s="55" t="n">
        <f aca="false">U61</f>
        <v>313.3584</v>
      </c>
      <c r="I61" s="55" t="n">
        <f aca="false">W61</f>
        <v>39.2936</v>
      </c>
      <c r="J61" s="55" t="n">
        <f aca="false">U61</f>
        <v>313.3584</v>
      </c>
      <c r="K61" s="55" t="n">
        <f aca="false">X61</f>
        <v>40.2099</v>
      </c>
      <c r="L61" s="56" t="n">
        <v>313.972</v>
      </c>
      <c r="M61" s="56" t="n">
        <v>32.2698</v>
      </c>
      <c r="N61" s="56" t="n">
        <v>39.2877</v>
      </c>
      <c r="O61" s="56" t="n">
        <v>40.1924</v>
      </c>
      <c r="P61" s="57" t="n">
        <v>90706</v>
      </c>
      <c r="Q61" s="56" t="n">
        <v>1690.83</v>
      </c>
      <c r="R61" s="95" t="n">
        <v>4.85</v>
      </c>
      <c r="S61" s="56" t="n">
        <f aca="false">Q61/3600</f>
        <v>0.469675</v>
      </c>
      <c r="T61" s="58"/>
      <c r="U61" s="56" t="n">
        <v>313.3584</v>
      </c>
      <c r="V61" s="56" t="n">
        <v>32.2666</v>
      </c>
      <c r="W61" s="56" t="n">
        <v>39.2936</v>
      </c>
      <c r="X61" s="56" t="n">
        <v>40.2099</v>
      </c>
      <c r="Y61" s="57" t="n">
        <v>87133</v>
      </c>
      <c r="Z61" s="56" t="n">
        <v>1666.55</v>
      </c>
      <c r="AA61" s="95" t="n">
        <v>4.87</v>
      </c>
      <c r="AB61" s="56" t="n">
        <f aca="false">Z61/3600</f>
        <v>0.462930555555556</v>
      </c>
      <c r="AC61" s="58"/>
      <c r="AD61" s="58"/>
      <c r="AE61" s="58"/>
      <c r="AF61" s="62" t="n">
        <f aca="false">IF(Y61=0,0,(Y61-P61)/P61)</f>
        <v>-0.0393909994928671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6.3992</v>
      </c>
      <c r="E62" s="64" t="n">
        <f aca="false">N62</f>
        <v>37.3156</v>
      </c>
      <c r="F62" s="64" t="n">
        <f aca="false">L62</f>
        <v>156.3992</v>
      </c>
      <c r="G62" s="64" t="n">
        <f aca="false">O62</f>
        <v>38.1966</v>
      </c>
      <c r="H62" s="64" t="n">
        <f aca="false">U62</f>
        <v>156.3</v>
      </c>
      <c r="I62" s="64" t="n">
        <f aca="false">W62</f>
        <v>37.2758</v>
      </c>
      <c r="J62" s="64" t="n">
        <f aca="false">U62</f>
        <v>156.3</v>
      </c>
      <c r="K62" s="64" t="n">
        <f aca="false">X62</f>
        <v>38.1551</v>
      </c>
      <c r="L62" s="65" t="n">
        <v>156.3992</v>
      </c>
      <c r="M62" s="65" t="n">
        <v>29.5218</v>
      </c>
      <c r="N62" s="65" t="n">
        <v>37.3156</v>
      </c>
      <c r="O62" s="65" t="n">
        <v>38.1966</v>
      </c>
      <c r="P62" s="66" t="n">
        <v>47843</v>
      </c>
      <c r="Q62" s="65" t="n">
        <v>1570.98</v>
      </c>
      <c r="R62" s="65" t="n">
        <v>4.1</v>
      </c>
      <c r="S62" s="65" t="n">
        <f aca="false">Q62/3600</f>
        <v>0.436383333333333</v>
      </c>
      <c r="T62" s="63"/>
      <c r="U62" s="65" t="n">
        <v>156.3</v>
      </c>
      <c r="V62" s="65" t="n">
        <v>29.5198</v>
      </c>
      <c r="W62" s="65" t="n">
        <v>37.2758</v>
      </c>
      <c r="X62" s="65" t="n">
        <v>38.1551</v>
      </c>
      <c r="Y62" s="66" t="n">
        <v>45685</v>
      </c>
      <c r="Z62" s="65" t="n">
        <v>1608.13</v>
      </c>
      <c r="AA62" s="65" t="n">
        <v>4.27</v>
      </c>
      <c r="AB62" s="65" t="n">
        <f aca="false">Z62/3600</f>
        <v>0.446702777777778</v>
      </c>
      <c r="AC62" s="63"/>
      <c r="AD62" s="63"/>
      <c r="AE62" s="63"/>
      <c r="AF62" s="62" t="n">
        <f aca="false">IF(Y62=0,0,(Y62-P62)/P62)</f>
        <v>-0.0451058671069958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47.5552</v>
      </c>
      <c r="E63" s="71" t="n">
        <f aca="false">N63</f>
        <v>41.3612</v>
      </c>
      <c r="F63" s="71" t="n">
        <f aca="false">L63</f>
        <v>1747.5552</v>
      </c>
      <c r="G63" s="71" t="n">
        <f aca="false">O63</f>
        <v>42.3554</v>
      </c>
      <c r="H63" s="71" t="n">
        <f aca="false">U63</f>
        <v>1743.2</v>
      </c>
      <c r="I63" s="71" t="n">
        <f aca="false">W63</f>
        <v>41.3571</v>
      </c>
      <c r="J63" s="71" t="n">
        <f aca="false">U63</f>
        <v>1743.2</v>
      </c>
      <c r="K63" s="71" t="n">
        <f aca="false">X63</f>
        <v>42.3541</v>
      </c>
      <c r="L63" s="67" t="n">
        <v>1747.5552</v>
      </c>
      <c r="M63" s="67" t="n">
        <v>38.4038</v>
      </c>
      <c r="N63" s="67" t="n">
        <v>41.3612</v>
      </c>
      <c r="O63" s="67" t="n">
        <v>42.3554</v>
      </c>
      <c r="P63" s="68" t="n">
        <v>422725</v>
      </c>
      <c r="Q63" s="67" t="n">
        <v>1952.71</v>
      </c>
      <c r="R63" s="95" t="n">
        <v>5.97</v>
      </c>
      <c r="S63" s="67" t="n">
        <f aca="false">Q63/3600</f>
        <v>0.542419444444445</v>
      </c>
      <c r="T63" s="70"/>
      <c r="U63" s="67" t="n">
        <v>1743.2</v>
      </c>
      <c r="V63" s="67" t="n">
        <v>38.4039</v>
      </c>
      <c r="W63" s="67" t="n">
        <v>41.3571</v>
      </c>
      <c r="X63" s="67" t="n">
        <v>42.3541</v>
      </c>
      <c r="Y63" s="68" t="n">
        <v>378864</v>
      </c>
      <c r="Z63" s="67" t="n">
        <v>1908.63</v>
      </c>
      <c r="AA63" s="95" t="n">
        <v>5.99</v>
      </c>
      <c r="AB63" s="67" t="n">
        <f aca="false">Z63/3600</f>
        <v>0.530175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03757762138506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07.9936</v>
      </c>
      <c r="E64" s="72" t="n">
        <f aca="false">N64</f>
        <v>38.711</v>
      </c>
      <c r="F64" s="72" t="n">
        <f aca="false">L64</f>
        <v>807.9936</v>
      </c>
      <c r="G64" s="72" t="n">
        <f aca="false">O64</f>
        <v>39.5069</v>
      </c>
      <c r="H64" s="72" t="n">
        <f aca="false">U64</f>
        <v>805.6696</v>
      </c>
      <c r="I64" s="72" t="n">
        <f aca="false">W64</f>
        <v>38.6955</v>
      </c>
      <c r="J64" s="72" t="n">
        <f aca="false">U64</f>
        <v>805.6696</v>
      </c>
      <c r="K64" s="72" t="n">
        <f aca="false">X64</f>
        <v>39.5053</v>
      </c>
      <c r="L64" s="56" t="n">
        <v>807.9936</v>
      </c>
      <c r="M64" s="56" t="n">
        <v>34.9972</v>
      </c>
      <c r="N64" s="56" t="n">
        <v>38.711</v>
      </c>
      <c r="O64" s="56" t="n">
        <v>39.5069</v>
      </c>
      <c r="P64" s="57" t="n">
        <v>246271</v>
      </c>
      <c r="Q64" s="56" t="n">
        <v>1598.42</v>
      </c>
      <c r="R64" s="95" t="n">
        <v>4.55</v>
      </c>
      <c r="S64" s="56" t="n">
        <f aca="false">Q64/3600</f>
        <v>0.444005555555556</v>
      </c>
      <c r="T64" s="58"/>
      <c r="U64" s="56" t="n">
        <v>805.6696</v>
      </c>
      <c r="V64" s="56" t="n">
        <v>34.9933</v>
      </c>
      <c r="W64" s="56" t="n">
        <v>38.6955</v>
      </c>
      <c r="X64" s="56" t="n">
        <v>39.5053</v>
      </c>
      <c r="Y64" s="57" t="n">
        <v>220105</v>
      </c>
      <c r="Z64" s="56" t="n">
        <v>1623.51</v>
      </c>
      <c r="AA64" s="95" t="n">
        <v>4.73</v>
      </c>
      <c r="AB64" s="56" t="n">
        <f aca="false">Z64/3600</f>
        <v>0.450975</v>
      </c>
      <c r="AC64" s="58"/>
      <c r="AD64" s="58"/>
      <c r="AE64" s="58"/>
      <c r="AF64" s="62" t="n">
        <f aca="false">IF(Y64=0,0,(Y64-P64)/P64)</f>
        <v>-0.106248807208319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9.5288</v>
      </c>
      <c r="E65" s="72" t="n">
        <f aca="false">N65</f>
        <v>36.4171</v>
      </c>
      <c r="F65" s="72" t="n">
        <f aca="false">L65</f>
        <v>379.5288</v>
      </c>
      <c r="G65" s="72" t="n">
        <f aca="false">O65</f>
        <v>37.15</v>
      </c>
      <c r="H65" s="72" t="n">
        <f aca="false">U65</f>
        <v>377.6784</v>
      </c>
      <c r="I65" s="72" t="n">
        <f aca="false">W65</f>
        <v>36.4086</v>
      </c>
      <c r="J65" s="72" t="n">
        <f aca="false">U65</f>
        <v>377.6784</v>
      </c>
      <c r="K65" s="72" t="n">
        <f aca="false">X65</f>
        <v>37.132</v>
      </c>
      <c r="L65" s="56" t="n">
        <v>379.5288</v>
      </c>
      <c r="M65" s="56" t="n">
        <v>31.723</v>
      </c>
      <c r="N65" s="56" t="n">
        <v>36.4171</v>
      </c>
      <c r="O65" s="56" t="n">
        <v>37.15</v>
      </c>
      <c r="P65" s="57" t="n">
        <v>146325</v>
      </c>
      <c r="Q65" s="56" t="n">
        <v>1428.79</v>
      </c>
      <c r="R65" s="95" t="n">
        <v>3.76</v>
      </c>
      <c r="S65" s="56" t="n">
        <f aca="false">Q65/3600</f>
        <v>0.396886111111111</v>
      </c>
      <c r="T65" s="58"/>
      <c r="U65" s="56" t="n">
        <v>377.6784</v>
      </c>
      <c r="V65" s="56" t="n">
        <v>31.7166</v>
      </c>
      <c r="W65" s="56" t="n">
        <v>36.4086</v>
      </c>
      <c r="X65" s="56" t="n">
        <v>37.132</v>
      </c>
      <c r="Y65" s="57" t="n">
        <v>130820</v>
      </c>
      <c r="Z65" s="56" t="n">
        <v>1436.85</v>
      </c>
      <c r="AA65" s="95" t="n">
        <v>3.69</v>
      </c>
      <c r="AB65" s="56" t="n">
        <f aca="false">Z65/3600</f>
        <v>0.399125</v>
      </c>
      <c r="AC65" s="58"/>
      <c r="AD65" s="58"/>
      <c r="AE65" s="58"/>
      <c r="AF65" s="62" t="n">
        <f aca="false">IF(Y65=0,0,(Y65-P65)/P65)</f>
        <v>-0.105962754143174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4.6144</v>
      </c>
      <c r="E66" s="73" t="n">
        <f aca="false">N66</f>
        <v>34.2697</v>
      </c>
      <c r="F66" s="73" t="n">
        <f aca="false">L66</f>
        <v>174.6144</v>
      </c>
      <c r="G66" s="73" t="n">
        <f aca="false">O66</f>
        <v>34.864</v>
      </c>
      <c r="H66" s="73" t="n">
        <f aca="false">U66</f>
        <v>173.808</v>
      </c>
      <c r="I66" s="73" t="n">
        <f aca="false">W66</f>
        <v>34.2489</v>
      </c>
      <c r="J66" s="73" t="n">
        <f aca="false">U66</f>
        <v>173.808</v>
      </c>
      <c r="K66" s="73" t="n">
        <f aca="false">X66</f>
        <v>34.8454</v>
      </c>
      <c r="L66" s="65" t="n">
        <v>174.6144</v>
      </c>
      <c r="M66" s="65" t="n">
        <v>28.7337</v>
      </c>
      <c r="N66" s="65" t="n">
        <v>34.2697</v>
      </c>
      <c r="O66" s="65" t="n">
        <v>34.864</v>
      </c>
      <c r="P66" s="66" t="n">
        <v>85364</v>
      </c>
      <c r="Q66" s="65" t="n">
        <v>1308.27</v>
      </c>
      <c r="R66" s="65" t="n">
        <v>3.1</v>
      </c>
      <c r="S66" s="65" t="n">
        <f aca="false">Q66/3600</f>
        <v>0.363408333333333</v>
      </c>
      <c r="T66" s="63"/>
      <c r="U66" s="65" t="n">
        <v>173.808</v>
      </c>
      <c r="V66" s="65" t="n">
        <v>28.7356</v>
      </c>
      <c r="W66" s="65" t="n">
        <v>34.2489</v>
      </c>
      <c r="X66" s="65" t="n">
        <v>34.8454</v>
      </c>
      <c r="Y66" s="66" t="n">
        <v>76549</v>
      </c>
      <c r="Z66" s="65" t="n">
        <v>1299.01</v>
      </c>
      <c r="AA66" s="65" t="n">
        <v>3.17</v>
      </c>
      <c r="AB66" s="65" t="n">
        <f aca="false">Z66/3600</f>
        <v>0.360836111111111</v>
      </c>
      <c r="AC66" s="63"/>
      <c r="AD66" s="63"/>
      <c r="AE66" s="63"/>
      <c r="AF66" s="62" t="n">
        <f aca="false">IF(Y66=0,0,(Y66-P66)/P66)</f>
        <v>-0.103263670868282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84.0176</v>
      </c>
      <c r="E67" s="69" t="n">
        <f aca="false">N67</f>
        <v>41.5836</v>
      </c>
      <c r="F67" s="69" t="n">
        <f aca="false">L67</f>
        <v>1284.0176</v>
      </c>
      <c r="G67" s="69" t="n">
        <f aca="false">O67</f>
        <v>42.7185</v>
      </c>
      <c r="H67" s="69" t="n">
        <f aca="false">U67</f>
        <v>1280.9144</v>
      </c>
      <c r="I67" s="69" t="n">
        <f aca="false">W67</f>
        <v>41.5907</v>
      </c>
      <c r="J67" s="69" t="n">
        <f aca="false">U67</f>
        <v>1280.9144</v>
      </c>
      <c r="K67" s="69" t="n">
        <f aca="false">X67</f>
        <v>42.7168</v>
      </c>
      <c r="L67" s="67" t="n">
        <v>1284.0176</v>
      </c>
      <c r="M67" s="67" t="n">
        <v>39.5744</v>
      </c>
      <c r="N67" s="67" t="n">
        <v>41.5836</v>
      </c>
      <c r="O67" s="67" t="n">
        <v>42.7185</v>
      </c>
      <c r="P67" s="68" t="n">
        <v>365818</v>
      </c>
      <c r="Q67" s="67" t="n">
        <v>1353.05</v>
      </c>
      <c r="R67" s="95" t="n">
        <v>4.17</v>
      </c>
      <c r="S67" s="67" t="n">
        <f aca="false">Q67/3600</f>
        <v>0.375847222222222</v>
      </c>
      <c r="T67" s="70"/>
      <c r="U67" s="67" t="n">
        <v>1280.9144</v>
      </c>
      <c r="V67" s="67" t="n">
        <v>39.5742</v>
      </c>
      <c r="W67" s="67" t="n">
        <v>41.5907</v>
      </c>
      <c r="X67" s="67" t="n">
        <v>42.7168</v>
      </c>
      <c r="Y67" s="68" t="n">
        <v>327489</v>
      </c>
      <c r="Z67" s="67" t="n">
        <v>1357.29</v>
      </c>
      <c r="AA67" s="95" t="n">
        <v>4.2</v>
      </c>
      <c r="AB67" s="67" t="n">
        <f aca="false">Z67/3600</f>
        <v>0.377025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04776145514983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34.32</v>
      </c>
      <c r="E68" s="55" t="n">
        <f aca="false">N68</f>
        <v>38.8725</v>
      </c>
      <c r="F68" s="55" t="n">
        <f aca="false">L68</f>
        <v>634.32</v>
      </c>
      <c r="G68" s="55" t="n">
        <f aca="false">O68</f>
        <v>40.1177</v>
      </c>
      <c r="H68" s="55" t="n">
        <f aca="false">U68</f>
        <v>631.7248</v>
      </c>
      <c r="I68" s="55" t="n">
        <f aca="false">W68</f>
        <v>38.8889</v>
      </c>
      <c r="J68" s="55" t="n">
        <f aca="false">U68</f>
        <v>631.7248</v>
      </c>
      <c r="K68" s="55" t="n">
        <f aca="false">X68</f>
        <v>40.1115</v>
      </c>
      <c r="L68" s="56" t="n">
        <v>634.32</v>
      </c>
      <c r="M68" s="56" t="n">
        <v>35.7475</v>
      </c>
      <c r="N68" s="56" t="n">
        <v>38.8725</v>
      </c>
      <c r="O68" s="56" t="n">
        <v>40.1177</v>
      </c>
      <c r="P68" s="57" t="n">
        <v>210634</v>
      </c>
      <c r="Q68" s="56" t="n">
        <v>1085.21</v>
      </c>
      <c r="R68" s="95" t="n">
        <v>3.46</v>
      </c>
      <c r="S68" s="56" t="n">
        <f aca="false">Q68/3600</f>
        <v>0.301447222222222</v>
      </c>
      <c r="T68" s="58"/>
      <c r="U68" s="56" t="n">
        <v>631.7248</v>
      </c>
      <c r="V68" s="56" t="n">
        <v>35.7425</v>
      </c>
      <c r="W68" s="56" t="n">
        <v>38.8889</v>
      </c>
      <c r="X68" s="56" t="n">
        <v>40.1115</v>
      </c>
      <c r="Y68" s="57" t="n">
        <v>190322</v>
      </c>
      <c r="Z68" s="56" t="n">
        <v>1126.12</v>
      </c>
      <c r="AA68" s="95" t="n">
        <v>3.53</v>
      </c>
      <c r="AB68" s="56" t="n">
        <f aca="false">Z68/3600</f>
        <v>0.312811111111111</v>
      </c>
      <c r="AC68" s="58"/>
      <c r="AD68" s="58"/>
      <c r="AE68" s="58"/>
      <c r="AF68" s="62" t="n">
        <f aca="false">IF(Y68=0,0,(Y68-P68)/P68)</f>
        <v>-0.096432674686897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6.3392</v>
      </c>
      <c r="E69" s="55" t="n">
        <f aca="false">N69</f>
        <v>36.6141</v>
      </c>
      <c r="F69" s="55" t="n">
        <f aca="false">L69</f>
        <v>306.3392</v>
      </c>
      <c r="G69" s="55" t="n">
        <f aca="false">O69</f>
        <v>37.7606</v>
      </c>
      <c r="H69" s="55" t="n">
        <f aca="false">U69</f>
        <v>305.6248</v>
      </c>
      <c r="I69" s="55" t="n">
        <f aca="false">W69</f>
        <v>36.6179</v>
      </c>
      <c r="J69" s="55" t="n">
        <f aca="false">U69</f>
        <v>305.6248</v>
      </c>
      <c r="K69" s="55" t="n">
        <f aca="false">X69</f>
        <v>37.7503</v>
      </c>
      <c r="L69" s="56" t="n">
        <v>306.3392</v>
      </c>
      <c r="M69" s="56" t="n">
        <v>32.2765</v>
      </c>
      <c r="N69" s="56" t="n">
        <v>36.6141</v>
      </c>
      <c r="O69" s="56" t="n">
        <v>37.7606</v>
      </c>
      <c r="P69" s="57" t="n">
        <v>116711</v>
      </c>
      <c r="Q69" s="56" t="n">
        <v>944.9</v>
      </c>
      <c r="R69" s="95" t="n">
        <v>2.79</v>
      </c>
      <c r="S69" s="56" t="n">
        <f aca="false">Q69/3600</f>
        <v>0.262472222222222</v>
      </c>
      <c r="T69" s="58"/>
      <c r="U69" s="56" t="n">
        <v>305.6248</v>
      </c>
      <c r="V69" s="56" t="n">
        <v>32.2771</v>
      </c>
      <c r="W69" s="56" t="n">
        <v>36.6179</v>
      </c>
      <c r="X69" s="56" t="n">
        <v>37.7503</v>
      </c>
      <c r="Y69" s="57" t="n">
        <v>104595</v>
      </c>
      <c r="Z69" s="56" t="n">
        <v>951.05</v>
      </c>
      <c r="AA69" s="95" t="n">
        <v>2.74</v>
      </c>
      <c r="AB69" s="56" t="n">
        <f aca="false">Z69/3600</f>
        <v>0.264180555555556</v>
      </c>
      <c r="AC69" s="58"/>
      <c r="AD69" s="58"/>
      <c r="AE69" s="58"/>
      <c r="AF69" s="62" t="n">
        <f aca="false">IF(Y69=0,0,(Y69-P69)/P69)</f>
        <v>-0.103811980019021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7.1976</v>
      </c>
      <c r="E70" s="74" t="n">
        <f aca="false">N70</f>
        <v>34.4851</v>
      </c>
      <c r="F70" s="74" t="n">
        <f aca="false">L70</f>
        <v>147.1976</v>
      </c>
      <c r="G70" s="74" t="n">
        <f aca="false">O70</f>
        <v>35.4327</v>
      </c>
      <c r="H70" s="74" t="n">
        <f aca="false">U70</f>
        <v>146.9784</v>
      </c>
      <c r="I70" s="74" t="n">
        <f aca="false">W70</f>
        <v>34.5009</v>
      </c>
      <c r="J70" s="74" t="n">
        <f aca="false">U70</f>
        <v>146.9784</v>
      </c>
      <c r="K70" s="74" t="n">
        <f aca="false">X70</f>
        <v>35.4085</v>
      </c>
      <c r="L70" s="65" t="n">
        <v>147.1976</v>
      </c>
      <c r="M70" s="65" t="n">
        <v>29.4887</v>
      </c>
      <c r="N70" s="65" t="n">
        <v>34.4851</v>
      </c>
      <c r="O70" s="65" t="n">
        <v>35.4327</v>
      </c>
      <c r="P70" s="66" t="n">
        <v>65821</v>
      </c>
      <c r="Q70" s="65" t="n">
        <v>849.46</v>
      </c>
      <c r="R70" s="65" t="n">
        <v>2.28</v>
      </c>
      <c r="S70" s="65" t="n">
        <f aca="false">Q70/3600</f>
        <v>0.235961111111111</v>
      </c>
      <c r="T70" s="63"/>
      <c r="U70" s="65" t="n">
        <v>146.9784</v>
      </c>
      <c r="V70" s="65" t="n">
        <v>29.5042</v>
      </c>
      <c r="W70" s="65" t="n">
        <v>34.5009</v>
      </c>
      <c r="X70" s="65" t="n">
        <v>35.4085</v>
      </c>
      <c r="Y70" s="66" t="n">
        <v>60125</v>
      </c>
      <c r="Z70" s="65" t="n">
        <v>858.61</v>
      </c>
      <c r="AA70" s="65" t="n">
        <v>2.36</v>
      </c>
      <c r="AB70" s="65" t="n">
        <f aca="false">Z70/3600</f>
        <v>0.238502777777778</v>
      </c>
      <c r="AC70" s="63"/>
      <c r="AD70" s="63"/>
      <c r="AE70" s="63"/>
      <c r="AF70" s="62" t="n">
        <f aca="false">IF(Y70=0,0,(Y70-P70)/P70)</f>
        <v>-0.0865377311192477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 t="n">
        <v>0</v>
      </c>
      <c r="M71" s="98" t="n">
        <v>0</v>
      </c>
      <c r="N71" s="98" t="n">
        <v>0</v>
      </c>
      <c r="O71" s="98" t="n">
        <v>0</v>
      </c>
      <c r="P71" s="99" t="n">
        <v>0</v>
      </c>
      <c r="Q71" s="98" t="n">
        <v>0</v>
      </c>
      <c r="R71" s="98" t="n">
        <v>0</v>
      </c>
      <c r="S71" s="98"/>
      <c r="T71" s="100"/>
      <c r="U71" s="98" t="n">
        <v>0</v>
      </c>
      <c r="V71" s="98" t="n">
        <v>0</v>
      </c>
      <c r="W71" s="98" t="n">
        <v>0</v>
      </c>
      <c r="X71" s="98" t="n">
        <v>0</v>
      </c>
      <c r="Y71" s="99" t="n">
        <v>0</v>
      </c>
      <c r="Z71" s="98" t="n">
        <v>0</v>
      </c>
      <c r="AA71" s="98" t="n">
        <v>0</v>
      </c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 t="n">
        <v>0</v>
      </c>
      <c r="M72" s="105" t="n">
        <v>0</v>
      </c>
      <c r="N72" s="105" t="n">
        <v>0</v>
      </c>
      <c r="O72" s="105" t="n">
        <v>0</v>
      </c>
      <c r="P72" s="106" t="n">
        <v>0</v>
      </c>
      <c r="Q72" s="105" t="n">
        <v>0</v>
      </c>
      <c r="R72" s="105" t="n">
        <v>0</v>
      </c>
      <c r="S72" s="105"/>
      <c r="T72" s="107"/>
      <c r="U72" s="105" t="n">
        <v>0</v>
      </c>
      <c r="V72" s="105" t="n">
        <v>0</v>
      </c>
      <c r="W72" s="105" t="n">
        <v>0</v>
      </c>
      <c r="X72" s="105" t="n">
        <v>0</v>
      </c>
      <c r="Y72" s="106" t="n">
        <v>0</v>
      </c>
      <c r="Z72" s="105" t="n">
        <v>0</v>
      </c>
      <c r="AA72" s="105" t="n">
        <v>0</v>
      </c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 t="n">
        <v>0</v>
      </c>
      <c r="M73" s="105" t="n">
        <v>0</v>
      </c>
      <c r="N73" s="105" t="n">
        <v>0</v>
      </c>
      <c r="O73" s="105" t="n">
        <v>0</v>
      </c>
      <c r="P73" s="106" t="n">
        <v>0</v>
      </c>
      <c r="Q73" s="105" t="n">
        <v>0</v>
      </c>
      <c r="R73" s="105" t="n">
        <v>0</v>
      </c>
      <c r="S73" s="105"/>
      <c r="T73" s="107"/>
      <c r="U73" s="105" t="n">
        <v>0</v>
      </c>
      <c r="V73" s="105" t="n">
        <v>0</v>
      </c>
      <c r="W73" s="105" t="n">
        <v>0</v>
      </c>
      <c r="X73" s="105" t="n">
        <v>0</v>
      </c>
      <c r="Y73" s="106" t="n">
        <v>0</v>
      </c>
      <c r="Z73" s="105" t="n">
        <v>0</v>
      </c>
      <c r="AA73" s="105" t="n">
        <v>0</v>
      </c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 t="n">
        <v>0</v>
      </c>
      <c r="M74" s="111" t="n">
        <v>0</v>
      </c>
      <c r="N74" s="111" t="n">
        <v>0</v>
      </c>
      <c r="O74" s="111" t="n">
        <v>0</v>
      </c>
      <c r="P74" s="112" t="n">
        <v>0</v>
      </c>
      <c r="Q74" s="111" t="n">
        <v>0</v>
      </c>
      <c r="R74" s="111" t="n">
        <v>0</v>
      </c>
      <c r="S74" s="111"/>
      <c r="T74" s="109"/>
      <c r="U74" s="111" t="n">
        <v>0</v>
      </c>
      <c r="V74" s="111" t="n">
        <v>0</v>
      </c>
      <c r="W74" s="111" t="n">
        <v>0</v>
      </c>
      <c r="X74" s="111" t="n">
        <v>0</v>
      </c>
      <c r="Y74" s="112" t="n">
        <v>0</v>
      </c>
      <c r="Z74" s="111" t="n">
        <v>0</v>
      </c>
      <c r="AA74" s="111" t="n">
        <v>0</v>
      </c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 t="n">
        <v>0</v>
      </c>
      <c r="M75" s="98" t="n">
        <v>0</v>
      </c>
      <c r="N75" s="98" t="n">
        <v>0</v>
      </c>
      <c r="O75" s="98" t="n">
        <v>0</v>
      </c>
      <c r="P75" s="99" t="n">
        <v>0</v>
      </c>
      <c r="Q75" s="98" t="n">
        <v>0</v>
      </c>
      <c r="R75" s="98" t="n">
        <v>0</v>
      </c>
      <c r="S75" s="98"/>
      <c r="T75" s="100"/>
      <c r="U75" s="98" t="n">
        <v>0</v>
      </c>
      <c r="V75" s="98" t="n">
        <v>0</v>
      </c>
      <c r="W75" s="98" t="n">
        <v>0</v>
      </c>
      <c r="X75" s="98" t="n">
        <v>0</v>
      </c>
      <c r="Y75" s="99" t="n">
        <v>0</v>
      </c>
      <c r="Z75" s="98" t="n">
        <v>0</v>
      </c>
      <c r="AA75" s="98" t="n">
        <v>0</v>
      </c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 t="n">
        <v>0</v>
      </c>
      <c r="M76" s="105" t="n">
        <v>0</v>
      </c>
      <c r="N76" s="105" t="n">
        <v>0</v>
      </c>
      <c r="O76" s="105" t="n">
        <v>0</v>
      </c>
      <c r="P76" s="106" t="n">
        <v>0</v>
      </c>
      <c r="Q76" s="105" t="n">
        <v>0</v>
      </c>
      <c r="R76" s="105" t="n">
        <v>0</v>
      </c>
      <c r="S76" s="105"/>
      <c r="T76" s="107"/>
      <c r="U76" s="105" t="n">
        <v>0</v>
      </c>
      <c r="V76" s="105" t="n">
        <v>0</v>
      </c>
      <c r="W76" s="105" t="n">
        <v>0</v>
      </c>
      <c r="X76" s="105" t="n">
        <v>0</v>
      </c>
      <c r="Y76" s="106" t="n">
        <v>0</v>
      </c>
      <c r="Z76" s="105" t="n">
        <v>0</v>
      </c>
      <c r="AA76" s="105" t="n">
        <v>0</v>
      </c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 t="n">
        <v>0</v>
      </c>
      <c r="M77" s="105" t="n">
        <v>0</v>
      </c>
      <c r="N77" s="105" t="n">
        <v>0</v>
      </c>
      <c r="O77" s="105" t="n">
        <v>0</v>
      </c>
      <c r="P77" s="106" t="n">
        <v>0</v>
      </c>
      <c r="Q77" s="105" t="n">
        <v>0</v>
      </c>
      <c r="R77" s="105" t="n">
        <v>0</v>
      </c>
      <c r="S77" s="105"/>
      <c r="T77" s="107"/>
      <c r="U77" s="105" t="n">
        <v>0</v>
      </c>
      <c r="V77" s="105" t="n">
        <v>0</v>
      </c>
      <c r="W77" s="105" t="n">
        <v>0</v>
      </c>
      <c r="X77" s="105" t="n">
        <v>0</v>
      </c>
      <c r="Y77" s="106" t="n">
        <v>0</v>
      </c>
      <c r="Z77" s="105" t="n">
        <v>0</v>
      </c>
      <c r="AA77" s="105" t="n">
        <v>0</v>
      </c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 t="n">
        <v>0</v>
      </c>
      <c r="M78" s="111" t="n">
        <v>0</v>
      </c>
      <c r="N78" s="111" t="n">
        <v>0</v>
      </c>
      <c r="O78" s="111" t="n">
        <v>0</v>
      </c>
      <c r="P78" s="112" t="n">
        <v>0</v>
      </c>
      <c r="Q78" s="111" t="n">
        <v>0</v>
      </c>
      <c r="R78" s="111" t="n">
        <v>0</v>
      </c>
      <c r="S78" s="111"/>
      <c r="T78" s="109"/>
      <c r="U78" s="111" t="n">
        <v>0</v>
      </c>
      <c r="V78" s="111" t="n">
        <v>0</v>
      </c>
      <c r="W78" s="111" t="n">
        <v>0</v>
      </c>
      <c r="X78" s="111" t="n">
        <v>0</v>
      </c>
      <c r="Y78" s="112" t="n">
        <v>0</v>
      </c>
      <c r="Z78" s="111" t="n">
        <v>0</v>
      </c>
      <c r="AA78" s="111" t="n">
        <v>0</v>
      </c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 t="n">
        <v>0</v>
      </c>
      <c r="M79" s="98" t="n">
        <v>0</v>
      </c>
      <c r="N79" s="98" t="n">
        <v>0</v>
      </c>
      <c r="O79" s="98" t="n">
        <v>0</v>
      </c>
      <c r="P79" s="99" t="n">
        <v>0</v>
      </c>
      <c r="Q79" s="98" t="n">
        <v>0</v>
      </c>
      <c r="R79" s="98" t="n">
        <v>0</v>
      </c>
      <c r="S79" s="98"/>
      <c r="T79" s="100"/>
      <c r="U79" s="98" t="n">
        <v>0</v>
      </c>
      <c r="V79" s="98" t="n">
        <v>0</v>
      </c>
      <c r="W79" s="98" t="n">
        <v>0</v>
      </c>
      <c r="X79" s="98" t="n">
        <v>0</v>
      </c>
      <c r="Y79" s="99" t="n">
        <v>0</v>
      </c>
      <c r="Z79" s="98" t="n">
        <v>0</v>
      </c>
      <c r="AA79" s="98" t="n">
        <v>0</v>
      </c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 t="n">
        <v>0</v>
      </c>
      <c r="M80" s="105" t="n">
        <v>0</v>
      </c>
      <c r="N80" s="105" t="n">
        <v>0</v>
      </c>
      <c r="O80" s="105" t="n">
        <v>0</v>
      </c>
      <c r="P80" s="106" t="n">
        <v>0</v>
      </c>
      <c r="Q80" s="105" t="n">
        <v>0</v>
      </c>
      <c r="R80" s="105" t="n">
        <v>0</v>
      </c>
      <c r="S80" s="105"/>
      <c r="T80" s="107"/>
      <c r="U80" s="105" t="n">
        <v>0</v>
      </c>
      <c r="V80" s="105" t="n">
        <v>0</v>
      </c>
      <c r="W80" s="105" t="n">
        <v>0</v>
      </c>
      <c r="X80" s="105" t="n">
        <v>0</v>
      </c>
      <c r="Y80" s="106" t="n">
        <v>0</v>
      </c>
      <c r="Z80" s="105" t="n">
        <v>0</v>
      </c>
      <c r="AA80" s="105" t="n">
        <v>0</v>
      </c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 t="n">
        <v>0</v>
      </c>
      <c r="M81" s="105" t="n">
        <v>0</v>
      </c>
      <c r="N81" s="105" t="n">
        <v>0</v>
      </c>
      <c r="O81" s="105" t="n">
        <v>0</v>
      </c>
      <c r="P81" s="106" t="n">
        <v>0</v>
      </c>
      <c r="Q81" s="105" t="n">
        <v>0</v>
      </c>
      <c r="R81" s="105" t="n">
        <v>0</v>
      </c>
      <c r="S81" s="105"/>
      <c r="T81" s="107"/>
      <c r="U81" s="105" t="n">
        <v>0</v>
      </c>
      <c r="V81" s="105" t="n">
        <v>0</v>
      </c>
      <c r="W81" s="105" t="n">
        <v>0</v>
      </c>
      <c r="X81" s="105" t="n">
        <v>0</v>
      </c>
      <c r="Y81" s="106" t="n">
        <v>0</v>
      </c>
      <c r="Z81" s="105" t="n">
        <v>0</v>
      </c>
      <c r="AA81" s="105" t="n">
        <v>0</v>
      </c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 t="n">
        <v>0</v>
      </c>
      <c r="M82" s="111" t="n">
        <v>0</v>
      </c>
      <c r="N82" s="111" t="n">
        <v>0</v>
      </c>
      <c r="O82" s="111" t="n">
        <v>0</v>
      </c>
      <c r="P82" s="112" t="n">
        <v>0</v>
      </c>
      <c r="Q82" s="111" t="n">
        <v>0</v>
      </c>
      <c r="R82" s="111" t="n">
        <v>0</v>
      </c>
      <c r="S82" s="111"/>
      <c r="T82" s="109"/>
      <c r="U82" s="111" t="n">
        <v>0</v>
      </c>
      <c r="V82" s="111" t="n">
        <v>0</v>
      </c>
      <c r="W82" s="111" t="n">
        <v>0</v>
      </c>
      <c r="X82" s="111" t="n">
        <v>0</v>
      </c>
      <c r="Y82" s="112" t="n">
        <v>0</v>
      </c>
      <c r="Z82" s="111" t="n">
        <v>0</v>
      </c>
      <c r="AA82" s="111" t="n">
        <v>0</v>
      </c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47433091065686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67175708677670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994116881201376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836852937283675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739999314732421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26.2643182749531</v>
      </c>
      <c r="S89" s="80" t="n">
        <f aca="false">GEOMEAN(S3:S70)</f>
        <v>2.56469306564722</v>
      </c>
      <c r="Z89" s="80"/>
      <c r="AA89" s="80" t="n">
        <f aca="false">GEOMEAN(AA3:AA70)</f>
        <v>26.4887428571505</v>
      </c>
      <c r="AB89" s="80" t="n">
        <f aca="false">GEOMEAN(AB3:AB70)</f>
        <v>2.58890293378033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854484703726</v>
      </c>
      <c r="AB90" s="94" t="n">
        <f aca="false">AB89/S89</f>
        <v>1.00943967465635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907969444444445</v>
      </c>
      <c r="S91" s="79" t="n">
        <f aca="false">SUM(S3:S70)</f>
        <v>316.569488888889</v>
      </c>
      <c r="Z91" s="79"/>
      <c r="AA91" s="79" t="n">
        <f aca="false">SUM(AA3:AA70)/3600</f>
        <v>0.915525</v>
      </c>
      <c r="AB91" s="79" t="n">
        <f aca="false">SUM(AB3:AB70)</f>
        <v>319.658977777778</v>
      </c>
    </row>
    <row r="92" customFormat="false" ht="11.25" hidden="false" customHeight="false" outlineLevel="0" collapsed="false">
      <c r="S92" s="79" t="n">
        <f aca="false">MAX(S3:S82)</f>
        <v>19.6734805555556</v>
      </c>
      <c r="AB92" s="79" t="n">
        <f aca="false">MAX(AB3:AB82)</f>
        <v>19.802511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965.2272</v>
      </c>
      <c r="E3" s="55" t="n">
        <f aca="false">N3</f>
        <v>41.561</v>
      </c>
      <c r="F3" s="55" t="n">
        <f aca="false">L3</f>
        <v>14965.2272</v>
      </c>
      <c r="G3" s="55" t="n">
        <f aca="false">O3</f>
        <v>44.309</v>
      </c>
      <c r="H3" s="55" t="n">
        <f aca="false">U3</f>
        <v>14957.3728</v>
      </c>
      <c r="I3" s="55" t="n">
        <f aca="false">W3</f>
        <v>41.5618</v>
      </c>
      <c r="J3" s="55" t="n">
        <f aca="false">U3</f>
        <v>14957.3728</v>
      </c>
      <c r="K3" s="55" t="n">
        <f aca="false">X3</f>
        <v>44.3065</v>
      </c>
      <c r="L3" s="56" t="n">
        <v>14965.2272</v>
      </c>
      <c r="M3" s="56" t="n">
        <v>41.5611</v>
      </c>
      <c r="N3" s="56" t="n">
        <v>41.561</v>
      </c>
      <c r="O3" s="56" t="n">
        <v>44.309</v>
      </c>
      <c r="P3" s="57" t="n">
        <v>2513295</v>
      </c>
      <c r="Q3" s="56" t="n">
        <v>14135.13</v>
      </c>
      <c r="R3" s="95" t="n">
        <v>38.18</v>
      </c>
      <c r="S3" s="56" t="n">
        <f aca="false">Q3/3600</f>
        <v>3.926425</v>
      </c>
      <c r="T3" s="58"/>
      <c r="U3" s="56" t="n">
        <v>14957.3728</v>
      </c>
      <c r="V3" s="56" t="n">
        <v>41.5593</v>
      </c>
      <c r="W3" s="56" t="n">
        <v>41.5618</v>
      </c>
      <c r="X3" s="56" t="n">
        <v>44.3065</v>
      </c>
      <c r="Y3" s="57" t="n">
        <v>2487955</v>
      </c>
      <c r="Z3" s="56" t="n">
        <v>14337.57</v>
      </c>
      <c r="AA3" s="95" t="n">
        <v>39.72</v>
      </c>
      <c r="AB3" s="56" t="n">
        <f aca="false">Z3/3600</f>
        <v>3.98265833333333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100823818930925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160.0048</v>
      </c>
      <c r="E4" s="55" t="n">
        <f aca="false">N4</f>
        <v>39.9841</v>
      </c>
      <c r="F4" s="55" t="n">
        <f aca="false">L4</f>
        <v>6160.0048</v>
      </c>
      <c r="G4" s="55" t="n">
        <f aca="false">O4</f>
        <v>42.4955</v>
      </c>
      <c r="H4" s="55" t="n">
        <f aca="false">U4</f>
        <v>6153.352</v>
      </c>
      <c r="I4" s="55" t="n">
        <f aca="false">W4</f>
        <v>39.983</v>
      </c>
      <c r="J4" s="55" t="n">
        <f aca="false">U4</f>
        <v>6153.352</v>
      </c>
      <c r="K4" s="55" t="n">
        <f aca="false">X4</f>
        <v>42.4961</v>
      </c>
      <c r="L4" s="56" t="n">
        <v>6160.0048</v>
      </c>
      <c r="M4" s="56" t="n">
        <v>39.1153</v>
      </c>
      <c r="N4" s="56" t="n">
        <v>39.9841</v>
      </c>
      <c r="O4" s="56" t="n">
        <v>42.4955</v>
      </c>
      <c r="P4" s="57" t="n">
        <v>1221048</v>
      </c>
      <c r="Q4" s="56" t="n">
        <v>12757.87</v>
      </c>
      <c r="R4" s="95" t="n">
        <v>33.91</v>
      </c>
      <c r="S4" s="56" t="n">
        <f aca="false">Q4/3600</f>
        <v>3.54385277777778</v>
      </c>
      <c r="T4" s="58"/>
      <c r="U4" s="56" t="n">
        <v>6153.352</v>
      </c>
      <c r="V4" s="56" t="n">
        <v>39.1133</v>
      </c>
      <c r="W4" s="56" t="n">
        <v>39.983</v>
      </c>
      <c r="X4" s="56" t="n">
        <v>42.4961</v>
      </c>
      <c r="Y4" s="57" t="n">
        <v>1192730</v>
      </c>
      <c r="Z4" s="56" t="n">
        <v>12915.12</v>
      </c>
      <c r="AA4" s="95" t="n">
        <v>33.68</v>
      </c>
      <c r="AB4" s="56" t="n">
        <f aca="false">Z4/3600</f>
        <v>3.58753333333333</v>
      </c>
      <c r="AC4" s="58"/>
      <c r="AD4" s="58"/>
      <c r="AE4" s="58"/>
      <c r="AF4" s="62" t="n">
        <f aca="false">IF(Y4=0,0,(Y4-P4)/P4)</f>
        <v>-0.0231915534852029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958.7984</v>
      </c>
      <c r="E5" s="55" t="n">
        <f aca="false">N5</f>
        <v>38.6086</v>
      </c>
      <c r="F5" s="55" t="n">
        <f aca="false">L5</f>
        <v>2958.7984</v>
      </c>
      <c r="G5" s="55" t="n">
        <f aca="false">O5</f>
        <v>40.8488</v>
      </c>
      <c r="H5" s="55" t="n">
        <f aca="false">U5</f>
        <v>2956.4512</v>
      </c>
      <c r="I5" s="55" t="n">
        <f aca="false">W5</f>
        <v>38.6073</v>
      </c>
      <c r="J5" s="55" t="n">
        <f aca="false">U5</f>
        <v>2956.4512</v>
      </c>
      <c r="K5" s="55" t="n">
        <f aca="false">X5</f>
        <v>40.8468</v>
      </c>
      <c r="L5" s="56" t="n">
        <v>2958.7984</v>
      </c>
      <c r="M5" s="56" t="n">
        <v>36.5877</v>
      </c>
      <c r="N5" s="56" t="n">
        <v>38.6086</v>
      </c>
      <c r="O5" s="56" t="n">
        <v>40.8488</v>
      </c>
      <c r="P5" s="57" t="n">
        <v>680913</v>
      </c>
      <c r="Q5" s="56" t="n">
        <v>12083.88</v>
      </c>
      <c r="R5" s="95" t="n">
        <v>29.9</v>
      </c>
      <c r="S5" s="56" t="n">
        <f aca="false">Q5/3600</f>
        <v>3.35663333333333</v>
      </c>
      <c r="T5" s="58"/>
      <c r="U5" s="56" t="n">
        <v>2956.4512</v>
      </c>
      <c r="V5" s="56" t="n">
        <v>36.5861</v>
      </c>
      <c r="W5" s="56" t="n">
        <v>38.6073</v>
      </c>
      <c r="X5" s="56" t="n">
        <v>40.8468</v>
      </c>
      <c r="Y5" s="57" t="n">
        <v>661621</v>
      </c>
      <c r="Z5" s="56" t="n">
        <v>12324.08</v>
      </c>
      <c r="AA5" s="95" t="n">
        <v>30.71</v>
      </c>
      <c r="AB5" s="56" t="n">
        <f aca="false">Z5/3600</f>
        <v>3.42335555555556</v>
      </c>
      <c r="AC5" s="58"/>
      <c r="AD5" s="58"/>
      <c r="AE5" s="58"/>
      <c r="AF5" s="62" t="n">
        <f aca="false">IF(Y5=0,0,(Y5-P5)/P5)</f>
        <v>-0.0283325476235584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528.1536</v>
      </c>
      <c r="E6" s="64" t="n">
        <f aca="false">N6</f>
        <v>37.2099</v>
      </c>
      <c r="F6" s="64" t="n">
        <f aca="false">L6</f>
        <v>1528.1536</v>
      </c>
      <c r="G6" s="64" t="n">
        <f aca="false">O6</f>
        <v>39.3123</v>
      </c>
      <c r="H6" s="64" t="n">
        <f aca="false">U6</f>
        <v>1525.5152</v>
      </c>
      <c r="I6" s="64" t="n">
        <f aca="false">W6</f>
        <v>37.2096</v>
      </c>
      <c r="J6" s="64" t="n">
        <f aca="false">U6</f>
        <v>1525.5152</v>
      </c>
      <c r="K6" s="64" t="n">
        <f aca="false">X6</f>
        <v>39.3121</v>
      </c>
      <c r="L6" s="65" t="n">
        <v>1528.1536</v>
      </c>
      <c r="M6" s="65" t="n">
        <v>33.9474</v>
      </c>
      <c r="N6" s="65" t="n">
        <v>37.2099</v>
      </c>
      <c r="O6" s="65" t="n">
        <v>39.3123</v>
      </c>
      <c r="P6" s="66" t="n">
        <v>400493</v>
      </c>
      <c r="Q6" s="65" t="n">
        <v>11589.39</v>
      </c>
      <c r="R6" s="65" t="n">
        <v>28.34</v>
      </c>
      <c r="S6" s="65" t="n">
        <f aca="false">Q6/3600</f>
        <v>3.219275</v>
      </c>
      <c r="T6" s="63"/>
      <c r="U6" s="65" t="n">
        <v>1525.5152</v>
      </c>
      <c r="V6" s="65" t="n">
        <v>33.9507</v>
      </c>
      <c r="W6" s="65" t="n">
        <v>37.2096</v>
      </c>
      <c r="X6" s="65" t="n">
        <v>39.3121</v>
      </c>
      <c r="Y6" s="66" t="n">
        <v>385061</v>
      </c>
      <c r="Z6" s="65" t="n">
        <v>11878.25</v>
      </c>
      <c r="AA6" s="65" t="n">
        <v>29.28</v>
      </c>
      <c r="AB6" s="65" t="n">
        <f aca="false">Z6/3600</f>
        <v>3.29951388888889</v>
      </c>
      <c r="AC6" s="63"/>
      <c r="AD6" s="63"/>
      <c r="AE6" s="63"/>
      <c r="AF6" s="62" t="n">
        <f aca="false">IF(Y6=0,0,(Y6-P6)/P6)</f>
        <v>-0.0385325086830481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7715.368</v>
      </c>
      <c r="E7" s="55" t="n">
        <f aca="false">N7</f>
        <v>45.1511</v>
      </c>
      <c r="F7" s="55" t="n">
        <f aca="false">L7</f>
        <v>37715.368</v>
      </c>
      <c r="G7" s="55" t="n">
        <f aca="false">O7</f>
        <v>44.7469</v>
      </c>
      <c r="H7" s="55" t="n">
        <f aca="false">U7</f>
        <v>37632.6432</v>
      </c>
      <c r="I7" s="55" t="n">
        <f aca="false">W7</f>
        <v>45.1476</v>
      </c>
      <c r="J7" s="55" t="n">
        <f aca="false">U7</f>
        <v>37632.6432</v>
      </c>
      <c r="K7" s="55" t="n">
        <f aca="false">X7</f>
        <v>44.7438</v>
      </c>
      <c r="L7" s="67" t="n">
        <v>37715.368</v>
      </c>
      <c r="M7" s="67" t="n">
        <v>40.0197</v>
      </c>
      <c r="N7" s="67" t="n">
        <v>45.1511</v>
      </c>
      <c r="O7" s="67" t="n">
        <v>44.7469</v>
      </c>
      <c r="P7" s="68" t="n">
        <v>6980248</v>
      </c>
      <c r="Q7" s="56" t="n">
        <v>17796.76</v>
      </c>
      <c r="R7" s="95" t="n">
        <v>55.03</v>
      </c>
      <c r="S7" s="56" t="n">
        <f aca="false">Q7/3600</f>
        <v>4.94354444444444</v>
      </c>
      <c r="T7" s="58"/>
      <c r="U7" s="67" t="n">
        <v>37632.6432</v>
      </c>
      <c r="V7" s="67" t="n">
        <v>40.0203</v>
      </c>
      <c r="W7" s="67" t="n">
        <v>45.1476</v>
      </c>
      <c r="X7" s="67" t="n">
        <v>44.7438</v>
      </c>
      <c r="Y7" s="68" t="n">
        <v>6585109</v>
      </c>
      <c r="Z7" s="56" t="n">
        <v>18250.86</v>
      </c>
      <c r="AA7" s="95" t="n">
        <v>54.87</v>
      </c>
      <c r="AB7" s="56" t="n">
        <f aca="false">Z7/3600</f>
        <v>5.06968333333333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566081606269577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8354.264</v>
      </c>
      <c r="E8" s="55" t="n">
        <f aca="false">N8</f>
        <v>43.4061</v>
      </c>
      <c r="F8" s="55" t="n">
        <f aca="false">L8</f>
        <v>18354.264</v>
      </c>
      <c r="G8" s="55" t="n">
        <f aca="false">O8</f>
        <v>43.4982</v>
      </c>
      <c r="H8" s="55" t="n">
        <f aca="false">U8</f>
        <v>18301.0336</v>
      </c>
      <c r="I8" s="55" t="n">
        <f aca="false">W8</f>
        <v>43.4074</v>
      </c>
      <c r="J8" s="55" t="n">
        <f aca="false">U8</f>
        <v>18301.0336</v>
      </c>
      <c r="K8" s="55" t="n">
        <f aca="false">X8</f>
        <v>43.4982</v>
      </c>
      <c r="L8" s="56" t="n">
        <v>18354.264</v>
      </c>
      <c r="M8" s="56" t="n">
        <v>37.0319</v>
      </c>
      <c r="N8" s="56" t="n">
        <v>43.4061</v>
      </c>
      <c r="O8" s="56" t="n">
        <v>43.4982</v>
      </c>
      <c r="P8" s="57" t="n">
        <v>3814846</v>
      </c>
      <c r="Q8" s="56" t="n">
        <v>15917.16</v>
      </c>
      <c r="R8" s="95" t="n">
        <v>50.41</v>
      </c>
      <c r="S8" s="56" t="n">
        <f aca="false">Q8/3600</f>
        <v>4.42143333333333</v>
      </c>
      <c r="T8" s="58"/>
      <c r="U8" s="56" t="n">
        <v>18301.0336</v>
      </c>
      <c r="V8" s="56" t="n">
        <v>37.0363</v>
      </c>
      <c r="W8" s="56" t="n">
        <v>43.4074</v>
      </c>
      <c r="X8" s="56" t="n">
        <v>43.4982</v>
      </c>
      <c r="Y8" s="57" t="n">
        <v>3565268</v>
      </c>
      <c r="Z8" s="56" t="n">
        <v>16200.03</v>
      </c>
      <c r="AA8" s="95" t="n">
        <v>47.72</v>
      </c>
      <c r="AB8" s="56" t="n">
        <f aca="false">Z8/3600</f>
        <v>4.50000833333333</v>
      </c>
      <c r="AC8" s="58"/>
      <c r="AD8" s="58"/>
      <c r="AE8" s="58"/>
      <c r="AF8" s="62" t="n">
        <f aca="false">IF(Y8=0,0,(Y8-P8)/P8)</f>
        <v>-0.0654228244075908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678.2448</v>
      </c>
      <c r="E9" s="55" t="n">
        <f aca="false">N9</f>
        <v>41.659</v>
      </c>
      <c r="F9" s="55" t="n">
        <f aca="false">L9</f>
        <v>9678.2448</v>
      </c>
      <c r="G9" s="55" t="n">
        <f aca="false">O9</f>
        <v>42.1296</v>
      </c>
      <c r="H9" s="55" t="n">
        <f aca="false">U9</f>
        <v>9646.0736</v>
      </c>
      <c r="I9" s="55" t="n">
        <f aca="false">W9</f>
        <v>41.653</v>
      </c>
      <c r="J9" s="55" t="n">
        <f aca="false">U9</f>
        <v>9646.0736</v>
      </c>
      <c r="K9" s="55" t="n">
        <f aca="false">X9</f>
        <v>42.1236</v>
      </c>
      <c r="L9" s="56" t="n">
        <v>9678.2448</v>
      </c>
      <c r="M9" s="56" t="n">
        <v>34.0849</v>
      </c>
      <c r="N9" s="56" t="n">
        <v>41.659</v>
      </c>
      <c r="O9" s="56" t="n">
        <v>42.1296</v>
      </c>
      <c r="P9" s="57" t="n">
        <v>2134168</v>
      </c>
      <c r="Q9" s="56" t="n">
        <v>14745.98</v>
      </c>
      <c r="R9" s="95" t="n">
        <v>40.99</v>
      </c>
      <c r="S9" s="56" t="n">
        <f aca="false">Q9/3600</f>
        <v>4.09610555555556</v>
      </c>
      <c r="T9" s="58"/>
      <c r="U9" s="56" t="n">
        <v>9646.0736</v>
      </c>
      <c r="V9" s="56" t="n">
        <v>34.0886</v>
      </c>
      <c r="W9" s="56" t="n">
        <v>41.653</v>
      </c>
      <c r="X9" s="56" t="n">
        <v>42.1236</v>
      </c>
      <c r="Y9" s="57" t="n">
        <v>1985667</v>
      </c>
      <c r="Z9" s="56" t="n">
        <v>14943.71</v>
      </c>
      <c r="AA9" s="95" t="n">
        <v>42.04</v>
      </c>
      <c r="AB9" s="56" t="n">
        <f aca="false">Z9/3600</f>
        <v>4.15103055555556</v>
      </c>
      <c r="AC9" s="58"/>
      <c r="AD9" s="58"/>
      <c r="AE9" s="58"/>
      <c r="AF9" s="62" t="n">
        <f aca="false">IF(Y9=0,0,(Y9-P9)/P9)</f>
        <v>-0.069582619550101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430.672</v>
      </c>
      <c r="E10" s="64" t="n">
        <f aca="false">N10</f>
        <v>39.8427</v>
      </c>
      <c r="F10" s="64" t="n">
        <f aca="false">L10</f>
        <v>5430.672</v>
      </c>
      <c r="G10" s="64" t="n">
        <f aca="false">O10</f>
        <v>40.6493</v>
      </c>
      <c r="H10" s="64" t="n">
        <f aca="false">U10</f>
        <v>5411.1056</v>
      </c>
      <c r="I10" s="64" t="n">
        <f aca="false">W10</f>
        <v>39.8386</v>
      </c>
      <c r="J10" s="64" t="n">
        <f aca="false">U10</f>
        <v>5411.1056</v>
      </c>
      <c r="K10" s="64" t="n">
        <f aca="false">X10</f>
        <v>40.6573</v>
      </c>
      <c r="L10" s="65" t="n">
        <v>5430.672</v>
      </c>
      <c r="M10" s="65" t="n">
        <v>31.3607</v>
      </c>
      <c r="N10" s="65" t="n">
        <v>39.8427</v>
      </c>
      <c r="O10" s="65" t="n">
        <v>40.6493</v>
      </c>
      <c r="P10" s="66" t="n">
        <v>1300703</v>
      </c>
      <c r="Q10" s="65" t="n">
        <v>13927.11</v>
      </c>
      <c r="R10" s="65" t="n">
        <v>37.51</v>
      </c>
      <c r="S10" s="65" t="n">
        <f aca="false">Q10/3600</f>
        <v>3.86864166666667</v>
      </c>
      <c r="T10" s="63"/>
      <c r="U10" s="65" t="n">
        <v>5411.1056</v>
      </c>
      <c r="V10" s="65" t="n">
        <v>31.3658</v>
      </c>
      <c r="W10" s="65" t="n">
        <v>39.8386</v>
      </c>
      <c r="X10" s="65" t="n">
        <v>40.6573</v>
      </c>
      <c r="Y10" s="66" t="n">
        <v>1210985</v>
      </c>
      <c r="Z10" s="65" t="n">
        <v>14032.62</v>
      </c>
      <c r="AA10" s="65" t="n">
        <v>37.69</v>
      </c>
      <c r="AB10" s="65" t="n">
        <f aca="false">Z10/3600</f>
        <v>3.89795</v>
      </c>
      <c r="AC10" s="63"/>
      <c r="AD10" s="63"/>
      <c r="AE10" s="63"/>
      <c r="AF10" s="62" t="n">
        <f aca="false">IF(Y10=0,0,(Y10-P10)/P10)</f>
        <v>-0.0689765457602543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50120.6848</v>
      </c>
      <c r="E11" s="55" t="n">
        <f aca="false">N11</f>
        <v>39.528</v>
      </c>
      <c r="F11" s="55" t="n">
        <f aca="false">L11</f>
        <v>250120.6848</v>
      </c>
      <c r="G11" s="55" t="n">
        <f aca="false">O11</f>
        <v>37.7464</v>
      </c>
      <c r="H11" s="55" t="n">
        <f aca="false">U11</f>
        <v>250070.144</v>
      </c>
      <c r="I11" s="55" t="n">
        <f aca="false">W11</f>
        <v>39.5292</v>
      </c>
      <c r="J11" s="55" t="n">
        <f aca="false">U11</f>
        <v>250070.144</v>
      </c>
      <c r="K11" s="55" t="n">
        <f aca="false">X11</f>
        <v>37.7464</v>
      </c>
      <c r="L11" s="56" t="n">
        <v>250120.6848</v>
      </c>
      <c r="M11" s="56" t="n">
        <v>38.8885</v>
      </c>
      <c r="N11" s="56" t="n">
        <v>39.528</v>
      </c>
      <c r="O11" s="56" t="n">
        <v>37.7464</v>
      </c>
      <c r="P11" s="57" t="n">
        <v>5448396</v>
      </c>
      <c r="Q11" s="56" t="n">
        <v>46965.75</v>
      </c>
      <c r="R11" s="56" t="n">
        <v>124.02</v>
      </c>
      <c r="S11" s="56" t="n">
        <f aca="false">Q11/3600</f>
        <v>13.0460416666667</v>
      </c>
      <c r="T11" s="58"/>
      <c r="U11" s="56" t="n">
        <v>250070.144</v>
      </c>
      <c r="V11" s="56" t="n">
        <v>38.8879</v>
      </c>
      <c r="W11" s="56" t="n">
        <v>39.5292</v>
      </c>
      <c r="X11" s="56" t="n">
        <v>37.7464</v>
      </c>
      <c r="Y11" s="57" t="n">
        <v>5240566</v>
      </c>
      <c r="Z11" s="56" t="n">
        <v>47577.6</v>
      </c>
      <c r="AA11" s="56" t="n">
        <v>129.66</v>
      </c>
      <c r="AB11" s="56" t="n">
        <f aca="false">Z11/3600</f>
        <v>13.216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38145171533053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1630.2384</v>
      </c>
      <c r="E12" s="55" t="n">
        <f aca="false">N12</f>
        <v>38.0895</v>
      </c>
      <c r="F12" s="55" t="n">
        <f aca="false">L12</f>
        <v>111630.2384</v>
      </c>
      <c r="G12" s="55" t="n">
        <f aca="false">O12</f>
        <v>36.3757</v>
      </c>
      <c r="H12" s="55" t="n">
        <f aca="false">U12</f>
        <v>111598.6512</v>
      </c>
      <c r="I12" s="55" t="n">
        <f aca="false">W12</f>
        <v>38.0889</v>
      </c>
      <c r="J12" s="55" t="n">
        <f aca="false">U12</f>
        <v>111598.6512</v>
      </c>
      <c r="K12" s="55" t="n">
        <f aca="false">X12</f>
        <v>36.3741</v>
      </c>
      <c r="L12" s="56" t="n">
        <v>111630.2384</v>
      </c>
      <c r="M12" s="56" t="n">
        <v>33.0191</v>
      </c>
      <c r="N12" s="56" t="n">
        <v>38.0895</v>
      </c>
      <c r="O12" s="56" t="n">
        <v>36.3757</v>
      </c>
      <c r="P12" s="57" t="n">
        <v>4754001</v>
      </c>
      <c r="Q12" s="56" t="n">
        <v>39390.9</v>
      </c>
      <c r="R12" s="56" t="n">
        <v>119.79</v>
      </c>
      <c r="S12" s="56" t="n">
        <f aca="false">Q12/3600</f>
        <v>10.9419166666667</v>
      </c>
      <c r="T12" s="58"/>
      <c r="U12" s="56" t="n">
        <v>111598.6512</v>
      </c>
      <c r="V12" s="56" t="n">
        <v>33.0196</v>
      </c>
      <c r="W12" s="56" t="n">
        <v>38.0889</v>
      </c>
      <c r="X12" s="56" t="n">
        <v>36.3741</v>
      </c>
      <c r="Y12" s="57" t="n">
        <v>4589966</v>
      </c>
      <c r="Z12" s="56" t="n">
        <v>40811.86</v>
      </c>
      <c r="AA12" s="56" t="n">
        <v>118.87</v>
      </c>
      <c r="AB12" s="56" t="n">
        <f aca="false">Z12/3600</f>
        <v>11.3366277777778</v>
      </c>
      <c r="AC12" s="58"/>
      <c r="AD12" s="58"/>
      <c r="AE12" s="58"/>
      <c r="AF12" s="62" t="n">
        <f aca="false">IF(Y12=0,0,(Y12-P12)/P12)</f>
        <v>-0.0345046204239334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995.0752</v>
      </c>
      <c r="E13" s="55" t="n">
        <f aca="false">N13</f>
        <v>36.9088</v>
      </c>
      <c r="F13" s="55" t="n">
        <f aca="false">L13</f>
        <v>26995.0752</v>
      </c>
      <c r="G13" s="55" t="n">
        <f aca="false">O13</f>
        <v>35.1925</v>
      </c>
      <c r="H13" s="55" t="n">
        <f aca="false">U13</f>
        <v>26979.3808</v>
      </c>
      <c r="I13" s="55" t="n">
        <f aca="false">W13</f>
        <v>36.9067</v>
      </c>
      <c r="J13" s="55" t="n">
        <f aca="false">U13</f>
        <v>26979.3808</v>
      </c>
      <c r="K13" s="55" t="n">
        <f aca="false">X13</f>
        <v>35.1901</v>
      </c>
      <c r="L13" s="56" t="n">
        <v>26995.0752</v>
      </c>
      <c r="M13" s="56" t="n">
        <v>29.1575</v>
      </c>
      <c r="N13" s="56" t="n">
        <v>36.9088</v>
      </c>
      <c r="O13" s="56" t="n">
        <v>35.1925</v>
      </c>
      <c r="P13" s="57" t="n">
        <v>1795475</v>
      </c>
      <c r="Q13" s="56" t="n">
        <v>31050.67</v>
      </c>
      <c r="R13" s="56" t="n">
        <v>86.33</v>
      </c>
      <c r="S13" s="56" t="n">
        <f aca="false">Q13/3600</f>
        <v>8.62518611111111</v>
      </c>
      <c r="T13" s="58"/>
      <c r="U13" s="56" t="n">
        <v>26979.3808</v>
      </c>
      <c r="V13" s="56" t="n">
        <v>29.1577</v>
      </c>
      <c r="W13" s="56" t="n">
        <v>36.9067</v>
      </c>
      <c r="X13" s="56" t="n">
        <v>35.1901</v>
      </c>
      <c r="Y13" s="57" t="n">
        <v>1716402</v>
      </c>
      <c r="Z13" s="56" t="n">
        <v>31408.15</v>
      </c>
      <c r="AA13" s="56" t="n">
        <v>86.17</v>
      </c>
      <c r="AB13" s="56" t="n">
        <f aca="false">Z13/3600</f>
        <v>8.72448611111111</v>
      </c>
      <c r="AC13" s="58"/>
      <c r="AD13" s="58"/>
      <c r="AE13" s="58"/>
      <c r="AF13" s="62" t="n">
        <f aca="false">IF(Y13=0,0,(Y13-P13)/P13)</f>
        <v>-0.0440401565045462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76.9936</v>
      </c>
      <c r="E14" s="64" t="n">
        <f aca="false">N14</f>
        <v>35.8333</v>
      </c>
      <c r="F14" s="64" t="n">
        <f aca="false">L14</f>
        <v>7876.9936</v>
      </c>
      <c r="G14" s="64" t="n">
        <f aca="false">O14</f>
        <v>34.0994</v>
      </c>
      <c r="H14" s="64" t="n">
        <f aca="false">U14</f>
        <v>7871.1392</v>
      </c>
      <c r="I14" s="64" t="n">
        <f aca="false">W14</f>
        <v>35.8309</v>
      </c>
      <c r="J14" s="64" t="n">
        <f aca="false">U14</f>
        <v>7871.1392</v>
      </c>
      <c r="K14" s="64" t="n">
        <f aca="false">X14</f>
        <v>34.0956</v>
      </c>
      <c r="L14" s="65" t="n">
        <v>7876.9936</v>
      </c>
      <c r="M14" s="65" t="n">
        <v>27.935</v>
      </c>
      <c r="N14" s="65" t="n">
        <v>35.8333</v>
      </c>
      <c r="O14" s="65" t="n">
        <v>34.0994</v>
      </c>
      <c r="P14" s="66" t="n">
        <v>892642</v>
      </c>
      <c r="Q14" s="65" t="n">
        <v>27399.8</v>
      </c>
      <c r="R14" s="65" t="n">
        <v>71.15</v>
      </c>
      <c r="S14" s="65" t="n">
        <f aca="false">Q14/3600</f>
        <v>7.61105555555556</v>
      </c>
      <c r="T14" s="63"/>
      <c r="U14" s="65" t="n">
        <v>7871.1392</v>
      </c>
      <c r="V14" s="65" t="n">
        <v>27.9356</v>
      </c>
      <c r="W14" s="65" t="n">
        <v>35.8309</v>
      </c>
      <c r="X14" s="65" t="n">
        <v>34.0956</v>
      </c>
      <c r="Y14" s="66" t="n">
        <v>856849</v>
      </c>
      <c r="Z14" s="65" t="n">
        <v>27650.03</v>
      </c>
      <c r="AA14" s="65" t="n">
        <v>72.89</v>
      </c>
      <c r="AB14" s="65" t="n">
        <f aca="false">Z14/3600</f>
        <v>7.68056388888889</v>
      </c>
      <c r="AC14" s="63"/>
      <c r="AD14" s="63"/>
      <c r="AE14" s="63"/>
      <c r="AF14" s="62" t="n">
        <f aca="false">IF(Y14=0,0,(Y14-P14)/P14)</f>
        <v>-0.0400978219711822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938.2848</v>
      </c>
      <c r="E15" s="55" t="n">
        <f aca="false">N15</f>
        <v>46.3221</v>
      </c>
      <c r="F15" s="55" t="n">
        <f aca="false">L15</f>
        <v>23938.2848</v>
      </c>
      <c r="G15" s="55" t="n">
        <f aca="false">O15</f>
        <v>45.9189</v>
      </c>
      <c r="H15" s="55" t="n">
        <f aca="false">U15</f>
        <v>23933.0352</v>
      </c>
      <c r="I15" s="55" t="n">
        <f aca="false">W15</f>
        <v>46.3222</v>
      </c>
      <c r="J15" s="55" t="n">
        <f aca="false">U15</f>
        <v>23933.0352</v>
      </c>
      <c r="K15" s="55" t="n">
        <f aca="false">X15</f>
        <v>45.9183</v>
      </c>
      <c r="L15" s="67" t="n">
        <v>23938.2848</v>
      </c>
      <c r="M15" s="67" t="n">
        <v>41.2034</v>
      </c>
      <c r="N15" s="67" t="n">
        <v>46.3221</v>
      </c>
      <c r="O15" s="67" t="n">
        <v>45.9189</v>
      </c>
      <c r="P15" s="68" t="n">
        <v>2047517</v>
      </c>
      <c r="Q15" s="56" t="n">
        <v>33085.29</v>
      </c>
      <c r="R15" s="56" t="n">
        <v>85.32</v>
      </c>
      <c r="S15" s="56" t="n">
        <f aca="false">Q15/3600</f>
        <v>9.19035833333333</v>
      </c>
      <c r="T15" s="58"/>
      <c r="U15" s="67" t="n">
        <v>23933.0352</v>
      </c>
      <c r="V15" s="67" t="n">
        <v>41.204</v>
      </c>
      <c r="W15" s="67" t="n">
        <v>46.3222</v>
      </c>
      <c r="X15" s="67" t="n">
        <v>45.9183</v>
      </c>
      <c r="Y15" s="68" t="n">
        <v>2001635</v>
      </c>
      <c r="Z15" s="56" t="n">
        <v>33987.02</v>
      </c>
      <c r="AA15" s="56" t="n">
        <v>85.27</v>
      </c>
      <c r="AB15" s="56" t="n">
        <f aca="false">Z15/3600</f>
        <v>9.44083888888889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224086051544383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659.7136</v>
      </c>
      <c r="E16" s="55" t="n">
        <f aca="false">N16</f>
        <v>45.7383</v>
      </c>
      <c r="F16" s="55" t="n">
        <f aca="false">L16</f>
        <v>6659.7136</v>
      </c>
      <c r="G16" s="55" t="n">
        <f aca="false">O16</f>
        <v>45.4536</v>
      </c>
      <c r="H16" s="55" t="n">
        <f aca="false">U16</f>
        <v>6648.1456</v>
      </c>
      <c r="I16" s="55" t="n">
        <f aca="false">W16</f>
        <v>45.7394</v>
      </c>
      <c r="J16" s="55" t="n">
        <f aca="false">U16</f>
        <v>6648.1456</v>
      </c>
      <c r="K16" s="55" t="n">
        <f aca="false">X16</f>
        <v>45.4554</v>
      </c>
      <c r="L16" s="56" t="n">
        <v>6659.7136</v>
      </c>
      <c r="M16" s="56" t="n">
        <v>39.9316</v>
      </c>
      <c r="N16" s="56" t="n">
        <v>45.7383</v>
      </c>
      <c r="O16" s="56" t="n">
        <v>45.4536</v>
      </c>
      <c r="P16" s="57" t="n">
        <v>946846</v>
      </c>
      <c r="Q16" s="56" t="n">
        <v>28903.19</v>
      </c>
      <c r="R16" s="56" t="n">
        <v>72.96</v>
      </c>
      <c r="S16" s="56" t="n">
        <f aca="false">Q16/3600</f>
        <v>8.02866388888889</v>
      </c>
      <c r="T16" s="58"/>
      <c r="U16" s="56" t="n">
        <v>6648.1456</v>
      </c>
      <c r="V16" s="56" t="n">
        <v>39.9329</v>
      </c>
      <c r="W16" s="56" t="n">
        <v>45.7394</v>
      </c>
      <c r="X16" s="56" t="n">
        <v>45.4554</v>
      </c>
      <c r="Y16" s="57" t="n">
        <v>911116</v>
      </c>
      <c r="Z16" s="56" t="n">
        <v>28921.26</v>
      </c>
      <c r="AA16" s="56" t="n">
        <v>73.9</v>
      </c>
      <c r="AB16" s="56" t="n">
        <f aca="false">Z16/3600</f>
        <v>8.03368333333333</v>
      </c>
      <c r="AC16" s="58"/>
      <c r="AD16" s="58"/>
      <c r="AE16" s="58"/>
      <c r="AF16" s="62" t="n">
        <f aca="false">IF(Y16=0,0,(Y16-P16)/P16)</f>
        <v>-0.0377358092023413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44.44</v>
      </c>
      <c r="E17" s="55" t="n">
        <f aca="false">N17</f>
        <v>45.1658</v>
      </c>
      <c r="F17" s="55" t="n">
        <f aca="false">L17</f>
        <v>2844.44</v>
      </c>
      <c r="G17" s="55" t="n">
        <f aca="false">O17</f>
        <v>45.0358</v>
      </c>
      <c r="H17" s="55" t="n">
        <f aca="false">U17</f>
        <v>2837.4224</v>
      </c>
      <c r="I17" s="55" t="n">
        <f aca="false">W17</f>
        <v>45.1637</v>
      </c>
      <c r="J17" s="55" t="n">
        <f aca="false">U17</f>
        <v>2837.4224</v>
      </c>
      <c r="K17" s="55" t="n">
        <f aca="false">X17</f>
        <v>45.0353</v>
      </c>
      <c r="L17" s="56" t="n">
        <v>2844.44</v>
      </c>
      <c r="M17" s="56" t="n">
        <v>38.6469</v>
      </c>
      <c r="N17" s="56" t="n">
        <v>45.1658</v>
      </c>
      <c r="O17" s="56" t="n">
        <v>45.0358</v>
      </c>
      <c r="P17" s="57" t="n">
        <v>514155</v>
      </c>
      <c r="Q17" s="56" t="n">
        <v>26879.72</v>
      </c>
      <c r="R17" s="56" t="n">
        <v>67.19</v>
      </c>
      <c r="S17" s="56" t="n">
        <f aca="false">Q17/3600</f>
        <v>7.46658888888889</v>
      </c>
      <c r="T17" s="58"/>
      <c r="U17" s="56" t="n">
        <v>2837.4224</v>
      </c>
      <c r="V17" s="56" t="n">
        <v>38.645</v>
      </c>
      <c r="W17" s="56" t="n">
        <v>45.1637</v>
      </c>
      <c r="X17" s="56" t="n">
        <v>45.0353</v>
      </c>
      <c r="Y17" s="57" t="n">
        <v>494200</v>
      </c>
      <c r="Z17" s="56" t="n">
        <v>27705.43</v>
      </c>
      <c r="AA17" s="56" t="n">
        <v>67.28</v>
      </c>
      <c r="AB17" s="56" t="n">
        <f aca="false">Z17/3600</f>
        <v>7.69595277777778</v>
      </c>
      <c r="AC17" s="58"/>
      <c r="AD17" s="58"/>
      <c r="AE17" s="58"/>
      <c r="AF17" s="62" t="n">
        <f aca="false">IF(Y17=0,0,(Y17-P17)/P17)</f>
        <v>-0.0388112534157987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412.512</v>
      </c>
      <c r="E18" s="64" t="n">
        <f aca="false">N18</f>
        <v>44.5141</v>
      </c>
      <c r="F18" s="64" t="n">
        <f aca="false">L18</f>
        <v>1412.512</v>
      </c>
      <c r="G18" s="64" t="n">
        <f aca="false">O18</f>
        <v>44.564</v>
      </c>
      <c r="H18" s="64" t="n">
        <f aca="false">U18</f>
        <v>1402.4896</v>
      </c>
      <c r="I18" s="64" t="n">
        <f aca="false">W18</f>
        <v>44.5053</v>
      </c>
      <c r="J18" s="64" t="n">
        <f aca="false">U18</f>
        <v>1402.4896</v>
      </c>
      <c r="K18" s="64" t="n">
        <f aca="false">X18</f>
        <v>44.569</v>
      </c>
      <c r="L18" s="65" t="n">
        <v>1412.512</v>
      </c>
      <c r="M18" s="65" t="n">
        <v>36.9887</v>
      </c>
      <c r="N18" s="65" t="n">
        <v>44.5141</v>
      </c>
      <c r="O18" s="65" t="n">
        <v>44.564</v>
      </c>
      <c r="P18" s="66" t="n">
        <v>296134</v>
      </c>
      <c r="Q18" s="65" t="n">
        <v>26023.33</v>
      </c>
      <c r="R18" s="65" t="n">
        <v>63.4</v>
      </c>
      <c r="S18" s="65" t="n">
        <f aca="false">Q18/3600</f>
        <v>7.22870277777778</v>
      </c>
      <c r="T18" s="63"/>
      <c r="U18" s="65" t="n">
        <v>1402.4896</v>
      </c>
      <c r="V18" s="65" t="n">
        <v>36.989</v>
      </c>
      <c r="W18" s="65" t="n">
        <v>44.5053</v>
      </c>
      <c r="X18" s="65" t="n">
        <v>44.569</v>
      </c>
      <c r="Y18" s="66" t="n">
        <v>282855</v>
      </c>
      <c r="Z18" s="65" t="n">
        <v>26381.48</v>
      </c>
      <c r="AA18" s="65" t="n">
        <v>65.4</v>
      </c>
      <c r="AB18" s="65" t="n">
        <f aca="false">Z18/3600</f>
        <v>7.32818888888889</v>
      </c>
      <c r="AC18" s="63"/>
      <c r="AD18" s="63"/>
      <c r="AE18" s="63"/>
      <c r="AF18" s="62" t="n">
        <f aca="false">IF(Y18=0,0,(Y18-P18)/P18)</f>
        <v>-0.0448411867600478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472.64</v>
      </c>
      <c r="E19" s="55" t="n">
        <f aca="false">N19</f>
        <v>43.5409</v>
      </c>
      <c r="F19" s="55" t="n">
        <f aca="false">L19</f>
        <v>5472.64</v>
      </c>
      <c r="G19" s="55" t="n">
        <f aca="false">O19</f>
        <v>45.2575</v>
      </c>
      <c r="H19" s="55" t="n">
        <f aca="false">U19</f>
        <v>5466.9496</v>
      </c>
      <c r="I19" s="55" t="n">
        <f aca="false">W19</f>
        <v>43.5413</v>
      </c>
      <c r="J19" s="55" t="n">
        <f aca="false">U19</f>
        <v>5466.9496</v>
      </c>
      <c r="K19" s="55" t="n">
        <f aca="false">X19</f>
        <v>45.259</v>
      </c>
      <c r="L19" s="56" t="n">
        <v>5472.64</v>
      </c>
      <c r="M19" s="56" t="n">
        <v>41.5525</v>
      </c>
      <c r="N19" s="56" t="n">
        <v>43.5409</v>
      </c>
      <c r="O19" s="56" t="n">
        <v>45.2575</v>
      </c>
      <c r="P19" s="57" t="n">
        <v>1357382</v>
      </c>
      <c r="Q19" s="56" t="n">
        <v>12186.07</v>
      </c>
      <c r="R19" s="95" t="n">
        <v>33.94</v>
      </c>
      <c r="S19" s="56" t="n">
        <f aca="false">Q19/3600</f>
        <v>3.38501944444444</v>
      </c>
      <c r="T19" s="58"/>
      <c r="U19" s="56" t="n">
        <v>5466.9496</v>
      </c>
      <c r="V19" s="56" t="n">
        <v>41.5526</v>
      </c>
      <c r="W19" s="56" t="n">
        <v>43.5413</v>
      </c>
      <c r="X19" s="56" t="n">
        <v>45.259</v>
      </c>
      <c r="Y19" s="57" t="n">
        <v>1307350</v>
      </c>
      <c r="Z19" s="56" t="n">
        <v>12738.13</v>
      </c>
      <c r="AA19" s="95" t="n">
        <v>38.35</v>
      </c>
      <c r="AB19" s="56" t="n">
        <f aca="false">Z19/3600</f>
        <v>3.53836944444444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368591892333919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505.2032</v>
      </c>
      <c r="E20" s="55" t="n">
        <f aca="false">N20</f>
        <v>42.3097</v>
      </c>
      <c r="F20" s="55" t="n">
        <f aca="false">L20</f>
        <v>2505.2032</v>
      </c>
      <c r="G20" s="55" t="n">
        <f aca="false">O20</f>
        <v>43.4958</v>
      </c>
      <c r="H20" s="55" t="n">
        <f aca="false">U20</f>
        <v>2503.26</v>
      </c>
      <c r="I20" s="55" t="n">
        <f aca="false">W20</f>
        <v>42.3105</v>
      </c>
      <c r="J20" s="55" t="n">
        <f aca="false">U20</f>
        <v>2503.26</v>
      </c>
      <c r="K20" s="55" t="n">
        <f aca="false">X20</f>
        <v>43.497</v>
      </c>
      <c r="L20" s="56" t="n">
        <v>2505.2032</v>
      </c>
      <c r="M20" s="56" t="n">
        <v>39.6822</v>
      </c>
      <c r="N20" s="56" t="n">
        <v>42.3097</v>
      </c>
      <c r="O20" s="56" t="n">
        <v>43.4958</v>
      </c>
      <c r="P20" s="57" t="n">
        <v>719548</v>
      </c>
      <c r="Q20" s="56" t="n">
        <v>11181.43</v>
      </c>
      <c r="R20" s="95" t="n">
        <v>29.92</v>
      </c>
      <c r="S20" s="56" t="n">
        <f aca="false">Q20/3600</f>
        <v>3.10595277777778</v>
      </c>
      <c r="T20" s="58"/>
      <c r="U20" s="56" t="n">
        <v>2503.26</v>
      </c>
      <c r="V20" s="56" t="n">
        <v>39.6825</v>
      </c>
      <c r="W20" s="56" t="n">
        <v>42.3105</v>
      </c>
      <c r="X20" s="56" t="n">
        <v>43.497</v>
      </c>
      <c r="Y20" s="57" t="n">
        <v>695320</v>
      </c>
      <c r="Z20" s="56" t="n">
        <v>11432.41</v>
      </c>
      <c r="AA20" s="95" t="n">
        <v>30.1</v>
      </c>
      <c r="AB20" s="56" t="n">
        <f aca="false">Z20/3600</f>
        <v>3.17566944444444</v>
      </c>
      <c r="AC20" s="58"/>
      <c r="AD20" s="58"/>
      <c r="AE20" s="58"/>
      <c r="AF20" s="62" t="n">
        <f aca="false">IF(Y20=0,0,(Y20-P20)/P20)</f>
        <v>-0.033671137992184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31.2504</v>
      </c>
      <c r="E21" s="55" t="n">
        <f aca="false">N21</f>
        <v>41.1136</v>
      </c>
      <c r="F21" s="55" t="n">
        <f aca="false">L21</f>
        <v>1231.2504</v>
      </c>
      <c r="G21" s="55" t="n">
        <f aca="false">O21</f>
        <v>42.0695</v>
      </c>
      <c r="H21" s="55" t="n">
        <f aca="false">U21</f>
        <v>1229.316</v>
      </c>
      <c r="I21" s="55" t="n">
        <f aca="false">W21</f>
        <v>41.1132</v>
      </c>
      <c r="J21" s="55" t="n">
        <f aca="false">U21</f>
        <v>1229.316</v>
      </c>
      <c r="K21" s="55" t="n">
        <f aca="false">X21</f>
        <v>42.071</v>
      </c>
      <c r="L21" s="56" t="n">
        <v>1231.2504</v>
      </c>
      <c r="M21" s="56" t="n">
        <v>37.3991</v>
      </c>
      <c r="N21" s="56" t="n">
        <v>41.1136</v>
      </c>
      <c r="O21" s="56" t="n">
        <v>42.0695</v>
      </c>
      <c r="P21" s="57" t="n">
        <v>408136</v>
      </c>
      <c r="Q21" s="56" t="n">
        <v>10342.93</v>
      </c>
      <c r="R21" s="95" t="n">
        <v>27.56</v>
      </c>
      <c r="S21" s="56" t="n">
        <f aca="false">Q21/3600</f>
        <v>2.87303611111111</v>
      </c>
      <c r="T21" s="58"/>
      <c r="U21" s="56" t="n">
        <v>1229.316</v>
      </c>
      <c r="V21" s="56" t="n">
        <v>37.3981</v>
      </c>
      <c r="W21" s="56" t="n">
        <v>41.1132</v>
      </c>
      <c r="X21" s="56" t="n">
        <v>42.071</v>
      </c>
      <c r="Y21" s="57" t="n">
        <v>390433</v>
      </c>
      <c r="Z21" s="56" t="n">
        <v>10619.98</v>
      </c>
      <c r="AA21" s="95" t="n">
        <v>27.66</v>
      </c>
      <c r="AB21" s="56" t="n">
        <f aca="false">Z21/3600</f>
        <v>2.94999444444444</v>
      </c>
      <c r="AC21" s="58"/>
      <c r="AD21" s="58"/>
      <c r="AE21" s="58"/>
      <c r="AF21" s="62" t="n">
        <f aca="false">IF(Y21=0,0,(Y21-P21)/P21)</f>
        <v>-0.0433752474665308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8.5552</v>
      </c>
      <c r="E22" s="64" t="n">
        <f aca="false">N22</f>
        <v>39.949</v>
      </c>
      <c r="F22" s="64" t="n">
        <f aca="false">L22</f>
        <v>628.5552</v>
      </c>
      <c r="G22" s="64" t="n">
        <f aca="false">O22</f>
        <v>40.984</v>
      </c>
      <c r="H22" s="64" t="n">
        <f aca="false">U22</f>
        <v>627.1328</v>
      </c>
      <c r="I22" s="64" t="n">
        <f aca="false">W22</f>
        <v>39.9506</v>
      </c>
      <c r="J22" s="64" t="n">
        <f aca="false">U22</f>
        <v>627.1328</v>
      </c>
      <c r="K22" s="64" t="n">
        <f aca="false">X22</f>
        <v>40.9824</v>
      </c>
      <c r="L22" s="65" t="n">
        <v>628.5552</v>
      </c>
      <c r="M22" s="65" t="n">
        <v>35.0732</v>
      </c>
      <c r="N22" s="65" t="n">
        <v>39.949</v>
      </c>
      <c r="O22" s="65" t="n">
        <v>40.984</v>
      </c>
      <c r="P22" s="66" t="n">
        <v>236776</v>
      </c>
      <c r="Q22" s="65" t="n">
        <v>9991.89</v>
      </c>
      <c r="R22" s="65" t="n">
        <v>26.28</v>
      </c>
      <c r="S22" s="65" t="n">
        <f aca="false">Q22/3600</f>
        <v>2.775525</v>
      </c>
      <c r="T22" s="63"/>
      <c r="U22" s="65" t="n">
        <v>627.1328</v>
      </c>
      <c r="V22" s="65" t="n">
        <v>35.0698</v>
      </c>
      <c r="W22" s="65" t="n">
        <v>39.9506</v>
      </c>
      <c r="X22" s="65" t="n">
        <v>40.9824</v>
      </c>
      <c r="Y22" s="66" t="n">
        <v>225935</v>
      </c>
      <c r="Z22" s="65" t="n">
        <v>10263.92</v>
      </c>
      <c r="AA22" s="65" t="n">
        <v>26.16</v>
      </c>
      <c r="AB22" s="65" t="n">
        <f aca="false">Z22/3600</f>
        <v>2.85108888888889</v>
      </c>
      <c r="AC22" s="63"/>
      <c r="AD22" s="63"/>
      <c r="AE22" s="63"/>
      <c r="AF22" s="62" t="n">
        <f aca="false">IF(Y22=0,0,(Y22-P22)/P22)</f>
        <v>-0.0457858904618711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18.4904</v>
      </c>
      <c r="E23" s="69" t="n">
        <f aca="false">N23</f>
        <v>42.54</v>
      </c>
      <c r="F23" s="69" t="n">
        <f aca="false">L23</f>
        <v>8618.4904</v>
      </c>
      <c r="G23" s="69" t="n">
        <f aca="false">O23</f>
        <v>43.8793</v>
      </c>
      <c r="H23" s="69" t="n">
        <f aca="false">U23</f>
        <v>8601.5712</v>
      </c>
      <c r="I23" s="69" t="n">
        <f aca="false">W23</f>
        <v>42.5393</v>
      </c>
      <c r="J23" s="69" t="n">
        <f aca="false">U23</f>
        <v>8601.5712</v>
      </c>
      <c r="K23" s="69" t="n">
        <f aca="false">X23</f>
        <v>43.8797</v>
      </c>
      <c r="L23" s="67" t="n">
        <v>8618.4904</v>
      </c>
      <c r="M23" s="67" t="n">
        <v>39.9898</v>
      </c>
      <c r="N23" s="67" t="n">
        <v>42.54</v>
      </c>
      <c r="O23" s="67" t="n">
        <v>43.8793</v>
      </c>
      <c r="P23" s="68" t="n">
        <v>2486242</v>
      </c>
      <c r="Q23" s="67" t="n">
        <v>11814.16</v>
      </c>
      <c r="R23" s="95" t="n">
        <v>35.78</v>
      </c>
      <c r="S23" s="67" t="n">
        <f aca="false">Q23/3600</f>
        <v>3.28171111111111</v>
      </c>
      <c r="T23" s="70"/>
      <c r="U23" s="67" t="n">
        <v>8601.5712</v>
      </c>
      <c r="V23" s="67" t="n">
        <v>39.9895</v>
      </c>
      <c r="W23" s="67" t="n">
        <v>42.5393</v>
      </c>
      <c r="X23" s="67" t="n">
        <v>43.8797</v>
      </c>
      <c r="Y23" s="68" t="n">
        <v>2338351</v>
      </c>
      <c r="Z23" s="67" t="n">
        <v>11905.93</v>
      </c>
      <c r="AA23" s="95" t="n">
        <v>35.95</v>
      </c>
      <c r="AB23" s="67" t="n">
        <f aca="false">Z23/3600</f>
        <v>3.30720277777778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594837509783842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81.5736</v>
      </c>
      <c r="E24" s="55" t="n">
        <f aca="false">N24</f>
        <v>40.8411</v>
      </c>
      <c r="F24" s="55" t="n">
        <f aca="false">L24</f>
        <v>3781.5736</v>
      </c>
      <c r="G24" s="55" t="n">
        <f aca="false">O24</f>
        <v>41.6811</v>
      </c>
      <c r="H24" s="55" t="n">
        <f aca="false">U24</f>
        <v>3773.2592</v>
      </c>
      <c r="I24" s="55" t="n">
        <f aca="false">W24</f>
        <v>40.8404</v>
      </c>
      <c r="J24" s="55" t="n">
        <f aca="false">U24</f>
        <v>3773.2592</v>
      </c>
      <c r="K24" s="55" t="n">
        <f aca="false">X24</f>
        <v>41.6806</v>
      </c>
      <c r="L24" s="56" t="n">
        <v>3781.5736</v>
      </c>
      <c r="M24" s="56" t="n">
        <v>37.479</v>
      </c>
      <c r="N24" s="56" t="n">
        <v>40.8411</v>
      </c>
      <c r="O24" s="56" t="n">
        <v>41.6811</v>
      </c>
      <c r="P24" s="57" t="n">
        <v>1321973</v>
      </c>
      <c r="Q24" s="56" t="n">
        <v>10603.45</v>
      </c>
      <c r="R24" s="95" t="n">
        <v>30.27</v>
      </c>
      <c r="S24" s="56" t="n">
        <f aca="false">Q24/3600</f>
        <v>2.94540277777778</v>
      </c>
      <c r="T24" s="58"/>
      <c r="U24" s="56" t="n">
        <v>3773.2592</v>
      </c>
      <c r="V24" s="56" t="n">
        <v>37.4779</v>
      </c>
      <c r="W24" s="56" t="n">
        <v>40.8404</v>
      </c>
      <c r="X24" s="56" t="n">
        <v>41.6806</v>
      </c>
      <c r="Y24" s="57" t="n">
        <v>1242520</v>
      </c>
      <c r="Z24" s="56" t="n">
        <v>10953.92</v>
      </c>
      <c r="AA24" s="95" t="n">
        <v>31.44</v>
      </c>
      <c r="AB24" s="56" t="n">
        <f aca="false">Z24/3600</f>
        <v>3.04275555555556</v>
      </c>
      <c r="AC24" s="58"/>
      <c r="AD24" s="58"/>
      <c r="AE24" s="58"/>
      <c r="AF24" s="62" t="n">
        <f aca="false">IF(Y24=0,0,(Y24-P24)/P24)</f>
        <v>-0.0601018326395471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57.072</v>
      </c>
      <c r="E25" s="55" t="n">
        <f aca="false">N25</f>
        <v>39.1936</v>
      </c>
      <c r="F25" s="55" t="n">
        <f aca="false">L25</f>
        <v>1757.072</v>
      </c>
      <c r="G25" s="55" t="n">
        <f aca="false">O25</f>
        <v>40.0022</v>
      </c>
      <c r="H25" s="55" t="n">
        <f aca="false">U25</f>
        <v>1753.5128</v>
      </c>
      <c r="I25" s="55" t="n">
        <f aca="false">W25</f>
        <v>39.1942</v>
      </c>
      <c r="J25" s="55" t="n">
        <f aca="false">U25</f>
        <v>1753.5128</v>
      </c>
      <c r="K25" s="55" t="n">
        <f aca="false">X25</f>
        <v>40.0032</v>
      </c>
      <c r="L25" s="56" t="n">
        <v>1757.072</v>
      </c>
      <c r="M25" s="56" t="n">
        <v>34.8784</v>
      </c>
      <c r="N25" s="56" t="n">
        <v>39.1936</v>
      </c>
      <c r="O25" s="56" t="n">
        <v>40.0022</v>
      </c>
      <c r="P25" s="57" t="n">
        <v>717649</v>
      </c>
      <c r="Q25" s="56" t="n">
        <v>9854.7</v>
      </c>
      <c r="R25" s="95" t="n">
        <v>27.47</v>
      </c>
      <c r="S25" s="56" t="n">
        <f aca="false">Q25/3600</f>
        <v>2.73741666666667</v>
      </c>
      <c r="T25" s="58"/>
      <c r="U25" s="56" t="n">
        <v>1753.5128</v>
      </c>
      <c r="V25" s="56" t="n">
        <v>34.8796</v>
      </c>
      <c r="W25" s="56" t="n">
        <v>39.1942</v>
      </c>
      <c r="X25" s="56" t="n">
        <v>40.0032</v>
      </c>
      <c r="Y25" s="57" t="n">
        <v>672071</v>
      </c>
      <c r="Z25" s="56" t="n">
        <v>10164.27</v>
      </c>
      <c r="AA25" s="95" t="n">
        <v>27.57</v>
      </c>
      <c r="AB25" s="56" t="n">
        <f aca="false">Z25/3600</f>
        <v>2.82340833333333</v>
      </c>
      <c r="AC25" s="58"/>
      <c r="AD25" s="58"/>
      <c r="AE25" s="58"/>
      <c r="AF25" s="62" t="n">
        <f aca="false">IF(Y25=0,0,(Y25-P25)/P25)</f>
        <v>-0.063510156079086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817.1496</v>
      </c>
      <c r="E26" s="64" t="n">
        <f aca="false">N26</f>
        <v>37.6197</v>
      </c>
      <c r="F26" s="64" t="n">
        <f aca="false">L26</f>
        <v>817.1496</v>
      </c>
      <c r="G26" s="64" t="n">
        <f aca="false">O26</f>
        <v>38.8507</v>
      </c>
      <c r="H26" s="64" t="n">
        <f aca="false">U26</f>
        <v>815.1888</v>
      </c>
      <c r="I26" s="64" t="n">
        <f aca="false">W26</f>
        <v>37.6187</v>
      </c>
      <c r="J26" s="64" t="n">
        <f aca="false">U26</f>
        <v>815.1888</v>
      </c>
      <c r="K26" s="64" t="n">
        <f aca="false">X26</f>
        <v>38.8504</v>
      </c>
      <c r="L26" s="65" t="n">
        <v>817.1496</v>
      </c>
      <c r="M26" s="65" t="n">
        <v>32.3824</v>
      </c>
      <c r="N26" s="65" t="n">
        <v>37.6197</v>
      </c>
      <c r="O26" s="65" t="n">
        <v>38.8507</v>
      </c>
      <c r="P26" s="66" t="n">
        <v>366017</v>
      </c>
      <c r="Q26" s="65" t="n">
        <v>9669.79</v>
      </c>
      <c r="R26" s="65" t="n">
        <v>25.45</v>
      </c>
      <c r="S26" s="65" t="n">
        <f aca="false">Q26/3600</f>
        <v>2.68605277777778</v>
      </c>
      <c r="T26" s="63"/>
      <c r="U26" s="65" t="n">
        <v>815.1888</v>
      </c>
      <c r="V26" s="65" t="n">
        <v>32.3821</v>
      </c>
      <c r="W26" s="65" t="n">
        <v>37.6187</v>
      </c>
      <c r="X26" s="65" t="n">
        <v>38.8504</v>
      </c>
      <c r="Y26" s="66" t="n">
        <v>341632</v>
      </c>
      <c r="Z26" s="65" t="n">
        <v>9672.76</v>
      </c>
      <c r="AA26" s="65" t="n">
        <v>25.59</v>
      </c>
      <c r="AB26" s="65" t="n">
        <f aca="false">Z26/3600</f>
        <v>2.68687777777778</v>
      </c>
      <c r="AC26" s="63"/>
      <c r="AD26" s="63"/>
      <c r="AE26" s="63"/>
      <c r="AF26" s="62" t="n">
        <f aca="false">IF(Y26=0,0,(Y26-P26)/P26)</f>
        <v>-0.0666225885682906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547.7888</v>
      </c>
      <c r="E27" s="69" t="n">
        <f aca="false">N27</f>
        <v>40.0162</v>
      </c>
      <c r="F27" s="69" t="n">
        <f aca="false">L27</f>
        <v>20547.7888</v>
      </c>
      <c r="G27" s="69" t="n">
        <f aca="false">O27</f>
        <v>43.6777</v>
      </c>
      <c r="H27" s="69" t="n">
        <f aca="false">U27</f>
        <v>20510.6272</v>
      </c>
      <c r="I27" s="69" t="n">
        <f aca="false">W27</f>
        <v>40.0163</v>
      </c>
      <c r="J27" s="69" t="n">
        <f aca="false">U27</f>
        <v>20510.6272</v>
      </c>
      <c r="K27" s="69" t="n">
        <f aca="false">X27</f>
        <v>43.6775</v>
      </c>
      <c r="L27" s="67" t="n">
        <v>20547.7888</v>
      </c>
      <c r="M27" s="67" t="n">
        <v>38.4531</v>
      </c>
      <c r="N27" s="67" t="n">
        <v>40.0162</v>
      </c>
      <c r="O27" s="67" t="n">
        <v>43.6777</v>
      </c>
      <c r="P27" s="68" t="n">
        <v>4908673</v>
      </c>
      <c r="Q27" s="67" t="n">
        <v>26327.32</v>
      </c>
      <c r="R27" s="95" t="n">
        <v>68.82</v>
      </c>
      <c r="S27" s="67" t="n">
        <f aca="false">Q27/3600</f>
        <v>7.31314444444444</v>
      </c>
      <c r="T27" s="70"/>
      <c r="U27" s="67" t="n">
        <v>20510.6272</v>
      </c>
      <c r="V27" s="67" t="n">
        <v>38.4529</v>
      </c>
      <c r="W27" s="67" t="n">
        <v>40.0163</v>
      </c>
      <c r="X27" s="67" t="n">
        <v>43.6775</v>
      </c>
      <c r="Y27" s="68" t="n">
        <v>4520672</v>
      </c>
      <c r="Z27" s="67" t="n">
        <v>26713.11</v>
      </c>
      <c r="AA27" s="95" t="n">
        <v>70.06</v>
      </c>
      <c r="AB27" s="67" t="n">
        <f aca="false">Z27/3600</f>
        <v>7.42030833333333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790439697246079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901.8912</v>
      </c>
      <c r="E28" s="55" t="n">
        <f aca="false">N28</f>
        <v>39.1772</v>
      </c>
      <c r="F28" s="55" t="n">
        <f aca="false">L28</f>
        <v>6901.8912</v>
      </c>
      <c r="G28" s="55" t="n">
        <f aca="false">O28</f>
        <v>42.0697</v>
      </c>
      <c r="H28" s="55" t="n">
        <f aca="false">U28</f>
        <v>6883.3768</v>
      </c>
      <c r="I28" s="55" t="n">
        <f aca="false">W28</f>
        <v>39.1771</v>
      </c>
      <c r="J28" s="55" t="n">
        <f aca="false">U28</f>
        <v>6883.3768</v>
      </c>
      <c r="K28" s="55" t="n">
        <f aca="false">X28</f>
        <v>42.0695</v>
      </c>
      <c r="L28" s="56" t="n">
        <v>6901.8912</v>
      </c>
      <c r="M28" s="56" t="n">
        <v>36.8592</v>
      </c>
      <c r="N28" s="56" t="n">
        <v>39.1772</v>
      </c>
      <c r="O28" s="56" t="n">
        <v>42.0697</v>
      </c>
      <c r="P28" s="57" t="n">
        <v>2209694</v>
      </c>
      <c r="Q28" s="56" t="n">
        <v>22943.72</v>
      </c>
      <c r="R28" s="95" t="n">
        <v>54.9</v>
      </c>
      <c r="S28" s="56" t="n">
        <f aca="false">Q28/3600</f>
        <v>6.37325555555556</v>
      </c>
      <c r="T28" s="58"/>
      <c r="U28" s="56" t="n">
        <v>6883.3768</v>
      </c>
      <c r="V28" s="56" t="n">
        <v>36.8587</v>
      </c>
      <c r="W28" s="56" t="n">
        <v>39.1771</v>
      </c>
      <c r="X28" s="56" t="n">
        <v>42.0695</v>
      </c>
      <c r="Y28" s="57" t="n">
        <v>2017809</v>
      </c>
      <c r="Z28" s="56" t="n">
        <v>22825.72</v>
      </c>
      <c r="AA28" s="95" t="n">
        <v>56.3</v>
      </c>
      <c r="AB28" s="56" t="n">
        <f aca="false">Z28/3600</f>
        <v>6.34047777777778</v>
      </c>
      <c r="AC28" s="58"/>
      <c r="AD28" s="58"/>
      <c r="AE28" s="58"/>
      <c r="AF28" s="62" t="n">
        <f aca="false">IF(Y28=0,0,(Y28-P28)/P28)</f>
        <v>-0.0868378155527417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47.5352</v>
      </c>
      <c r="E29" s="55" t="n">
        <f aca="false">N29</f>
        <v>38.3377</v>
      </c>
      <c r="F29" s="55" t="n">
        <f aca="false">L29</f>
        <v>3247.5352</v>
      </c>
      <c r="G29" s="55" t="n">
        <f aca="false">O29</f>
        <v>40.358</v>
      </c>
      <c r="H29" s="55" t="n">
        <f aca="false">U29</f>
        <v>3237.0408</v>
      </c>
      <c r="I29" s="55" t="n">
        <f aca="false">W29</f>
        <v>38.335</v>
      </c>
      <c r="J29" s="55" t="n">
        <f aca="false">U29</f>
        <v>3237.0408</v>
      </c>
      <c r="K29" s="55" t="n">
        <f aca="false">X29</f>
        <v>40.3582</v>
      </c>
      <c r="L29" s="56" t="n">
        <v>3247.5352</v>
      </c>
      <c r="M29" s="56" t="n">
        <v>34.9638</v>
      </c>
      <c r="N29" s="56" t="n">
        <v>38.3377</v>
      </c>
      <c r="O29" s="56" t="n">
        <v>40.358</v>
      </c>
      <c r="P29" s="57" t="n">
        <v>1268054</v>
      </c>
      <c r="Q29" s="56" t="n">
        <v>20966.86</v>
      </c>
      <c r="R29" s="95" t="n">
        <v>48.92</v>
      </c>
      <c r="S29" s="56" t="n">
        <f aca="false">Q29/3600</f>
        <v>5.82412777777778</v>
      </c>
      <c r="T29" s="58"/>
      <c r="U29" s="56" t="n">
        <v>3237.0408</v>
      </c>
      <c r="V29" s="56" t="n">
        <v>34.9654</v>
      </c>
      <c r="W29" s="56" t="n">
        <v>38.335</v>
      </c>
      <c r="X29" s="56" t="n">
        <v>40.3582</v>
      </c>
      <c r="Y29" s="57" t="n">
        <v>1153248</v>
      </c>
      <c r="Z29" s="56" t="n">
        <v>21434.63</v>
      </c>
      <c r="AA29" s="95" t="n">
        <v>49.4</v>
      </c>
      <c r="AB29" s="56" t="n">
        <f aca="false">Z29/3600</f>
        <v>5.95406388888889</v>
      </c>
      <c r="AC29" s="58"/>
      <c r="AD29" s="58"/>
      <c r="AE29" s="58"/>
      <c r="AF29" s="62" t="n">
        <f aca="false">IF(Y29=0,0,(Y29-P29)/P29)</f>
        <v>-0.0905371537805172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52.8264</v>
      </c>
      <c r="E30" s="64" t="n">
        <f aca="false">N30</f>
        <v>37.2641</v>
      </c>
      <c r="F30" s="64" t="n">
        <f aca="false">L30</f>
        <v>1652.8264</v>
      </c>
      <c r="G30" s="64" t="n">
        <f aca="false">O30</f>
        <v>38.5904</v>
      </c>
      <c r="H30" s="64" t="n">
        <f aca="false">U30</f>
        <v>1644.7352</v>
      </c>
      <c r="I30" s="64" t="n">
        <f aca="false">W30</f>
        <v>37.2688</v>
      </c>
      <c r="J30" s="64" t="n">
        <f aca="false">U30</f>
        <v>1644.7352</v>
      </c>
      <c r="K30" s="64" t="n">
        <f aca="false">X30</f>
        <v>38.5861</v>
      </c>
      <c r="L30" s="65" t="n">
        <v>1652.8264</v>
      </c>
      <c r="M30" s="65" t="n">
        <v>32.7872</v>
      </c>
      <c r="N30" s="65" t="n">
        <v>37.2641</v>
      </c>
      <c r="O30" s="65" t="n">
        <v>38.5904</v>
      </c>
      <c r="P30" s="66" t="n">
        <v>750666</v>
      </c>
      <c r="Q30" s="65" t="n">
        <v>20250.11</v>
      </c>
      <c r="R30" s="65" t="n">
        <v>46.36</v>
      </c>
      <c r="S30" s="65" t="n">
        <f aca="false">Q30/3600</f>
        <v>5.62503055555556</v>
      </c>
      <c r="T30" s="63"/>
      <c r="U30" s="65" t="n">
        <v>1644.7352</v>
      </c>
      <c r="V30" s="65" t="n">
        <v>32.7889</v>
      </c>
      <c r="W30" s="65" t="n">
        <v>37.2688</v>
      </c>
      <c r="X30" s="65" t="n">
        <v>38.5861</v>
      </c>
      <c r="Y30" s="66" t="n">
        <v>680204</v>
      </c>
      <c r="Z30" s="65" t="n">
        <v>20361.86</v>
      </c>
      <c r="AA30" s="65" t="n">
        <v>50.26</v>
      </c>
      <c r="AB30" s="65" t="n">
        <f aca="false">Z30/3600</f>
        <v>5.65607222222222</v>
      </c>
      <c r="AC30" s="63"/>
      <c r="AD30" s="63"/>
      <c r="AE30" s="63"/>
      <c r="AF30" s="62" t="n">
        <f aca="false">IF(Y30=0,0,(Y30-P30)/P30)</f>
        <v>-0.0938659803427889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0137.0544</v>
      </c>
      <c r="E31" s="71" t="n">
        <f aca="false">N31</f>
        <v>43.8116</v>
      </c>
      <c r="F31" s="71" t="n">
        <f aca="false">L31</f>
        <v>20137.0544</v>
      </c>
      <c r="G31" s="71" t="n">
        <f aca="false">O31</f>
        <v>45.068</v>
      </c>
      <c r="H31" s="71" t="n">
        <f aca="false">U31</f>
        <v>20078.7752</v>
      </c>
      <c r="I31" s="71" t="n">
        <f aca="false">W31</f>
        <v>43.8099</v>
      </c>
      <c r="J31" s="71" t="n">
        <f aca="false">U31</f>
        <v>20078.7752</v>
      </c>
      <c r="K31" s="71" t="n">
        <f aca="false">X31</f>
        <v>45.0652</v>
      </c>
      <c r="L31" s="67" t="n">
        <v>20137.0544</v>
      </c>
      <c r="M31" s="67" t="n">
        <v>39.0945</v>
      </c>
      <c r="N31" s="67" t="n">
        <v>43.8116</v>
      </c>
      <c r="O31" s="67" t="n">
        <v>45.068</v>
      </c>
      <c r="P31" s="68" t="n">
        <v>5396331</v>
      </c>
      <c r="Q31" s="67" t="n">
        <v>29416.91</v>
      </c>
      <c r="R31" s="95" t="n">
        <v>76</v>
      </c>
      <c r="S31" s="67" t="n">
        <f aca="false">Q31/3600</f>
        <v>8.17136388888889</v>
      </c>
      <c r="T31" s="70"/>
      <c r="U31" s="67" t="n">
        <v>20078.7752</v>
      </c>
      <c r="V31" s="67" t="n">
        <v>39.094</v>
      </c>
      <c r="W31" s="67" t="n">
        <v>43.8099</v>
      </c>
      <c r="X31" s="67" t="n">
        <v>45.0652</v>
      </c>
      <c r="Y31" s="68" t="n">
        <v>4871880</v>
      </c>
      <c r="Z31" s="67" t="n">
        <v>29732.28</v>
      </c>
      <c r="AA31" s="95" t="n">
        <v>77.12</v>
      </c>
      <c r="AB31" s="67" t="n">
        <f aca="false">Z31/3600</f>
        <v>8.25896666666667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971865884431478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216.5408</v>
      </c>
      <c r="E32" s="72" t="n">
        <f aca="false">N32</f>
        <v>42.5711</v>
      </c>
      <c r="F32" s="72" t="n">
        <f aca="false">L32</f>
        <v>7216.5408</v>
      </c>
      <c r="G32" s="72" t="n">
        <f aca="false">O32</f>
        <v>43.0785</v>
      </c>
      <c r="H32" s="72" t="n">
        <f aca="false">U32</f>
        <v>7190.1104</v>
      </c>
      <c r="I32" s="72" t="n">
        <f aca="false">W32</f>
        <v>42.5719</v>
      </c>
      <c r="J32" s="72" t="n">
        <f aca="false">U32</f>
        <v>7190.1104</v>
      </c>
      <c r="K32" s="72" t="n">
        <f aca="false">X32</f>
        <v>43.083</v>
      </c>
      <c r="L32" s="56" t="n">
        <v>7216.5408</v>
      </c>
      <c r="M32" s="56" t="n">
        <v>37.3793</v>
      </c>
      <c r="N32" s="56" t="n">
        <v>42.5711</v>
      </c>
      <c r="O32" s="56" t="n">
        <v>43.0785</v>
      </c>
      <c r="P32" s="57" t="n">
        <v>2784134</v>
      </c>
      <c r="Q32" s="56" t="n">
        <v>26038.16</v>
      </c>
      <c r="R32" s="95" t="n">
        <v>65.08</v>
      </c>
      <c r="S32" s="56" t="n">
        <f aca="false">Q32/3600</f>
        <v>7.23282222222222</v>
      </c>
      <c r="T32" s="58"/>
      <c r="U32" s="56" t="n">
        <v>7190.1104</v>
      </c>
      <c r="V32" s="56" t="n">
        <v>37.3795</v>
      </c>
      <c r="W32" s="56" t="n">
        <v>42.5719</v>
      </c>
      <c r="X32" s="56" t="n">
        <v>43.083</v>
      </c>
      <c r="Y32" s="57" t="n">
        <v>2489767</v>
      </c>
      <c r="Z32" s="56" t="n">
        <v>26509.15</v>
      </c>
      <c r="AA32" s="95" t="n">
        <v>64.68</v>
      </c>
      <c r="AB32" s="56" t="n">
        <f aca="false">Z32/3600</f>
        <v>7.36365277777778</v>
      </c>
      <c r="AC32" s="58"/>
      <c r="AD32" s="58"/>
      <c r="AE32" s="58"/>
      <c r="AF32" s="62" t="n">
        <f aca="false">IF(Y32=0,0,(Y32-P32)/P32)</f>
        <v>-0.105730183963847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32.184</v>
      </c>
      <c r="E33" s="72" t="n">
        <f aca="false">N33</f>
        <v>41.2357</v>
      </c>
      <c r="F33" s="72" t="n">
        <f aca="false">L33</f>
        <v>3332.184</v>
      </c>
      <c r="G33" s="72" t="n">
        <f aca="false">O33</f>
        <v>41.0066</v>
      </c>
      <c r="H33" s="72" t="n">
        <f aca="false">U33</f>
        <v>3318.0504</v>
      </c>
      <c r="I33" s="72" t="n">
        <f aca="false">W33</f>
        <v>41.2368</v>
      </c>
      <c r="J33" s="72" t="n">
        <f aca="false">U33</f>
        <v>3318.0504</v>
      </c>
      <c r="K33" s="72" t="n">
        <f aca="false">X33</f>
        <v>41.005</v>
      </c>
      <c r="L33" s="56" t="n">
        <v>3332.184</v>
      </c>
      <c r="M33" s="56" t="n">
        <v>35.5053</v>
      </c>
      <c r="N33" s="56" t="n">
        <v>41.2357</v>
      </c>
      <c r="O33" s="56" t="n">
        <v>41.0066</v>
      </c>
      <c r="P33" s="57" t="n">
        <v>1492369</v>
      </c>
      <c r="Q33" s="56" t="n">
        <v>23914.64</v>
      </c>
      <c r="R33" s="95" t="n">
        <v>57.67</v>
      </c>
      <c r="S33" s="56" t="n">
        <f aca="false">Q33/3600</f>
        <v>6.64295555555556</v>
      </c>
      <c r="T33" s="58"/>
      <c r="U33" s="56" t="n">
        <v>3318.0504</v>
      </c>
      <c r="V33" s="56" t="n">
        <v>35.5076</v>
      </c>
      <c r="W33" s="56" t="n">
        <v>41.2368</v>
      </c>
      <c r="X33" s="56" t="n">
        <v>41.005</v>
      </c>
      <c r="Y33" s="57" t="n">
        <v>1329255</v>
      </c>
      <c r="Z33" s="56" t="n">
        <v>24343</v>
      </c>
      <c r="AA33" s="95" t="n">
        <v>60.89</v>
      </c>
      <c r="AB33" s="56" t="n">
        <f aca="false">Z33/3600</f>
        <v>6.76194444444444</v>
      </c>
      <c r="AC33" s="58"/>
      <c r="AD33" s="58"/>
      <c r="AE33" s="58"/>
      <c r="AF33" s="62" t="n">
        <f aca="false">IF(Y33=0,0,(Y33-P33)/P33)</f>
        <v>-0.109298705615032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13.2248</v>
      </c>
      <c r="E34" s="73" t="n">
        <f aca="false">N34</f>
        <v>39.815</v>
      </c>
      <c r="F34" s="73" t="n">
        <f aca="false">L34</f>
        <v>1713.2248</v>
      </c>
      <c r="G34" s="73" t="n">
        <f aca="false">O34</f>
        <v>38.9624</v>
      </c>
      <c r="H34" s="73" t="n">
        <f aca="false">U34</f>
        <v>1703.8128</v>
      </c>
      <c r="I34" s="73" t="n">
        <f aca="false">W34</f>
        <v>39.8189</v>
      </c>
      <c r="J34" s="73" t="n">
        <f aca="false">U34</f>
        <v>1703.8128</v>
      </c>
      <c r="K34" s="73" t="n">
        <f aca="false">X34</f>
        <v>38.964</v>
      </c>
      <c r="L34" s="65" t="n">
        <v>1713.2248</v>
      </c>
      <c r="M34" s="65" t="n">
        <v>33.5302</v>
      </c>
      <c r="N34" s="65" t="n">
        <v>39.815</v>
      </c>
      <c r="O34" s="65" t="n">
        <v>38.9624</v>
      </c>
      <c r="P34" s="66" t="n">
        <v>840766</v>
      </c>
      <c r="Q34" s="65" t="n">
        <v>22756.82</v>
      </c>
      <c r="R34" s="65" t="n">
        <v>55.24</v>
      </c>
      <c r="S34" s="65" t="n">
        <f aca="false">Q34/3600</f>
        <v>6.32133888888889</v>
      </c>
      <c r="T34" s="63"/>
      <c r="U34" s="65" t="n">
        <v>1703.8128</v>
      </c>
      <c r="V34" s="65" t="n">
        <v>33.5327</v>
      </c>
      <c r="W34" s="65" t="n">
        <v>39.8189</v>
      </c>
      <c r="X34" s="65" t="n">
        <v>38.964</v>
      </c>
      <c r="Y34" s="66" t="n">
        <v>748864</v>
      </c>
      <c r="Z34" s="65" t="n">
        <v>23162.19</v>
      </c>
      <c r="AA34" s="65" t="n">
        <v>55.32</v>
      </c>
      <c r="AB34" s="65" t="n">
        <f aca="false">Z34/3600</f>
        <v>6.43394166666667</v>
      </c>
      <c r="AC34" s="63"/>
      <c r="AD34" s="63"/>
      <c r="AE34" s="63"/>
      <c r="AF34" s="62" t="n">
        <f aca="false">IF(Y34=0,0,(Y34-P34)/P34)</f>
        <v>-0.109307464859426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029.6672</v>
      </c>
      <c r="E35" s="71" t="n">
        <f aca="false">N35</f>
        <v>42.194</v>
      </c>
      <c r="F35" s="71" t="n">
        <f aca="false">L35</f>
        <v>41029.6672</v>
      </c>
      <c r="G35" s="71" t="n">
        <f aca="false">O35</f>
        <v>44.3537</v>
      </c>
      <c r="H35" s="71" t="n">
        <f aca="false">U35</f>
        <v>41042.9992</v>
      </c>
      <c r="I35" s="71" t="n">
        <f aca="false">W35</f>
        <v>42.1949</v>
      </c>
      <c r="J35" s="71" t="n">
        <f aca="false">U35</f>
        <v>41042.9992</v>
      </c>
      <c r="K35" s="71" t="n">
        <f aca="false">X35</f>
        <v>44.3529</v>
      </c>
      <c r="L35" s="67" t="n">
        <v>41029.6672</v>
      </c>
      <c r="M35" s="67" t="n">
        <v>37.2111</v>
      </c>
      <c r="N35" s="67" t="n">
        <v>42.194</v>
      </c>
      <c r="O35" s="67" t="n">
        <v>44.3537</v>
      </c>
      <c r="P35" s="68" t="n">
        <v>8194458</v>
      </c>
      <c r="Q35" s="67" t="n">
        <v>34072.02</v>
      </c>
      <c r="R35" s="95" t="n">
        <v>101.16</v>
      </c>
      <c r="S35" s="67" t="n">
        <f aca="false">Q35/3600</f>
        <v>9.46445</v>
      </c>
      <c r="T35" s="70"/>
      <c r="U35" s="67" t="n">
        <v>41042.9992</v>
      </c>
      <c r="V35" s="67" t="n">
        <v>37.2109</v>
      </c>
      <c r="W35" s="67" t="n">
        <v>42.1949</v>
      </c>
      <c r="X35" s="67" t="n">
        <v>44.3529</v>
      </c>
      <c r="Y35" s="68" t="n">
        <v>8239802</v>
      </c>
      <c r="Z35" s="67" t="n">
        <v>34654.38</v>
      </c>
      <c r="AA35" s="95" t="n">
        <v>101.42</v>
      </c>
      <c r="AB35" s="67" t="n">
        <f aca="false">Z35/3600</f>
        <v>9.62621666666667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0553349593103046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966.2504</v>
      </c>
      <c r="E36" s="72" t="n">
        <f aca="false">N36</f>
        <v>40.9756</v>
      </c>
      <c r="F36" s="72" t="n">
        <f aca="false">L36</f>
        <v>7966.2504</v>
      </c>
      <c r="G36" s="72" t="n">
        <f aca="false">O36</f>
        <v>43.2801</v>
      </c>
      <c r="H36" s="72" t="n">
        <f aca="false">U36</f>
        <v>7961.9608</v>
      </c>
      <c r="I36" s="72" t="n">
        <f aca="false">W36</f>
        <v>40.976</v>
      </c>
      <c r="J36" s="72" t="n">
        <f aca="false">U36</f>
        <v>7961.9608</v>
      </c>
      <c r="K36" s="72" t="n">
        <f aca="false">X36</f>
        <v>43.2815</v>
      </c>
      <c r="L36" s="56" t="n">
        <v>7966.2504</v>
      </c>
      <c r="M36" s="56" t="n">
        <v>35.2493</v>
      </c>
      <c r="N36" s="56" t="n">
        <v>40.9756</v>
      </c>
      <c r="O36" s="56" t="n">
        <v>43.2801</v>
      </c>
      <c r="P36" s="57" t="n">
        <v>2138726</v>
      </c>
      <c r="Q36" s="56" t="n">
        <v>27639.39</v>
      </c>
      <c r="R36" s="95" t="n">
        <v>69.47</v>
      </c>
      <c r="S36" s="56" t="n">
        <f aca="false">Q36/3600</f>
        <v>7.67760833333333</v>
      </c>
      <c r="T36" s="58"/>
      <c r="U36" s="56" t="n">
        <v>7961.9608</v>
      </c>
      <c r="V36" s="56" t="n">
        <v>35.2483</v>
      </c>
      <c r="W36" s="56" t="n">
        <v>40.976</v>
      </c>
      <c r="X36" s="56" t="n">
        <v>43.2815</v>
      </c>
      <c r="Y36" s="57" t="n">
        <v>2094726</v>
      </c>
      <c r="Z36" s="56" t="n">
        <v>27481.28</v>
      </c>
      <c r="AA36" s="95" t="n">
        <v>73.21</v>
      </c>
      <c r="AB36" s="56" t="n">
        <f aca="false">Z36/3600</f>
        <v>7.63368888888889</v>
      </c>
      <c r="AC36" s="58"/>
      <c r="AD36" s="58"/>
      <c r="AE36" s="58"/>
      <c r="AF36" s="62" t="n">
        <f aca="false">IF(Y36=0,0,(Y36-P36)/P36)</f>
        <v>-0.0205729953252544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632.908</v>
      </c>
      <c r="E37" s="72" t="n">
        <f aca="false">N37</f>
        <v>39.6917</v>
      </c>
      <c r="F37" s="72" t="n">
        <f aca="false">L37</f>
        <v>2632.908</v>
      </c>
      <c r="G37" s="72" t="n">
        <f aca="false">O37</f>
        <v>42.1861</v>
      </c>
      <c r="H37" s="72" t="n">
        <f aca="false">U37</f>
        <v>2627.8704</v>
      </c>
      <c r="I37" s="72" t="n">
        <f aca="false">W37</f>
        <v>39.6927</v>
      </c>
      <c r="J37" s="72" t="n">
        <f aca="false">U37</f>
        <v>2627.8704</v>
      </c>
      <c r="K37" s="72" t="n">
        <f aca="false">X37</f>
        <v>42.1848</v>
      </c>
      <c r="L37" s="56" t="n">
        <v>2632.908</v>
      </c>
      <c r="M37" s="56" t="n">
        <v>33.8115</v>
      </c>
      <c r="N37" s="56" t="n">
        <v>39.6917</v>
      </c>
      <c r="O37" s="56" t="n">
        <v>42.1861</v>
      </c>
      <c r="P37" s="57" t="n">
        <v>896163</v>
      </c>
      <c r="Q37" s="56" t="n">
        <v>25622.88</v>
      </c>
      <c r="R37" s="95" t="n">
        <v>60.01</v>
      </c>
      <c r="S37" s="56" t="n">
        <f aca="false">Q37/3600</f>
        <v>7.11746666666667</v>
      </c>
      <c r="T37" s="58"/>
      <c r="U37" s="56" t="n">
        <v>2627.8704</v>
      </c>
      <c r="V37" s="56" t="n">
        <v>33.8102</v>
      </c>
      <c r="W37" s="56" t="n">
        <v>39.6927</v>
      </c>
      <c r="X37" s="56" t="n">
        <v>42.1848</v>
      </c>
      <c r="Y37" s="57" t="n">
        <v>857682</v>
      </c>
      <c r="Z37" s="56" t="n">
        <v>26239.28</v>
      </c>
      <c r="AA37" s="95" t="n">
        <v>62.93</v>
      </c>
      <c r="AB37" s="56" t="n">
        <f aca="false">Z37/3600</f>
        <v>7.28868888888889</v>
      </c>
      <c r="AC37" s="58"/>
      <c r="AD37" s="58"/>
      <c r="AE37" s="58"/>
      <c r="AF37" s="62" t="n">
        <f aca="false">IF(Y37=0,0,(Y37-P37)/P37)</f>
        <v>-0.0429397330619541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94.3952</v>
      </c>
      <c r="E38" s="73" t="n">
        <f aca="false">N38</f>
        <v>38.4301</v>
      </c>
      <c r="F38" s="73" t="n">
        <f aca="false">L38</f>
        <v>1194.3952</v>
      </c>
      <c r="G38" s="73" t="n">
        <f aca="false">O38</f>
        <v>41.0067</v>
      </c>
      <c r="H38" s="73" t="n">
        <f aca="false">U38</f>
        <v>1190.8824</v>
      </c>
      <c r="I38" s="73" t="n">
        <f aca="false">W38</f>
        <v>38.4332</v>
      </c>
      <c r="J38" s="73" t="n">
        <f aca="false">U38</f>
        <v>1190.8824</v>
      </c>
      <c r="K38" s="73" t="n">
        <f aca="false">X38</f>
        <v>41.0027</v>
      </c>
      <c r="L38" s="65" t="n">
        <v>1194.3952</v>
      </c>
      <c r="M38" s="65" t="n">
        <v>31.9937</v>
      </c>
      <c r="N38" s="65" t="n">
        <v>38.4301</v>
      </c>
      <c r="O38" s="65" t="n">
        <v>41.0067</v>
      </c>
      <c r="P38" s="66" t="n">
        <v>474331</v>
      </c>
      <c r="Q38" s="65" t="n">
        <v>24375.68</v>
      </c>
      <c r="R38" s="65" t="n">
        <v>58.5</v>
      </c>
      <c r="S38" s="65" t="n">
        <f aca="false">Q38/3600</f>
        <v>6.77102222222222</v>
      </c>
      <c r="T38" s="63"/>
      <c r="U38" s="65" t="n">
        <v>1190.8824</v>
      </c>
      <c r="V38" s="65" t="n">
        <v>31.9912</v>
      </c>
      <c r="W38" s="65" t="n">
        <v>38.4332</v>
      </c>
      <c r="X38" s="65" t="n">
        <v>41.0027</v>
      </c>
      <c r="Y38" s="66" t="n">
        <v>445615</v>
      </c>
      <c r="Z38" s="65" t="n">
        <v>25487.8</v>
      </c>
      <c r="AA38" s="65" t="n">
        <v>59.11</v>
      </c>
      <c r="AB38" s="65" t="n">
        <f aca="false">Z38/3600</f>
        <v>7.07994444444444</v>
      </c>
      <c r="AC38" s="63"/>
      <c r="AD38" s="63"/>
      <c r="AE38" s="63"/>
      <c r="AF38" s="62" t="n">
        <f aca="false">IF(Y38=0,0,(Y38-P38)/P38)</f>
        <v>-0.0605400026563729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965.7872</v>
      </c>
      <c r="E39" s="71" t="n">
        <f aca="false">N39</f>
        <v>43.0677</v>
      </c>
      <c r="F39" s="71" t="n">
        <f aca="false">L39</f>
        <v>3965.7872</v>
      </c>
      <c r="G39" s="71" t="n">
        <f aca="false">O39</f>
        <v>43.6656</v>
      </c>
      <c r="H39" s="71" t="n">
        <f aca="false">U39</f>
        <v>3952.2592</v>
      </c>
      <c r="I39" s="71" t="n">
        <f aca="false">W39</f>
        <v>43.0672</v>
      </c>
      <c r="J39" s="71" t="n">
        <f aca="false">U39</f>
        <v>3952.2592</v>
      </c>
      <c r="K39" s="71" t="n">
        <f aca="false">X39</f>
        <v>43.6619</v>
      </c>
      <c r="L39" s="67" t="n">
        <v>3965.7872</v>
      </c>
      <c r="M39" s="67" t="n">
        <v>40.2095</v>
      </c>
      <c r="N39" s="67" t="n">
        <v>43.0677</v>
      </c>
      <c r="O39" s="67" t="n">
        <v>43.6656</v>
      </c>
      <c r="P39" s="68" t="n">
        <v>1420234</v>
      </c>
      <c r="Q39" s="67" t="n">
        <v>5311.09</v>
      </c>
      <c r="R39" s="95" t="n">
        <v>14.17</v>
      </c>
      <c r="S39" s="67" t="n">
        <f aca="false">Q39/3600</f>
        <v>1.47530277777778</v>
      </c>
      <c r="T39" s="70"/>
      <c r="U39" s="67" t="n">
        <v>3952.2592</v>
      </c>
      <c r="V39" s="67" t="n">
        <v>40.211</v>
      </c>
      <c r="W39" s="67" t="n">
        <v>43.0672</v>
      </c>
      <c r="X39" s="67" t="n">
        <v>43.6619</v>
      </c>
      <c r="Y39" s="68" t="n">
        <v>1270524</v>
      </c>
      <c r="Z39" s="67" t="n">
        <v>5521.01</v>
      </c>
      <c r="AA39" s="95" t="n">
        <v>14.69</v>
      </c>
      <c r="AB39" s="67" t="n">
        <f aca="false">Z39/3600</f>
        <v>1.53361388888889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05412206720864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08.8776</v>
      </c>
      <c r="E40" s="72" t="n">
        <f aca="false">N40</f>
        <v>40.7828</v>
      </c>
      <c r="F40" s="72" t="n">
        <f aca="false">L40</f>
        <v>1908.8776</v>
      </c>
      <c r="G40" s="72" t="n">
        <f aca="false">O40</f>
        <v>40.948</v>
      </c>
      <c r="H40" s="72" t="n">
        <f aca="false">U40</f>
        <v>1900.3912</v>
      </c>
      <c r="I40" s="72" t="n">
        <f aca="false">W40</f>
        <v>40.7837</v>
      </c>
      <c r="J40" s="72" t="n">
        <f aca="false">U40</f>
        <v>1900.3912</v>
      </c>
      <c r="K40" s="72" t="n">
        <f aca="false">X40</f>
        <v>40.9537</v>
      </c>
      <c r="L40" s="56" t="n">
        <v>1908.8776</v>
      </c>
      <c r="M40" s="56" t="n">
        <v>37.099</v>
      </c>
      <c r="N40" s="56" t="n">
        <v>40.7828</v>
      </c>
      <c r="O40" s="56" t="n">
        <v>40.948</v>
      </c>
      <c r="P40" s="57" t="n">
        <v>835818</v>
      </c>
      <c r="Q40" s="56" t="n">
        <v>4742.04</v>
      </c>
      <c r="R40" s="95" t="n">
        <v>12.39</v>
      </c>
      <c r="S40" s="56" t="n">
        <f aca="false">Q40/3600</f>
        <v>1.31723333333333</v>
      </c>
      <c r="T40" s="58"/>
      <c r="U40" s="56" t="n">
        <v>1900.3912</v>
      </c>
      <c r="V40" s="56" t="n">
        <v>37.0968</v>
      </c>
      <c r="W40" s="56" t="n">
        <v>40.7837</v>
      </c>
      <c r="X40" s="56" t="n">
        <v>40.9537</v>
      </c>
      <c r="Y40" s="57" t="n">
        <v>747651</v>
      </c>
      <c r="Z40" s="56" t="n">
        <v>4860</v>
      </c>
      <c r="AA40" s="95" t="n">
        <v>12.33</v>
      </c>
      <c r="AB40" s="56" t="n">
        <f aca="false">Z40/3600</f>
        <v>1.35</v>
      </c>
      <c r="AC40" s="58"/>
      <c r="AD40" s="58"/>
      <c r="AE40" s="58"/>
      <c r="AF40" s="62" t="n">
        <f aca="false">IF(Y40=0,0,(Y40-P40)/P40)</f>
        <v>-0.105485883290381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27.7384</v>
      </c>
      <c r="E41" s="72" t="n">
        <f aca="false">N41</f>
        <v>38.6231</v>
      </c>
      <c r="F41" s="72" t="n">
        <f aca="false">L41</f>
        <v>927.7384</v>
      </c>
      <c r="G41" s="72" t="n">
        <f aca="false">O41</f>
        <v>38.4745</v>
      </c>
      <c r="H41" s="72" t="n">
        <f aca="false">U41</f>
        <v>923.388</v>
      </c>
      <c r="I41" s="72" t="n">
        <f aca="false">W41</f>
        <v>38.6203</v>
      </c>
      <c r="J41" s="72" t="n">
        <f aca="false">U41</f>
        <v>923.388</v>
      </c>
      <c r="K41" s="72" t="n">
        <f aca="false">X41</f>
        <v>38.4755</v>
      </c>
      <c r="L41" s="56" t="n">
        <v>927.7384</v>
      </c>
      <c r="M41" s="56" t="n">
        <v>34.2796</v>
      </c>
      <c r="N41" s="56" t="n">
        <v>38.6231</v>
      </c>
      <c r="O41" s="56" t="n">
        <v>38.4745</v>
      </c>
      <c r="P41" s="57" t="n">
        <v>450968</v>
      </c>
      <c r="Q41" s="56" t="n">
        <v>4434.06</v>
      </c>
      <c r="R41" s="95" t="n">
        <v>10.72</v>
      </c>
      <c r="S41" s="56" t="n">
        <f aca="false">Q41/3600</f>
        <v>1.23168333333333</v>
      </c>
      <c r="T41" s="58"/>
      <c r="U41" s="56" t="n">
        <v>923.388</v>
      </c>
      <c r="V41" s="56" t="n">
        <v>34.2781</v>
      </c>
      <c r="W41" s="56" t="n">
        <v>38.6203</v>
      </c>
      <c r="X41" s="56" t="n">
        <v>38.4755</v>
      </c>
      <c r="Y41" s="57" t="n">
        <v>402526</v>
      </c>
      <c r="Z41" s="56" t="n">
        <v>4417.25</v>
      </c>
      <c r="AA41" s="95" t="n">
        <v>10.78</v>
      </c>
      <c r="AB41" s="56" t="n">
        <f aca="false">Z41/3600</f>
        <v>1.22701388888889</v>
      </c>
      <c r="AC41" s="58"/>
      <c r="AD41" s="58"/>
      <c r="AE41" s="58"/>
      <c r="AF41" s="62" t="n">
        <f aca="false">IF(Y41=0,0,(Y41-P41)/P41)</f>
        <v>-0.107417821220131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71.9784</v>
      </c>
      <c r="E42" s="73" t="n">
        <f aca="false">N42</f>
        <v>36.5493</v>
      </c>
      <c r="F42" s="73" t="n">
        <f aca="false">L42</f>
        <v>471.9784</v>
      </c>
      <c r="G42" s="73" t="n">
        <f aca="false">O42</f>
        <v>36.0457</v>
      </c>
      <c r="H42" s="73" t="n">
        <f aca="false">U42</f>
        <v>469.66</v>
      </c>
      <c r="I42" s="73" t="n">
        <f aca="false">W42</f>
        <v>36.5449</v>
      </c>
      <c r="J42" s="73" t="n">
        <f aca="false">U42</f>
        <v>469.66</v>
      </c>
      <c r="K42" s="73" t="n">
        <f aca="false">X42</f>
        <v>36.0448</v>
      </c>
      <c r="L42" s="65" t="n">
        <v>471.9784</v>
      </c>
      <c r="M42" s="65" t="n">
        <v>31.8263</v>
      </c>
      <c r="N42" s="65" t="n">
        <v>36.5493</v>
      </c>
      <c r="O42" s="65" t="n">
        <v>36.0457</v>
      </c>
      <c r="P42" s="66" t="n">
        <v>249925</v>
      </c>
      <c r="Q42" s="65" t="n">
        <v>4214.28</v>
      </c>
      <c r="R42" s="65" t="n">
        <v>9.51</v>
      </c>
      <c r="S42" s="65" t="n">
        <f aca="false">Q42/3600</f>
        <v>1.17063333333333</v>
      </c>
      <c r="T42" s="63"/>
      <c r="U42" s="65" t="n">
        <v>469.66</v>
      </c>
      <c r="V42" s="65" t="n">
        <v>31.8329</v>
      </c>
      <c r="W42" s="65" t="n">
        <v>36.5449</v>
      </c>
      <c r="X42" s="65" t="n">
        <v>36.0448</v>
      </c>
      <c r="Y42" s="66" t="n">
        <v>222305</v>
      </c>
      <c r="Z42" s="65" t="n">
        <v>4157.06</v>
      </c>
      <c r="AA42" s="65" t="n">
        <v>9.55</v>
      </c>
      <c r="AB42" s="65" t="n">
        <f aca="false">Z42/3600</f>
        <v>1.15473888888889</v>
      </c>
      <c r="AC42" s="63"/>
      <c r="AD42" s="63"/>
      <c r="AE42" s="63"/>
      <c r="AF42" s="62" t="n">
        <f aca="false">IF(Y42=0,0,(Y42-P42)/P42)</f>
        <v>-0.110513153946184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206.5816</v>
      </c>
      <c r="E43" s="71" t="n">
        <f aca="false">N43</f>
        <v>43.6542</v>
      </c>
      <c r="F43" s="71" t="n">
        <f aca="false">L43</f>
        <v>4206.5816</v>
      </c>
      <c r="G43" s="71" t="n">
        <f aca="false">O43</f>
        <v>45.1698</v>
      </c>
      <c r="H43" s="71" t="n">
        <f aca="false">U43</f>
        <v>4187.7216</v>
      </c>
      <c r="I43" s="71" t="n">
        <f aca="false">W43</f>
        <v>43.6568</v>
      </c>
      <c r="J43" s="71" t="n">
        <f aca="false">U43</f>
        <v>4187.7216</v>
      </c>
      <c r="K43" s="71" t="n">
        <f aca="false">X43</f>
        <v>45.1801</v>
      </c>
      <c r="L43" s="67" t="n">
        <v>4206.5816</v>
      </c>
      <c r="M43" s="67" t="n">
        <v>40.1708</v>
      </c>
      <c r="N43" s="67" t="n">
        <v>43.6542</v>
      </c>
      <c r="O43" s="67" t="n">
        <v>45.1698</v>
      </c>
      <c r="P43" s="68" t="n">
        <v>1473727</v>
      </c>
      <c r="Q43" s="67" t="n">
        <v>6093.87</v>
      </c>
      <c r="R43" s="95" t="n">
        <v>15.56</v>
      </c>
      <c r="S43" s="67" t="n">
        <f aca="false">Q43/3600</f>
        <v>1.69274166666667</v>
      </c>
      <c r="T43" s="70"/>
      <c r="U43" s="67" t="n">
        <v>4187.7216</v>
      </c>
      <c r="V43" s="67" t="n">
        <v>40.1718</v>
      </c>
      <c r="W43" s="67" t="n">
        <v>43.6568</v>
      </c>
      <c r="X43" s="67" t="n">
        <v>45.1801</v>
      </c>
      <c r="Y43" s="68" t="n">
        <v>1292270</v>
      </c>
      <c r="Z43" s="67" t="n">
        <v>6068.66</v>
      </c>
      <c r="AA43" s="95" t="n">
        <v>16.4</v>
      </c>
      <c r="AB43" s="67" t="n">
        <f aca="false">Z43/3600</f>
        <v>1.68573888888889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23127960606001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78.1376</v>
      </c>
      <c r="E44" s="72" t="n">
        <f aca="false">N44</f>
        <v>41.8712</v>
      </c>
      <c r="F44" s="72" t="n">
        <f aca="false">L44</f>
        <v>1978.1376</v>
      </c>
      <c r="G44" s="72" t="n">
        <f aca="false">O44</f>
        <v>43.0469</v>
      </c>
      <c r="H44" s="72" t="n">
        <f aca="false">U44</f>
        <v>1966.612</v>
      </c>
      <c r="I44" s="72" t="n">
        <f aca="false">W44</f>
        <v>41.8625</v>
      </c>
      <c r="J44" s="72" t="n">
        <f aca="false">U44</f>
        <v>1966.612</v>
      </c>
      <c r="K44" s="72" t="n">
        <f aca="false">X44</f>
        <v>43.0432</v>
      </c>
      <c r="L44" s="56" t="n">
        <v>1978.1376</v>
      </c>
      <c r="M44" s="56" t="n">
        <v>37.6466</v>
      </c>
      <c r="N44" s="56" t="n">
        <v>41.8712</v>
      </c>
      <c r="O44" s="56" t="n">
        <v>43.0469</v>
      </c>
      <c r="P44" s="57" t="n">
        <v>835976</v>
      </c>
      <c r="Q44" s="56" t="n">
        <v>5443.13</v>
      </c>
      <c r="R44" s="95" t="n">
        <v>13.8</v>
      </c>
      <c r="S44" s="56" t="n">
        <f aca="false">Q44/3600</f>
        <v>1.51198055555556</v>
      </c>
      <c r="T44" s="58"/>
      <c r="U44" s="56" t="n">
        <v>1966.612</v>
      </c>
      <c r="V44" s="56" t="n">
        <v>37.6431</v>
      </c>
      <c r="W44" s="56" t="n">
        <v>41.8625</v>
      </c>
      <c r="X44" s="56" t="n">
        <v>43.0432</v>
      </c>
      <c r="Y44" s="57" t="n">
        <v>729959</v>
      </c>
      <c r="Z44" s="56" t="n">
        <v>5538.1</v>
      </c>
      <c r="AA44" s="95" t="n">
        <v>13.83</v>
      </c>
      <c r="AB44" s="56" t="n">
        <f aca="false">Z44/3600</f>
        <v>1.53836111111111</v>
      </c>
      <c r="AC44" s="58"/>
      <c r="AD44" s="58"/>
      <c r="AE44" s="58"/>
      <c r="AF44" s="62" t="n">
        <f aca="false">IF(Y44=0,0,(Y44-P44)/P44)</f>
        <v>-0.126818234016288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5.1616</v>
      </c>
      <c r="E45" s="72" t="n">
        <f aca="false">N45</f>
        <v>40.0769</v>
      </c>
      <c r="F45" s="72" t="n">
        <f aca="false">L45</f>
        <v>995.1616</v>
      </c>
      <c r="G45" s="72" t="n">
        <f aca="false">O45</f>
        <v>40.9841</v>
      </c>
      <c r="H45" s="72" t="n">
        <f aca="false">U45</f>
        <v>989.3744</v>
      </c>
      <c r="I45" s="72" t="n">
        <f aca="false">W45</f>
        <v>40.0727</v>
      </c>
      <c r="J45" s="72" t="n">
        <f aca="false">U45</f>
        <v>989.3744</v>
      </c>
      <c r="K45" s="72" t="n">
        <f aca="false">X45</f>
        <v>40.9614</v>
      </c>
      <c r="L45" s="56" t="n">
        <v>995.1616</v>
      </c>
      <c r="M45" s="56" t="n">
        <v>34.8941</v>
      </c>
      <c r="N45" s="56" t="n">
        <v>40.0769</v>
      </c>
      <c r="O45" s="56" t="n">
        <v>40.9841</v>
      </c>
      <c r="P45" s="57" t="n">
        <v>481991</v>
      </c>
      <c r="Q45" s="56" t="n">
        <v>5190.31</v>
      </c>
      <c r="R45" s="95" t="n">
        <v>12.33</v>
      </c>
      <c r="S45" s="56" t="n">
        <f aca="false">Q45/3600</f>
        <v>1.44175277777778</v>
      </c>
      <c r="T45" s="58"/>
      <c r="U45" s="56" t="n">
        <v>989.3744</v>
      </c>
      <c r="V45" s="56" t="n">
        <v>34.8987</v>
      </c>
      <c r="W45" s="56" t="n">
        <v>40.0727</v>
      </c>
      <c r="X45" s="56" t="n">
        <v>40.9614</v>
      </c>
      <c r="Y45" s="57" t="n">
        <v>422318</v>
      </c>
      <c r="Z45" s="56" t="n">
        <v>5259.04</v>
      </c>
      <c r="AA45" s="95" t="n">
        <v>12.13</v>
      </c>
      <c r="AB45" s="56" t="n">
        <f aca="false">Z45/3600</f>
        <v>1.46084444444444</v>
      </c>
      <c r="AC45" s="58"/>
      <c r="AD45" s="58"/>
      <c r="AE45" s="58"/>
      <c r="AF45" s="62" t="n">
        <f aca="false">IF(Y45=0,0,(Y45-P45)/P45)</f>
        <v>-0.123805216279972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2.32</v>
      </c>
      <c r="E46" s="73" t="n">
        <f aca="false">N46</f>
        <v>38.2023</v>
      </c>
      <c r="F46" s="73" t="n">
        <f aca="false">L46</f>
        <v>522.32</v>
      </c>
      <c r="G46" s="73" t="n">
        <f aca="false">O46</f>
        <v>38.896</v>
      </c>
      <c r="H46" s="73" t="n">
        <f aca="false">U46</f>
        <v>518.5984</v>
      </c>
      <c r="I46" s="73" t="n">
        <f aca="false">W46</f>
        <v>38.2133</v>
      </c>
      <c r="J46" s="73" t="n">
        <f aca="false">U46</f>
        <v>518.5984</v>
      </c>
      <c r="K46" s="73" t="n">
        <f aca="false">X46</f>
        <v>38.8995</v>
      </c>
      <c r="L46" s="65" t="n">
        <v>522.32</v>
      </c>
      <c r="M46" s="65" t="n">
        <v>32.1535</v>
      </c>
      <c r="N46" s="65" t="n">
        <v>38.2023</v>
      </c>
      <c r="O46" s="65" t="n">
        <v>38.896</v>
      </c>
      <c r="P46" s="66" t="n">
        <v>285009</v>
      </c>
      <c r="Q46" s="65" t="n">
        <v>4911.68</v>
      </c>
      <c r="R46" s="65" t="n">
        <v>11.48</v>
      </c>
      <c r="S46" s="65" t="n">
        <f aca="false">Q46/3600</f>
        <v>1.36435555555556</v>
      </c>
      <c r="T46" s="63"/>
      <c r="U46" s="65" t="n">
        <v>518.5984</v>
      </c>
      <c r="V46" s="65" t="n">
        <v>32.153</v>
      </c>
      <c r="W46" s="65" t="n">
        <v>38.2133</v>
      </c>
      <c r="X46" s="65" t="n">
        <v>38.8995</v>
      </c>
      <c r="Y46" s="66" t="n">
        <v>250399</v>
      </c>
      <c r="Z46" s="65" t="n">
        <v>4913.36</v>
      </c>
      <c r="AA46" s="65" t="n">
        <v>11.59</v>
      </c>
      <c r="AB46" s="65" t="n">
        <f aca="false">Z46/3600</f>
        <v>1.36482222222222</v>
      </c>
      <c r="AC46" s="63"/>
      <c r="AD46" s="63"/>
      <c r="AE46" s="63"/>
      <c r="AF46" s="62" t="n">
        <f aca="false">IF(Y46=0,0,(Y46-P46)/P46)</f>
        <v>-0.121434761709279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688.6584</v>
      </c>
      <c r="E47" s="71" t="n">
        <f aca="false">N47</f>
        <v>41.48</v>
      </c>
      <c r="F47" s="71" t="n">
        <f aca="false">L47</f>
        <v>7688.6584</v>
      </c>
      <c r="G47" s="71" t="n">
        <f aca="false">O47</f>
        <v>42.5394</v>
      </c>
      <c r="H47" s="71" t="n">
        <f aca="false">U47</f>
        <v>7672.46</v>
      </c>
      <c r="I47" s="71" t="n">
        <f aca="false">W47</f>
        <v>41.4811</v>
      </c>
      <c r="J47" s="71" t="n">
        <f aca="false">U47</f>
        <v>7672.46</v>
      </c>
      <c r="K47" s="71" t="n">
        <f aca="false">X47</f>
        <v>42.5363</v>
      </c>
      <c r="L47" s="67" t="n">
        <v>7688.6584</v>
      </c>
      <c r="M47" s="67" t="n">
        <v>38.1214</v>
      </c>
      <c r="N47" s="67" t="n">
        <v>41.48</v>
      </c>
      <c r="O47" s="67" t="n">
        <v>42.5394</v>
      </c>
      <c r="P47" s="68" t="n">
        <v>1875533</v>
      </c>
      <c r="Q47" s="67" t="n">
        <v>5654.52</v>
      </c>
      <c r="R47" s="95" t="n">
        <v>16.49</v>
      </c>
      <c r="S47" s="67" t="n">
        <f aca="false">Q47/3600</f>
        <v>1.5707</v>
      </c>
      <c r="T47" s="70"/>
      <c r="U47" s="67" t="n">
        <v>7672.46</v>
      </c>
      <c r="V47" s="67" t="n">
        <v>38.1196</v>
      </c>
      <c r="W47" s="67" t="n">
        <v>41.4811</v>
      </c>
      <c r="X47" s="67" t="n">
        <v>42.5363</v>
      </c>
      <c r="Y47" s="68" t="n">
        <v>1731483</v>
      </c>
      <c r="Z47" s="67" t="n">
        <v>5781.35</v>
      </c>
      <c r="AA47" s="95" t="n">
        <v>17.2</v>
      </c>
      <c r="AB47" s="67" t="n">
        <f aca="false">Z47/3600</f>
        <v>1.60593055555556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768048336126317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504.436</v>
      </c>
      <c r="E48" s="72" t="n">
        <f aca="false">N48</f>
        <v>39.0518</v>
      </c>
      <c r="F48" s="72" t="n">
        <f aca="false">L48</f>
        <v>3504.436</v>
      </c>
      <c r="G48" s="72" t="n">
        <f aca="false">O48</f>
        <v>40.014</v>
      </c>
      <c r="H48" s="72" t="n">
        <f aca="false">U48</f>
        <v>3494.9552</v>
      </c>
      <c r="I48" s="72" t="n">
        <f aca="false">W48</f>
        <v>39.0486</v>
      </c>
      <c r="J48" s="72" t="n">
        <f aca="false">U48</f>
        <v>3494.9552</v>
      </c>
      <c r="K48" s="72" t="n">
        <f aca="false">X48</f>
        <v>40.0171</v>
      </c>
      <c r="L48" s="56" t="n">
        <v>3504.436</v>
      </c>
      <c r="M48" s="56" t="n">
        <v>34.6619</v>
      </c>
      <c r="N48" s="56" t="n">
        <v>39.0518</v>
      </c>
      <c r="O48" s="56" t="n">
        <v>40.014</v>
      </c>
      <c r="P48" s="57" t="n">
        <v>1055149</v>
      </c>
      <c r="Q48" s="56" t="n">
        <v>4952.4</v>
      </c>
      <c r="R48" s="95" t="n">
        <v>13.67</v>
      </c>
      <c r="S48" s="56" t="n">
        <f aca="false">Q48/3600</f>
        <v>1.37566666666667</v>
      </c>
      <c r="T48" s="58"/>
      <c r="U48" s="56" t="n">
        <v>3494.9552</v>
      </c>
      <c r="V48" s="56" t="n">
        <v>34.6609</v>
      </c>
      <c r="W48" s="56" t="n">
        <v>39.0486</v>
      </c>
      <c r="X48" s="56" t="n">
        <v>40.0171</v>
      </c>
      <c r="Y48" s="57" t="n">
        <v>969175</v>
      </c>
      <c r="Z48" s="56" t="n">
        <v>5098.08</v>
      </c>
      <c r="AA48" s="95" t="n">
        <v>14.25</v>
      </c>
      <c r="AB48" s="56" t="n">
        <f aca="false">Z48/3600</f>
        <v>1.41613333333333</v>
      </c>
      <c r="AC48" s="58"/>
      <c r="AD48" s="58"/>
      <c r="AE48" s="58"/>
      <c r="AF48" s="62" t="n">
        <f aca="false">IF(Y48=0,0,(Y48-P48)/P48)</f>
        <v>-0.0814804354645647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0.8272</v>
      </c>
      <c r="E49" s="72" t="n">
        <f aca="false">N49</f>
        <v>37.0004</v>
      </c>
      <c r="F49" s="72" t="n">
        <f aca="false">L49</f>
        <v>1650.8272</v>
      </c>
      <c r="G49" s="72" t="n">
        <f aca="false">O49</f>
        <v>37.8571</v>
      </c>
      <c r="H49" s="72" t="n">
        <f aca="false">U49</f>
        <v>1644.7928</v>
      </c>
      <c r="I49" s="72" t="n">
        <f aca="false">W49</f>
        <v>36.9964</v>
      </c>
      <c r="J49" s="72" t="n">
        <f aca="false">U49</f>
        <v>1644.7928</v>
      </c>
      <c r="K49" s="72" t="n">
        <f aca="false">X49</f>
        <v>37.8521</v>
      </c>
      <c r="L49" s="56" t="n">
        <v>1650.8272</v>
      </c>
      <c r="M49" s="56" t="n">
        <v>31.5697</v>
      </c>
      <c r="N49" s="56" t="n">
        <v>37.0004</v>
      </c>
      <c r="O49" s="56" t="n">
        <v>37.8571</v>
      </c>
      <c r="P49" s="57" t="n">
        <v>602504</v>
      </c>
      <c r="Q49" s="56" t="n">
        <v>4470.66</v>
      </c>
      <c r="R49" s="95" t="n">
        <v>11.86</v>
      </c>
      <c r="S49" s="56" t="n">
        <f aca="false">Q49/3600</f>
        <v>1.24185</v>
      </c>
      <c r="T49" s="58"/>
      <c r="U49" s="56" t="n">
        <v>1644.7928</v>
      </c>
      <c r="V49" s="56" t="n">
        <v>31.5693</v>
      </c>
      <c r="W49" s="56" t="n">
        <v>36.9964</v>
      </c>
      <c r="X49" s="56" t="n">
        <v>37.8521</v>
      </c>
      <c r="Y49" s="57" t="n">
        <v>548139</v>
      </c>
      <c r="Z49" s="56" t="n">
        <v>4546.98</v>
      </c>
      <c r="AA49" s="95" t="n">
        <v>11.95</v>
      </c>
      <c r="AB49" s="56" t="n">
        <f aca="false">Z49/3600</f>
        <v>1.26305</v>
      </c>
      <c r="AC49" s="58"/>
      <c r="AD49" s="58"/>
      <c r="AE49" s="58"/>
      <c r="AF49" s="62" t="n">
        <f aca="false">IF(Y49=0,0,(Y49-P49)/P49)</f>
        <v>-0.0902317660961587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70.0168</v>
      </c>
      <c r="E50" s="73" t="n">
        <f aca="false">N50</f>
        <v>35.1591</v>
      </c>
      <c r="F50" s="73" t="n">
        <f aca="false">L50</f>
        <v>770.0168</v>
      </c>
      <c r="G50" s="73" t="n">
        <f aca="false">O50</f>
        <v>35.8667</v>
      </c>
      <c r="H50" s="73" t="n">
        <f aca="false">U50</f>
        <v>766.8888</v>
      </c>
      <c r="I50" s="73" t="n">
        <f aca="false">W50</f>
        <v>35.1611</v>
      </c>
      <c r="J50" s="73" t="n">
        <f aca="false">U50</f>
        <v>766.8888</v>
      </c>
      <c r="K50" s="73" t="n">
        <f aca="false">X50</f>
        <v>35.8748</v>
      </c>
      <c r="L50" s="65" t="n">
        <v>770.0168</v>
      </c>
      <c r="M50" s="65" t="n">
        <v>28.6502</v>
      </c>
      <c r="N50" s="65" t="n">
        <v>35.1591</v>
      </c>
      <c r="O50" s="65" t="n">
        <v>35.8667</v>
      </c>
      <c r="P50" s="66" t="n">
        <v>348193</v>
      </c>
      <c r="Q50" s="65" t="n">
        <v>4195.19</v>
      </c>
      <c r="R50" s="65" t="n">
        <v>10.54</v>
      </c>
      <c r="S50" s="65" t="n">
        <f aca="false">Q50/3600</f>
        <v>1.16533055555556</v>
      </c>
      <c r="T50" s="63"/>
      <c r="U50" s="65" t="n">
        <v>766.8888</v>
      </c>
      <c r="V50" s="65" t="n">
        <v>28.652</v>
      </c>
      <c r="W50" s="65" t="n">
        <v>35.1611</v>
      </c>
      <c r="X50" s="65" t="n">
        <v>35.8748</v>
      </c>
      <c r="Y50" s="66" t="n">
        <v>316185</v>
      </c>
      <c r="Z50" s="65" t="n">
        <v>4343.21</v>
      </c>
      <c r="AA50" s="65" t="n">
        <v>10.72</v>
      </c>
      <c r="AB50" s="65" t="n">
        <f aca="false">Z50/3600</f>
        <v>1.20644722222222</v>
      </c>
      <c r="AC50" s="63"/>
      <c r="AD50" s="63"/>
      <c r="AE50" s="63"/>
      <c r="AF50" s="62" t="n">
        <f aca="false">IF(Y50=0,0,(Y50-P50)/P50)</f>
        <v>-0.0919260295296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250.6136</v>
      </c>
      <c r="E51" s="71" t="n">
        <f aca="false">N51</f>
        <v>41.3446</v>
      </c>
      <c r="F51" s="71" t="n">
        <f aca="false">L51</f>
        <v>5250.6136</v>
      </c>
      <c r="G51" s="71" t="n">
        <f aca="false">O51</f>
        <v>42.8233</v>
      </c>
      <c r="H51" s="71" t="n">
        <f aca="false">U51</f>
        <v>5231.2952</v>
      </c>
      <c r="I51" s="71" t="n">
        <f aca="false">W51</f>
        <v>41.3453</v>
      </c>
      <c r="J51" s="71" t="n">
        <f aca="false">U51</f>
        <v>5231.2952</v>
      </c>
      <c r="K51" s="71" t="n">
        <f aca="false">X51</f>
        <v>42.82</v>
      </c>
      <c r="L51" s="67" t="n">
        <v>5250.6136</v>
      </c>
      <c r="M51" s="67" t="n">
        <v>38.852</v>
      </c>
      <c r="N51" s="67" t="n">
        <v>41.3446</v>
      </c>
      <c r="O51" s="67" t="n">
        <v>42.8233</v>
      </c>
      <c r="P51" s="68" t="n">
        <v>1397972</v>
      </c>
      <c r="Q51" s="67" t="n">
        <v>3916.5</v>
      </c>
      <c r="R51" s="95" t="n">
        <v>11.41</v>
      </c>
      <c r="S51" s="67" t="n">
        <f aca="false">Q51/3600</f>
        <v>1.08791666666667</v>
      </c>
      <c r="T51" s="70"/>
      <c r="U51" s="67" t="n">
        <v>5231.2952</v>
      </c>
      <c r="V51" s="67" t="n">
        <v>38.8516</v>
      </c>
      <c r="W51" s="67" t="n">
        <v>41.3453</v>
      </c>
      <c r="X51" s="67" t="n">
        <v>42.82</v>
      </c>
      <c r="Y51" s="68" t="n">
        <v>1243197</v>
      </c>
      <c r="Z51" s="67" t="n">
        <v>3973.84</v>
      </c>
      <c r="AA51" s="95" t="n">
        <v>11.69</v>
      </c>
      <c r="AB51" s="67" t="n">
        <f aca="false">Z51/3600</f>
        <v>1.10384444444444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107139484911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264.2928</v>
      </c>
      <c r="E52" s="72" t="n">
        <f aca="false">N52</f>
        <v>39.0953</v>
      </c>
      <c r="F52" s="72" t="n">
        <f aca="false">L52</f>
        <v>2264.2928</v>
      </c>
      <c r="G52" s="72" t="n">
        <f aca="false">O52</f>
        <v>40.7192</v>
      </c>
      <c r="H52" s="72" t="n">
        <f aca="false">U52</f>
        <v>2255.692</v>
      </c>
      <c r="I52" s="72" t="n">
        <f aca="false">W52</f>
        <v>39.0918</v>
      </c>
      <c r="J52" s="72" t="n">
        <f aca="false">U52</f>
        <v>2255.692</v>
      </c>
      <c r="K52" s="72" t="n">
        <f aca="false">X52</f>
        <v>40.712</v>
      </c>
      <c r="L52" s="56" t="n">
        <v>2264.2928</v>
      </c>
      <c r="M52" s="56" t="n">
        <v>35.7128</v>
      </c>
      <c r="N52" s="56" t="n">
        <v>39.0953</v>
      </c>
      <c r="O52" s="56" t="n">
        <v>40.7192</v>
      </c>
      <c r="P52" s="57" t="n">
        <v>780317</v>
      </c>
      <c r="Q52" s="56" t="n">
        <v>3356.56</v>
      </c>
      <c r="R52" s="95" t="n">
        <v>9.24</v>
      </c>
      <c r="S52" s="56" t="n">
        <f aca="false">Q52/3600</f>
        <v>0.932377777777778</v>
      </c>
      <c r="T52" s="58"/>
      <c r="U52" s="56" t="n">
        <v>2255.692</v>
      </c>
      <c r="V52" s="56" t="n">
        <v>35.713</v>
      </c>
      <c r="W52" s="56" t="n">
        <v>39.0918</v>
      </c>
      <c r="X52" s="56" t="n">
        <v>40.712</v>
      </c>
      <c r="Y52" s="57" t="n">
        <v>696717</v>
      </c>
      <c r="Z52" s="56" t="n">
        <v>3490.15</v>
      </c>
      <c r="AA52" s="95" t="n">
        <v>9.82</v>
      </c>
      <c r="AB52" s="56" t="n">
        <f aca="false">Z52/3600</f>
        <v>0.969486111111111</v>
      </c>
      <c r="AC52" s="58"/>
      <c r="AD52" s="58"/>
      <c r="AE52" s="58"/>
      <c r="AF52" s="62" t="n">
        <f aca="false">IF(Y52=0,0,(Y52-P52)/P52)</f>
        <v>-0.107135946032189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62.184</v>
      </c>
      <c r="E53" s="72" t="n">
        <f aca="false">N53</f>
        <v>37.0954</v>
      </c>
      <c r="F53" s="72" t="n">
        <f aca="false">L53</f>
        <v>1062.184</v>
      </c>
      <c r="G53" s="72" t="n">
        <f aca="false">O53</f>
        <v>38.8078</v>
      </c>
      <c r="H53" s="72" t="n">
        <f aca="false">U53</f>
        <v>1058.4632</v>
      </c>
      <c r="I53" s="72" t="n">
        <f aca="false">W53</f>
        <v>37.1029</v>
      </c>
      <c r="J53" s="72" t="n">
        <f aca="false">U53</f>
        <v>1058.4632</v>
      </c>
      <c r="K53" s="72" t="n">
        <f aca="false">X53</f>
        <v>38.8064</v>
      </c>
      <c r="L53" s="56" t="n">
        <v>1062.184</v>
      </c>
      <c r="M53" s="56" t="n">
        <v>32.8319</v>
      </c>
      <c r="N53" s="56" t="n">
        <v>37.0954</v>
      </c>
      <c r="O53" s="56" t="n">
        <v>38.8078</v>
      </c>
      <c r="P53" s="57" t="n">
        <v>426727</v>
      </c>
      <c r="Q53" s="56" t="n">
        <v>3044.03</v>
      </c>
      <c r="R53" s="95" t="n">
        <v>7.89</v>
      </c>
      <c r="S53" s="56" t="n">
        <f aca="false">Q53/3600</f>
        <v>0.845563888888889</v>
      </c>
      <c r="T53" s="58"/>
      <c r="U53" s="56" t="n">
        <v>1058.4632</v>
      </c>
      <c r="V53" s="56" t="n">
        <v>32.8341</v>
      </c>
      <c r="W53" s="56" t="n">
        <v>37.1029</v>
      </c>
      <c r="X53" s="56" t="n">
        <v>38.8064</v>
      </c>
      <c r="Y53" s="57" t="n">
        <v>380816</v>
      </c>
      <c r="Z53" s="56" t="n">
        <v>3136.69</v>
      </c>
      <c r="AA53" s="95" t="n">
        <v>7.89</v>
      </c>
      <c r="AB53" s="56" t="n">
        <f aca="false">Z53/3600</f>
        <v>0.871302777777778</v>
      </c>
      <c r="AC53" s="58"/>
      <c r="AD53" s="58"/>
      <c r="AE53" s="58"/>
      <c r="AF53" s="62" t="n">
        <f aca="false">IF(Y53=0,0,(Y53-P53)/P53)</f>
        <v>-0.107588692536446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8.7216</v>
      </c>
      <c r="E54" s="73" t="n">
        <f aca="false">N54</f>
        <v>35.29</v>
      </c>
      <c r="F54" s="73" t="n">
        <f aca="false">L54</f>
        <v>508.7216</v>
      </c>
      <c r="G54" s="73" t="n">
        <f aca="false">O54</f>
        <v>36.9048</v>
      </c>
      <c r="H54" s="73" t="n">
        <f aca="false">U54</f>
        <v>506.1088</v>
      </c>
      <c r="I54" s="73" t="n">
        <f aca="false">W54</f>
        <v>35.3002</v>
      </c>
      <c r="J54" s="73" t="n">
        <f aca="false">U54</f>
        <v>506.1088</v>
      </c>
      <c r="K54" s="73" t="n">
        <f aca="false">X54</f>
        <v>36.9061</v>
      </c>
      <c r="L54" s="65" t="n">
        <v>508.7216</v>
      </c>
      <c r="M54" s="65" t="n">
        <v>30.1741</v>
      </c>
      <c r="N54" s="65" t="n">
        <v>35.29</v>
      </c>
      <c r="O54" s="65" t="n">
        <v>36.9048</v>
      </c>
      <c r="P54" s="66" t="n">
        <v>241672</v>
      </c>
      <c r="Q54" s="65" t="n">
        <v>2796.31</v>
      </c>
      <c r="R54" s="65" t="n">
        <v>7.15</v>
      </c>
      <c r="S54" s="65" t="n">
        <f aca="false">Q54/3600</f>
        <v>0.776752777777778</v>
      </c>
      <c r="T54" s="63"/>
      <c r="U54" s="65" t="n">
        <v>506.1088</v>
      </c>
      <c r="V54" s="65" t="n">
        <v>30.1745</v>
      </c>
      <c r="W54" s="65" t="n">
        <v>35.3002</v>
      </c>
      <c r="X54" s="65" t="n">
        <v>36.9061</v>
      </c>
      <c r="Y54" s="66" t="n">
        <v>217046</v>
      </c>
      <c r="Z54" s="65" t="n">
        <v>2842.37</v>
      </c>
      <c r="AA54" s="65" t="n">
        <v>7.34</v>
      </c>
      <c r="AB54" s="65" t="n">
        <f aca="false">Z54/3600</f>
        <v>0.789547222222222</v>
      </c>
      <c r="AC54" s="63"/>
      <c r="AD54" s="63"/>
      <c r="AE54" s="63"/>
      <c r="AF54" s="62" t="n">
        <f aca="false">IF(Y54=0,0,(Y54-P54)/P54)</f>
        <v>-0.101898440861995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740.0552</v>
      </c>
      <c r="E55" s="71" t="n">
        <f aca="false">N55</f>
        <v>44.109</v>
      </c>
      <c r="F55" s="71" t="n">
        <f aca="false">L55</f>
        <v>1740.0552</v>
      </c>
      <c r="G55" s="71" t="n">
        <f aca="false">O55</f>
        <v>43.2695</v>
      </c>
      <c r="H55" s="71" t="n">
        <f aca="false">U55</f>
        <v>1734.644</v>
      </c>
      <c r="I55" s="71" t="n">
        <f aca="false">W55</f>
        <v>44.1105</v>
      </c>
      <c r="J55" s="71" t="n">
        <f aca="false">U55</f>
        <v>1734.644</v>
      </c>
      <c r="K55" s="71" t="n">
        <f aca="false">X55</f>
        <v>43.2665</v>
      </c>
      <c r="L55" s="67" t="n">
        <v>1740.0552</v>
      </c>
      <c r="M55" s="67" t="n">
        <v>40.5686</v>
      </c>
      <c r="N55" s="67" t="n">
        <v>44.109</v>
      </c>
      <c r="O55" s="67" t="n">
        <v>43.2695</v>
      </c>
      <c r="P55" s="68" t="n">
        <v>554266</v>
      </c>
      <c r="Q55" s="67" t="n">
        <v>1367.95</v>
      </c>
      <c r="R55" s="95" t="n">
        <v>4</v>
      </c>
      <c r="S55" s="67" t="n">
        <f aca="false">Q55/3600</f>
        <v>0.379986111111111</v>
      </c>
      <c r="T55" s="70"/>
      <c r="U55" s="67" t="n">
        <v>1734.644</v>
      </c>
      <c r="V55" s="67" t="n">
        <v>40.5717</v>
      </c>
      <c r="W55" s="67" t="n">
        <v>44.1105</v>
      </c>
      <c r="X55" s="67" t="n">
        <v>43.2665</v>
      </c>
      <c r="Y55" s="68" t="n">
        <v>488237</v>
      </c>
      <c r="Z55" s="67" t="n">
        <v>1398.97</v>
      </c>
      <c r="AA55" s="95" t="n">
        <v>4.22</v>
      </c>
      <c r="AB55" s="67" t="n">
        <f aca="false">Z55/3600</f>
        <v>0.388602777777778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19128721588551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67.732</v>
      </c>
      <c r="E56" s="72" t="n">
        <f aca="false">N56</f>
        <v>41.5539</v>
      </c>
      <c r="F56" s="72" t="n">
        <f aca="false">L56</f>
        <v>867.732</v>
      </c>
      <c r="G56" s="72" t="n">
        <f aca="false">O56</f>
        <v>40.2322</v>
      </c>
      <c r="H56" s="72" t="n">
        <f aca="false">U56</f>
        <v>864.1568</v>
      </c>
      <c r="I56" s="72" t="n">
        <f aca="false">W56</f>
        <v>41.5622</v>
      </c>
      <c r="J56" s="72" t="n">
        <f aca="false">U56</f>
        <v>864.1568</v>
      </c>
      <c r="K56" s="72" t="n">
        <f aca="false">X56</f>
        <v>40.2417</v>
      </c>
      <c r="L56" s="56" t="n">
        <v>867.732</v>
      </c>
      <c r="M56" s="56" t="n">
        <v>36.7935</v>
      </c>
      <c r="N56" s="56" t="n">
        <v>41.5539</v>
      </c>
      <c r="O56" s="56" t="n">
        <v>40.2322</v>
      </c>
      <c r="P56" s="57" t="n">
        <v>336464</v>
      </c>
      <c r="Q56" s="56" t="n">
        <v>1261.35</v>
      </c>
      <c r="R56" s="95" t="n">
        <v>3.53</v>
      </c>
      <c r="S56" s="56" t="n">
        <f aca="false">Q56/3600</f>
        <v>0.350375</v>
      </c>
      <c r="T56" s="58"/>
      <c r="U56" s="56" t="n">
        <v>864.1568</v>
      </c>
      <c r="V56" s="56" t="n">
        <v>36.8029</v>
      </c>
      <c r="W56" s="56" t="n">
        <v>41.5622</v>
      </c>
      <c r="X56" s="56" t="n">
        <v>40.2417</v>
      </c>
      <c r="Y56" s="57" t="n">
        <v>296794</v>
      </c>
      <c r="Z56" s="56" t="n">
        <v>1283.02</v>
      </c>
      <c r="AA56" s="95" t="n">
        <v>3.62</v>
      </c>
      <c r="AB56" s="56" t="n">
        <f aca="false">Z56/3600</f>
        <v>0.356394444444444</v>
      </c>
      <c r="AC56" s="58"/>
      <c r="AD56" s="58"/>
      <c r="AE56" s="58"/>
      <c r="AF56" s="62" t="n">
        <f aca="false">IF(Y56=0,0,(Y56-P56)/P56)</f>
        <v>-0.117902658233868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25.7784</v>
      </c>
      <c r="E57" s="72" t="n">
        <f aca="false">N57</f>
        <v>39.2471</v>
      </c>
      <c r="F57" s="72" t="n">
        <f aca="false">L57</f>
        <v>425.7784</v>
      </c>
      <c r="G57" s="72" t="n">
        <f aca="false">O57</f>
        <v>37.5533</v>
      </c>
      <c r="H57" s="72" t="n">
        <f aca="false">U57</f>
        <v>423.7168</v>
      </c>
      <c r="I57" s="72" t="n">
        <f aca="false">W57</f>
        <v>39.2418</v>
      </c>
      <c r="J57" s="72" t="n">
        <f aca="false">U57</f>
        <v>423.7168</v>
      </c>
      <c r="K57" s="72" t="n">
        <f aca="false">X57</f>
        <v>37.5671</v>
      </c>
      <c r="L57" s="56" t="n">
        <v>425.7784</v>
      </c>
      <c r="M57" s="56" t="n">
        <v>33.4495</v>
      </c>
      <c r="N57" s="56" t="n">
        <v>39.2471</v>
      </c>
      <c r="O57" s="56" t="n">
        <v>37.5533</v>
      </c>
      <c r="P57" s="57" t="n">
        <v>187510</v>
      </c>
      <c r="Q57" s="56" t="n">
        <v>1131.48</v>
      </c>
      <c r="R57" s="95" t="n">
        <v>3.05</v>
      </c>
      <c r="S57" s="56" t="n">
        <f aca="false">Q57/3600</f>
        <v>0.3143</v>
      </c>
      <c r="T57" s="58"/>
      <c r="U57" s="56" t="n">
        <v>423.7168</v>
      </c>
      <c r="V57" s="56" t="n">
        <v>33.4481</v>
      </c>
      <c r="W57" s="56" t="n">
        <v>39.2418</v>
      </c>
      <c r="X57" s="56" t="n">
        <v>37.5671</v>
      </c>
      <c r="Y57" s="57" t="n">
        <v>166733</v>
      </c>
      <c r="Z57" s="56" t="n">
        <v>1140.09</v>
      </c>
      <c r="AA57" s="95" t="n">
        <v>3.04</v>
      </c>
      <c r="AB57" s="56" t="n">
        <f aca="false">Z57/3600</f>
        <v>0.316691666666667</v>
      </c>
      <c r="AC57" s="58"/>
      <c r="AD57" s="58"/>
      <c r="AE57" s="58"/>
      <c r="AF57" s="62" t="n">
        <f aca="false">IF(Y57=0,0,(Y57-P57)/P57)</f>
        <v>-0.110804757079622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6.4048</v>
      </c>
      <c r="E58" s="73" t="n">
        <f aca="false">N58</f>
        <v>37.1514</v>
      </c>
      <c r="F58" s="73" t="n">
        <f aca="false">L58</f>
        <v>216.4048</v>
      </c>
      <c r="G58" s="73" t="n">
        <f aca="false">O58</f>
        <v>35.1522</v>
      </c>
      <c r="H58" s="73" t="n">
        <f aca="false">U58</f>
        <v>214.9536</v>
      </c>
      <c r="I58" s="73" t="n">
        <f aca="false">W58</f>
        <v>37.1718</v>
      </c>
      <c r="J58" s="73" t="n">
        <f aca="false">U58</f>
        <v>214.9536</v>
      </c>
      <c r="K58" s="73" t="n">
        <f aca="false">X58</f>
        <v>35.15</v>
      </c>
      <c r="L58" s="65" t="n">
        <v>216.4048</v>
      </c>
      <c r="M58" s="65" t="n">
        <v>30.6722</v>
      </c>
      <c r="N58" s="65" t="n">
        <v>37.1514</v>
      </c>
      <c r="O58" s="65" t="n">
        <v>35.1522</v>
      </c>
      <c r="P58" s="66" t="n">
        <v>106401</v>
      </c>
      <c r="Q58" s="65" t="n">
        <v>1075.61</v>
      </c>
      <c r="R58" s="65" t="n">
        <v>2.7</v>
      </c>
      <c r="S58" s="65" t="n">
        <f aca="false">Q58/3600</f>
        <v>0.298780555555556</v>
      </c>
      <c r="T58" s="63"/>
      <c r="U58" s="65" t="n">
        <v>214.9536</v>
      </c>
      <c r="V58" s="65" t="n">
        <v>30.6718</v>
      </c>
      <c r="W58" s="65" t="n">
        <v>37.1718</v>
      </c>
      <c r="X58" s="65" t="n">
        <v>35.15</v>
      </c>
      <c r="Y58" s="66" t="n">
        <v>93683</v>
      </c>
      <c r="Z58" s="65" t="n">
        <v>1070.33</v>
      </c>
      <c r="AA58" s="65" t="n">
        <v>2.79</v>
      </c>
      <c r="AB58" s="65" t="n">
        <f aca="false">Z58/3600</f>
        <v>0.297313888888889</v>
      </c>
      <c r="AC58" s="63"/>
      <c r="AD58" s="63"/>
      <c r="AE58" s="63"/>
      <c r="AF58" s="62" t="n">
        <f aca="false">IF(Y58=0,0,(Y58-P58)/P58)</f>
        <v>-0.119528951795566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839.7704</v>
      </c>
      <c r="E59" s="69" t="n">
        <f aca="false">N59</f>
        <v>43.317</v>
      </c>
      <c r="F59" s="69" t="n">
        <f aca="false">L59</f>
        <v>1839.7704</v>
      </c>
      <c r="G59" s="69" t="n">
        <f aca="false">O59</f>
        <v>44.3617</v>
      </c>
      <c r="H59" s="69" t="n">
        <f aca="false">U59</f>
        <v>1838.5424</v>
      </c>
      <c r="I59" s="69" t="n">
        <f aca="false">W59</f>
        <v>43.3209</v>
      </c>
      <c r="J59" s="69" t="n">
        <f aca="false">U59</f>
        <v>1838.5424</v>
      </c>
      <c r="K59" s="69" t="n">
        <f aca="false">X59</f>
        <v>44.3641</v>
      </c>
      <c r="L59" s="67" t="n">
        <v>1839.7704</v>
      </c>
      <c r="M59" s="67" t="n">
        <v>37.8757</v>
      </c>
      <c r="N59" s="67" t="n">
        <v>43.317</v>
      </c>
      <c r="O59" s="67" t="n">
        <v>44.3617</v>
      </c>
      <c r="P59" s="68" t="n">
        <v>494403</v>
      </c>
      <c r="Q59" s="67" t="n">
        <v>1525.69</v>
      </c>
      <c r="R59" s="95" t="n">
        <v>4.61</v>
      </c>
      <c r="S59" s="67" t="n">
        <f aca="false">Q59/3600</f>
        <v>0.423802777777778</v>
      </c>
      <c r="T59" s="70"/>
      <c r="U59" s="67" t="n">
        <v>1838.5424</v>
      </c>
      <c r="V59" s="67" t="n">
        <v>37.8744</v>
      </c>
      <c r="W59" s="67" t="n">
        <v>43.3209</v>
      </c>
      <c r="X59" s="67" t="n">
        <v>44.3641</v>
      </c>
      <c r="Y59" s="68" t="n">
        <v>487066</v>
      </c>
      <c r="Z59" s="67" t="n">
        <v>1532.09</v>
      </c>
      <c r="AA59" s="95" t="n">
        <v>4.7</v>
      </c>
      <c r="AB59" s="67" t="n">
        <f aca="false">Z59/3600</f>
        <v>0.425580555555556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148401203067134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716.4</v>
      </c>
      <c r="E60" s="55" t="n">
        <f aca="false">N60</f>
        <v>41.3781</v>
      </c>
      <c r="F60" s="55" t="n">
        <f aca="false">L60</f>
        <v>716.4</v>
      </c>
      <c r="G60" s="55" t="n">
        <f aca="false">O60</f>
        <v>42.3816</v>
      </c>
      <c r="H60" s="55" t="n">
        <f aca="false">U60</f>
        <v>716.3288</v>
      </c>
      <c r="I60" s="55" t="n">
        <f aca="false">W60</f>
        <v>41.3795</v>
      </c>
      <c r="J60" s="55" t="n">
        <f aca="false">U60</f>
        <v>716.3288</v>
      </c>
      <c r="K60" s="55" t="n">
        <f aca="false">X60</f>
        <v>42.381</v>
      </c>
      <c r="L60" s="56" t="n">
        <v>716.4</v>
      </c>
      <c r="M60" s="56" t="n">
        <v>34.6264</v>
      </c>
      <c r="N60" s="56" t="n">
        <v>41.3781</v>
      </c>
      <c r="O60" s="56" t="n">
        <v>42.3816</v>
      </c>
      <c r="P60" s="57" t="n">
        <v>214705</v>
      </c>
      <c r="Q60" s="56" t="n">
        <v>1327.37</v>
      </c>
      <c r="R60" s="95" t="n">
        <v>3.71</v>
      </c>
      <c r="S60" s="56" t="n">
        <f aca="false">Q60/3600</f>
        <v>0.368713888888889</v>
      </c>
      <c r="T60" s="58"/>
      <c r="U60" s="56" t="n">
        <v>716.3288</v>
      </c>
      <c r="V60" s="56" t="n">
        <v>34.6256</v>
      </c>
      <c r="W60" s="56" t="n">
        <v>41.3795</v>
      </c>
      <c r="X60" s="56" t="n">
        <v>42.381</v>
      </c>
      <c r="Y60" s="57" t="n">
        <v>207628</v>
      </c>
      <c r="Z60" s="56" t="n">
        <v>1335.53</v>
      </c>
      <c r="AA60" s="95" t="n">
        <v>3.69</v>
      </c>
      <c r="AB60" s="56" t="n">
        <f aca="false">Z60/3600</f>
        <v>0.370980555555556</v>
      </c>
      <c r="AC60" s="58"/>
      <c r="AD60" s="58"/>
      <c r="AE60" s="58"/>
      <c r="AF60" s="62" t="n">
        <f aca="false">IF(Y60=0,0,(Y60-P60)/P60)</f>
        <v>-0.0329615053212548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28.624</v>
      </c>
      <c r="E61" s="55" t="n">
        <f aca="false">N61</f>
        <v>39.6156</v>
      </c>
      <c r="F61" s="55" t="n">
        <f aca="false">L61</f>
        <v>328.624</v>
      </c>
      <c r="G61" s="55" t="n">
        <f aca="false">O61</f>
        <v>40.6165</v>
      </c>
      <c r="H61" s="55" t="n">
        <f aca="false">U61</f>
        <v>327.9528</v>
      </c>
      <c r="I61" s="55" t="n">
        <f aca="false">W61</f>
        <v>39.6153</v>
      </c>
      <c r="J61" s="55" t="n">
        <f aca="false">U61</f>
        <v>327.9528</v>
      </c>
      <c r="K61" s="55" t="n">
        <f aca="false">X61</f>
        <v>40.6081</v>
      </c>
      <c r="L61" s="56" t="n">
        <v>328.624</v>
      </c>
      <c r="M61" s="56" t="n">
        <v>31.9253</v>
      </c>
      <c r="N61" s="56" t="n">
        <v>39.6156</v>
      </c>
      <c r="O61" s="56" t="n">
        <v>40.6165</v>
      </c>
      <c r="P61" s="57" t="n">
        <v>113457</v>
      </c>
      <c r="Q61" s="56" t="n">
        <v>1215.47</v>
      </c>
      <c r="R61" s="95" t="n">
        <v>3.12</v>
      </c>
      <c r="S61" s="56" t="n">
        <f aca="false">Q61/3600</f>
        <v>0.337630555555556</v>
      </c>
      <c r="T61" s="58"/>
      <c r="U61" s="56" t="n">
        <v>327.9528</v>
      </c>
      <c r="V61" s="56" t="n">
        <v>31.9261</v>
      </c>
      <c r="W61" s="56" t="n">
        <v>39.6153</v>
      </c>
      <c r="X61" s="56" t="n">
        <v>40.6081</v>
      </c>
      <c r="Y61" s="57" t="n">
        <v>108933</v>
      </c>
      <c r="Z61" s="56" t="n">
        <v>1249.95</v>
      </c>
      <c r="AA61" s="95" t="n">
        <v>3.18</v>
      </c>
      <c r="AB61" s="56" t="n">
        <f aca="false">Z61/3600</f>
        <v>0.347208333333333</v>
      </c>
      <c r="AC61" s="58"/>
      <c r="AD61" s="58"/>
      <c r="AE61" s="58"/>
      <c r="AF61" s="62" t="n">
        <f aca="false">IF(Y61=0,0,(Y61-P61)/P61)</f>
        <v>-0.0398741373383749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64.2264</v>
      </c>
      <c r="E62" s="64" t="n">
        <f aca="false">N62</f>
        <v>38.0542</v>
      </c>
      <c r="F62" s="64" t="n">
        <f aca="false">L62</f>
        <v>164.2264</v>
      </c>
      <c r="G62" s="64" t="n">
        <f aca="false">O62</f>
        <v>38.8208</v>
      </c>
      <c r="H62" s="64" t="n">
        <f aca="false">U62</f>
        <v>163.8696</v>
      </c>
      <c r="I62" s="64" t="n">
        <f aca="false">W62</f>
        <v>38.0561</v>
      </c>
      <c r="J62" s="64" t="n">
        <f aca="false">U62</f>
        <v>163.8696</v>
      </c>
      <c r="K62" s="64" t="n">
        <f aca="false">X62</f>
        <v>38.8157</v>
      </c>
      <c r="L62" s="65" t="n">
        <v>164.2264</v>
      </c>
      <c r="M62" s="65" t="n">
        <v>29.2959</v>
      </c>
      <c r="N62" s="65" t="n">
        <v>38.0542</v>
      </c>
      <c r="O62" s="65" t="n">
        <v>38.8208</v>
      </c>
      <c r="P62" s="66" t="n">
        <v>61976</v>
      </c>
      <c r="Q62" s="65" t="n">
        <v>1173.46</v>
      </c>
      <c r="R62" s="65" t="n">
        <v>2.97</v>
      </c>
      <c r="S62" s="65" t="n">
        <f aca="false">Q62/3600</f>
        <v>0.325961111111111</v>
      </c>
      <c r="T62" s="63"/>
      <c r="U62" s="65" t="n">
        <v>163.8696</v>
      </c>
      <c r="V62" s="65" t="n">
        <v>29.2995</v>
      </c>
      <c r="W62" s="65" t="n">
        <v>38.0561</v>
      </c>
      <c r="X62" s="65" t="n">
        <v>38.8157</v>
      </c>
      <c r="Y62" s="66" t="n">
        <v>59314</v>
      </c>
      <c r="Z62" s="65" t="n">
        <v>1185.56</v>
      </c>
      <c r="AA62" s="65" t="n">
        <v>3.04</v>
      </c>
      <c r="AB62" s="65" t="n">
        <f aca="false">Z62/3600</f>
        <v>0.329322222222222</v>
      </c>
      <c r="AC62" s="63"/>
      <c r="AD62" s="63"/>
      <c r="AE62" s="63"/>
      <c r="AF62" s="62" t="n">
        <f aca="false">IF(Y62=0,0,(Y62-P62)/P62)</f>
        <v>-0.0429521104943849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814.9136</v>
      </c>
      <c r="E63" s="71" t="n">
        <f aca="false">N63</f>
        <v>41.2838</v>
      </c>
      <c r="F63" s="71" t="n">
        <f aca="false">L63</f>
        <v>1814.9136</v>
      </c>
      <c r="G63" s="71" t="n">
        <f aca="false">O63</f>
        <v>42.2592</v>
      </c>
      <c r="H63" s="71" t="n">
        <f aca="false">U63</f>
        <v>1809.1648</v>
      </c>
      <c r="I63" s="71" t="n">
        <f aca="false">W63</f>
        <v>41.2856</v>
      </c>
      <c r="J63" s="71" t="n">
        <f aca="false">U63</f>
        <v>1809.1648</v>
      </c>
      <c r="K63" s="71" t="n">
        <f aca="false">X63</f>
        <v>42.2578</v>
      </c>
      <c r="L63" s="67" t="n">
        <v>1814.9136</v>
      </c>
      <c r="M63" s="67" t="n">
        <v>38.1175</v>
      </c>
      <c r="N63" s="67" t="n">
        <v>41.2838</v>
      </c>
      <c r="O63" s="67" t="n">
        <v>42.2592</v>
      </c>
      <c r="P63" s="68" t="n">
        <v>500631</v>
      </c>
      <c r="Q63" s="67" t="n">
        <v>1314.28</v>
      </c>
      <c r="R63" s="95" t="n">
        <v>3.93</v>
      </c>
      <c r="S63" s="67" t="n">
        <f aca="false">Q63/3600</f>
        <v>0.365077777777778</v>
      </c>
      <c r="T63" s="70"/>
      <c r="U63" s="67" t="n">
        <v>1809.1648</v>
      </c>
      <c r="V63" s="67" t="n">
        <v>38.1168</v>
      </c>
      <c r="W63" s="67" t="n">
        <v>41.2856</v>
      </c>
      <c r="X63" s="67" t="n">
        <v>42.2578</v>
      </c>
      <c r="Y63" s="68" t="n">
        <v>443406</v>
      </c>
      <c r="Z63" s="67" t="n">
        <v>1325.08</v>
      </c>
      <c r="AA63" s="95" t="n">
        <v>3.99</v>
      </c>
      <c r="AB63" s="67" t="n">
        <f aca="false">Z63/3600</f>
        <v>0.368077777777778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14305746148361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37.9168</v>
      </c>
      <c r="E64" s="72" t="n">
        <f aca="false">N64</f>
        <v>38.8028</v>
      </c>
      <c r="F64" s="72" t="n">
        <f aca="false">L64</f>
        <v>837.9168</v>
      </c>
      <c r="G64" s="72" t="n">
        <f aca="false">O64</f>
        <v>39.6402</v>
      </c>
      <c r="H64" s="72" t="n">
        <f aca="false">U64</f>
        <v>834.5736</v>
      </c>
      <c r="I64" s="72" t="n">
        <f aca="false">W64</f>
        <v>38.8025</v>
      </c>
      <c r="J64" s="72" t="n">
        <f aca="false">U64</f>
        <v>834.5736</v>
      </c>
      <c r="K64" s="72" t="n">
        <f aca="false">X64</f>
        <v>39.6441</v>
      </c>
      <c r="L64" s="56" t="n">
        <v>837.9168</v>
      </c>
      <c r="M64" s="56" t="n">
        <v>34.7759</v>
      </c>
      <c r="N64" s="56" t="n">
        <v>38.8028</v>
      </c>
      <c r="O64" s="56" t="n">
        <v>39.6402</v>
      </c>
      <c r="P64" s="57" t="n">
        <v>288133</v>
      </c>
      <c r="Q64" s="56" t="n">
        <v>1152.33</v>
      </c>
      <c r="R64" s="95" t="n">
        <v>3.24</v>
      </c>
      <c r="S64" s="56" t="n">
        <f aca="false">Q64/3600</f>
        <v>0.320091666666667</v>
      </c>
      <c r="T64" s="58"/>
      <c r="U64" s="56" t="n">
        <v>834.5736</v>
      </c>
      <c r="V64" s="56" t="n">
        <v>34.7768</v>
      </c>
      <c r="W64" s="56" t="n">
        <v>38.8025</v>
      </c>
      <c r="X64" s="56" t="n">
        <v>39.6441</v>
      </c>
      <c r="Y64" s="57" t="n">
        <v>256031</v>
      </c>
      <c r="Z64" s="56" t="n">
        <v>1140.01</v>
      </c>
      <c r="AA64" s="95" t="n">
        <v>3.58</v>
      </c>
      <c r="AB64" s="56" t="n">
        <f aca="false">Z64/3600</f>
        <v>0.316669444444444</v>
      </c>
      <c r="AC64" s="58"/>
      <c r="AD64" s="58"/>
      <c r="AE64" s="58"/>
      <c r="AF64" s="62" t="n">
        <f aca="false">IF(Y64=0,0,(Y64-P64)/P64)</f>
        <v>-0.111413826253848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93.9096</v>
      </c>
      <c r="E65" s="72" t="n">
        <f aca="false">N65</f>
        <v>36.6046</v>
      </c>
      <c r="F65" s="72" t="n">
        <f aca="false">L65</f>
        <v>393.9096</v>
      </c>
      <c r="G65" s="72" t="n">
        <f aca="false">O65</f>
        <v>37.3902</v>
      </c>
      <c r="H65" s="72" t="n">
        <f aca="false">U65</f>
        <v>391.9136</v>
      </c>
      <c r="I65" s="72" t="n">
        <f aca="false">W65</f>
        <v>36.6098</v>
      </c>
      <c r="J65" s="72" t="n">
        <f aca="false">U65</f>
        <v>391.9136</v>
      </c>
      <c r="K65" s="72" t="n">
        <f aca="false">X65</f>
        <v>37.3935</v>
      </c>
      <c r="L65" s="56" t="n">
        <v>393.9096</v>
      </c>
      <c r="M65" s="56" t="n">
        <v>31.5892</v>
      </c>
      <c r="N65" s="56" t="n">
        <v>36.6046</v>
      </c>
      <c r="O65" s="56" t="n">
        <v>37.3902</v>
      </c>
      <c r="P65" s="57" t="n">
        <v>168397</v>
      </c>
      <c r="Q65" s="56" t="n">
        <v>1045.61</v>
      </c>
      <c r="R65" s="95" t="n">
        <v>2.78</v>
      </c>
      <c r="S65" s="56" t="n">
        <f aca="false">Q65/3600</f>
        <v>0.290447222222222</v>
      </c>
      <c r="T65" s="58"/>
      <c r="U65" s="56" t="n">
        <v>391.9136</v>
      </c>
      <c r="V65" s="56" t="n">
        <v>31.5884</v>
      </c>
      <c r="W65" s="56" t="n">
        <v>36.6098</v>
      </c>
      <c r="X65" s="56" t="n">
        <v>37.3935</v>
      </c>
      <c r="Y65" s="57" t="n">
        <v>149566</v>
      </c>
      <c r="Z65" s="56" t="n">
        <v>1069.69</v>
      </c>
      <c r="AA65" s="95" t="n">
        <v>2.87</v>
      </c>
      <c r="AB65" s="56" t="n">
        <f aca="false">Z65/3600</f>
        <v>0.297136111111111</v>
      </c>
      <c r="AC65" s="58"/>
      <c r="AD65" s="58"/>
      <c r="AE65" s="58"/>
      <c r="AF65" s="62" t="n">
        <f aca="false">IF(Y65=0,0,(Y65-P65)/P65)</f>
        <v>-0.111825032512456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83.7336</v>
      </c>
      <c r="E66" s="73" t="n">
        <f aca="false">N66</f>
        <v>34.6521</v>
      </c>
      <c r="F66" s="73" t="n">
        <f aca="false">L66</f>
        <v>183.7336</v>
      </c>
      <c r="G66" s="73" t="n">
        <f aca="false">O66</f>
        <v>35.3167</v>
      </c>
      <c r="H66" s="73" t="n">
        <f aca="false">U66</f>
        <v>182.5976</v>
      </c>
      <c r="I66" s="73" t="n">
        <f aca="false">W66</f>
        <v>34.6615</v>
      </c>
      <c r="J66" s="73" t="n">
        <f aca="false">U66</f>
        <v>182.5976</v>
      </c>
      <c r="K66" s="73" t="n">
        <f aca="false">X66</f>
        <v>35.3069</v>
      </c>
      <c r="L66" s="65" t="n">
        <v>183.7336</v>
      </c>
      <c r="M66" s="65" t="n">
        <v>28.6689</v>
      </c>
      <c r="N66" s="65" t="n">
        <v>34.6521</v>
      </c>
      <c r="O66" s="65" t="n">
        <v>35.3167</v>
      </c>
      <c r="P66" s="66" t="n">
        <v>97665</v>
      </c>
      <c r="Q66" s="65" t="n">
        <v>971.65</v>
      </c>
      <c r="R66" s="65" t="n">
        <v>2.51</v>
      </c>
      <c r="S66" s="65" t="n">
        <f aca="false">Q66/3600</f>
        <v>0.269902777777778</v>
      </c>
      <c r="T66" s="63"/>
      <c r="U66" s="65" t="n">
        <v>182.5976</v>
      </c>
      <c r="V66" s="65" t="n">
        <v>28.6709</v>
      </c>
      <c r="W66" s="65" t="n">
        <v>34.6615</v>
      </c>
      <c r="X66" s="65" t="n">
        <v>35.3069</v>
      </c>
      <c r="Y66" s="66" t="n">
        <v>86479</v>
      </c>
      <c r="Z66" s="65" t="n">
        <v>1004.67</v>
      </c>
      <c r="AA66" s="65" t="n">
        <v>2.47</v>
      </c>
      <c r="AB66" s="65" t="n">
        <f aca="false">Z66/3600</f>
        <v>0.279075</v>
      </c>
      <c r="AC66" s="63"/>
      <c r="AD66" s="63"/>
      <c r="AE66" s="63"/>
      <c r="AF66" s="62" t="n">
        <f aca="false">IF(Y66=0,0,(Y66-P66)/P66)</f>
        <v>-0.114534377719756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339.5568</v>
      </c>
      <c r="E67" s="69" t="n">
        <f aca="false">N67</f>
        <v>41.5661</v>
      </c>
      <c r="F67" s="69" t="n">
        <f aca="false">L67</f>
        <v>1339.5568</v>
      </c>
      <c r="G67" s="69" t="n">
        <f aca="false">O67</f>
        <v>42.6926</v>
      </c>
      <c r="H67" s="69" t="n">
        <f aca="false">U67</f>
        <v>1335.2808</v>
      </c>
      <c r="I67" s="69" t="n">
        <f aca="false">W67</f>
        <v>41.5563</v>
      </c>
      <c r="J67" s="69" t="n">
        <f aca="false">U67</f>
        <v>1335.2808</v>
      </c>
      <c r="K67" s="69" t="n">
        <f aca="false">X67</f>
        <v>42.6928</v>
      </c>
      <c r="L67" s="67" t="n">
        <v>1339.5568</v>
      </c>
      <c r="M67" s="67" t="n">
        <v>39.3544</v>
      </c>
      <c r="N67" s="67" t="n">
        <v>41.5661</v>
      </c>
      <c r="O67" s="67" t="n">
        <v>42.6926</v>
      </c>
      <c r="P67" s="68" t="n">
        <v>428298</v>
      </c>
      <c r="Q67" s="67" t="n">
        <v>905.98</v>
      </c>
      <c r="R67" s="95" t="n">
        <v>2.92</v>
      </c>
      <c r="S67" s="67" t="n">
        <f aca="false">Q67/3600</f>
        <v>0.251661111111111</v>
      </c>
      <c r="T67" s="70"/>
      <c r="U67" s="67" t="n">
        <v>1335.2808</v>
      </c>
      <c r="V67" s="67" t="n">
        <v>39.3513</v>
      </c>
      <c r="W67" s="67" t="n">
        <v>41.5563</v>
      </c>
      <c r="X67" s="67" t="n">
        <v>42.6928</v>
      </c>
      <c r="Y67" s="68" t="n">
        <v>381595</v>
      </c>
      <c r="Z67" s="67" t="n">
        <v>916.69</v>
      </c>
      <c r="AA67" s="95" t="n">
        <v>3.07</v>
      </c>
      <c r="AB67" s="67" t="n">
        <f aca="false">Z67/3600</f>
        <v>0.254636111111111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09043236251395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62.2672</v>
      </c>
      <c r="E68" s="55" t="n">
        <f aca="false">N68</f>
        <v>38.9638</v>
      </c>
      <c r="F68" s="55" t="n">
        <f aca="false">L68</f>
        <v>662.2672</v>
      </c>
      <c r="G68" s="55" t="n">
        <f aca="false">O68</f>
        <v>40.1964</v>
      </c>
      <c r="H68" s="55" t="n">
        <f aca="false">U68</f>
        <v>659.8024</v>
      </c>
      <c r="I68" s="55" t="n">
        <f aca="false">W68</f>
        <v>38.9678</v>
      </c>
      <c r="J68" s="55" t="n">
        <f aca="false">U68</f>
        <v>659.8024</v>
      </c>
      <c r="K68" s="55" t="n">
        <f aca="false">X68</f>
        <v>40.1959</v>
      </c>
      <c r="L68" s="56" t="n">
        <v>662.2672</v>
      </c>
      <c r="M68" s="56" t="n">
        <v>35.6053</v>
      </c>
      <c r="N68" s="56" t="n">
        <v>38.9638</v>
      </c>
      <c r="O68" s="56" t="n">
        <v>40.1964</v>
      </c>
      <c r="P68" s="57" t="n">
        <v>252597</v>
      </c>
      <c r="Q68" s="56" t="n">
        <v>791.57</v>
      </c>
      <c r="R68" s="95" t="n">
        <v>2.43</v>
      </c>
      <c r="S68" s="56" t="n">
        <f aca="false">Q68/3600</f>
        <v>0.219880555555556</v>
      </c>
      <c r="T68" s="58"/>
      <c r="U68" s="56" t="n">
        <v>659.8024</v>
      </c>
      <c r="V68" s="56" t="n">
        <v>35.6093</v>
      </c>
      <c r="W68" s="56" t="n">
        <v>38.9678</v>
      </c>
      <c r="X68" s="56" t="n">
        <v>40.1959</v>
      </c>
      <c r="Y68" s="57" t="n">
        <v>225124</v>
      </c>
      <c r="Z68" s="56" t="n">
        <v>824.07</v>
      </c>
      <c r="AA68" s="95" t="n">
        <v>2.45</v>
      </c>
      <c r="AB68" s="56" t="n">
        <f aca="false">Z68/3600</f>
        <v>0.228908333333333</v>
      </c>
      <c r="AC68" s="58"/>
      <c r="AD68" s="58"/>
      <c r="AE68" s="58"/>
      <c r="AF68" s="62" t="n">
        <f aca="false">IF(Y68=0,0,(Y68-P68)/P68)</f>
        <v>-0.10876217848984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2.1408</v>
      </c>
      <c r="E69" s="55" t="n">
        <f aca="false">N69</f>
        <v>36.7877</v>
      </c>
      <c r="F69" s="55" t="n">
        <f aca="false">L69</f>
        <v>322.1408</v>
      </c>
      <c r="G69" s="55" t="n">
        <f aca="false">O69</f>
        <v>37.9402</v>
      </c>
      <c r="H69" s="55" t="n">
        <f aca="false">U69</f>
        <v>320.3528</v>
      </c>
      <c r="I69" s="55" t="n">
        <f aca="false">W69</f>
        <v>36.7813</v>
      </c>
      <c r="J69" s="55" t="n">
        <f aca="false">U69</f>
        <v>320.3528</v>
      </c>
      <c r="K69" s="55" t="n">
        <f aca="false">X69</f>
        <v>37.9401</v>
      </c>
      <c r="L69" s="56" t="n">
        <v>322.1408</v>
      </c>
      <c r="M69" s="56" t="n">
        <v>32.1952</v>
      </c>
      <c r="N69" s="56" t="n">
        <v>36.7877</v>
      </c>
      <c r="O69" s="56" t="n">
        <v>37.9402</v>
      </c>
      <c r="P69" s="57" t="n">
        <v>139878</v>
      </c>
      <c r="Q69" s="56" t="n">
        <v>717.15</v>
      </c>
      <c r="R69" s="95" t="n">
        <v>2.13</v>
      </c>
      <c r="S69" s="56" t="n">
        <f aca="false">Q69/3600</f>
        <v>0.199208333333333</v>
      </c>
      <c r="T69" s="58"/>
      <c r="U69" s="56" t="n">
        <v>320.3528</v>
      </c>
      <c r="V69" s="56" t="n">
        <v>32.1946</v>
      </c>
      <c r="W69" s="56" t="n">
        <v>36.7813</v>
      </c>
      <c r="X69" s="56" t="n">
        <v>37.9401</v>
      </c>
      <c r="Y69" s="57" t="n">
        <v>125623</v>
      </c>
      <c r="Z69" s="56" t="n">
        <v>740.15</v>
      </c>
      <c r="AA69" s="95" t="n">
        <v>2.07</v>
      </c>
      <c r="AB69" s="56" t="n">
        <f aca="false">Z69/3600</f>
        <v>0.205597222222222</v>
      </c>
      <c r="AC69" s="58"/>
      <c r="AD69" s="58"/>
      <c r="AE69" s="58"/>
      <c r="AF69" s="62" t="n">
        <f aca="false">IF(Y69=0,0,(Y69-P69)/P69)</f>
        <v>-0.101910236062855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6.2104</v>
      </c>
      <c r="E70" s="74" t="n">
        <f aca="false">N70</f>
        <v>34.7858</v>
      </c>
      <c r="F70" s="74" t="n">
        <f aca="false">L70</f>
        <v>156.2104</v>
      </c>
      <c r="G70" s="74" t="n">
        <f aca="false">O70</f>
        <v>35.7565</v>
      </c>
      <c r="H70" s="74" t="n">
        <f aca="false">U70</f>
        <v>155.3984</v>
      </c>
      <c r="I70" s="74" t="n">
        <f aca="false">W70</f>
        <v>34.7755</v>
      </c>
      <c r="J70" s="74" t="n">
        <f aca="false">U70</f>
        <v>155.3984</v>
      </c>
      <c r="K70" s="74" t="n">
        <f aca="false">X70</f>
        <v>35.7541</v>
      </c>
      <c r="L70" s="65" t="n">
        <v>156.2104</v>
      </c>
      <c r="M70" s="65" t="n">
        <v>29.436</v>
      </c>
      <c r="N70" s="65" t="n">
        <v>34.7858</v>
      </c>
      <c r="O70" s="65" t="n">
        <v>35.7565</v>
      </c>
      <c r="P70" s="66" t="n">
        <v>78713</v>
      </c>
      <c r="Q70" s="65" t="n">
        <v>664.14</v>
      </c>
      <c r="R70" s="65" t="n">
        <v>1.76</v>
      </c>
      <c r="S70" s="65" t="n">
        <f aca="false">Q70/3600</f>
        <v>0.184483333333333</v>
      </c>
      <c r="T70" s="63"/>
      <c r="U70" s="65" t="n">
        <v>155.3984</v>
      </c>
      <c r="V70" s="65" t="n">
        <v>29.4331</v>
      </c>
      <c r="W70" s="65" t="n">
        <v>34.7755</v>
      </c>
      <c r="X70" s="65" t="n">
        <v>35.7541</v>
      </c>
      <c r="Y70" s="66" t="n">
        <v>70996</v>
      </c>
      <c r="Z70" s="65" t="n">
        <v>677.73</v>
      </c>
      <c r="AA70" s="65" t="n">
        <v>1.86</v>
      </c>
      <c r="AB70" s="65" t="n">
        <f aca="false">Z70/3600</f>
        <v>0.188258333333333</v>
      </c>
      <c r="AC70" s="63"/>
      <c r="AD70" s="63"/>
      <c r="AE70" s="63"/>
      <c r="AF70" s="62" t="n">
        <f aca="false">IF(Y70=0,0,(Y70-P70)/P70)</f>
        <v>-0.0980397138973232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 t="n">
        <v>0</v>
      </c>
      <c r="M71" s="98" t="n">
        <v>0</v>
      </c>
      <c r="N71" s="98" t="n">
        <v>0</v>
      </c>
      <c r="O71" s="98" t="n">
        <v>0</v>
      </c>
      <c r="P71" s="99" t="n">
        <v>0</v>
      </c>
      <c r="Q71" s="98" t="n">
        <v>0</v>
      </c>
      <c r="R71" s="98" t="n">
        <v>0</v>
      </c>
      <c r="S71" s="98"/>
      <c r="T71" s="100"/>
      <c r="U71" s="98" t="n">
        <v>0</v>
      </c>
      <c r="V71" s="98" t="n">
        <v>0</v>
      </c>
      <c r="W71" s="98" t="n">
        <v>0</v>
      </c>
      <c r="X71" s="98" t="n">
        <v>0</v>
      </c>
      <c r="Y71" s="99" t="n">
        <v>0</v>
      </c>
      <c r="Z71" s="98" t="n">
        <v>0</v>
      </c>
      <c r="AA71" s="98" t="n">
        <v>0</v>
      </c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 t="n">
        <v>0</v>
      </c>
      <c r="M72" s="105" t="n">
        <v>0</v>
      </c>
      <c r="N72" s="105" t="n">
        <v>0</v>
      </c>
      <c r="O72" s="105" t="n">
        <v>0</v>
      </c>
      <c r="P72" s="106" t="n">
        <v>0</v>
      </c>
      <c r="Q72" s="105" t="n">
        <v>0</v>
      </c>
      <c r="R72" s="105" t="n">
        <v>0</v>
      </c>
      <c r="S72" s="105"/>
      <c r="T72" s="107"/>
      <c r="U72" s="105" t="n">
        <v>0</v>
      </c>
      <c r="V72" s="105" t="n">
        <v>0</v>
      </c>
      <c r="W72" s="105" t="n">
        <v>0</v>
      </c>
      <c r="X72" s="105" t="n">
        <v>0</v>
      </c>
      <c r="Y72" s="106" t="n">
        <v>0</v>
      </c>
      <c r="Z72" s="105" t="n">
        <v>0</v>
      </c>
      <c r="AA72" s="105" t="n">
        <v>0</v>
      </c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 t="n">
        <v>0</v>
      </c>
      <c r="M73" s="105" t="n">
        <v>0</v>
      </c>
      <c r="N73" s="105" t="n">
        <v>0</v>
      </c>
      <c r="O73" s="105" t="n">
        <v>0</v>
      </c>
      <c r="P73" s="106" t="n">
        <v>0</v>
      </c>
      <c r="Q73" s="105" t="n">
        <v>0</v>
      </c>
      <c r="R73" s="105" t="n">
        <v>0</v>
      </c>
      <c r="S73" s="105"/>
      <c r="T73" s="107"/>
      <c r="U73" s="105" t="n">
        <v>0</v>
      </c>
      <c r="V73" s="105" t="n">
        <v>0</v>
      </c>
      <c r="W73" s="105" t="n">
        <v>0</v>
      </c>
      <c r="X73" s="105" t="n">
        <v>0</v>
      </c>
      <c r="Y73" s="106" t="n">
        <v>0</v>
      </c>
      <c r="Z73" s="105" t="n">
        <v>0</v>
      </c>
      <c r="AA73" s="105" t="n">
        <v>0</v>
      </c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 t="n">
        <v>0</v>
      </c>
      <c r="M74" s="111" t="n">
        <v>0</v>
      </c>
      <c r="N74" s="111" t="n">
        <v>0</v>
      </c>
      <c r="O74" s="111" t="n">
        <v>0</v>
      </c>
      <c r="P74" s="112" t="n">
        <v>0</v>
      </c>
      <c r="Q74" s="111" t="n">
        <v>0</v>
      </c>
      <c r="R74" s="111" t="n">
        <v>0</v>
      </c>
      <c r="S74" s="111"/>
      <c r="T74" s="109"/>
      <c r="U74" s="111" t="n">
        <v>0</v>
      </c>
      <c r="V74" s="111" t="n">
        <v>0</v>
      </c>
      <c r="W74" s="111" t="n">
        <v>0</v>
      </c>
      <c r="X74" s="111" t="n">
        <v>0</v>
      </c>
      <c r="Y74" s="112" t="n">
        <v>0</v>
      </c>
      <c r="Z74" s="111" t="n">
        <v>0</v>
      </c>
      <c r="AA74" s="111" t="n">
        <v>0</v>
      </c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 t="n">
        <v>0</v>
      </c>
      <c r="M75" s="98" t="n">
        <v>0</v>
      </c>
      <c r="N75" s="98" t="n">
        <v>0</v>
      </c>
      <c r="O75" s="98" t="n">
        <v>0</v>
      </c>
      <c r="P75" s="99" t="n">
        <v>0</v>
      </c>
      <c r="Q75" s="98" t="n">
        <v>0</v>
      </c>
      <c r="R75" s="98" t="n">
        <v>0</v>
      </c>
      <c r="S75" s="98"/>
      <c r="T75" s="100"/>
      <c r="U75" s="98" t="n">
        <v>0</v>
      </c>
      <c r="V75" s="98" t="n">
        <v>0</v>
      </c>
      <c r="W75" s="98" t="n">
        <v>0</v>
      </c>
      <c r="X75" s="98" t="n">
        <v>0</v>
      </c>
      <c r="Y75" s="99" t="n">
        <v>0</v>
      </c>
      <c r="Z75" s="98" t="n">
        <v>0</v>
      </c>
      <c r="AA75" s="98" t="n">
        <v>0</v>
      </c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 t="n">
        <v>0</v>
      </c>
      <c r="M76" s="105" t="n">
        <v>0</v>
      </c>
      <c r="N76" s="105" t="n">
        <v>0</v>
      </c>
      <c r="O76" s="105" t="n">
        <v>0</v>
      </c>
      <c r="P76" s="106" t="n">
        <v>0</v>
      </c>
      <c r="Q76" s="105" t="n">
        <v>0</v>
      </c>
      <c r="R76" s="105" t="n">
        <v>0</v>
      </c>
      <c r="S76" s="105"/>
      <c r="T76" s="107"/>
      <c r="U76" s="105" t="n">
        <v>0</v>
      </c>
      <c r="V76" s="105" t="n">
        <v>0</v>
      </c>
      <c r="W76" s="105" t="n">
        <v>0</v>
      </c>
      <c r="X76" s="105" t="n">
        <v>0</v>
      </c>
      <c r="Y76" s="106" t="n">
        <v>0</v>
      </c>
      <c r="Z76" s="105" t="n">
        <v>0</v>
      </c>
      <c r="AA76" s="105" t="n">
        <v>0</v>
      </c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 t="n">
        <v>0</v>
      </c>
      <c r="M77" s="105" t="n">
        <v>0</v>
      </c>
      <c r="N77" s="105" t="n">
        <v>0</v>
      </c>
      <c r="O77" s="105" t="n">
        <v>0</v>
      </c>
      <c r="P77" s="106" t="n">
        <v>0</v>
      </c>
      <c r="Q77" s="105" t="n">
        <v>0</v>
      </c>
      <c r="R77" s="105" t="n">
        <v>0</v>
      </c>
      <c r="S77" s="105"/>
      <c r="T77" s="107"/>
      <c r="U77" s="105" t="n">
        <v>0</v>
      </c>
      <c r="V77" s="105" t="n">
        <v>0</v>
      </c>
      <c r="W77" s="105" t="n">
        <v>0</v>
      </c>
      <c r="X77" s="105" t="n">
        <v>0</v>
      </c>
      <c r="Y77" s="106" t="n">
        <v>0</v>
      </c>
      <c r="Z77" s="105" t="n">
        <v>0</v>
      </c>
      <c r="AA77" s="105" t="n">
        <v>0</v>
      </c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 t="n">
        <v>0</v>
      </c>
      <c r="M78" s="111" t="n">
        <v>0</v>
      </c>
      <c r="N78" s="111" t="n">
        <v>0</v>
      </c>
      <c r="O78" s="111" t="n">
        <v>0</v>
      </c>
      <c r="P78" s="112" t="n">
        <v>0</v>
      </c>
      <c r="Q78" s="111" t="n">
        <v>0</v>
      </c>
      <c r="R78" s="111" t="n">
        <v>0</v>
      </c>
      <c r="S78" s="111"/>
      <c r="T78" s="109"/>
      <c r="U78" s="111" t="n">
        <v>0</v>
      </c>
      <c r="V78" s="111" t="n">
        <v>0</v>
      </c>
      <c r="W78" s="111" t="n">
        <v>0</v>
      </c>
      <c r="X78" s="111" t="n">
        <v>0</v>
      </c>
      <c r="Y78" s="112" t="n">
        <v>0</v>
      </c>
      <c r="Z78" s="111" t="n">
        <v>0</v>
      </c>
      <c r="AA78" s="111" t="n">
        <v>0</v>
      </c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 t="n">
        <v>0</v>
      </c>
      <c r="M79" s="98" t="n">
        <v>0</v>
      </c>
      <c r="N79" s="98" t="n">
        <v>0</v>
      </c>
      <c r="O79" s="98" t="n">
        <v>0</v>
      </c>
      <c r="P79" s="99" t="n">
        <v>0</v>
      </c>
      <c r="Q79" s="98" t="n">
        <v>0</v>
      </c>
      <c r="R79" s="98" t="n">
        <v>0</v>
      </c>
      <c r="S79" s="98"/>
      <c r="T79" s="100"/>
      <c r="U79" s="98" t="n">
        <v>0</v>
      </c>
      <c r="V79" s="98" t="n">
        <v>0</v>
      </c>
      <c r="W79" s="98" t="n">
        <v>0</v>
      </c>
      <c r="X79" s="98" t="n">
        <v>0</v>
      </c>
      <c r="Y79" s="99" t="n">
        <v>0</v>
      </c>
      <c r="Z79" s="98" t="n">
        <v>0</v>
      </c>
      <c r="AA79" s="98" t="n">
        <v>0</v>
      </c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 t="n">
        <v>0</v>
      </c>
      <c r="M80" s="105" t="n">
        <v>0</v>
      </c>
      <c r="N80" s="105" t="n">
        <v>0</v>
      </c>
      <c r="O80" s="105" t="n">
        <v>0</v>
      </c>
      <c r="P80" s="106" t="n">
        <v>0</v>
      </c>
      <c r="Q80" s="105" t="n">
        <v>0</v>
      </c>
      <c r="R80" s="105" t="n">
        <v>0</v>
      </c>
      <c r="S80" s="105"/>
      <c r="T80" s="107"/>
      <c r="U80" s="105" t="n">
        <v>0</v>
      </c>
      <c r="V80" s="105" t="n">
        <v>0</v>
      </c>
      <c r="W80" s="105" t="n">
        <v>0</v>
      </c>
      <c r="X80" s="105" t="n">
        <v>0</v>
      </c>
      <c r="Y80" s="106" t="n">
        <v>0</v>
      </c>
      <c r="Z80" s="105" t="n">
        <v>0</v>
      </c>
      <c r="AA80" s="105" t="n">
        <v>0</v>
      </c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 t="n">
        <v>0</v>
      </c>
      <c r="M81" s="105" t="n">
        <v>0</v>
      </c>
      <c r="N81" s="105" t="n">
        <v>0</v>
      </c>
      <c r="O81" s="105" t="n">
        <v>0</v>
      </c>
      <c r="P81" s="106" t="n">
        <v>0</v>
      </c>
      <c r="Q81" s="105" t="n">
        <v>0</v>
      </c>
      <c r="R81" s="105" t="n">
        <v>0</v>
      </c>
      <c r="S81" s="105"/>
      <c r="T81" s="107"/>
      <c r="U81" s="105" t="n">
        <v>0</v>
      </c>
      <c r="V81" s="105" t="n">
        <v>0</v>
      </c>
      <c r="W81" s="105" t="n">
        <v>0</v>
      </c>
      <c r="X81" s="105" t="n">
        <v>0</v>
      </c>
      <c r="Y81" s="106" t="n">
        <v>0</v>
      </c>
      <c r="Z81" s="105" t="n">
        <v>0</v>
      </c>
      <c r="AA81" s="105" t="n">
        <v>0</v>
      </c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 t="n">
        <v>0</v>
      </c>
      <c r="M82" s="111" t="n">
        <v>0</v>
      </c>
      <c r="N82" s="111" t="n">
        <v>0</v>
      </c>
      <c r="O82" s="111" t="n">
        <v>0</v>
      </c>
      <c r="P82" s="112" t="n">
        <v>0</v>
      </c>
      <c r="Q82" s="111" t="n">
        <v>0</v>
      </c>
      <c r="R82" s="111" t="n">
        <v>0</v>
      </c>
      <c r="S82" s="111"/>
      <c r="T82" s="109"/>
      <c r="U82" s="111" t="n">
        <v>0</v>
      </c>
      <c r="V82" s="111" t="n">
        <v>0</v>
      </c>
      <c r="W82" s="111" t="n">
        <v>0</v>
      </c>
      <c r="X82" s="111" t="n">
        <v>0</v>
      </c>
      <c r="Y82" s="112" t="n">
        <v>0</v>
      </c>
      <c r="Z82" s="111" t="n">
        <v>0</v>
      </c>
      <c r="AA82" s="111" t="n">
        <v>0</v>
      </c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413321104371967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649868445406972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05737208150862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91739206843386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753040190840743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18.3462306835781</v>
      </c>
      <c r="S89" s="80" t="n">
        <f aca="false">GEOMEAN(S3:S70)</f>
        <v>1.91954398642504</v>
      </c>
      <c r="Z89" s="80"/>
      <c r="AA89" s="80" t="n">
        <f aca="false">GEOMEAN(AA3:AA70)</f>
        <v>18.7131238847693</v>
      </c>
      <c r="AB89" s="80" t="n">
        <f aca="false">GEOMEAN(AB3:AB70)</f>
        <v>1.95285527510487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199982877965</v>
      </c>
      <c r="AB90" s="94" t="n">
        <f aca="false">AB89/S89</f>
        <v>1.01735375115934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622452777777778</v>
      </c>
      <c r="S91" s="79" t="n">
        <f aca="false">SUM(S3:S70)</f>
        <v>236.941272222222</v>
      </c>
      <c r="Z91" s="79"/>
      <c r="AA91" s="79" t="n">
        <f aca="false">SUM(AA3:AA70)/3600</f>
        <v>0.633741666666667</v>
      </c>
      <c r="AB91" s="79" t="n">
        <f aca="false">SUM(AB3:AB70)</f>
        <v>241.072736111111</v>
      </c>
    </row>
    <row r="92" customFormat="false" ht="11.25" hidden="false" customHeight="false" outlineLevel="0" collapsed="false">
      <c r="S92" s="79" t="n">
        <f aca="false">MAX(S3:S82)</f>
        <v>13.0460416666667</v>
      </c>
      <c r="AB92" s="79" t="n">
        <f aca="false">MAX(AB3:AB82)</f>
        <v>13.21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P102" s="0"/>
      <c r="Y102" s="0"/>
    </row>
    <row r="103" customFormat="false" ht="12.75" hidden="false" customHeight="false" outlineLevel="0" collapsed="false">
      <c r="A103" s="0"/>
      <c r="P103" s="0"/>
      <c r="Y103" s="0"/>
    </row>
    <row r="104" customFormat="false" ht="12.75" hidden="false" customHeight="false" outlineLevel="0" collapsed="false"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 t="n">
        <v>0</v>
      </c>
      <c r="M3" s="105" t="n">
        <v>0</v>
      </c>
      <c r="N3" s="105" t="n">
        <v>0</v>
      </c>
      <c r="O3" s="105" t="n">
        <v>0</v>
      </c>
      <c r="P3" s="106" t="n">
        <v>0</v>
      </c>
      <c r="Q3" s="105" t="n">
        <v>0</v>
      </c>
      <c r="R3" s="122" t="n">
        <v>0</v>
      </c>
      <c r="S3" s="122"/>
      <c r="T3" s="107"/>
      <c r="U3" s="105" t="n">
        <v>0</v>
      </c>
      <c r="V3" s="105" t="n">
        <v>0</v>
      </c>
      <c r="W3" s="105" t="n">
        <v>0</v>
      </c>
      <c r="X3" s="105" t="n">
        <v>0</v>
      </c>
      <c r="Y3" s="106" t="n">
        <v>0</v>
      </c>
      <c r="Z3" s="105" t="n">
        <v>0</v>
      </c>
      <c r="AA3" s="122" t="n">
        <v>0</v>
      </c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 t="n">
        <v>0</v>
      </c>
      <c r="M4" s="105" t="n">
        <v>0</v>
      </c>
      <c r="N4" s="105" t="n">
        <v>0</v>
      </c>
      <c r="O4" s="105" t="n">
        <v>0</v>
      </c>
      <c r="P4" s="106" t="n">
        <v>0</v>
      </c>
      <c r="Q4" s="105" t="n">
        <v>0</v>
      </c>
      <c r="R4" s="122" t="n">
        <v>0</v>
      </c>
      <c r="S4" s="122"/>
      <c r="T4" s="107"/>
      <c r="U4" s="105" t="n">
        <v>0</v>
      </c>
      <c r="V4" s="105" t="n">
        <v>0</v>
      </c>
      <c r="W4" s="105" t="n">
        <v>0</v>
      </c>
      <c r="X4" s="105" t="n">
        <v>0</v>
      </c>
      <c r="Y4" s="106" t="n">
        <v>0</v>
      </c>
      <c r="Z4" s="105" t="n">
        <v>0</v>
      </c>
      <c r="AA4" s="122" t="n">
        <v>0</v>
      </c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 t="n">
        <v>0</v>
      </c>
      <c r="M5" s="105" t="n">
        <v>0</v>
      </c>
      <c r="N5" s="105" t="n">
        <v>0</v>
      </c>
      <c r="O5" s="105" t="n">
        <v>0</v>
      </c>
      <c r="P5" s="106" t="n">
        <v>0</v>
      </c>
      <c r="Q5" s="105" t="n">
        <v>0</v>
      </c>
      <c r="R5" s="122" t="n">
        <v>0</v>
      </c>
      <c r="S5" s="122"/>
      <c r="T5" s="107"/>
      <c r="U5" s="105" t="n">
        <v>0</v>
      </c>
      <c r="V5" s="105" t="n">
        <v>0</v>
      </c>
      <c r="W5" s="105" t="n">
        <v>0</v>
      </c>
      <c r="X5" s="105" t="n">
        <v>0</v>
      </c>
      <c r="Y5" s="106" t="n">
        <v>0</v>
      </c>
      <c r="Z5" s="105" t="n">
        <v>0</v>
      </c>
      <c r="AA5" s="122" t="n">
        <v>0</v>
      </c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 t="n">
        <v>0</v>
      </c>
      <c r="M6" s="111" t="n">
        <v>0</v>
      </c>
      <c r="N6" s="111" t="n">
        <v>0</v>
      </c>
      <c r="O6" s="111" t="n">
        <v>0</v>
      </c>
      <c r="P6" s="112" t="n">
        <v>0</v>
      </c>
      <c r="Q6" s="111" t="n">
        <v>0</v>
      </c>
      <c r="R6" s="111" t="n">
        <v>0</v>
      </c>
      <c r="S6" s="111"/>
      <c r="T6" s="109"/>
      <c r="U6" s="111" t="n">
        <v>0</v>
      </c>
      <c r="V6" s="111" t="n">
        <v>0</v>
      </c>
      <c r="W6" s="111" t="n">
        <v>0</v>
      </c>
      <c r="X6" s="111" t="n">
        <v>0</v>
      </c>
      <c r="Y6" s="112" t="n">
        <v>0</v>
      </c>
      <c r="Z6" s="111" t="n">
        <v>0</v>
      </c>
      <c r="AA6" s="111" t="n">
        <v>0</v>
      </c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 t="n">
        <v>0</v>
      </c>
      <c r="M7" s="105" t="n">
        <v>0</v>
      </c>
      <c r="N7" s="105" t="n">
        <v>0</v>
      </c>
      <c r="O7" s="105" t="n">
        <v>0</v>
      </c>
      <c r="P7" s="106" t="n">
        <v>0</v>
      </c>
      <c r="Q7" s="105" t="n">
        <v>0</v>
      </c>
      <c r="R7" s="122" t="n">
        <v>0</v>
      </c>
      <c r="S7" s="122"/>
      <c r="T7" s="107"/>
      <c r="U7" s="98" t="n">
        <v>0</v>
      </c>
      <c r="V7" s="98" t="n">
        <v>0</v>
      </c>
      <c r="W7" s="98" t="n">
        <v>0</v>
      </c>
      <c r="X7" s="98" t="n">
        <v>0</v>
      </c>
      <c r="Y7" s="99" t="n">
        <v>0</v>
      </c>
      <c r="Z7" s="105" t="n">
        <v>0</v>
      </c>
      <c r="AA7" s="122" t="n">
        <v>0</v>
      </c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 t="n">
        <v>0</v>
      </c>
      <c r="M8" s="105" t="n">
        <v>0</v>
      </c>
      <c r="N8" s="105" t="n">
        <v>0</v>
      </c>
      <c r="O8" s="105" t="n">
        <v>0</v>
      </c>
      <c r="P8" s="106" t="n">
        <v>0</v>
      </c>
      <c r="Q8" s="105" t="n">
        <v>0</v>
      </c>
      <c r="R8" s="122" t="n">
        <v>0</v>
      </c>
      <c r="S8" s="122"/>
      <c r="T8" s="107"/>
      <c r="U8" s="105" t="n">
        <v>0</v>
      </c>
      <c r="V8" s="105" t="n">
        <v>0</v>
      </c>
      <c r="W8" s="105" t="n">
        <v>0</v>
      </c>
      <c r="X8" s="105" t="n">
        <v>0</v>
      </c>
      <c r="Y8" s="106" t="n">
        <v>0</v>
      </c>
      <c r="Z8" s="105" t="n">
        <v>0</v>
      </c>
      <c r="AA8" s="122" t="n">
        <v>0</v>
      </c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06" t="n">
        <v>0</v>
      </c>
      <c r="Q9" s="105" t="n">
        <v>0</v>
      </c>
      <c r="R9" s="122" t="n">
        <v>0</v>
      </c>
      <c r="S9" s="122"/>
      <c r="T9" s="107"/>
      <c r="U9" s="105" t="n">
        <v>0</v>
      </c>
      <c r="V9" s="105" t="n">
        <v>0</v>
      </c>
      <c r="W9" s="105" t="n">
        <v>0</v>
      </c>
      <c r="X9" s="105" t="n">
        <v>0</v>
      </c>
      <c r="Y9" s="106" t="n">
        <v>0</v>
      </c>
      <c r="Z9" s="105" t="n">
        <v>0</v>
      </c>
      <c r="AA9" s="122" t="n">
        <v>0</v>
      </c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 t="n">
        <v>0</v>
      </c>
      <c r="M10" s="111" t="n">
        <v>0</v>
      </c>
      <c r="N10" s="111" t="n">
        <v>0</v>
      </c>
      <c r="O10" s="111" t="n">
        <v>0</v>
      </c>
      <c r="P10" s="112" t="n">
        <v>0</v>
      </c>
      <c r="Q10" s="111" t="n">
        <v>0</v>
      </c>
      <c r="R10" s="111" t="n">
        <v>0</v>
      </c>
      <c r="S10" s="111"/>
      <c r="T10" s="109"/>
      <c r="U10" s="111" t="n">
        <v>0</v>
      </c>
      <c r="V10" s="111" t="n">
        <v>0</v>
      </c>
      <c r="W10" s="111" t="n">
        <v>0</v>
      </c>
      <c r="X10" s="111" t="n">
        <v>0</v>
      </c>
      <c r="Y10" s="112" t="n">
        <v>0</v>
      </c>
      <c r="Z10" s="111" t="n">
        <v>0</v>
      </c>
      <c r="AA10" s="111" t="n">
        <v>0</v>
      </c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06" t="n">
        <v>0</v>
      </c>
      <c r="Q11" s="105" t="n">
        <v>0</v>
      </c>
      <c r="R11" s="122" t="n">
        <v>0</v>
      </c>
      <c r="S11" s="122"/>
      <c r="T11" s="107"/>
      <c r="U11" s="105" t="n">
        <v>0</v>
      </c>
      <c r="V11" s="105" t="n">
        <v>0</v>
      </c>
      <c r="W11" s="105" t="n">
        <v>0</v>
      </c>
      <c r="X11" s="105" t="n">
        <v>0</v>
      </c>
      <c r="Y11" s="106" t="n">
        <v>0</v>
      </c>
      <c r="Z11" s="105" t="n">
        <v>0</v>
      </c>
      <c r="AA11" s="122" t="n">
        <v>0</v>
      </c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 t="n">
        <v>0</v>
      </c>
      <c r="M12" s="105" t="n">
        <v>0</v>
      </c>
      <c r="N12" s="105" t="n">
        <v>0</v>
      </c>
      <c r="O12" s="105" t="n">
        <v>0</v>
      </c>
      <c r="P12" s="106" t="n">
        <v>0</v>
      </c>
      <c r="Q12" s="105" t="n">
        <v>0</v>
      </c>
      <c r="R12" s="122" t="n">
        <v>0</v>
      </c>
      <c r="S12" s="122"/>
      <c r="T12" s="107"/>
      <c r="U12" s="105" t="n">
        <v>0</v>
      </c>
      <c r="V12" s="105" t="n">
        <v>0</v>
      </c>
      <c r="W12" s="105" t="n">
        <v>0</v>
      </c>
      <c r="X12" s="105" t="n">
        <v>0</v>
      </c>
      <c r="Y12" s="106" t="n">
        <v>0</v>
      </c>
      <c r="Z12" s="105" t="n">
        <v>0</v>
      </c>
      <c r="AA12" s="122" t="n">
        <v>0</v>
      </c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 t="n">
        <v>0</v>
      </c>
      <c r="M13" s="105" t="n">
        <v>0</v>
      </c>
      <c r="N13" s="105" t="n">
        <v>0</v>
      </c>
      <c r="O13" s="105" t="n">
        <v>0</v>
      </c>
      <c r="P13" s="106" t="n">
        <v>0</v>
      </c>
      <c r="Q13" s="105" t="n">
        <v>0</v>
      </c>
      <c r="R13" s="122" t="n">
        <v>0</v>
      </c>
      <c r="S13" s="122"/>
      <c r="T13" s="107"/>
      <c r="U13" s="105" t="n">
        <v>0</v>
      </c>
      <c r="V13" s="105" t="n">
        <v>0</v>
      </c>
      <c r="W13" s="105" t="n">
        <v>0</v>
      </c>
      <c r="X13" s="105" t="n">
        <v>0</v>
      </c>
      <c r="Y13" s="106" t="n">
        <v>0</v>
      </c>
      <c r="Z13" s="105" t="n">
        <v>0</v>
      </c>
      <c r="AA13" s="122" t="n">
        <v>0</v>
      </c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 t="n">
        <v>0</v>
      </c>
      <c r="M14" s="111" t="n">
        <v>0</v>
      </c>
      <c r="N14" s="111" t="n">
        <v>0</v>
      </c>
      <c r="O14" s="111" t="n">
        <v>0</v>
      </c>
      <c r="P14" s="112" t="n">
        <v>0</v>
      </c>
      <c r="Q14" s="111" t="n">
        <v>0</v>
      </c>
      <c r="R14" s="111" t="n">
        <v>0</v>
      </c>
      <c r="S14" s="111"/>
      <c r="T14" s="109"/>
      <c r="U14" s="111" t="n">
        <v>0</v>
      </c>
      <c r="V14" s="111" t="n">
        <v>0</v>
      </c>
      <c r="W14" s="111" t="n">
        <v>0</v>
      </c>
      <c r="X14" s="111" t="n">
        <v>0</v>
      </c>
      <c r="Y14" s="112" t="n">
        <v>0</v>
      </c>
      <c r="Z14" s="111" t="n">
        <v>0</v>
      </c>
      <c r="AA14" s="111" t="n">
        <v>0</v>
      </c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 t="n">
        <v>0</v>
      </c>
      <c r="M15" s="105" t="n">
        <v>0</v>
      </c>
      <c r="N15" s="105" t="n">
        <v>0</v>
      </c>
      <c r="O15" s="105" t="n">
        <v>0</v>
      </c>
      <c r="P15" s="106" t="n">
        <v>0</v>
      </c>
      <c r="Q15" s="105" t="n">
        <v>0</v>
      </c>
      <c r="R15" s="122" t="n">
        <v>0</v>
      </c>
      <c r="S15" s="122"/>
      <c r="T15" s="107"/>
      <c r="U15" s="98" t="n">
        <v>0</v>
      </c>
      <c r="V15" s="98" t="n">
        <v>0</v>
      </c>
      <c r="W15" s="98" t="n">
        <v>0</v>
      </c>
      <c r="X15" s="98" t="n">
        <v>0</v>
      </c>
      <c r="Y15" s="99" t="n">
        <v>0</v>
      </c>
      <c r="Z15" s="105" t="n">
        <v>0</v>
      </c>
      <c r="AA15" s="122" t="n">
        <v>0</v>
      </c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 t="n">
        <v>0</v>
      </c>
      <c r="M16" s="105" t="n">
        <v>0</v>
      </c>
      <c r="N16" s="105" t="n">
        <v>0</v>
      </c>
      <c r="O16" s="105" t="n">
        <v>0</v>
      </c>
      <c r="P16" s="106" t="n">
        <v>0</v>
      </c>
      <c r="Q16" s="105" t="n">
        <v>0</v>
      </c>
      <c r="R16" s="122" t="n">
        <v>0</v>
      </c>
      <c r="S16" s="122"/>
      <c r="T16" s="107"/>
      <c r="U16" s="105" t="n">
        <v>0</v>
      </c>
      <c r="V16" s="105" t="n">
        <v>0</v>
      </c>
      <c r="W16" s="105" t="n">
        <v>0</v>
      </c>
      <c r="X16" s="105" t="n">
        <v>0</v>
      </c>
      <c r="Y16" s="106" t="n">
        <v>0</v>
      </c>
      <c r="Z16" s="105" t="n">
        <v>0</v>
      </c>
      <c r="AA16" s="122" t="n">
        <v>0</v>
      </c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 t="n">
        <v>0</v>
      </c>
      <c r="M17" s="105" t="n">
        <v>0</v>
      </c>
      <c r="N17" s="105" t="n">
        <v>0</v>
      </c>
      <c r="O17" s="105" t="n">
        <v>0</v>
      </c>
      <c r="P17" s="106" t="n">
        <v>0</v>
      </c>
      <c r="Q17" s="105" t="n">
        <v>0</v>
      </c>
      <c r="R17" s="122" t="n">
        <v>0</v>
      </c>
      <c r="S17" s="122"/>
      <c r="T17" s="107"/>
      <c r="U17" s="105" t="n">
        <v>0</v>
      </c>
      <c r="V17" s="105" t="n">
        <v>0</v>
      </c>
      <c r="W17" s="105" t="n">
        <v>0</v>
      </c>
      <c r="X17" s="105" t="n">
        <v>0</v>
      </c>
      <c r="Y17" s="106" t="n">
        <v>0</v>
      </c>
      <c r="Z17" s="105" t="n">
        <v>0</v>
      </c>
      <c r="AA17" s="122" t="n">
        <v>0</v>
      </c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 t="n">
        <v>0</v>
      </c>
      <c r="M18" s="111" t="n">
        <v>0</v>
      </c>
      <c r="N18" s="111" t="n">
        <v>0</v>
      </c>
      <c r="O18" s="111" t="n">
        <v>0</v>
      </c>
      <c r="P18" s="112" t="n">
        <v>0</v>
      </c>
      <c r="Q18" s="111" t="n">
        <v>0</v>
      </c>
      <c r="R18" s="111" t="n">
        <v>0</v>
      </c>
      <c r="S18" s="111"/>
      <c r="T18" s="109"/>
      <c r="U18" s="111" t="n">
        <v>0</v>
      </c>
      <c r="V18" s="111" t="n">
        <v>0</v>
      </c>
      <c r="W18" s="111" t="n">
        <v>0</v>
      </c>
      <c r="X18" s="111" t="n">
        <v>0</v>
      </c>
      <c r="Y18" s="112" t="n">
        <v>0</v>
      </c>
      <c r="Z18" s="111" t="n">
        <v>0</v>
      </c>
      <c r="AA18" s="111" t="n">
        <v>0</v>
      </c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631.8168</v>
      </c>
      <c r="E19" s="55" t="n">
        <f aca="false">N19</f>
        <v>43.5154</v>
      </c>
      <c r="F19" s="55" t="n">
        <f aca="false">L19</f>
        <v>5631.8168</v>
      </c>
      <c r="G19" s="55" t="n">
        <f aca="false">O19</f>
        <v>44.9018</v>
      </c>
      <c r="H19" s="55" t="n">
        <f aca="false">U19</f>
        <v>5626.1808</v>
      </c>
      <c r="I19" s="55" t="n">
        <f aca="false">W19</f>
        <v>43.5203</v>
      </c>
      <c r="J19" s="55" t="n">
        <f aca="false">U19</f>
        <v>5626.1808</v>
      </c>
      <c r="K19" s="55" t="n">
        <f aca="false">X19</f>
        <v>44.9021</v>
      </c>
      <c r="L19" s="56" t="n">
        <v>5631.8168</v>
      </c>
      <c r="M19" s="56" t="n">
        <v>41.8945</v>
      </c>
      <c r="N19" s="56" t="n">
        <v>43.5154</v>
      </c>
      <c r="O19" s="56" t="n">
        <v>44.9018</v>
      </c>
      <c r="P19" s="57" t="n">
        <v>1688271</v>
      </c>
      <c r="Q19" s="56" t="n">
        <v>21619.4</v>
      </c>
      <c r="R19" s="95" t="n">
        <v>53</v>
      </c>
      <c r="S19" s="56" t="n">
        <f aca="false">Q19/3600</f>
        <v>6.00538888888889</v>
      </c>
      <c r="T19" s="58"/>
      <c r="U19" s="56" t="n">
        <v>5626.1808</v>
      </c>
      <c r="V19" s="56" t="n">
        <v>41.8929</v>
      </c>
      <c r="W19" s="56" t="n">
        <v>43.5203</v>
      </c>
      <c r="X19" s="56" t="n">
        <v>44.9021</v>
      </c>
      <c r="Y19" s="57" t="n">
        <v>1617605</v>
      </c>
      <c r="Z19" s="56" t="n">
        <v>22313</v>
      </c>
      <c r="AA19" s="95" t="n">
        <v>57.23</v>
      </c>
      <c r="AB19" s="56" t="n">
        <f aca="false">Z19/3600</f>
        <v>6.19805555555556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418570241388971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615.8712</v>
      </c>
      <c r="E20" s="55" t="n">
        <f aca="false">N20</f>
        <v>41.8265</v>
      </c>
      <c r="F20" s="55" t="n">
        <f aca="false">L20</f>
        <v>2615.8712</v>
      </c>
      <c r="G20" s="55" t="n">
        <f aca="false">O20</f>
        <v>42.8368</v>
      </c>
      <c r="H20" s="55" t="n">
        <f aca="false">U20</f>
        <v>2612.1224</v>
      </c>
      <c r="I20" s="55" t="n">
        <f aca="false">W20</f>
        <v>41.831</v>
      </c>
      <c r="J20" s="55" t="n">
        <f aca="false">U20</f>
        <v>2612.1224</v>
      </c>
      <c r="K20" s="55" t="n">
        <f aca="false">X20</f>
        <v>42.8393</v>
      </c>
      <c r="L20" s="56" t="n">
        <v>2615.8712</v>
      </c>
      <c r="M20" s="56" t="n">
        <v>39.8335</v>
      </c>
      <c r="N20" s="56" t="n">
        <v>41.8265</v>
      </c>
      <c r="O20" s="56" t="n">
        <v>42.8368</v>
      </c>
      <c r="P20" s="57" t="n">
        <v>997037</v>
      </c>
      <c r="Q20" s="56" t="n">
        <v>19693.31</v>
      </c>
      <c r="R20" s="95" t="n">
        <v>51.59</v>
      </c>
      <c r="S20" s="56" t="n">
        <f aca="false">Q20/3600</f>
        <v>5.47036388888889</v>
      </c>
      <c r="T20" s="58"/>
      <c r="U20" s="56" t="n">
        <v>2612.1224</v>
      </c>
      <c r="V20" s="56" t="n">
        <v>39.8318</v>
      </c>
      <c r="W20" s="56" t="n">
        <v>41.831</v>
      </c>
      <c r="X20" s="56" t="n">
        <v>42.8393</v>
      </c>
      <c r="Y20" s="57" t="n">
        <v>952878</v>
      </c>
      <c r="Z20" s="56" t="n">
        <v>19832.16</v>
      </c>
      <c r="AA20" s="95" t="n">
        <v>49.5</v>
      </c>
      <c r="AB20" s="56" t="n">
        <f aca="false">Z20/3600</f>
        <v>5.50893333333333</v>
      </c>
      <c r="AC20" s="58"/>
      <c r="AD20" s="58"/>
      <c r="AE20" s="58"/>
      <c r="AF20" s="62" t="n">
        <f aca="false">IF(Y20=0,0,(Y20-P20)/P20)</f>
        <v>-0.0442902319572895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55.7752</v>
      </c>
      <c r="E21" s="55" t="n">
        <f aca="false">N21</f>
        <v>40.3172</v>
      </c>
      <c r="F21" s="55" t="n">
        <f aca="false">L21</f>
        <v>1255.7752</v>
      </c>
      <c r="G21" s="55" t="n">
        <f aca="false">O21</f>
        <v>41.2811</v>
      </c>
      <c r="H21" s="55" t="n">
        <f aca="false">U21</f>
        <v>1251.6768</v>
      </c>
      <c r="I21" s="55" t="n">
        <f aca="false">W21</f>
        <v>40.3239</v>
      </c>
      <c r="J21" s="55" t="n">
        <f aca="false">U21</f>
        <v>1251.6768</v>
      </c>
      <c r="K21" s="55" t="n">
        <f aca="false">X21</f>
        <v>41.2793</v>
      </c>
      <c r="L21" s="56" t="n">
        <v>1255.7752</v>
      </c>
      <c r="M21" s="56" t="n">
        <v>37.2782</v>
      </c>
      <c r="N21" s="56" t="n">
        <v>40.3172</v>
      </c>
      <c r="O21" s="56" t="n">
        <v>41.2811</v>
      </c>
      <c r="P21" s="57" t="n">
        <v>550081</v>
      </c>
      <c r="Q21" s="56" t="n">
        <v>18476.71</v>
      </c>
      <c r="R21" s="95" t="n">
        <v>41.84</v>
      </c>
      <c r="S21" s="56" t="n">
        <f aca="false">Q21/3600</f>
        <v>5.13241944444444</v>
      </c>
      <c r="T21" s="58"/>
      <c r="U21" s="56" t="n">
        <v>1251.6768</v>
      </c>
      <c r="V21" s="56" t="n">
        <v>37.2732</v>
      </c>
      <c r="W21" s="56" t="n">
        <v>40.3239</v>
      </c>
      <c r="X21" s="56" t="n">
        <v>41.2793</v>
      </c>
      <c r="Y21" s="57" t="n">
        <v>528417</v>
      </c>
      <c r="Z21" s="56" t="n">
        <v>18351.79</v>
      </c>
      <c r="AA21" s="95" t="n">
        <v>43.48</v>
      </c>
      <c r="AB21" s="56" t="n">
        <f aca="false">Z21/3600</f>
        <v>5.09771944444444</v>
      </c>
      <c r="AC21" s="58"/>
      <c r="AD21" s="58"/>
      <c r="AE21" s="58"/>
      <c r="AF21" s="62" t="n">
        <f aca="false">IF(Y21=0,0,(Y21-P21)/P21)</f>
        <v>-0.0393832908244422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03.9976</v>
      </c>
      <c r="E22" s="64" t="n">
        <f aca="false">N22</f>
        <v>38.6387</v>
      </c>
      <c r="F22" s="64" t="n">
        <f aca="false">L22</f>
        <v>603.9976</v>
      </c>
      <c r="G22" s="64" t="n">
        <f aca="false">O22</f>
        <v>39.9018</v>
      </c>
      <c r="H22" s="64" t="n">
        <f aca="false">U22</f>
        <v>602.8096</v>
      </c>
      <c r="I22" s="64" t="n">
        <f aca="false">W22</f>
        <v>38.6105</v>
      </c>
      <c r="J22" s="64" t="n">
        <f aca="false">U22</f>
        <v>602.8096</v>
      </c>
      <c r="K22" s="64" t="n">
        <f aca="false">X22</f>
        <v>39.9005</v>
      </c>
      <c r="L22" s="65" t="n">
        <v>603.9976</v>
      </c>
      <c r="M22" s="65" t="n">
        <v>34.6756</v>
      </c>
      <c r="N22" s="65" t="n">
        <v>38.6387</v>
      </c>
      <c r="O22" s="65" t="n">
        <v>39.9018</v>
      </c>
      <c r="P22" s="66" t="n">
        <v>301103</v>
      </c>
      <c r="Q22" s="65" t="n">
        <v>17106.86</v>
      </c>
      <c r="R22" s="65" t="n">
        <v>35.8</v>
      </c>
      <c r="S22" s="65" t="n">
        <f aca="false">Q22/3600</f>
        <v>4.75190555555556</v>
      </c>
      <c r="T22" s="63"/>
      <c r="U22" s="65" t="n">
        <v>602.8096</v>
      </c>
      <c r="V22" s="65" t="n">
        <v>34.6777</v>
      </c>
      <c r="W22" s="65" t="n">
        <v>38.6105</v>
      </c>
      <c r="X22" s="65" t="n">
        <v>39.9005</v>
      </c>
      <c r="Y22" s="66" t="n">
        <v>292536</v>
      </c>
      <c r="Z22" s="65" t="n">
        <v>17608.59</v>
      </c>
      <c r="AA22" s="65" t="n">
        <v>38.27</v>
      </c>
      <c r="AB22" s="65" t="n">
        <f aca="false">Z22/3600</f>
        <v>4.891275</v>
      </c>
      <c r="AC22" s="63"/>
      <c r="AD22" s="63"/>
      <c r="AE22" s="63"/>
      <c r="AF22" s="62" t="n">
        <f aca="false">IF(Y22=0,0,(Y22-P22)/P22)</f>
        <v>-0.0284520579336639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31.4504</v>
      </c>
      <c r="E23" s="69" t="n">
        <f aca="false">N23</f>
        <v>42.0027</v>
      </c>
      <c r="F23" s="69" t="n">
        <f aca="false">L23</f>
        <v>8631.4504</v>
      </c>
      <c r="G23" s="69" t="n">
        <f aca="false">O23</f>
        <v>43.0658</v>
      </c>
      <c r="H23" s="69" t="n">
        <f aca="false">U23</f>
        <v>8616.2376</v>
      </c>
      <c r="I23" s="69" t="n">
        <f aca="false">W23</f>
        <v>42.0054</v>
      </c>
      <c r="J23" s="69" t="n">
        <f aca="false">U23</f>
        <v>8616.2376</v>
      </c>
      <c r="K23" s="69" t="n">
        <f aca="false">X23</f>
        <v>43.0646</v>
      </c>
      <c r="L23" s="67" t="n">
        <v>8631.4504</v>
      </c>
      <c r="M23" s="67" t="n">
        <v>39.9364</v>
      </c>
      <c r="N23" s="67" t="n">
        <v>42.0027</v>
      </c>
      <c r="O23" s="67" t="n">
        <v>43.0658</v>
      </c>
      <c r="P23" s="68" t="n">
        <v>3016164</v>
      </c>
      <c r="Q23" s="67" t="n">
        <v>22066.68</v>
      </c>
      <c r="R23" s="95" t="n">
        <v>61.88</v>
      </c>
      <c r="S23" s="67" t="n">
        <f aca="false">Q23/3600</f>
        <v>6.12963333333333</v>
      </c>
      <c r="T23" s="70"/>
      <c r="U23" s="67" t="n">
        <v>8616.2376</v>
      </c>
      <c r="V23" s="67" t="n">
        <v>39.936</v>
      </c>
      <c r="W23" s="67" t="n">
        <v>42.0054</v>
      </c>
      <c r="X23" s="67" t="n">
        <v>43.0646</v>
      </c>
      <c r="Y23" s="68" t="n">
        <v>2851215</v>
      </c>
      <c r="Z23" s="67" t="n">
        <v>22597.7</v>
      </c>
      <c r="AA23" s="95" t="n">
        <v>58.92</v>
      </c>
      <c r="AB23" s="67" t="n">
        <f aca="false">Z23/3600</f>
        <v>6.27713888888889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54688339228238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05.0672</v>
      </c>
      <c r="E24" s="55" t="n">
        <f aca="false">N24</f>
        <v>39.8202</v>
      </c>
      <c r="F24" s="55" t="n">
        <f aca="false">L24</f>
        <v>3505.0672</v>
      </c>
      <c r="G24" s="55" t="n">
        <f aca="false">O24</f>
        <v>40.7249</v>
      </c>
      <c r="H24" s="55" t="n">
        <f aca="false">U24</f>
        <v>3498.452</v>
      </c>
      <c r="I24" s="55" t="n">
        <f aca="false">W24</f>
        <v>39.8254</v>
      </c>
      <c r="J24" s="55" t="n">
        <f aca="false">U24</f>
        <v>3498.452</v>
      </c>
      <c r="K24" s="55" t="n">
        <f aca="false">X24</f>
        <v>40.7164</v>
      </c>
      <c r="L24" s="56" t="n">
        <v>3505.0672</v>
      </c>
      <c r="M24" s="56" t="n">
        <v>36.9837</v>
      </c>
      <c r="N24" s="56" t="n">
        <v>39.8202</v>
      </c>
      <c r="O24" s="56" t="n">
        <v>40.7249</v>
      </c>
      <c r="P24" s="57" t="n">
        <v>1513055</v>
      </c>
      <c r="Q24" s="56" t="n">
        <v>18814.46</v>
      </c>
      <c r="R24" s="95" t="n">
        <v>46.06</v>
      </c>
      <c r="S24" s="56" t="n">
        <f aca="false">Q24/3600</f>
        <v>5.22623888888889</v>
      </c>
      <c r="T24" s="58"/>
      <c r="U24" s="56" t="n">
        <v>3498.452</v>
      </c>
      <c r="V24" s="56" t="n">
        <v>36.9833</v>
      </c>
      <c r="W24" s="56" t="n">
        <v>39.8254</v>
      </c>
      <c r="X24" s="56" t="n">
        <v>40.7164</v>
      </c>
      <c r="Y24" s="57" t="n">
        <v>1445431</v>
      </c>
      <c r="Z24" s="56" t="n">
        <v>19467.86</v>
      </c>
      <c r="AA24" s="95" t="n">
        <v>48.3</v>
      </c>
      <c r="AB24" s="56" t="n">
        <f aca="false">Z24/3600</f>
        <v>5.40773888888889</v>
      </c>
      <c r="AC24" s="58"/>
      <c r="AD24" s="58"/>
      <c r="AE24" s="58"/>
      <c r="AF24" s="62" t="n">
        <f aca="false">IF(Y24=0,0,(Y24-P24)/P24)</f>
        <v>-0.044693682648681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84.0088</v>
      </c>
      <c r="E25" s="55" t="n">
        <f aca="false">N25</f>
        <v>37.8936</v>
      </c>
      <c r="F25" s="55" t="n">
        <f aca="false">L25</f>
        <v>1484.0088</v>
      </c>
      <c r="G25" s="55" t="n">
        <f aca="false">O25</f>
        <v>39.068</v>
      </c>
      <c r="H25" s="55" t="n">
        <f aca="false">U25</f>
        <v>1478.7768</v>
      </c>
      <c r="I25" s="55" t="n">
        <f aca="false">W25</f>
        <v>37.9034</v>
      </c>
      <c r="J25" s="55" t="n">
        <f aca="false">U25</f>
        <v>1478.7768</v>
      </c>
      <c r="K25" s="55" t="n">
        <f aca="false">X25</f>
        <v>39.0772</v>
      </c>
      <c r="L25" s="56" t="n">
        <v>1484.0088</v>
      </c>
      <c r="M25" s="56" t="n">
        <v>34.1656</v>
      </c>
      <c r="N25" s="56" t="n">
        <v>37.8936</v>
      </c>
      <c r="O25" s="56" t="n">
        <v>39.068</v>
      </c>
      <c r="P25" s="57" t="n">
        <v>732865</v>
      </c>
      <c r="Q25" s="56" t="n">
        <v>17460.17</v>
      </c>
      <c r="R25" s="95" t="n">
        <v>43.35</v>
      </c>
      <c r="S25" s="56" t="n">
        <f aca="false">Q25/3600</f>
        <v>4.85004722222222</v>
      </c>
      <c r="T25" s="58"/>
      <c r="U25" s="56" t="n">
        <v>1478.7768</v>
      </c>
      <c r="V25" s="56" t="n">
        <v>34.1616</v>
      </c>
      <c r="W25" s="56" t="n">
        <v>37.9034</v>
      </c>
      <c r="X25" s="56" t="n">
        <v>39.0772</v>
      </c>
      <c r="Y25" s="57" t="n">
        <v>697995</v>
      </c>
      <c r="Z25" s="56" t="n">
        <v>18029.31</v>
      </c>
      <c r="AA25" s="95" t="n">
        <v>42.24</v>
      </c>
      <c r="AB25" s="56" t="n">
        <f aca="false">Z25/3600</f>
        <v>5.00814166666667</v>
      </c>
      <c r="AC25" s="58"/>
      <c r="AD25" s="58"/>
      <c r="AE25" s="58"/>
      <c r="AF25" s="62" t="n">
        <f aca="false">IF(Y25=0,0,(Y25-P25)/P25)</f>
        <v>-0.0475803865650563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25.0936</v>
      </c>
      <c r="E26" s="64" t="n">
        <f aca="false">N26</f>
        <v>36.1005</v>
      </c>
      <c r="F26" s="64" t="n">
        <f aca="false">L26</f>
        <v>625.0936</v>
      </c>
      <c r="G26" s="64" t="n">
        <f aca="false">O26</f>
        <v>37.8089</v>
      </c>
      <c r="H26" s="64" t="n">
        <f aca="false">U26</f>
        <v>623.1152</v>
      </c>
      <c r="I26" s="64" t="n">
        <f aca="false">W26</f>
        <v>36.099</v>
      </c>
      <c r="J26" s="64" t="n">
        <f aca="false">U26</f>
        <v>623.1152</v>
      </c>
      <c r="K26" s="64" t="n">
        <f aca="false">X26</f>
        <v>37.8086</v>
      </c>
      <c r="L26" s="65" t="n">
        <v>625.0936</v>
      </c>
      <c r="M26" s="65" t="n">
        <v>31.5855</v>
      </c>
      <c r="N26" s="65" t="n">
        <v>36.1005</v>
      </c>
      <c r="O26" s="65" t="n">
        <v>37.8089</v>
      </c>
      <c r="P26" s="66" t="n">
        <v>334547</v>
      </c>
      <c r="Q26" s="65" t="n">
        <v>16854.04</v>
      </c>
      <c r="R26" s="65" t="n">
        <v>36.15</v>
      </c>
      <c r="S26" s="65" t="n">
        <f aca="false">Q26/3600</f>
        <v>4.68167777777778</v>
      </c>
      <c r="T26" s="63"/>
      <c r="U26" s="65" t="n">
        <v>623.1152</v>
      </c>
      <c r="V26" s="65" t="n">
        <v>31.5923</v>
      </c>
      <c r="W26" s="65" t="n">
        <v>36.099</v>
      </c>
      <c r="X26" s="65" t="n">
        <v>37.8086</v>
      </c>
      <c r="Y26" s="66" t="n">
        <v>315677</v>
      </c>
      <c r="Z26" s="65" t="n">
        <v>17022.66</v>
      </c>
      <c r="AA26" s="65" t="n">
        <v>38.62</v>
      </c>
      <c r="AB26" s="65" t="n">
        <f aca="false">Z26/3600</f>
        <v>4.72851666666667</v>
      </c>
      <c r="AC26" s="63"/>
      <c r="AD26" s="63"/>
      <c r="AE26" s="63"/>
      <c r="AF26" s="62" t="n">
        <f aca="false">IF(Y26=0,0,(Y26-P26)/P26)</f>
        <v>-0.0564046307394776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427.3976</v>
      </c>
      <c r="E27" s="69" t="n">
        <f aca="false">N27</f>
        <v>40.1008</v>
      </c>
      <c r="F27" s="69" t="n">
        <f aca="false">L27</f>
        <v>21427.3976</v>
      </c>
      <c r="G27" s="69" t="n">
        <f aca="false">O27</f>
        <v>43.2053</v>
      </c>
      <c r="H27" s="69" t="n">
        <f aca="false">U27</f>
        <v>21392.0048</v>
      </c>
      <c r="I27" s="69" t="n">
        <f aca="false">W27</f>
        <v>40.1035</v>
      </c>
      <c r="J27" s="69" t="n">
        <f aca="false">U27</f>
        <v>21392.0048</v>
      </c>
      <c r="K27" s="69" t="n">
        <f aca="false">X27</f>
        <v>43.2101</v>
      </c>
      <c r="L27" s="67" t="n">
        <v>21427.3976</v>
      </c>
      <c r="M27" s="67" t="n">
        <v>38.7605</v>
      </c>
      <c r="N27" s="67" t="n">
        <v>40.1008</v>
      </c>
      <c r="O27" s="67" t="n">
        <v>43.2053</v>
      </c>
      <c r="P27" s="68" t="n">
        <v>5797814</v>
      </c>
      <c r="Q27" s="67" t="n">
        <v>44899.53</v>
      </c>
      <c r="R27" s="95" t="n">
        <v>117.31</v>
      </c>
      <c r="S27" s="67" t="n">
        <f aca="false">Q27/3600</f>
        <v>12.4720916666667</v>
      </c>
      <c r="T27" s="70"/>
      <c r="U27" s="67" t="n">
        <v>21392.0048</v>
      </c>
      <c r="V27" s="67" t="n">
        <v>38.7595</v>
      </c>
      <c r="W27" s="67" t="n">
        <v>40.1035</v>
      </c>
      <c r="X27" s="67" t="n">
        <v>43.2101</v>
      </c>
      <c r="Y27" s="68" t="n">
        <v>5341021</v>
      </c>
      <c r="Z27" s="67" t="n">
        <v>46252.29</v>
      </c>
      <c r="AA27" s="95" t="n">
        <v>111.11</v>
      </c>
      <c r="AB27" s="67" t="n">
        <f aca="false">Z27/3600</f>
        <v>12.8478583333333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787871083825732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652.256</v>
      </c>
      <c r="E28" s="55" t="n">
        <f aca="false">N28</f>
        <v>38.8109</v>
      </c>
      <c r="F28" s="55" t="n">
        <f aca="false">L28</f>
        <v>6652.256</v>
      </c>
      <c r="G28" s="55" t="n">
        <f aca="false">O28</f>
        <v>41.1888</v>
      </c>
      <c r="H28" s="55" t="n">
        <f aca="false">U28</f>
        <v>6633.4</v>
      </c>
      <c r="I28" s="55" t="n">
        <f aca="false">W28</f>
        <v>38.8014</v>
      </c>
      <c r="J28" s="55" t="n">
        <f aca="false">U28</f>
        <v>6633.4</v>
      </c>
      <c r="K28" s="55" t="n">
        <f aca="false">X28</f>
        <v>41.1829</v>
      </c>
      <c r="L28" s="56" t="n">
        <v>6652.256</v>
      </c>
      <c r="M28" s="56" t="n">
        <v>36.7461</v>
      </c>
      <c r="N28" s="56" t="n">
        <v>38.8109</v>
      </c>
      <c r="O28" s="56" t="n">
        <v>41.1888</v>
      </c>
      <c r="P28" s="57" t="n">
        <v>2889616</v>
      </c>
      <c r="Q28" s="56" t="n">
        <v>37322.76</v>
      </c>
      <c r="R28" s="95" t="n">
        <v>81.7</v>
      </c>
      <c r="S28" s="56" t="n">
        <f aca="false">Q28/3600</f>
        <v>10.3674333333333</v>
      </c>
      <c r="T28" s="58"/>
      <c r="U28" s="56" t="n">
        <v>6633.4</v>
      </c>
      <c r="V28" s="56" t="n">
        <v>36.7428</v>
      </c>
      <c r="W28" s="56" t="n">
        <v>38.8014</v>
      </c>
      <c r="X28" s="56" t="n">
        <v>41.1829</v>
      </c>
      <c r="Y28" s="57" t="n">
        <v>2676676</v>
      </c>
      <c r="Z28" s="56" t="n">
        <v>38966.71</v>
      </c>
      <c r="AA28" s="95" t="n">
        <v>86.87</v>
      </c>
      <c r="AB28" s="56" t="n">
        <f aca="false">Z28/3600</f>
        <v>10.8240861111111</v>
      </c>
      <c r="AC28" s="58"/>
      <c r="AD28" s="58"/>
      <c r="AE28" s="58"/>
      <c r="AF28" s="62" t="n">
        <f aca="false">IF(Y28=0,0,(Y28-P28)/P28)</f>
        <v>-0.073691452428281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22.2808</v>
      </c>
      <c r="E29" s="55" t="n">
        <f aca="false">N29</f>
        <v>37.5897</v>
      </c>
      <c r="F29" s="55" t="n">
        <f aca="false">L29</f>
        <v>3022.2808</v>
      </c>
      <c r="G29" s="55" t="n">
        <f aca="false">O29</f>
        <v>39.1457</v>
      </c>
      <c r="H29" s="55" t="n">
        <f aca="false">U29</f>
        <v>3013.3464</v>
      </c>
      <c r="I29" s="55" t="n">
        <f aca="false">W29</f>
        <v>37.5833</v>
      </c>
      <c r="J29" s="55" t="n">
        <f aca="false">U29</f>
        <v>3013.3464</v>
      </c>
      <c r="K29" s="55" t="n">
        <f aca="false">X29</f>
        <v>39.143</v>
      </c>
      <c r="L29" s="56" t="n">
        <v>3022.2808</v>
      </c>
      <c r="M29" s="56" t="n">
        <v>34.6153</v>
      </c>
      <c r="N29" s="56" t="n">
        <v>37.5897</v>
      </c>
      <c r="O29" s="56" t="n">
        <v>39.1457</v>
      </c>
      <c r="P29" s="57" t="n">
        <v>1514444</v>
      </c>
      <c r="Q29" s="56" t="n">
        <v>34407.64</v>
      </c>
      <c r="R29" s="95" t="n">
        <v>74.28</v>
      </c>
      <c r="S29" s="56" t="n">
        <f aca="false">Q29/3600</f>
        <v>9.55767777777778</v>
      </c>
      <c r="T29" s="58"/>
      <c r="U29" s="56" t="n">
        <v>3013.3464</v>
      </c>
      <c r="V29" s="56" t="n">
        <v>34.6099</v>
      </c>
      <c r="W29" s="56" t="n">
        <v>37.5833</v>
      </c>
      <c r="X29" s="56" t="n">
        <v>39.143</v>
      </c>
      <c r="Y29" s="57" t="n">
        <v>1415268</v>
      </c>
      <c r="Z29" s="56" t="n">
        <v>35083.37</v>
      </c>
      <c r="AA29" s="95" t="n">
        <v>78.45</v>
      </c>
      <c r="AB29" s="56" t="n">
        <f aca="false">Z29/3600</f>
        <v>9.74538055555556</v>
      </c>
      <c r="AC29" s="58"/>
      <c r="AD29" s="58"/>
      <c r="AE29" s="58"/>
      <c r="AF29" s="62" t="n">
        <f aca="false">IF(Y29=0,0,(Y29-P29)/P29)</f>
        <v>-0.0654867396879647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43.5704</v>
      </c>
      <c r="E30" s="64" t="n">
        <f aca="false">N30</f>
        <v>36.1229</v>
      </c>
      <c r="F30" s="64" t="n">
        <f aca="false">L30</f>
        <v>1443.5704</v>
      </c>
      <c r="G30" s="64" t="n">
        <f aca="false">O30</f>
        <v>36.8846</v>
      </c>
      <c r="H30" s="64" t="n">
        <f aca="false">U30</f>
        <v>1440.3912</v>
      </c>
      <c r="I30" s="64" t="n">
        <f aca="false">W30</f>
        <v>36.0965</v>
      </c>
      <c r="J30" s="64" t="n">
        <f aca="false">U30</f>
        <v>1440.3912</v>
      </c>
      <c r="K30" s="64" t="n">
        <f aca="false">X30</f>
        <v>36.8864</v>
      </c>
      <c r="L30" s="65" t="n">
        <v>1443.5704</v>
      </c>
      <c r="M30" s="65" t="n">
        <v>32.2908</v>
      </c>
      <c r="N30" s="65" t="n">
        <v>36.1229</v>
      </c>
      <c r="O30" s="65" t="n">
        <v>36.8846</v>
      </c>
      <c r="P30" s="66" t="n">
        <v>795330</v>
      </c>
      <c r="Q30" s="65" t="n">
        <v>33579.33</v>
      </c>
      <c r="R30" s="65" t="n">
        <v>75.02</v>
      </c>
      <c r="S30" s="65" t="n">
        <f aca="false">Q30/3600</f>
        <v>9.32759166666667</v>
      </c>
      <c r="T30" s="63"/>
      <c r="U30" s="65" t="n">
        <v>1440.3912</v>
      </c>
      <c r="V30" s="65" t="n">
        <v>32.2839</v>
      </c>
      <c r="W30" s="65" t="n">
        <v>36.0965</v>
      </c>
      <c r="X30" s="65" t="n">
        <v>36.8864</v>
      </c>
      <c r="Y30" s="66" t="n">
        <v>756412</v>
      </c>
      <c r="Z30" s="65" t="n">
        <v>33826.58</v>
      </c>
      <c r="AA30" s="65" t="n">
        <v>72.69</v>
      </c>
      <c r="AB30" s="65" t="n">
        <f aca="false">Z30/3600</f>
        <v>9.39627222222222</v>
      </c>
      <c r="AC30" s="63"/>
      <c r="AD30" s="63"/>
      <c r="AE30" s="63"/>
      <c r="AF30" s="62" t="n">
        <f aca="false">IF(Y30=0,0,(Y30-P30)/P30)</f>
        <v>-0.0489331472470547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1460.3512</v>
      </c>
      <c r="E31" s="71" t="n">
        <f aca="false">N31</f>
        <v>43.6501</v>
      </c>
      <c r="F31" s="71" t="n">
        <f aca="false">L31</f>
        <v>21460.3512</v>
      </c>
      <c r="G31" s="71" t="n">
        <f aca="false">O31</f>
        <v>44.8852</v>
      </c>
      <c r="H31" s="71" t="n">
        <f aca="false">U31</f>
        <v>21412.112</v>
      </c>
      <c r="I31" s="71" t="n">
        <f aca="false">W31</f>
        <v>43.6537</v>
      </c>
      <c r="J31" s="71" t="n">
        <f aca="false">U31</f>
        <v>21412.112</v>
      </c>
      <c r="K31" s="71" t="n">
        <f aca="false">X31</f>
        <v>44.8925</v>
      </c>
      <c r="L31" s="67" t="n">
        <v>21460.3512</v>
      </c>
      <c r="M31" s="67" t="n">
        <v>39.5156</v>
      </c>
      <c r="N31" s="67" t="n">
        <v>43.6501</v>
      </c>
      <c r="O31" s="67" t="n">
        <v>44.8852</v>
      </c>
      <c r="P31" s="68" t="n">
        <v>5799594</v>
      </c>
      <c r="Q31" s="67" t="n">
        <v>48809.38</v>
      </c>
      <c r="R31" s="95" t="n">
        <v>130.14</v>
      </c>
      <c r="S31" s="67" t="n">
        <f aca="false">Q31/3600</f>
        <v>13.5581611111111</v>
      </c>
      <c r="T31" s="70"/>
      <c r="U31" s="67" t="n">
        <v>21412.112</v>
      </c>
      <c r="V31" s="67" t="n">
        <v>39.5149</v>
      </c>
      <c r="W31" s="67" t="n">
        <v>43.6537</v>
      </c>
      <c r="X31" s="67" t="n">
        <v>44.8925</v>
      </c>
      <c r="Y31" s="68" t="n">
        <v>5313802</v>
      </c>
      <c r="Z31" s="67" t="n">
        <v>51028.43</v>
      </c>
      <c r="AA31" s="67" t="n">
        <v>133.07</v>
      </c>
      <c r="AB31" s="67" t="n">
        <f aca="false">Z31/3600</f>
        <v>14.1745638888889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837631047966461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437.98</v>
      </c>
      <c r="E32" s="72" t="n">
        <f aca="false">N32</f>
        <v>42.0899</v>
      </c>
      <c r="F32" s="72" t="n">
        <f aca="false">L32</f>
        <v>7437.98</v>
      </c>
      <c r="G32" s="72" t="n">
        <f aca="false">O32</f>
        <v>42.5633</v>
      </c>
      <c r="H32" s="72" t="n">
        <f aca="false">U32</f>
        <v>7408.9368</v>
      </c>
      <c r="I32" s="72" t="n">
        <f aca="false">W32</f>
        <v>42.0928</v>
      </c>
      <c r="J32" s="72" t="n">
        <f aca="false">U32</f>
        <v>7408.9368</v>
      </c>
      <c r="K32" s="72" t="n">
        <f aca="false">X32</f>
        <v>42.5558</v>
      </c>
      <c r="L32" s="56" t="n">
        <v>7437.98</v>
      </c>
      <c r="M32" s="56" t="n">
        <v>37.5751</v>
      </c>
      <c r="N32" s="56" t="n">
        <v>42.0899</v>
      </c>
      <c r="O32" s="56" t="n">
        <v>42.5633</v>
      </c>
      <c r="P32" s="57" t="n">
        <v>3412413</v>
      </c>
      <c r="Q32" s="56" t="n">
        <v>41761.3</v>
      </c>
      <c r="R32" s="95" t="n">
        <v>115.8</v>
      </c>
      <c r="S32" s="56" t="n">
        <f aca="false">Q32/3600</f>
        <v>11.6003611111111</v>
      </c>
      <c r="T32" s="58"/>
      <c r="U32" s="56" t="n">
        <v>7408.9368</v>
      </c>
      <c r="V32" s="56" t="n">
        <v>37.5748</v>
      </c>
      <c r="W32" s="56" t="n">
        <v>42.0928</v>
      </c>
      <c r="X32" s="56" t="n">
        <v>42.5558</v>
      </c>
      <c r="Y32" s="57" t="n">
        <v>3108429</v>
      </c>
      <c r="Z32" s="56" t="n">
        <v>43506.39</v>
      </c>
      <c r="AA32" s="95" t="n">
        <v>109.1</v>
      </c>
      <c r="AB32" s="56" t="n">
        <f aca="false">Z32/3600</f>
        <v>12.0851083333333</v>
      </c>
      <c r="AC32" s="58"/>
      <c r="AD32" s="58"/>
      <c r="AE32" s="58"/>
      <c r="AF32" s="62" t="n">
        <f aca="false">IF(Y32=0,0,(Y32-P32)/P32)</f>
        <v>-0.08908183153680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443.6576</v>
      </c>
      <c r="E33" s="72" t="n">
        <f aca="false">N33</f>
        <v>40.4319</v>
      </c>
      <c r="F33" s="72" t="n">
        <f aca="false">L33</f>
        <v>3443.6576</v>
      </c>
      <c r="G33" s="72" t="n">
        <f aca="false">O33</f>
        <v>40.2149</v>
      </c>
      <c r="H33" s="72" t="n">
        <f aca="false">U33</f>
        <v>3426.3912</v>
      </c>
      <c r="I33" s="72" t="n">
        <f aca="false">W33</f>
        <v>40.4311</v>
      </c>
      <c r="J33" s="72" t="n">
        <f aca="false">U33</f>
        <v>3426.3912</v>
      </c>
      <c r="K33" s="72" t="n">
        <f aca="false">X33</f>
        <v>40.2098</v>
      </c>
      <c r="L33" s="56" t="n">
        <v>3443.6576</v>
      </c>
      <c r="M33" s="56" t="n">
        <v>35.6157</v>
      </c>
      <c r="N33" s="56" t="n">
        <v>40.4319</v>
      </c>
      <c r="O33" s="56" t="n">
        <v>40.2149</v>
      </c>
      <c r="P33" s="57" t="n">
        <v>1898230</v>
      </c>
      <c r="Q33" s="56" t="n">
        <v>39069.85</v>
      </c>
      <c r="R33" s="95" t="n">
        <v>92.57</v>
      </c>
      <c r="S33" s="56" t="n">
        <f aca="false">Q33/3600</f>
        <v>10.8527361111111</v>
      </c>
      <c r="T33" s="58"/>
      <c r="U33" s="56" t="n">
        <v>3426.3912</v>
      </c>
      <c r="V33" s="56" t="n">
        <v>35.616</v>
      </c>
      <c r="W33" s="56" t="n">
        <v>40.4311</v>
      </c>
      <c r="X33" s="56" t="n">
        <v>40.2098</v>
      </c>
      <c r="Y33" s="57" t="n">
        <v>1739746</v>
      </c>
      <c r="Z33" s="56" t="n">
        <v>39233.72</v>
      </c>
      <c r="AA33" s="95" t="n">
        <v>97.98</v>
      </c>
      <c r="AB33" s="56" t="n">
        <f aca="false">Z33/3600</f>
        <v>10.8982555555556</v>
      </c>
      <c r="AC33" s="58"/>
      <c r="AD33" s="58"/>
      <c r="AE33" s="58"/>
      <c r="AF33" s="62" t="n">
        <f aca="false">IF(Y33=0,0,(Y33-P33)/P33)</f>
        <v>-0.0834904094867324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05.3416</v>
      </c>
      <c r="E34" s="73" t="n">
        <f aca="false">N34</f>
        <v>38.4102</v>
      </c>
      <c r="F34" s="73" t="n">
        <f aca="false">L34</f>
        <v>1705.3416</v>
      </c>
      <c r="G34" s="73" t="n">
        <f aca="false">O34</f>
        <v>37.722</v>
      </c>
      <c r="H34" s="73" t="n">
        <f aca="false">U34</f>
        <v>1699.8688</v>
      </c>
      <c r="I34" s="73" t="n">
        <f aca="false">W34</f>
        <v>38.4186</v>
      </c>
      <c r="J34" s="73" t="n">
        <f aca="false">U34</f>
        <v>1699.8688</v>
      </c>
      <c r="K34" s="73" t="n">
        <f aca="false">X34</f>
        <v>37.7104</v>
      </c>
      <c r="L34" s="65" t="n">
        <v>1705.3416</v>
      </c>
      <c r="M34" s="65" t="n">
        <v>33.4889</v>
      </c>
      <c r="N34" s="65" t="n">
        <v>38.4102</v>
      </c>
      <c r="O34" s="65" t="n">
        <v>37.722</v>
      </c>
      <c r="P34" s="66" t="n">
        <v>1015716</v>
      </c>
      <c r="Q34" s="65" t="n">
        <v>37047.46</v>
      </c>
      <c r="R34" s="65" t="n">
        <v>85.29</v>
      </c>
      <c r="S34" s="65" t="n">
        <f aca="false">Q34/3600</f>
        <v>10.2909611111111</v>
      </c>
      <c r="T34" s="63"/>
      <c r="U34" s="65" t="n">
        <v>1699.8688</v>
      </c>
      <c r="V34" s="65" t="n">
        <v>33.4936</v>
      </c>
      <c r="W34" s="65" t="n">
        <v>38.4186</v>
      </c>
      <c r="X34" s="65" t="n">
        <v>37.7104</v>
      </c>
      <c r="Y34" s="66" t="n">
        <v>942238</v>
      </c>
      <c r="Z34" s="65" t="n">
        <v>37876.66</v>
      </c>
      <c r="AA34" s="65" t="n">
        <v>92.77</v>
      </c>
      <c r="AB34" s="65" t="n">
        <f aca="false">Z34/3600</f>
        <v>10.5212944444444</v>
      </c>
      <c r="AC34" s="63"/>
      <c r="AD34" s="63"/>
      <c r="AE34" s="63"/>
      <c r="AF34" s="62" t="n">
        <f aca="false">IF(Y34=0,0,(Y34-P34)/P34)</f>
        <v>-0.072341087469332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51328.9456</v>
      </c>
      <c r="E35" s="71" t="n">
        <f aca="false">N35</f>
        <v>41.9128</v>
      </c>
      <c r="F35" s="71" t="n">
        <f aca="false">L35</f>
        <v>51328.9456</v>
      </c>
      <c r="G35" s="71" t="n">
        <f aca="false">O35</f>
        <v>43.9819</v>
      </c>
      <c r="H35" s="71" t="n">
        <f aca="false">U35</f>
        <v>51330.6336</v>
      </c>
      <c r="I35" s="71" t="n">
        <f aca="false">W35</f>
        <v>41.9077</v>
      </c>
      <c r="J35" s="71" t="n">
        <f aca="false">U35</f>
        <v>51330.6336</v>
      </c>
      <c r="K35" s="71" t="n">
        <f aca="false">X35</f>
        <v>43.9744</v>
      </c>
      <c r="L35" s="67" t="n">
        <v>51328.9456</v>
      </c>
      <c r="M35" s="67" t="n">
        <v>38.2707</v>
      </c>
      <c r="N35" s="67" t="n">
        <v>41.9128</v>
      </c>
      <c r="O35" s="67" t="n">
        <v>43.9819</v>
      </c>
      <c r="P35" s="68" t="n">
        <v>8263678</v>
      </c>
      <c r="Q35" s="67" t="n">
        <v>65263.3</v>
      </c>
      <c r="R35" s="95" t="n">
        <v>175.48</v>
      </c>
      <c r="S35" s="67" t="n">
        <f aca="false">Q35/3600</f>
        <v>18.1286944444444</v>
      </c>
      <c r="T35" s="70"/>
      <c r="U35" s="67" t="n">
        <v>51330.6336</v>
      </c>
      <c r="V35" s="67" t="n">
        <v>38.2715</v>
      </c>
      <c r="W35" s="67" t="n">
        <v>41.9077</v>
      </c>
      <c r="X35" s="67" t="n">
        <v>43.9744</v>
      </c>
      <c r="Y35" s="68" t="n">
        <v>8289657</v>
      </c>
      <c r="Z35" s="67" t="n">
        <v>65036.61</v>
      </c>
      <c r="AA35" s="95" t="n">
        <v>178.43</v>
      </c>
      <c r="AB35" s="67" t="n">
        <f aca="false">Z35/3600</f>
        <v>18.065725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0314375753750328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041.0504</v>
      </c>
      <c r="E36" s="72" t="n">
        <f aca="false">N36</f>
        <v>40.4683</v>
      </c>
      <c r="F36" s="72" t="n">
        <f aca="false">L36</f>
        <v>8041.0504</v>
      </c>
      <c r="G36" s="72" t="n">
        <f aca="false">O36</f>
        <v>42.7878</v>
      </c>
      <c r="H36" s="72" t="n">
        <f aca="false">U36</f>
        <v>8044.572</v>
      </c>
      <c r="I36" s="72" t="n">
        <f aca="false">W36</f>
        <v>40.4809</v>
      </c>
      <c r="J36" s="72" t="n">
        <f aca="false">U36</f>
        <v>8044.572</v>
      </c>
      <c r="K36" s="72" t="n">
        <f aca="false">X36</f>
        <v>42.8043</v>
      </c>
      <c r="L36" s="56" t="n">
        <v>8041.0504</v>
      </c>
      <c r="M36" s="56" t="n">
        <v>35.4356</v>
      </c>
      <c r="N36" s="56" t="n">
        <v>40.4683</v>
      </c>
      <c r="O36" s="56" t="n">
        <v>42.7878</v>
      </c>
      <c r="P36" s="57" t="n">
        <v>2316905</v>
      </c>
      <c r="Q36" s="56" t="n">
        <v>47700.64</v>
      </c>
      <c r="R36" s="95" t="n">
        <v>108.34</v>
      </c>
      <c r="S36" s="56" t="n">
        <f aca="false">Q36/3600</f>
        <v>13.2501777777778</v>
      </c>
      <c r="T36" s="58"/>
      <c r="U36" s="56" t="n">
        <v>8044.572</v>
      </c>
      <c r="V36" s="56" t="n">
        <v>35.4336</v>
      </c>
      <c r="W36" s="56" t="n">
        <v>40.4809</v>
      </c>
      <c r="X36" s="56" t="n">
        <v>42.8043</v>
      </c>
      <c r="Y36" s="57" t="n">
        <v>2299857</v>
      </c>
      <c r="Z36" s="56" t="n">
        <v>48414.41</v>
      </c>
      <c r="AA36" s="95" t="n">
        <v>114.04</v>
      </c>
      <c r="AB36" s="56" t="n">
        <f aca="false">Z36/3600</f>
        <v>13.4484472222222</v>
      </c>
      <c r="AC36" s="58"/>
      <c r="AD36" s="58"/>
      <c r="AE36" s="58"/>
      <c r="AF36" s="62" t="n">
        <f aca="false">IF(Y36=0,0,(Y36-P36)/P36)</f>
        <v>-0.00735809193730429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235.3072</v>
      </c>
      <c r="E37" s="72" t="n">
        <f aca="false">N37</f>
        <v>38.9064</v>
      </c>
      <c r="F37" s="72" t="n">
        <f aca="false">L37</f>
        <v>2235.3072</v>
      </c>
      <c r="G37" s="72" t="n">
        <f aca="false">O37</f>
        <v>41.4322</v>
      </c>
      <c r="H37" s="72" t="n">
        <f aca="false">U37</f>
        <v>2236.088</v>
      </c>
      <c r="I37" s="72" t="n">
        <f aca="false">W37</f>
        <v>38.9086</v>
      </c>
      <c r="J37" s="72" t="n">
        <f aca="false">U37</f>
        <v>2236.088</v>
      </c>
      <c r="K37" s="72" t="n">
        <f aca="false">X37</f>
        <v>41.456</v>
      </c>
      <c r="L37" s="56" t="n">
        <v>2235.3072</v>
      </c>
      <c r="M37" s="56" t="n">
        <v>33.604</v>
      </c>
      <c r="N37" s="56" t="n">
        <v>38.9064</v>
      </c>
      <c r="O37" s="56" t="n">
        <v>41.4322</v>
      </c>
      <c r="P37" s="57" t="n">
        <v>786629</v>
      </c>
      <c r="Q37" s="56" t="n">
        <v>41984.98</v>
      </c>
      <c r="R37" s="95" t="n">
        <v>100.46</v>
      </c>
      <c r="S37" s="56" t="n">
        <f aca="false">Q37/3600</f>
        <v>11.6624944444444</v>
      </c>
      <c r="T37" s="58"/>
      <c r="U37" s="56" t="n">
        <v>2236.088</v>
      </c>
      <c r="V37" s="56" t="n">
        <v>33.6015</v>
      </c>
      <c r="W37" s="56" t="n">
        <v>38.9086</v>
      </c>
      <c r="X37" s="56" t="n">
        <v>41.456</v>
      </c>
      <c r="Y37" s="57" t="n">
        <v>782551</v>
      </c>
      <c r="Z37" s="56" t="n">
        <v>42820.69</v>
      </c>
      <c r="AA37" s="95" t="n">
        <v>99.71</v>
      </c>
      <c r="AB37" s="56" t="n">
        <f aca="false">Z37/3600</f>
        <v>11.8946361111111</v>
      </c>
      <c r="AC37" s="58"/>
      <c r="AD37" s="58"/>
      <c r="AE37" s="58"/>
      <c r="AF37" s="62" t="n">
        <f aca="false">IF(Y37=0,0,(Y37-P37)/P37)</f>
        <v>-0.00518414652904991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42.9672</v>
      </c>
      <c r="E38" s="73" t="n">
        <f aca="false">N38</f>
        <v>37.3137</v>
      </c>
      <c r="F38" s="73" t="n">
        <f aca="false">L38</f>
        <v>842.9672</v>
      </c>
      <c r="G38" s="73" t="n">
        <f aca="false">O38</f>
        <v>39.8808</v>
      </c>
      <c r="H38" s="73" t="n">
        <f aca="false">U38</f>
        <v>843.7224</v>
      </c>
      <c r="I38" s="73" t="n">
        <f aca="false">W38</f>
        <v>37.3274</v>
      </c>
      <c r="J38" s="73" t="n">
        <f aca="false">U38</f>
        <v>843.7224</v>
      </c>
      <c r="K38" s="73" t="n">
        <f aca="false">X38</f>
        <v>39.8949</v>
      </c>
      <c r="L38" s="65" t="n">
        <v>842.9672</v>
      </c>
      <c r="M38" s="65" t="n">
        <v>31.4856</v>
      </c>
      <c r="N38" s="65" t="n">
        <v>37.3137</v>
      </c>
      <c r="O38" s="65" t="n">
        <v>39.8808</v>
      </c>
      <c r="P38" s="66" t="n">
        <v>308069</v>
      </c>
      <c r="Q38" s="65" t="n">
        <v>41299.36</v>
      </c>
      <c r="R38" s="65" t="n">
        <v>79.67</v>
      </c>
      <c r="S38" s="65" t="n">
        <f aca="false">Q38/3600</f>
        <v>11.4720444444444</v>
      </c>
      <c r="T38" s="63"/>
      <c r="U38" s="65" t="n">
        <v>843.7224</v>
      </c>
      <c r="V38" s="65" t="n">
        <v>31.4857</v>
      </c>
      <c r="W38" s="65" t="n">
        <v>37.3274</v>
      </c>
      <c r="X38" s="65" t="n">
        <v>39.8949</v>
      </c>
      <c r="Y38" s="66" t="n">
        <v>302362</v>
      </c>
      <c r="Z38" s="65" t="n">
        <v>41832.06</v>
      </c>
      <c r="AA38" s="65" t="n">
        <v>87.88</v>
      </c>
      <c r="AB38" s="65" t="n">
        <f aca="false">Z38/3600</f>
        <v>11.6200166666667</v>
      </c>
      <c r="AC38" s="63"/>
      <c r="AD38" s="63"/>
      <c r="AE38" s="63"/>
      <c r="AF38" s="62" t="n">
        <f aca="false">IF(Y38=0,0,(Y38-P38)/P38)</f>
        <v>-0.0185250706822173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186.1072</v>
      </c>
      <c r="E39" s="71" t="n">
        <f aca="false">N39</f>
        <v>42.4677</v>
      </c>
      <c r="F39" s="71" t="n">
        <f aca="false">L39</f>
        <v>4186.1072</v>
      </c>
      <c r="G39" s="71" t="n">
        <f aca="false">O39</f>
        <v>43.0571</v>
      </c>
      <c r="H39" s="71" t="n">
        <f aca="false">U39</f>
        <v>4168.1176</v>
      </c>
      <c r="I39" s="71" t="n">
        <f aca="false">W39</f>
        <v>42.462</v>
      </c>
      <c r="J39" s="71" t="n">
        <f aca="false">U39</f>
        <v>4168.1176</v>
      </c>
      <c r="K39" s="71" t="n">
        <f aca="false">X39</f>
        <v>43.0481</v>
      </c>
      <c r="L39" s="67" t="n">
        <v>4186.1072</v>
      </c>
      <c r="M39" s="67" t="n">
        <v>40.2387</v>
      </c>
      <c r="N39" s="67" t="n">
        <v>42.4677</v>
      </c>
      <c r="O39" s="67" t="n">
        <v>43.0571</v>
      </c>
      <c r="P39" s="68" t="n">
        <v>1618984</v>
      </c>
      <c r="Q39" s="67" t="n">
        <v>9543.48</v>
      </c>
      <c r="R39" s="95" t="n">
        <v>21.95</v>
      </c>
      <c r="S39" s="67" t="n">
        <f aca="false">Q39/3600</f>
        <v>2.65096666666667</v>
      </c>
      <c r="T39" s="70"/>
      <c r="U39" s="67" t="n">
        <v>4168.1176</v>
      </c>
      <c r="V39" s="67" t="n">
        <v>40.2369</v>
      </c>
      <c r="W39" s="67" t="n">
        <v>42.462</v>
      </c>
      <c r="X39" s="67" t="n">
        <v>43.0481</v>
      </c>
      <c r="Y39" s="68" t="n">
        <v>1465730</v>
      </c>
      <c r="Z39" s="67" t="n">
        <v>9638.34</v>
      </c>
      <c r="AA39" s="95" t="n">
        <v>23.9</v>
      </c>
      <c r="AB39" s="67" t="n">
        <f aca="false">Z39/3600</f>
        <v>2.6773166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94660601957771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82.7936</v>
      </c>
      <c r="E40" s="72" t="n">
        <f aca="false">N40</f>
        <v>39.6933</v>
      </c>
      <c r="F40" s="72" t="n">
        <f aca="false">L40</f>
        <v>1982.7936</v>
      </c>
      <c r="G40" s="72" t="n">
        <f aca="false">O40</f>
        <v>39.9518</v>
      </c>
      <c r="H40" s="72" t="n">
        <f aca="false">U40</f>
        <v>1974.8472</v>
      </c>
      <c r="I40" s="72" t="n">
        <f aca="false">W40</f>
        <v>39.676</v>
      </c>
      <c r="J40" s="72" t="n">
        <f aca="false">U40</f>
        <v>1974.8472</v>
      </c>
      <c r="K40" s="72" t="n">
        <f aca="false">X40</f>
        <v>39.9349</v>
      </c>
      <c r="L40" s="56" t="n">
        <v>1982.7936</v>
      </c>
      <c r="M40" s="56" t="n">
        <v>36.9975</v>
      </c>
      <c r="N40" s="56" t="n">
        <v>39.6933</v>
      </c>
      <c r="O40" s="56" t="n">
        <v>39.9518</v>
      </c>
      <c r="P40" s="57" t="n">
        <v>1006342</v>
      </c>
      <c r="Q40" s="56" t="n">
        <v>8209.63</v>
      </c>
      <c r="R40" s="95" t="n">
        <v>18.26</v>
      </c>
      <c r="S40" s="56" t="n">
        <f aca="false">Q40/3600</f>
        <v>2.28045277777778</v>
      </c>
      <c r="T40" s="58"/>
      <c r="U40" s="56" t="n">
        <v>1974.8472</v>
      </c>
      <c r="V40" s="56" t="n">
        <v>36.9995</v>
      </c>
      <c r="W40" s="56" t="n">
        <v>39.676</v>
      </c>
      <c r="X40" s="56" t="n">
        <v>39.9349</v>
      </c>
      <c r="Y40" s="57" t="n">
        <v>916427</v>
      </c>
      <c r="Z40" s="56" t="n">
        <v>8285.09</v>
      </c>
      <c r="AA40" s="95" t="n">
        <v>19.9</v>
      </c>
      <c r="AB40" s="56" t="n">
        <f aca="false">Z40/3600</f>
        <v>2.30141388888889</v>
      </c>
      <c r="AC40" s="58"/>
      <c r="AD40" s="58"/>
      <c r="AE40" s="58"/>
      <c r="AF40" s="62" t="n">
        <f aca="false">IF(Y40=0,0,(Y40-P40)/P40)</f>
        <v>-0.0893483527468793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45.9432</v>
      </c>
      <c r="E41" s="72" t="n">
        <f aca="false">N41</f>
        <v>37.2459</v>
      </c>
      <c r="F41" s="72" t="n">
        <f aca="false">L41</f>
        <v>945.9432</v>
      </c>
      <c r="G41" s="72" t="n">
        <f aca="false">O41</f>
        <v>37.2055</v>
      </c>
      <c r="H41" s="72" t="n">
        <f aca="false">U41</f>
        <v>940.8464</v>
      </c>
      <c r="I41" s="72" t="n">
        <f aca="false">W41</f>
        <v>37.2339</v>
      </c>
      <c r="J41" s="72" t="n">
        <f aca="false">U41</f>
        <v>940.8464</v>
      </c>
      <c r="K41" s="72" t="n">
        <f aca="false">X41</f>
        <v>37.1976</v>
      </c>
      <c r="L41" s="56" t="n">
        <v>945.9432</v>
      </c>
      <c r="M41" s="56" t="n">
        <v>34.1568</v>
      </c>
      <c r="N41" s="56" t="n">
        <v>37.2459</v>
      </c>
      <c r="O41" s="56" t="n">
        <v>37.2055</v>
      </c>
      <c r="P41" s="57" t="n">
        <v>543076</v>
      </c>
      <c r="Q41" s="56" t="n">
        <v>7169.71</v>
      </c>
      <c r="R41" s="95" t="n">
        <v>15.78</v>
      </c>
      <c r="S41" s="56" t="n">
        <f aca="false">Q41/3600</f>
        <v>1.99158611111111</v>
      </c>
      <c r="T41" s="58"/>
      <c r="U41" s="56" t="n">
        <v>940.8464</v>
      </c>
      <c r="V41" s="56" t="n">
        <v>34.1526</v>
      </c>
      <c r="W41" s="56" t="n">
        <v>37.2339</v>
      </c>
      <c r="X41" s="56" t="n">
        <v>37.1976</v>
      </c>
      <c r="Y41" s="57" t="n">
        <v>493978</v>
      </c>
      <c r="Z41" s="56" t="n">
        <v>7382.47</v>
      </c>
      <c r="AA41" s="95" t="n">
        <v>16.56</v>
      </c>
      <c r="AB41" s="56" t="n">
        <f aca="false">Z41/3600</f>
        <v>2.05068611111111</v>
      </c>
      <c r="AC41" s="58"/>
      <c r="AD41" s="58"/>
      <c r="AE41" s="58"/>
      <c r="AF41" s="62" t="n">
        <f aca="false">IF(Y41=0,0,(Y41-P41)/P41)</f>
        <v>-0.0904072358196643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6.1432</v>
      </c>
      <c r="E42" s="73" t="n">
        <f aca="false">N42</f>
        <v>35.0862</v>
      </c>
      <c r="F42" s="73" t="n">
        <f aca="false">L42</f>
        <v>466.1432</v>
      </c>
      <c r="G42" s="73" t="n">
        <f aca="false">O42</f>
        <v>34.6758</v>
      </c>
      <c r="H42" s="73" t="n">
        <f aca="false">U42</f>
        <v>464.1808</v>
      </c>
      <c r="I42" s="73" t="n">
        <f aca="false">W42</f>
        <v>35.11</v>
      </c>
      <c r="J42" s="73" t="n">
        <f aca="false">U42</f>
        <v>464.1808</v>
      </c>
      <c r="K42" s="73" t="n">
        <f aca="false">X42</f>
        <v>34.7597</v>
      </c>
      <c r="L42" s="65" t="n">
        <v>466.1432</v>
      </c>
      <c r="M42" s="65" t="n">
        <v>31.6151</v>
      </c>
      <c r="N42" s="65" t="n">
        <v>35.0862</v>
      </c>
      <c r="O42" s="65" t="n">
        <v>34.6758</v>
      </c>
      <c r="P42" s="66" t="n">
        <v>283694</v>
      </c>
      <c r="Q42" s="65" t="n">
        <v>6737.18</v>
      </c>
      <c r="R42" s="65" t="n">
        <v>13.83</v>
      </c>
      <c r="S42" s="65" t="n">
        <f aca="false">Q42/3600</f>
        <v>1.87143888888889</v>
      </c>
      <c r="T42" s="63"/>
      <c r="U42" s="65" t="n">
        <v>464.1808</v>
      </c>
      <c r="V42" s="65" t="n">
        <v>31.6169</v>
      </c>
      <c r="W42" s="65" t="n">
        <v>35.11</v>
      </c>
      <c r="X42" s="65" t="n">
        <v>34.7597</v>
      </c>
      <c r="Y42" s="66" t="n">
        <v>261348</v>
      </c>
      <c r="Z42" s="65" t="n">
        <v>6905.66</v>
      </c>
      <c r="AA42" s="65" t="n">
        <v>14.27</v>
      </c>
      <c r="AB42" s="65" t="n">
        <f aca="false">Z42/3600</f>
        <v>1.91823888888889</v>
      </c>
      <c r="AC42" s="63"/>
      <c r="AD42" s="63"/>
      <c r="AE42" s="63"/>
      <c r="AF42" s="62" t="n">
        <f aca="false">IF(Y42=0,0,(Y42-P42)/P42)</f>
        <v>-0.0787679683038767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545.6176</v>
      </c>
      <c r="E43" s="71" t="n">
        <f aca="false">N43</f>
        <v>43.0235</v>
      </c>
      <c r="F43" s="71" t="n">
        <f aca="false">L43</f>
        <v>4545.6176</v>
      </c>
      <c r="G43" s="71" t="n">
        <f aca="false">O43</f>
        <v>44.3792</v>
      </c>
      <c r="H43" s="71" t="n">
        <f aca="false">U43</f>
        <v>4530.6728</v>
      </c>
      <c r="I43" s="71" t="n">
        <f aca="false">W43</f>
        <v>43.0315</v>
      </c>
      <c r="J43" s="71" t="n">
        <f aca="false">U43</f>
        <v>4530.6728</v>
      </c>
      <c r="K43" s="71" t="n">
        <f aca="false">X43</f>
        <v>44.3786</v>
      </c>
      <c r="L43" s="67" t="n">
        <v>4545.6176</v>
      </c>
      <c r="M43" s="67" t="n">
        <v>40.216</v>
      </c>
      <c r="N43" s="67" t="n">
        <v>43.0235</v>
      </c>
      <c r="O43" s="67" t="n">
        <v>44.3792</v>
      </c>
      <c r="P43" s="68" t="n">
        <v>1811861</v>
      </c>
      <c r="Q43" s="67" t="n">
        <v>10734.85</v>
      </c>
      <c r="R43" s="95" t="n">
        <v>27.44</v>
      </c>
      <c r="S43" s="67" t="n">
        <f aca="false">Q43/3600</f>
        <v>2.98190277777778</v>
      </c>
      <c r="T43" s="70"/>
      <c r="U43" s="67" t="n">
        <v>4530.6728</v>
      </c>
      <c r="V43" s="67" t="n">
        <v>40.2144</v>
      </c>
      <c r="W43" s="67" t="n">
        <v>43.0315</v>
      </c>
      <c r="X43" s="67" t="n">
        <v>44.3786</v>
      </c>
      <c r="Y43" s="68" t="n">
        <v>1629872</v>
      </c>
      <c r="Z43" s="67" t="n">
        <v>10948.37</v>
      </c>
      <c r="AA43" s="95" t="n">
        <v>26.22</v>
      </c>
      <c r="AB43" s="67" t="n">
        <f aca="false">Z43/3600</f>
        <v>3.04121388888889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00443135538543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058.34</v>
      </c>
      <c r="E44" s="72" t="n">
        <f aca="false">N44</f>
        <v>40.8565</v>
      </c>
      <c r="F44" s="72" t="n">
        <f aca="false">L44</f>
        <v>2058.34</v>
      </c>
      <c r="G44" s="72" t="n">
        <f aca="false">O44</f>
        <v>41.8889</v>
      </c>
      <c r="H44" s="72" t="n">
        <f aca="false">U44</f>
        <v>2048.7768</v>
      </c>
      <c r="I44" s="72" t="n">
        <f aca="false">W44</f>
        <v>40.8383</v>
      </c>
      <c r="J44" s="72" t="n">
        <f aca="false">U44</f>
        <v>2048.7768</v>
      </c>
      <c r="K44" s="72" t="n">
        <f aca="false">X44</f>
        <v>41.8743</v>
      </c>
      <c r="L44" s="56" t="n">
        <v>2058.34</v>
      </c>
      <c r="M44" s="56" t="n">
        <v>37.3033</v>
      </c>
      <c r="N44" s="56" t="n">
        <v>40.8565</v>
      </c>
      <c r="O44" s="56" t="n">
        <v>41.8889</v>
      </c>
      <c r="P44" s="57" t="n">
        <v>990685</v>
      </c>
      <c r="Q44" s="56" t="n">
        <v>9281.2</v>
      </c>
      <c r="R44" s="95" t="n">
        <v>23.14</v>
      </c>
      <c r="S44" s="56" t="n">
        <f aca="false">Q44/3600</f>
        <v>2.57811111111111</v>
      </c>
      <c r="T44" s="58"/>
      <c r="U44" s="56" t="n">
        <v>2048.7768</v>
      </c>
      <c r="V44" s="56" t="n">
        <v>37.3007</v>
      </c>
      <c r="W44" s="56" t="n">
        <v>40.8383</v>
      </c>
      <c r="X44" s="56" t="n">
        <v>41.8743</v>
      </c>
      <c r="Y44" s="57" t="n">
        <v>899298</v>
      </c>
      <c r="Z44" s="56" t="n">
        <v>9396.81</v>
      </c>
      <c r="AA44" s="95" t="n">
        <v>21.71</v>
      </c>
      <c r="AB44" s="56" t="n">
        <f aca="false">Z44/3600</f>
        <v>2.610225</v>
      </c>
      <c r="AC44" s="58"/>
      <c r="AD44" s="58"/>
      <c r="AE44" s="58"/>
      <c r="AF44" s="62" t="n">
        <f aca="false">IF(Y44=0,0,(Y44-P44)/P44)</f>
        <v>-0.0922462740427078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9.5352</v>
      </c>
      <c r="E45" s="72" t="n">
        <f aca="false">N45</f>
        <v>38.646</v>
      </c>
      <c r="F45" s="72" t="n">
        <f aca="false">L45</f>
        <v>999.5352</v>
      </c>
      <c r="G45" s="72" t="n">
        <f aca="false">O45</f>
        <v>39.5464</v>
      </c>
      <c r="H45" s="72" t="n">
        <f aca="false">U45</f>
        <v>994.8776</v>
      </c>
      <c r="I45" s="72" t="n">
        <f aca="false">W45</f>
        <v>38.6858</v>
      </c>
      <c r="J45" s="72" t="n">
        <f aca="false">U45</f>
        <v>994.8776</v>
      </c>
      <c r="K45" s="72" t="n">
        <f aca="false">X45</f>
        <v>39.531</v>
      </c>
      <c r="L45" s="56" t="n">
        <v>999.5352</v>
      </c>
      <c r="M45" s="56" t="n">
        <v>34.3191</v>
      </c>
      <c r="N45" s="56" t="n">
        <v>38.646</v>
      </c>
      <c r="O45" s="56" t="n">
        <v>39.5464</v>
      </c>
      <c r="P45" s="57" t="n">
        <v>531593</v>
      </c>
      <c r="Q45" s="56" t="n">
        <v>8348.67</v>
      </c>
      <c r="R45" s="95" t="n">
        <v>19.97</v>
      </c>
      <c r="S45" s="56" t="n">
        <f aca="false">Q45/3600</f>
        <v>2.319075</v>
      </c>
      <c r="T45" s="58"/>
      <c r="U45" s="56" t="n">
        <v>994.8776</v>
      </c>
      <c r="V45" s="56" t="n">
        <v>34.3115</v>
      </c>
      <c r="W45" s="56" t="n">
        <v>38.6858</v>
      </c>
      <c r="X45" s="56" t="n">
        <v>39.531</v>
      </c>
      <c r="Y45" s="57" t="n">
        <v>487816</v>
      </c>
      <c r="Z45" s="56" t="n">
        <v>8592.63</v>
      </c>
      <c r="AA45" s="95" t="n">
        <v>18.76</v>
      </c>
      <c r="AB45" s="56" t="n">
        <f aca="false">Z45/3600</f>
        <v>2.38684166666667</v>
      </c>
      <c r="AC45" s="58"/>
      <c r="AD45" s="58"/>
      <c r="AE45" s="58"/>
      <c r="AF45" s="62" t="n">
        <f aca="false">IF(Y45=0,0,(Y45-P45)/P45)</f>
        <v>-0.0823505952862434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8.2872</v>
      </c>
      <c r="E46" s="73" t="n">
        <f aca="false">N46</f>
        <v>36.3012</v>
      </c>
      <c r="F46" s="73" t="n">
        <f aca="false">L46</f>
        <v>498.2872</v>
      </c>
      <c r="G46" s="73" t="n">
        <f aca="false">O46</f>
        <v>37.0434</v>
      </c>
      <c r="H46" s="73" t="n">
        <f aca="false">U46</f>
        <v>496.42</v>
      </c>
      <c r="I46" s="73" t="n">
        <f aca="false">W46</f>
        <v>36.3158</v>
      </c>
      <c r="J46" s="73" t="n">
        <f aca="false">U46</f>
        <v>496.42</v>
      </c>
      <c r="K46" s="73" t="n">
        <f aca="false">X46</f>
        <v>37.0424</v>
      </c>
      <c r="L46" s="65" t="n">
        <v>498.2872</v>
      </c>
      <c r="M46" s="65" t="n">
        <v>31.4003</v>
      </c>
      <c r="N46" s="65" t="n">
        <v>36.3012</v>
      </c>
      <c r="O46" s="65" t="n">
        <v>37.0434</v>
      </c>
      <c r="P46" s="66" t="n">
        <v>284170</v>
      </c>
      <c r="Q46" s="65" t="n">
        <v>7993.72</v>
      </c>
      <c r="R46" s="65" t="n">
        <v>15.44</v>
      </c>
      <c r="S46" s="65" t="n">
        <f aca="false">Q46/3600</f>
        <v>2.22047777777778</v>
      </c>
      <c r="T46" s="63"/>
      <c r="U46" s="65" t="n">
        <v>496.42</v>
      </c>
      <c r="V46" s="65" t="n">
        <v>31.4076</v>
      </c>
      <c r="W46" s="65" t="n">
        <v>36.3158</v>
      </c>
      <c r="X46" s="65" t="n">
        <v>37.0424</v>
      </c>
      <c r="Y46" s="66" t="n">
        <v>263148</v>
      </c>
      <c r="Z46" s="65" t="n">
        <v>8061.47</v>
      </c>
      <c r="AA46" s="65" t="n">
        <v>16.13</v>
      </c>
      <c r="AB46" s="65" t="n">
        <f aca="false">Z46/3600</f>
        <v>2.23929722222222</v>
      </c>
      <c r="AC46" s="63"/>
      <c r="AD46" s="63"/>
      <c r="AE46" s="63"/>
      <c r="AF46" s="62" t="n">
        <f aca="false">IF(Y46=0,0,(Y46-P46)/P46)</f>
        <v>-0.0739768448463948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8783.432</v>
      </c>
      <c r="E47" s="71" t="n">
        <f aca="false">N47</f>
        <v>40.8175</v>
      </c>
      <c r="F47" s="71" t="n">
        <f aca="false">L47</f>
        <v>8783.432</v>
      </c>
      <c r="G47" s="71" t="n">
        <f aca="false">O47</f>
        <v>41.6991</v>
      </c>
      <c r="H47" s="71" t="n">
        <f aca="false">U47</f>
        <v>8765.5392</v>
      </c>
      <c r="I47" s="71" t="n">
        <f aca="false">W47</f>
        <v>40.8176</v>
      </c>
      <c r="J47" s="71" t="n">
        <f aca="false">U47</f>
        <v>8765.5392</v>
      </c>
      <c r="K47" s="71" t="n">
        <f aca="false">X47</f>
        <v>41.7023</v>
      </c>
      <c r="L47" s="67" t="n">
        <v>8783.432</v>
      </c>
      <c r="M47" s="67" t="n">
        <v>38.3018</v>
      </c>
      <c r="N47" s="67" t="n">
        <v>40.8175</v>
      </c>
      <c r="O47" s="67" t="n">
        <v>41.6991</v>
      </c>
      <c r="P47" s="68" t="n">
        <v>2214757</v>
      </c>
      <c r="Q47" s="67" t="n">
        <v>11209.9</v>
      </c>
      <c r="R47" s="95" t="n">
        <v>27.87</v>
      </c>
      <c r="S47" s="67" t="n">
        <f aca="false">Q47/3600</f>
        <v>3.11386111111111</v>
      </c>
      <c r="T47" s="70"/>
      <c r="U47" s="67" t="n">
        <v>8765.5392</v>
      </c>
      <c r="V47" s="67" t="n">
        <v>38.2994</v>
      </c>
      <c r="W47" s="67" t="n">
        <v>40.8176</v>
      </c>
      <c r="X47" s="67" t="n">
        <v>41.7023</v>
      </c>
      <c r="Y47" s="68" t="n">
        <v>2057991</v>
      </c>
      <c r="Z47" s="67" t="n">
        <v>11186.76</v>
      </c>
      <c r="AA47" s="95" t="n">
        <v>29.23</v>
      </c>
      <c r="AB47" s="67" t="n">
        <f aca="false">Z47/3600</f>
        <v>3.10743333333333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707824831347186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780.1848</v>
      </c>
      <c r="E48" s="72" t="n">
        <f aca="false">N48</f>
        <v>38.0755</v>
      </c>
      <c r="F48" s="72" t="n">
        <f aca="false">L48</f>
        <v>3780.1848</v>
      </c>
      <c r="G48" s="72" t="n">
        <f aca="false">O48</f>
        <v>38.8693</v>
      </c>
      <c r="H48" s="72" t="n">
        <f aca="false">U48</f>
        <v>3771.1024</v>
      </c>
      <c r="I48" s="72" t="n">
        <f aca="false">W48</f>
        <v>38.072</v>
      </c>
      <c r="J48" s="72" t="n">
        <f aca="false">U48</f>
        <v>3771.1024</v>
      </c>
      <c r="K48" s="72" t="n">
        <f aca="false">X48</f>
        <v>38.8709</v>
      </c>
      <c r="L48" s="56" t="n">
        <v>3780.1848</v>
      </c>
      <c r="M48" s="56" t="n">
        <v>34.4297</v>
      </c>
      <c r="N48" s="56" t="n">
        <v>38.0755</v>
      </c>
      <c r="O48" s="56" t="n">
        <v>38.8693</v>
      </c>
      <c r="P48" s="57" t="n">
        <v>1240034</v>
      </c>
      <c r="Q48" s="56" t="n">
        <v>8894.86</v>
      </c>
      <c r="R48" s="95" t="n">
        <v>21.7</v>
      </c>
      <c r="S48" s="56" t="n">
        <f aca="false">Q48/3600</f>
        <v>2.47079444444444</v>
      </c>
      <c r="T48" s="58"/>
      <c r="U48" s="56" t="n">
        <v>3771.1024</v>
      </c>
      <c r="V48" s="56" t="n">
        <v>34.4283</v>
      </c>
      <c r="W48" s="56" t="n">
        <v>38.072</v>
      </c>
      <c r="X48" s="56" t="n">
        <v>38.8709</v>
      </c>
      <c r="Y48" s="57" t="n">
        <v>1145677</v>
      </c>
      <c r="Z48" s="56" t="n">
        <v>9249.53</v>
      </c>
      <c r="AA48" s="95" t="n">
        <v>22.88</v>
      </c>
      <c r="AB48" s="56" t="n">
        <f aca="false">Z48/3600</f>
        <v>2.56931388888889</v>
      </c>
      <c r="AC48" s="58"/>
      <c r="AD48" s="58"/>
      <c r="AE48" s="58"/>
      <c r="AF48" s="62" t="n">
        <f aca="false">IF(Y48=0,0,(Y48-P48)/P48)</f>
        <v>-0.0760922684378009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8.3808</v>
      </c>
      <c r="E49" s="72" t="n">
        <f aca="false">N49</f>
        <v>35.7529</v>
      </c>
      <c r="F49" s="72" t="n">
        <f aca="false">L49</f>
        <v>1658.3808</v>
      </c>
      <c r="G49" s="72" t="n">
        <f aca="false">O49</f>
        <v>36.4785</v>
      </c>
      <c r="H49" s="72" t="n">
        <f aca="false">U49</f>
        <v>1652.4288</v>
      </c>
      <c r="I49" s="72" t="n">
        <f aca="false">W49</f>
        <v>35.768</v>
      </c>
      <c r="J49" s="72" t="n">
        <f aca="false">U49</f>
        <v>1652.4288</v>
      </c>
      <c r="K49" s="72" t="n">
        <f aca="false">X49</f>
        <v>36.4887</v>
      </c>
      <c r="L49" s="56" t="n">
        <v>1658.3808</v>
      </c>
      <c r="M49" s="56" t="n">
        <v>30.955</v>
      </c>
      <c r="N49" s="56" t="n">
        <v>35.7529</v>
      </c>
      <c r="O49" s="56" t="n">
        <v>36.4785</v>
      </c>
      <c r="P49" s="57" t="n">
        <v>671447</v>
      </c>
      <c r="Q49" s="56" t="n">
        <v>7742.49</v>
      </c>
      <c r="R49" s="95" t="n">
        <v>17.89</v>
      </c>
      <c r="S49" s="56" t="n">
        <f aca="false">Q49/3600</f>
        <v>2.15069166666667</v>
      </c>
      <c r="T49" s="58"/>
      <c r="U49" s="56" t="n">
        <v>1652.4288</v>
      </c>
      <c r="V49" s="56" t="n">
        <v>30.9538</v>
      </c>
      <c r="W49" s="56" t="n">
        <v>35.768</v>
      </c>
      <c r="X49" s="56" t="n">
        <v>36.4887</v>
      </c>
      <c r="Y49" s="57" t="n">
        <v>618822</v>
      </c>
      <c r="Z49" s="56" t="n">
        <v>8007.5</v>
      </c>
      <c r="AA49" s="95" t="n">
        <v>19.61</v>
      </c>
      <c r="AB49" s="56" t="n">
        <f aca="false">Z49/3600</f>
        <v>2.22430555555556</v>
      </c>
      <c r="AC49" s="58"/>
      <c r="AD49" s="58"/>
      <c r="AE49" s="58"/>
      <c r="AF49" s="62" t="n">
        <f aca="false">IF(Y49=0,0,(Y49-P49)/P49)</f>
        <v>-0.0783755084168966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95.776</v>
      </c>
      <c r="E50" s="73" t="n">
        <f aca="false">N50</f>
        <v>33.6455</v>
      </c>
      <c r="F50" s="73" t="n">
        <f aca="false">L50</f>
        <v>695.776</v>
      </c>
      <c r="G50" s="73" t="n">
        <f aca="false">O50</f>
        <v>34.298</v>
      </c>
      <c r="H50" s="73" t="n">
        <f aca="false">U50</f>
        <v>693.648</v>
      </c>
      <c r="I50" s="73" t="n">
        <f aca="false">W50</f>
        <v>33.5929</v>
      </c>
      <c r="J50" s="73" t="n">
        <f aca="false">U50</f>
        <v>693.648</v>
      </c>
      <c r="K50" s="73" t="n">
        <f aca="false">X50</f>
        <v>34.2786</v>
      </c>
      <c r="L50" s="65" t="n">
        <v>695.776</v>
      </c>
      <c r="M50" s="65" t="n">
        <v>27.7142</v>
      </c>
      <c r="N50" s="65" t="n">
        <v>33.6455</v>
      </c>
      <c r="O50" s="65" t="n">
        <v>34.298</v>
      </c>
      <c r="P50" s="66" t="n">
        <v>327362</v>
      </c>
      <c r="Q50" s="65" t="n">
        <v>6988.04</v>
      </c>
      <c r="R50" s="65" t="n">
        <v>14.32</v>
      </c>
      <c r="S50" s="65" t="n">
        <f aca="false">Q50/3600</f>
        <v>1.94112222222222</v>
      </c>
      <c r="T50" s="63"/>
      <c r="U50" s="65" t="n">
        <v>693.648</v>
      </c>
      <c r="V50" s="65" t="n">
        <v>27.7059</v>
      </c>
      <c r="W50" s="65" t="n">
        <v>33.5929</v>
      </c>
      <c r="X50" s="65" t="n">
        <v>34.2786</v>
      </c>
      <c r="Y50" s="66" t="n">
        <v>305740</v>
      </c>
      <c r="Z50" s="65" t="n">
        <v>7303.39</v>
      </c>
      <c r="AA50" s="65" t="n">
        <v>15.11</v>
      </c>
      <c r="AB50" s="65" t="n">
        <f aca="false">Z50/3600</f>
        <v>2.02871944444444</v>
      </c>
      <c r="AC50" s="63"/>
      <c r="AD50" s="63"/>
      <c r="AE50" s="63"/>
      <c r="AF50" s="62" t="n">
        <f aca="false">IF(Y50=0,0,(Y50-P50)/P50)</f>
        <v>-0.066049205466731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968.0744</v>
      </c>
      <c r="E51" s="71" t="n">
        <f aca="false">N51</f>
        <v>41.301</v>
      </c>
      <c r="F51" s="71" t="n">
        <f aca="false">L51</f>
        <v>5968.0744</v>
      </c>
      <c r="G51" s="71" t="n">
        <f aca="false">O51</f>
        <v>42.6584</v>
      </c>
      <c r="H51" s="71" t="n">
        <f aca="false">U51</f>
        <v>5950.828</v>
      </c>
      <c r="I51" s="71" t="n">
        <f aca="false">W51</f>
        <v>41.2967</v>
      </c>
      <c r="J51" s="71" t="n">
        <f aca="false">U51</f>
        <v>5950.828</v>
      </c>
      <c r="K51" s="71" t="n">
        <f aca="false">X51</f>
        <v>42.6602</v>
      </c>
      <c r="L51" s="67" t="n">
        <v>5968.0744</v>
      </c>
      <c r="M51" s="67" t="n">
        <v>39.936</v>
      </c>
      <c r="N51" s="67" t="n">
        <v>41.301</v>
      </c>
      <c r="O51" s="67" t="n">
        <v>42.6584</v>
      </c>
      <c r="P51" s="68" t="n">
        <v>1576164</v>
      </c>
      <c r="Q51" s="67" t="n">
        <v>7076.54</v>
      </c>
      <c r="R51" s="95" t="n">
        <v>19.48</v>
      </c>
      <c r="S51" s="67" t="n">
        <f aca="false">Q51/3600</f>
        <v>1.96570555555556</v>
      </c>
      <c r="T51" s="70"/>
      <c r="U51" s="67" t="n">
        <v>5950.828</v>
      </c>
      <c r="V51" s="67" t="n">
        <v>39.9358</v>
      </c>
      <c r="W51" s="67" t="n">
        <v>41.2967</v>
      </c>
      <c r="X51" s="67" t="n">
        <v>42.6602</v>
      </c>
      <c r="Y51" s="68" t="n">
        <v>1408122</v>
      </c>
      <c r="Z51" s="67" t="n">
        <v>7325.52</v>
      </c>
      <c r="AA51" s="95" t="n">
        <v>19.85</v>
      </c>
      <c r="AB51" s="67" t="n">
        <f aca="false">Z51/3600</f>
        <v>2.03486666666667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06614540111308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46.3248</v>
      </c>
      <c r="E52" s="72" t="n">
        <f aca="false">N52</f>
        <v>38.5775</v>
      </c>
      <c r="F52" s="72" t="n">
        <f aca="false">L52</f>
        <v>2446.3248</v>
      </c>
      <c r="G52" s="72" t="n">
        <f aca="false">O52</f>
        <v>40.1762</v>
      </c>
      <c r="H52" s="72" t="n">
        <f aca="false">U52</f>
        <v>2435.7728</v>
      </c>
      <c r="I52" s="72" t="n">
        <f aca="false">W52</f>
        <v>38.578</v>
      </c>
      <c r="J52" s="72" t="n">
        <f aca="false">U52</f>
        <v>2435.7728</v>
      </c>
      <c r="K52" s="72" t="n">
        <f aca="false">X52</f>
        <v>40.1696</v>
      </c>
      <c r="L52" s="56" t="n">
        <v>2446.3248</v>
      </c>
      <c r="M52" s="56" t="n">
        <v>36.2036</v>
      </c>
      <c r="N52" s="56" t="n">
        <v>38.5775</v>
      </c>
      <c r="O52" s="56" t="n">
        <v>40.1762</v>
      </c>
      <c r="P52" s="57" t="n">
        <v>942839</v>
      </c>
      <c r="Q52" s="56" t="n">
        <v>5886.36</v>
      </c>
      <c r="R52" s="95" t="n">
        <v>16.94</v>
      </c>
      <c r="S52" s="56" t="n">
        <f aca="false">Q52/3600</f>
        <v>1.6351</v>
      </c>
      <c r="T52" s="58"/>
      <c r="U52" s="56" t="n">
        <v>2435.7728</v>
      </c>
      <c r="V52" s="56" t="n">
        <v>36.2032</v>
      </c>
      <c r="W52" s="56" t="n">
        <v>38.578</v>
      </c>
      <c r="X52" s="56" t="n">
        <v>40.1696</v>
      </c>
      <c r="Y52" s="57" t="n">
        <v>846020</v>
      </c>
      <c r="Z52" s="56" t="n">
        <v>5891.61</v>
      </c>
      <c r="AA52" s="95" t="n">
        <v>16.05</v>
      </c>
      <c r="AB52" s="56" t="n">
        <f aca="false">Z52/3600</f>
        <v>1.63655833333333</v>
      </c>
      <c r="AC52" s="58"/>
      <c r="AD52" s="58"/>
      <c r="AE52" s="58"/>
      <c r="AF52" s="62" t="n">
        <f aca="false">IF(Y52=0,0,(Y52-P52)/P52)</f>
        <v>-0.10268879416316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93.5008</v>
      </c>
      <c r="E53" s="72" t="n">
        <f aca="false">N53</f>
        <v>36.3605</v>
      </c>
      <c r="F53" s="72" t="n">
        <f aca="false">L53</f>
        <v>1093.5008</v>
      </c>
      <c r="G53" s="72" t="n">
        <f aca="false">O53</f>
        <v>37.9704</v>
      </c>
      <c r="H53" s="72" t="n">
        <f aca="false">U53</f>
        <v>1089.2392</v>
      </c>
      <c r="I53" s="72" t="n">
        <f aca="false">W53</f>
        <v>36.3674</v>
      </c>
      <c r="J53" s="72" t="n">
        <f aca="false">U53</f>
        <v>1089.2392</v>
      </c>
      <c r="K53" s="72" t="n">
        <f aca="false">X53</f>
        <v>37.993</v>
      </c>
      <c r="L53" s="56" t="n">
        <v>1093.5008</v>
      </c>
      <c r="M53" s="56" t="n">
        <v>32.982</v>
      </c>
      <c r="N53" s="56" t="n">
        <v>36.3605</v>
      </c>
      <c r="O53" s="56" t="n">
        <v>37.9704</v>
      </c>
      <c r="P53" s="57" t="n">
        <v>500034</v>
      </c>
      <c r="Q53" s="56" t="n">
        <v>5003.65</v>
      </c>
      <c r="R53" s="95" t="n">
        <v>12.43</v>
      </c>
      <c r="S53" s="56" t="n">
        <f aca="false">Q53/3600</f>
        <v>1.38990277777778</v>
      </c>
      <c r="T53" s="58"/>
      <c r="U53" s="56" t="n">
        <v>1089.2392</v>
      </c>
      <c r="V53" s="56" t="n">
        <v>32.983</v>
      </c>
      <c r="W53" s="56" t="n">
        <v>36.3674</v>
      </c>
      <c r="X53" s="56" t="n">
        <v>37.993</v>
      </c>
      <c r="Y53" s="57" t="n">
        <v>453234</v>
      </c>
      <c r="Z53" s="56" t="n">
        <v>5145.72</v>
      </c>
      <c r="AA53" s="95" t="n">
        <v>13.05</v>
      </c>
      <c r="AB53" s="56" t="n">
        <f aca="false">Z53/3600</f>
        <v>1.42936666666667</v>
      </c>
      <c r="AC53" s="58"/>
      <c r="AD53" s="58"/>
      <c r="AE53" s="58"/>
      <c r="AF53" s="62" t="n">
        <f aca="false">IF(Y53=0,0,(Y53-P53)/P53)</f>
        <v>-0.093593635632777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8.2264</v>
      </c>
      <c r="E54" s="73" t="n">
        <f aca="false">N54</f>
        <v>34.2794</v>
      </c>
      <c r="F54" s="73" t="n">
        <f aca="false">L54</f>
        <v>488.2264</v>
      </c>
      <c r="G54" s="73" t="n">
        <f aca="false">O54</f>
        <v>35.6919</v>
      </c>
      <c r="H54" s="73" t="n">
        <f aca="false">U54</f>
        <v>485.2592</v>
      </c>
      <c r="I54" s="73" t="n">
        <f aca="false">W54</f>
        <v>34.2754</v>
      </c>
      <c r="J54" s="73" t="n">
        <f aca="false">U54</f>
        <v>485.2592</v>
      </c>
      <c r="K54" s="73" t="n">
        <f aca="false">X54</f>
        <v>35.6581</v>
      </c>
      <c r="L54" s="65" t="n">
        <v>488.2264</v>
      </c>
      <c r="M54" s="65" t="n">
        <v>30.1057</v>
      </c>
      <c r="N54" s="65" t="n">
        <v>34.2794</v>
      </c>
      <c r="O54" s="65" t="n">
        <v>35.6919</v>
      </c>
      <c r="P54" s="66" t="n">
        <v>252179</v>
      </c>
      <c r="Q54" s="65" t="n">
        <v>4627.59</v>
      </c>
      <c r="R54" s="65" t="n">
        <v>9.95</v>
      </c>
      <c r="S54" s="65" t="n">
        <f aca="false">Q54/3600</f>
        <v>1.28544166666667</v>
      </c>
      <c r="T54" s="63"/>
      <c r="U54" s="65" t="n">
        <v>485.2592</v>
      </c>
      <c r="V54" s="65" t="n">
        <v>30.1009</v>
      </c>
      <c r="W54" s="65" t="n">
        <v>34.2754</v>
      </c>
      <c r="X54" s="65" t="n">
        <v>35.6581</v>
      </c>
      <c r="Y54" s="66" t="n">
        <v>230895</v>
      </c>
      <c r="Z54" s="65" t="n">
        <v>4740.81</v>
      </c>
      <c r="AA54" s="65" t="n">
        <v>10.87</v>
      </c>
      <c r="AB54" s="65" t="n">
        <f aca="false">Z54/3600</f>
        <v>1.31689166666667</v>
      </c>
      <c r="AC54" s="63"/>
      <c r="AD54" s="63"/>
      <c r="AE54" s="63"/>
      <c r="AF54" s="62" t="n">
        <f aca="false">IF(Y54=0,0,(Y54-P54)/P54)</f>
        <v>-0.0844003664064018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938.6648</v>
      </c>
      <c r="E55" s="71" t="n">
        <f aca="false">N55</f>
        <v>43.4501</v>
      </c>
      <c r="F55" s="71" t="n">
        <f aca="false">L55</f>
        <v>1938.6648</v>
      </c>
      <c r="G55" s="71" t="n">
        <f aca="false">O55</f>
        <v>42.9378</v>
      </c>
      <c r="H55" s="71" t="n">
        <f aca="false">U55</f>
        <v>1930.9392</v>
      </c>
      <c r="I55" s="71" t="n">
        <f aca="false">W55</f>
        <v>43.4417</v>
      </c>
      <c r="J55" s="71" t="n">
        <f aca="false">U55</f>
        <v>1930.9392</v>
      </c>
      <c r="K55" s="71" t="n">
        <f aca="false">X55</f>
        <v>42.9351</v>
      </c>
      <c r="L55" s="67" t="n">
        <v>1938.6648</v>
      </c>
      <c r="M55" s="67" t="n">
        <v>40.9996</v>
      </c>
      <c r="N55" s="67" t="n">
        <v>43.4501</v>
      </c>
      <c r="O55" s="67" t="n">
        <v>42.9378</v>
      </c>
      <c r="P55" s="68" t="n">
        <v>659188</v>
      </c>
      <c r="Q55" s="67" t="n">
        <v>2482.81</v>
      </c>
      <c r="R55" s="95" t="n">
        <v>6.21</v>
      </c>
      <c r="S55" s="67" t="n">
        <f aca="false">Q55/3600</f>
        <v>0.689669444444444</v>
      </c>
      <c r="T55" s="70"/>
      <c r="U55" s="67" t="n">
        <v>1930.9392</v>
      </c>
      <c r="V55" s="67" t="n">
        <v>41.0001</v>
      </c>
      <c r="W55" s="67" t="n">
        <v>43.4417</v>
      </c>
      <c r="X55" s="67" t="n">
        <v>42.9351</v>
      </c>
      <c r="Y55" s="68" t="n">
        <v>590955</v>
      </c>
      <c r="Z55" s="67" t="n">
        <v>2519.98</v>
      </c>
      <c r="AA55" s="95" t="n">
        <v>6.48</v>
      </c>
      <c r="AB55" s="67" t="n">
        <f aca="false">Z55/3600</f>
        <v>0.699994444444445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035106828401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59.816</v>
      </c>
      <c r="E56" s="72" t="n">
        <f aca="false">N56</f>
        <v>40.5847</v>
      </c>
      <c r="F56" s="72" t="n">
        <f aca="false">L56</f>
        <v>959.816</v>
      </c>
      <c r="G56" s="72" t="n">
        <f aca="false">O56</f>
        <v>39.5569</v>
      </c>
      <c r="H56" s="72" t="n">
        <f aca="false">U56</f>
        <v>955.3128</v>
      </c>
      <c r="I56" s="72" t="n">
        <f aca="false">W56</f>
        <v>40.5681</v>
      </c>
      <c r="J56" s="72" t="n">
        <f aca="false">U56</f>
        <v>955.3128</v>
      </c>
      <c r="K56" s="72" t="n">
        <f aca="false">X56</f>
        <v>39.5724</v>
      </c>
      <c r="L56" s="56" t="n">
        <v>959.816</v>
      </c>
      <c r="M56" s="56" t="n">
        <v>36.9863</v>
      </c>
      <c r="N56" s="56" t="n">
        <v>40.5847</v>
      </c>
      <c r="O56" s="56" t="n">
        <v>39.5569</v>
      </c>
      <c r="P56" s="57" t="n">
        <v>421170</v>
      </c>
      <c r="Q56" s="56" t="n">
        <v>2119.33</v>
      </c>
      <c r="R56" s="95" t="n">
        <v>5.2</v>
      </c>
      <c r="S56" s="56" t="n">
        <f aca="false">Q56/3600</f>
        <v>0.588702777777778</v>
      </c>
      <c r="T56" s="58"/>
      <c r="U56" s="56" t="n">
        <v>955.3128</v>
      </c>
      <c r="V56" s="56" t="n">
        <v>36.9783</v>
      </c>
      <c r="W56" s="56" t="n">
        <v>40.5681</v>
      </c>
      <c r="X56" s="56" t="n">
        <v>39.5724</v>
      </c>
      <c r="Y56" s="57" t="n">
        <v>382550</v>
      </c>
      <c r="Z56" s="56" t="n">
        <v>2154.14</v>
      </c>
      <c r="AA56" s="95" t="n">
        <v>5.6</v>
      </c>
      <c r="AB56" s="56" t="n">
        <f aca="false">Z56/3600</f>
        <v>0.598372222222222</v>
      </c>
      <c r="AC56" s="58"/>
      <c r="AD56" s="58"/>
      <c r="AE56" s="58"/>
      <c r="AF56" s="62" t="n">
        <f aca="false">IF(Y56=0,0,(Y56-P56)/P56)</f>
        <v>-0.0916969394781205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64.6848</v>
      </c>
      <c r="E57" s="72" t="n">
        <f aca="false">N57</f>
        <v>37.9999</v>
      </c>
      <c r="F57" s="72" t="n">
        <f aca="false">L57</f>
        <v>464.6848</v>
      </c>
      <c r="G57" s="72" t="n">
        <f aca="false">O57</f>
        <v>36.7084</v>
      </c>
      <c r="H57" s="72" t="n">
        <f aca="false">U57</f>
        <v>463.6928</v>
      </c>
      <c r="I57" s="72" t="n">
        <f aca="false">W57</f>
        <v>38.0303</v>
      </c>
      <c r="J57" s="72" t="n">
        <f aca="false">U57</f>
        <v>463.6928</v>
      </c>
      <c r="K57" s="72" t="n">
        <f aca="false">X57</f>
        <v>36.726</v>
      </c>
      <c r="L57" s="56" t="n">
        <v>464.6848</v>
      </c>
      <c r="M57" s="56" t="n">
        <v>33.4767</v>
      </c>
      <c r="N57" s="56" t="n">
        <v>37.9999</v>
      </c>
      <c r="O57" s="56" t="n">
        <v>36.7084</v>
      </c>
      <c r="P57" s="57" t="n">
        <v>231449</v>
      </c>
      <c r="Q57" s="56" t="n">
        <v>1895.68</v>
      </c>
      <c r="R57" s="95" t="n">
        <v>4.34</v>
      </c>
      <c r="S57" s="56" t="n">
        <f aca="false">Q57/3600</f>
        <v>0.526577777777778</v>
      </c>
      <c r="T57" s="58"/>
      <c r="U57" s="56" t="n">
        <v>463.6928</v>
      </c>
      <c r="V57" s="56" t="n">
        <v>33.48</v>
      </c>
      <c r="W57" s="56" t="n">
        <v>38.0303</v>
      </c>
      <c r="X57" s="56" t="n">
        <v>36.726</v>
      </c>
      <c r="Y57" s="57" t="n">
        <v>213247</v>
      </c>
      <c r="Z57" s="56" t="n">
        <v>1930.09</v>
      </c>
      <c r="AA57" s="95" t="n">
        <v>4.55</v>
      </c>
      <c r="AB57" s="56" t="n">
        <f aca="false">Z57/3600</f>
        <v>0.536136111111111</v>
      </c>
      <c r="AC57" s="58"/>
      <c r="AD57" s="58"/>
      <c r="AE57" s="58"/>
      <c r="AF57" s="62" t="n">
        <f aca="false">IF(Y57=0,0,(Y57-P57)/P57)</f>
        <v>-0.0786436752805154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6.1384</v>
      </c>
      <c r="E58" s="73" t="n">
        <f aca="false">N58</f>
        <v>35.5893</v>
      </c>
      <c r="F58" s="73" t="n">
        <f aca="false">L58</f>
        <v>226.1384</v>
      </c>
      <c r="G58" s="73" t="n">
        <f aca="false">O58</f>
        <v>34.0304</v>
      </c>
      <c r="H58" s="73" t="n">
        <f aca="false">U58</f>
        <v>226.0696</v>
      </c>
      <c r="I58" s="73" t="n">
        <f aca="false">W58</f>
        <v>35.5728</v>
      </c>
      <c r="J58" s="73" t="n">
        <f aca="false">U58</f>
        <v>226.0696</v>
      </c>
      <c r="K58" s="73" t="n">
        <f aca="false">X58</f>
        <v>34.0141</v>
      </c>
      <c r="L58" s="65" t="n">
        <v>226.1384</v>
      </c>
      <c r="M58" s="65" t="n">
        <v>30.5028</v>
      </c>
      <c r="N58" s="65" t="n">
        <v>35.5893</v>
      </c>
      <c r="O58" s="65" t="n">
        <v>34.0304</v>
      </c>
      <c r="P58" s="66" t="n">
        <v>121363</v>
      </c>
      <c r="Q58" s="65" t="n">
        <v>1768.31</v>
      </c>
      <c r="R58" s="65" t="n">
        <v>4.06</v>
      </c>
      <c r="S58" s="65" t="n">
        <f aca="false">Q58/3600</f>
        <v>0.491197222222222</v>
      </c>
      <c r="T58" s="63"/>
      <c r="U58" s="65" t="n">
        <v>226.0696</v>
      </c>
      <c r="V58" s="65" t="n">
        <v>30.49</v>
      </c>
      <c r="W58" s="65" t="n">
        <v>35.5728</v>
      </c>
      <c r="X58" s="65" t="n">
        <v>34.0141</v>
      </c>
      <c r="Y58" s="66" t="n">
        <v>113670</v>
      </c>
      <c r="Z58" s="65" t="n">
        <v>1791.07</v>
      </c>
      <c r="AA58" s="65" t="n">
        <v>3.96</v>
      </c>
      <c r="AB58" s="65" t="n">
        <f aca="false">Z58/3600</f>
        <v>0.497519444444444</v>
      </c>
      <c r="AC58" s="63"/>
      <c r="AD58" s="63"/>
      <c r="AE58" s="63"/>
      <c r="AF58" s="62" t="n">
        <f aca="false">IF(Y58=0,0,(Y58-P58)/P58)</f>
        <v>-0.0633883473546303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385.5432</v>
      </c>
      <c r="E59" s="69" t="n">
        <f aca="false">N59</f>
        <v>42.53</v>
      </c>
      <c r="F59" s="69" t="n">
        <f aca="false">L59</f>
        <v>2385.5432</v>
      </c>
      <c r="G59" s="69" t="n">
        <f aca="false">O59</f>
        <v>43.5702</v>
      </c>
      <c r="H59" s="69" t="n">
        <f aca="false">U59</f>
        <v>2384.8232</v>
      </c>
      <c r="I59" s="69" t="n">
        <f aca="false">W59</f>
        <v>42.5171</v>
      </c>
      <c r="J59" s="69" t="n">
        <f aca="false">U59</f>
        <v>2384.8232</v>
      </c>
      <c r="K59" s="69" t="n">
        <f aca="false">X59</f>
        <v>43.5611</v>
      </c>
      <c r="L59" s="67" t="n">
        <v>2385.5432</v>
      </c>
      <c r="M59" s="67" t="n">
        <v>38.2509</v>
      </c>
      <c r="N59" s="67" t="n">
        <v>42.53</v>
      </c>
      <c r="O59" s="67" t="n">
        <v>43.5702</v>
      </c>
      <c r="P59" s="68" t="n">
        <v>694037</v>
      </c>
      <c r="Q59" s="67" t="n">
        <v>3110.71</v>
      </c>
      <c r="R59" s="95" t="n">
        <v>8.86</v>
      </c>
      <c r="S59" s="67" t="n">
        <f aca="false">Q59/3600</f>
        <v>0.864086111111111</v>
      </c>
      <c r="T59" s="70"/>
      <c r="U59" s="67" t="n">
        <v>2384.8232</v>
      </c>
      <c r="V59" s="67" t="n">
        <v>38.2522</v>
      </c>
      <c r="W59" s="67" t="n">
        <v>42.5171</v>
      </c>
      <c r="X59" s="67" t="n">
        <v>43.5611</v>
      </c>
      <c r="Y59" s="68" t="n">
        <v>676142</v>
      </c>
      <c r="Z59" s="67" t="n">
        <v>3159.55</v>
      </c>
      <c r="AA59" s="95" t="n">
        <v>8.81</v>
      </c>
      <c r="AB59" s="67" t="n">
        <f aca="false">Z59/3600</f>
        <v>0.877652777777778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257839279462046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53.3784</v>
      </c>
      <c r="E60" s="55" t="n">
        <f aca="false">N60</f>
        <v>40.5276</v>
      </c>
      <c r="F60" s="55" t="n">
        <f aca="false">L60</f>
        <v>853.3784</v>
      </c>
      <c r="G60" s="55" t="n">
        <f aca="false">O60</f>
        <v>41.4316</v>
      </c>
      <c r="H60" s="55" t="n">
        <f aca="false">U60</f>
        <v>852.6672</v>
      </c>
      <c r="I60" s="55" t="n">
        <f aca="false">W60</f>
        <v>40.5781</v>
      </c>
      <c r="J60" s="55" t="n">
        <f aca="false">U60</f>
        <v>852.6672</v>
      </c>
      <c r="K60" s="55" t="n">
        <f aca="false">X60</f>
        <v>41.4421</v>
      </c>
      <c r="L60" s="56" t="n">
        <v>853.3784</v>
      </c>
      <c r="M60" s="56" t="n">
        <v>34.332</v>
      </c>
      <c r="N60" s="56" t="n">
        <v>40.5276</v>
      </c>
      <c r="O60" s="56" t="n">
        <v>41.4316</v>
      </c>
      <c r="P60" s="57" t="n">
        <v>267276</v>
      </c>
      <c r="Q60" s="56" t="n">
        <v>2444.94</v>
      </c>
      <c r="R60" s="95" t="n">
        <v>6.14</v>
      </c>
      <c r="S60" s="56" t="n">
        <f aca="false">Q60/3600</f>
        <v>0.67915</v>
      </c>
      <c r="T60" s="58"/>
      <c r="U60" s="56" t="n">
        <v>852.6672</v>
      </c>
      <c r="V60" s="56" t="n">
        <v>34.3356</v>
      </c>
      <c r="W60" s="56" t="n">
        <v>40.5781</v>
      </c>
      <c r="X60" s="56" t="n">
        <v>41.4421</v>
      </c>
      <c r="Y60" s="57" t="n">
        <v>257761</v>
      </c>
      <c r="Z60" s="56" t="n">
        <v>2514.71</v>
      </c>
      <c r="AA60" s="95" t="n">
        <v>6.57</v>
      </c>
      <c r="AB60" s="56" t="n">
        <f aca="false">Z60/3600</f>
        <v>0.698530555555556</v>
      </c>
      <c r="AC60" s="58"/>
      <c r="AD60" s="58"/>
      <c r="AE60" s="58"/>
      <c r="AF60" s="62" t="n">
        <f aca="false">IF(Y60=0,0,(Y60-P60)/P60)</f>
        <v>-0.0355999042188599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7.6056</v>
      </c>
      <c r="E61" s="55" t="n">
        <f aca="false">N61</f>
        <v>38.8494</v>
      </c>
      <c r="F61" s="55" t="n">
        <f aca="false">L61</f>
        <v>347.6056</v>
      </c>
      <c r="G61" s="55" t="n">
        <f aca="false">O61</f>
        <v>39.459</v>
      </c>
      <c r="H61" s="55" t="n">
        <f aca="false">U61</f>
        <v>347.2008</v>
      </c>
      <c r="I61" s="55" t="n">
        <f aca="false">W61</f>
        <v>38.7772</v>
      </c>
      <c r="J61" s="55" t="n">
        <f aca="false">U61</f>
        <v>347.2008</v>
      </c>
      <c r="K61" s="55" t="n">
        <f aca="false">X61</f>
        <v>39.4042</v>
      </c>
      <c r="L61" s="56" t="n">
        <v>347.6056</v>
      </c>
      <c r="M61" s="56" t="n">
        <v>31.1439</v>
      </c>
      <c r="N61" s="56" t="n">
        <v>38.8494</v>
      </c>
      <c r="O61" s="56" t="n">
        <v>39.459</v>
      </c>
      <c r="P61" s="57" t="n">
        <v>126216</v>
      </c>
      <c r="Q61" s="56" t="n">
        <v>2212.24</v>
      </c>
      <c r="R61" s="95" t="n">
        <v>5.05</v>
      </c>
      <c r="S61" s="56" t="n">
        <f aca="false">Q61/3600</f>
        <v>0.614511111111111</v>
      </c>
      <c r="T61" s="58"/>
      <c r="U61" s="56" t="n">
        <v>347.2008</v>
      </c>
      <c r="V61" s="56" t="n">
        <v>31.1419</v>
      </c>
      <c r="W61" s="56" t="n">
        <v>38.7772</v>
      </c>
      <c r="X61" s="56" t="n">
        <v>39.4042</v>
      </c>
      <c r="Y61" s="57" t="n">
        <v>120947</v>
      </c>
      <c r="Z61" s="56" t="n">
        <v>2254.12</v>
      </c>
      <c r="AA61" s="95" t="n">
        <v>5.29</v>
      </c>
      <c r="AB61" s="56" t="n">
        <f aca="false">Z61/3600</f>
        <v>0.626144444444444</v>
      </c>
      <c r="AC61" s="58"/>
      <c r="AD61" s="58"/>
      <c r="AE61" s="58"/>
      <c r="AF61" s="62" t="n">
        <f aca="false">IF(Y61=0,0,(Y61-P61)/P61)</f>
        <v>-0.041745895924447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1.5696</v>
      </c>
      <c r="E62" s="64" t="n">
        <f aca="false">N62</f>
        <v>36.9118</v>
      </c>
      <c r="F62" s="64" t="n">
        <f aca="false">L62</f>
        <v>141.5696</v>
      </c>
      <c r="G62" s="64" t="n">
        <f aca="false">O62</f>
        <v>37.4676</v>
      </c>
      <c r="H62" s="64" t="n">
        <f aca="false">U62</f>
        <v>141.7168</v>
      </c>
      <c r="I62" s="64" t="n">
        <f aca="false">W62</f>
        <v>37.0675</v>
      </c>
      <c r="J62" s="64" t="n">
        <f aca="false">U62</f>
        <v>141.7168</v>
      </c>
      <c r="K62" s="64" t="n">
        <f aca="false">X62</f>
        <v>37.5222</v>
      </c>
      <c r="L62" s="65" t="n">
        <v>141.5696</v>
      </c>
      <c r="M62" s="65" t="n">
        <v>28.0008</v>
      </c>
      <c r="N62" s="65" t="n">
        <v>36.9118</v>
      </c>
      <c r="O62" s="65" t="n">
        <v>37.4676</v>
      </c>
      <c r="P62" s="66" t="n">
        <v>47828</v>
      </c>
      <c r="Q62" s="65" t="n">
        <v>2003.33</v>
      </c>
      <c r="R62" s="65" t="n">
        <v>3.99</v>
      </c>
      <c r="S62" s="65" t="n">
        <f aca="false">Q62/3600</f>
        <v>0.556480555555556</v>
      </c>
      <c r="T62" s="63"/>
      <c r="U62" s="65" t="n">
        <v>141.7168</v>
      </c>
      <c r="V62" s="65" t="n">
        <v>27.9967</v>
      </c>
      <c r="W62" s="65" t="n">
        <v>37.0675</v>
      </c>
      <c r="X62" s="65" t="n">
        <v>37.5222</v>
      </c>
      <c r="Y62" s="66" t="n">
        <v>46164</v>
      </c>
      <c r="Z62" s="65" t="n">
        <v>2073.64</v>
      </c>
      <c r="AA62" s="65" t="n">
        <v>4.32</v>
      </c>
      <c r="AB62" s="65" t="n">
        <f aca="false">Z62/3600</f>
        <v>0.576011111111111</v>
      </c>
      <c r="AC62" s="63"/>
      <c r="AD62" s="63"/>
      <c r="AE62" s="63"/>
      <c r="AF62" s="62" t="n">
        <f aca="false">IF(Y62=0,0,(Y62-P62)/P62)</f>
        <v>-0.0347913356193025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76.944</v>
      </c>
      <c r="E63" s="71" t="n">
        <f aca="false">N63</f>
        <v>40.5034</v>
      </c>
      <c r="F63" s="71" t="n">
        <f aca="false">L63</f>
        <v>2076.944</v>
      </c>
      <c r="G63" s="71" t="n">
        <f aca="false">O63</f>
        <v>41.2384</v>
      </c>
      <c r="H63" s="71" t="n">
        <f aca="false">U63</f>
        <v>2071.9056</v>
      </c>
      <c r="I63" s="71" t="n">
        <f aca="false">W63</f>
        <v>40.5122</v>
      </c>
      <c r="J63" s="71" t="n">
        <f aca="false">U63</f>
        <v>2071.9056</v>
      </c>
      <c r="K63" s="71" t="n">
        <f aca="false">X63</f>
        <v>41.2494</v>
      </c>
      <c r="L63" s="67" t="n">
        <v>2076.944</v>
      </c>
      <c r="M63" s="67" t="n">
        <v>38.0099</v>
      </c>
      <c r="N63" s="67" t="n">
        <v>40.5034</v>
      </c>
      <c r="O63" s="67" t="n">
        <v>41.2384</v>
      </c>
      <c r="P63" s="68" t="n">
        <v>606176</v>
      </c>
      <c r="Q63" s="67" t="n">
        <v>2577.81</v>
      </c>
      <c r="R63" s="95" t="n">
        <v>7.08</v>
      </c>
      <c r="S63" s="67" t="n">
        <f aca="false">Q63/3600</f>
        <v>0.716058333333333</v>
      </c>
      <c r="T63" s="70"/>
      <c r="U63" s="67" t="n">
        <v>2071.9056</v>
      </c>
      <c r="V63" s="67" t="n">
        <v>38.0081</v>
      </c>
      <c r="W63" s="67" t="n">
        <v>40.5122</v>
      </c>
      <c r="X63" s="67" t="n">
        <v>41.2494</v>
      </c>
      <c r="Y63" s="68" t="n">
        <v>548876</v>
      </c>
      <c r="Z63" s="67" t="n">
        <v>2657.78</v>
      </c>
      <c r="AA63" s="95" t="n">
        <v>6.81</v>
      </c>
      <c r="AB63" s="67" t="n">
        <f aca="false">Z63/3600</f>
        <v>0.738272222222222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94527002058808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96.4248</v>
      </c>
      <c r="E64" s="72" t="n">
        <f aca="false">N64</f>
        <v>37.729</v>
      </c>
      <c r="F64" s="72" t="n">
        <f aca="false">L64</f>
        <v>896.4248</v>
      </c>
      <c r="G64" s="72" t="n">
        <f aca="false">O64</f>
        <v>38.3331</v>
      </c>
      <c r="H64" s="72" t="n">
        <f aca="false">U64</f>
        <v>893.472</v>
      </c>
      <c r="I64" s="72" t="n">
        <f aca="false">W64</f>
        <v>37.7065</v>
      </c>
      <c r="J64" s="72" t="n">
        <f aca="false">U64</f>
        <v>893.472</v>
      </c>
      <c r="K64" s="72" t="n">
        <f aca="false">X64</f>
        <v>38.3107</v>
      </c>
      <c r="L64" s="56" t="n">
        <v>896.4248</v>
      </c>
      <c r="M64" s="56" t="n">
        <v>34.1981</v>
      </c>
      <c r="N64" s="56" t="n">
        <v>37.729</v>
      </c>
      <c r="O64" s="56" t="n">
        <v>38.3331</v>
      </c>
      <c r="P64" s="57" t="n">
        <v>334905</v>
      </c>
      <c r="Q64" s="56" t="n">
        <v>2139.79</v>
      </c>
      <c r="R64" s="95" t="n">
        <v>4.99</v>
      </c>
      <c r="S64" s="56" t="n">
        <f aca="false">Q64/3600</f>
        <v>0.594386111111111</v>
      </c>
      <c r="T64" s="58"/>
      <c r="U64" s="56" t="n">
        <v>893.472</v>
      </c>
      <c r="V64" s="56" t="n">
        <v>34.1885</v>
      </c>
      <c r="W64" s="56" t="n">
        <v>37.7065</v>
      </c>
      <c r="X64" s="56" t="n">
        <v>38.3107</v>
      </c>
      <c r="Y64" s="57" t="n">
        <v>304236</v>
      </c>
      <c r="Z64" s="56" t="n">
        <v>2144.28</v>
      </c>
      <c r="AA64" s="95" t="n">
        <v>5.37</v>
      </c>
      <c r="AB64" s="56" t="n">
        <f aca="false">Z64/3600</f>
        <v>0.595633333333333</v>
      </c>
      <c r="AC64" s="58"/>
      <c r="AD64" s="58"/>
      <c r="AE64" s="58"/>
      <c r="AF64" s="62" t="n">
        <f aca="false">IF(Y64=0,0,(Y64-P64)/P64)</f>
        <v>-0.091575222824383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5.0536</v>
      </c>
      <c r="E65" s="72" t="n">
        <f aca="false">N65</f>
        <v>35.308</v>
      </c>
      <c r="F65" s="72" t="n">
        <f aca="false">L65</f>
        <v>385.0536</v>
      </c>
      <c r="G65" s="72" t="n">
        <f aca="false">O65</f>
        <v>35.8941</v>
      </c>
      <c r="H65" s="72" t="n">
        <f aca="false">U65</f>
        <v>383.1432</v>
      </c>
      <c r="I65" s="72" t="n">
        <f aca="false">W65</f>
        <v>35.3104</v>
      </c>
      <c r="J65" s="72" t="n">
        <f aca="false">U65</f>
        <v>383.1432</v>
      </c>
      <c r="K65" s="72" t="n">
        <f aca="false">X65</f>
        <v>35.8634</v>
      </c>
      <c r="L65" s="56" t="n">
        <v>385.0536</v>
      </c>
      <c r="M65" s="56" t="n">
        <v>30.6893</v>
      </c>
      <c r="N65" s="56" t="n">
        <v>35.308</v>
      </c>
      <c r="O65" s="56" t="n">
        <v>35.8941</v>
      </c>
      <c r="P65" s="57" t="n">
        <v>174514</v>
      </c>
      <c r="Q65" s="56" t="n">
        <v>1811.29</v>
      </c>
      <c r="R65" s="95" t="n">
        <v>3.86</v>
      </c>
      <c r="S65" s="56" t="n">
        <f aca="false">Q65/3600</f>
        <v>0.503136111111111</v>
      </c>
      <c r="T65" s="58"/>
      <c r="U65" s="56" t="n">
        <v>383.1432</v>
      </c>
      <c r="V65" s="56" t="n">
        <v>30.6825</v>
      </c>
      <c r="W65" s="56" t="n">
        <v>35.3104</v>
      </c>
      <c r="X65" s="56" t="n">
        <v>35.8634</v>
      </c>
      <c r="Y65" s="57" t="n">
        <v>160520</v>
      </c>
      <c r="Z65" s="56" t="n">
        <v>1842.57</v>
      </c>
      <c r="AA65" s="95" t="n">
        <v>3.98</v>
      </c>
      <c r="AB65" s="56" t="n">
        <f aca="false">Z65/3600</f>
        <v>0.511825</v>
      </c>
      <c r="AC65" s="58"/>
      <c r="AD65" s="58"/>
      <c r="AE65" s="58"/>
      <c r="AF65" s="62" t="n">
        <f aca="false">IF(Y65=0,0,(Y65-P65)/P65)</f>
        <v>-0.0801884089528634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0.048</v>
      </c>
      <c r="E66" s="73" t="n">
        <f aca="false">N66</f>
        <v>33.0824</v>
      </c>
      <c r="F66" s="73" t="n">
        <f aca="false">L66</f>
        <v>160.048</v>
      </c>
      <c r="G66" s="73" t="n">
        <f aca="false">O66</f>
        <v>33.5545</v>
      </c>
      <c r="H66" s="73" t="n">
        <f aca="false">U66</f>
        <v>158.8408</v>
      </c>
      <c r="I66" s="73" t="n">
        <f aca="false">W66</f>
        <v>33.0707</v>
      </c>
      <c r="J66" s="73" t="n">
        <f aca="false">U66</f>
        <v>158.8408</v>
      </c>
      <c r="K66" s="73" t="n">
        <f aca="false">X66</f>
        <v>33.6048</v>
      </c>
      <c r="L66" s="65" t="n">
        <v>160.048</v>
      </c>
      <c r="M66" s="65" t="n">
        <v>27.6367</v>
      </c>
      <c r="N66" s="65" t="n">
        <v>33.0824</v>
      </c>
      <c r="O66" s="65" t="n">
        <v>33.5545</v>
      </c>
      <c r="P66" s="66" t="n">
        <v>82665</v>
      </c>
      <c r="Q66" s="65" t="n">
        <v>1699.68</v>
      </c>
      <c r="R66" s="65" t="n">
        <v>3.54</v>
      </c>
      <c r="S66" s="65" t="n">
        <f aca="false">Q66/3600</f>
        <v>0.472133333333333</v>
      </c>
      <c r="T66" s="63"/>
      <c r="U66" s="65" t="n">
        <v>158.8408</v>
      </c>
      <c r="V66" s="65" t="n">
        <v>27.6266</v>
      </c>
      <c r="W66" s="65" t="n">
        <v>33.0707</v>
      </c>
      <c r="X66" s="65" t="n">
        <v>33.6048</v>
      </c>
      <c r="Y66" s="66" t="n">
        <v>75655</v>
      </c>
      <c r="Z66" s="65" t="n">
        <v>1706.91</v>
      </c>
      <c r="AA66" s="65" t="n">
        <v>3.37</v>
      </c>
      <c r="AB66" s="65" t="n">
        <f aca="false">Z66/3600</f>
        <v>0.474141666666667</v>
      </c>
      <c r="AC66" s="63"/>
      <c r="AD66" s="63"/>
      <c r="AE66" s="63"/>
      <c r="AF66" s="62" t="n">
        <f aca="false">IF(Y66=0,0,(Y66-P66)/P66)</f>
        <v>-0.0848000967761447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56.5256</v>
      </c>
      <c r="E67" s="69" t="n">
        <f aca="false">N67</f>
        <v>41.126</v>
      </c>
      <c r="F67" s="69" t="n">
        <f aca="false">L67</f>
        <v>1456.5256</v>
      </c>
      <c r="G67" s="69" t="n">
        <f aca="false">O67</f>
        <v>42.1711</v>
      </c>
      <c r="H67" s="69" t="n">
        <f aca="false">U67</f>
        <v>1451.9464</v>
      </c>
      <c r="I67" s="69" t="n">
        <f aca="false">W67</f>
        <v>41.1197</v>
      </c>
      <c r="J67" s="69" t="n">
        <f aca="false">U67</f>
        <v>1451.9464</v>
      </c>
      <c r="K67" s="69" t="n">
        <f aca="false">X67</f>
        <v>42.1815</v>
      </c>
      <c r="L67" s="67" t="n">
        <v>1456.5256</v>
      </c>
      <c r="M67" s="67" t="n">
        <v>39.9258</v>
      </c>
      <c r="N67" s="67" t="n">
        <v>41.126</v>
      </c>
      <c r="O67" s="67" t="n">
        <v>42.1711</v>
      </c>
      <c r="P67" s="68" t="n">
        <v>510862</v>
      </c>
      <c r="Q67" s="67" t="n">
        <v>1717.48</v>
      </c>
      <c r="R67" s="95" t="n">
        <v>5.09</v>
      </c>
      <c r="S67" s="67" t="n">
        <f aca="false">Q67/3600</f>
        <v>0.477077777777778</v>
      </c>
      <c r="T67" s="70"/>
      <c r="U67" s="67" t="n">
        <v>1451.9464</v>
      </c>
      <c r="V67" s="67" t="n">
        <v>39.9289</v>
      </c>
      <c r="W67" s="67" t="n">
        <v>41.1197</v>
      </c>
      <c r="X67" s="67" t="n">
        <v>42.1815</v>
      </c>
      <c r="Y67" s="68" t="n">
        <v>457084</v>
      </c>
      <c r="Z67" s="67" t="n">
        <v>1730.7</v>
      </c>
      <c r="AA67" s="95" t="n">
        <v>5</v>
      </c>
      <c r="AB67" s="67" t="n">
        <f aca="false">Z67/3600</f>
        <v>0.48075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05269133347166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02.3512</v>
      </c>
      <c r="E68" s="55" t="n">
        <f aca="false">N68</f>
        <v>38.2241</v>
      </c>
      <c r="F68" s="55" t="n">
        <f aca="false">L68</f>
        <v>702.3512</v>
      </c>
      <c r="G68" s="55" t="n">
        <f aca="false">O68</f>
        <v>39.3273</v>
      </c>
      <c r="H68" s="55" t="n">
        <f aca="false">U68</f>
        <v>698.9176</v>
      </c>
      <c r="I68" s="55" t="n">
        <f aca="false">W68</f>
        <v>38.2136</v>
      </c>
      <c r="J68" s="55" t="n">
        <f aca="false">U68</f>
        <v>698.9176</v>
      </c>
      <c r="K68" s="55" t="n">
        <f aca="false">X68</f>
        <v>39.3441</v>
      </c>
      <c r="L68" s="56" t="n">
        <v>702.3512</v>
      </c>
      <c r="M68" s="56" t="n">
        <v>35.7578</v>
      </c>
      <c r="N68" s="56" t="n">
        <v>38.2241</v>
      </c>
      <c r="O68" s="56" t="n">
        <v>39.3273</v>
      </c>
      <c r="P68" s="57" t="n">
        <v>303929</v>
      </c>
      <c r="Q68" s="56" t="n">
        <v>1399.47</v>
      </c>
      <c r="R68" s="95" t="n">
        <v>4.01</v>
      </c>
      <c r="S68" s="56" t="n">
        <f aca="false">Q68/3600</f>
        <v>0.388741666666667</v>
      </c>
      <c r="T68" s="58"/>
      <c r="U68" s="56" t="n">
        <v>698.9176</v>
      </c>
      <c r="V68" s="56" t="n">
        <v>35.7599</v>
      </c>
      <c r="W68" s="56" t="n">
        <v>38.2136</v>
      </c>
      <c r="X68" s="56" t="n">
        <v>39.3441</v>
      </c>
      <c r="Y68" s="57" t="n">
        <v>275773</v>
      </c>
      <c r="Z68" s="56" t="n">
        <v>1437.48</v>
      </c>
      <c r="AA68" s="95" t="n">
        <v>4.01</v>
      </c>
      <c r="AB68" s="56" t="n">
        <f aca="false">Z68/3600</f>
        <v>0.3993</v>
      </c>
      <c r="AC68" s="58"/>
      <c r="AD68" s="58"/>
      <c r="AE68" s="58"/>
      <c r="AF68" s="62" t="n">
        <f aca="false">IF(Y68=0,0,(Y68-P68)/P68)</f>
        <v>-0.092640057381822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9.1944</v>
      </c>
      <c r="E69" s="55" t="n">
        <f aca="false">N69</f>
        <v>35.796</v>
      </c>
      <c r="F69" s="55" t="n">
        <f aca="false">L69</f>
        <v>329.1944</v>
      </c>
      <c r="G69" s="55" t="n">
        <f aca="false">O69</f>
        <v>36.8267</v>
      </c>
      <c r="H69" s="55" t="n">
        <f aca="false">U69</f>
        <v>327.8888</v>
      </c>
      <c r="I69" s="55" t="n">
        <f aca="false">W69</f>
        <v>35.7807</v>
      </c>
      <c r="J69" s="55" t="n">
        <f aca="false">U69</f>
        <v>327.8888</v>
      </c>
      <c r="K69" s="55" t="n">
        <f aca="false">X69</f>
        <v>36.8242</v>
      </c>
      <c r="L69" s="56" t="n">
        <v>329.1944</v>
      </c>
      <c r="M69" s="56" t="n">
        <v>32.1471</v>
      </c>
      <c r="N69" s="56" t="n">
        <v>35.796</v>
      </c>
      <c r="O69" s="56" t="n">
        <v>36.8267</v>
      </c>
      <c r="P69" s="57" t="n">
        <v>156526</v>
      </c>
      <c r="Q69" s="56" t="n">
        <v>1232.89</v>
      </c>
      <c r="R69" s="95" t="n">
        <v>3.34</v>
      </c>
      <c r="S69" s="56" t="n">
        <f aca="false">Q69/3600</f>
        <v>0.342469444444445</v>
      </c>
      <c r="T69" s="58"/>
      <c r="U69" s="56" t="n">
        <v>327.8888</v>
      </c>
      <c r="V69" s="56" t="n">
        <v>32.1406</v>
      </c>
      <c r="W69" s="56" t="n">
        <v>35.7807</v>
      </c>
      <c r="X69" s="56" t="n">
        <v>36.8242</v>
      </c>
      <c r="Y69" s="57" t="n">
        <v>145312</v>
      </c>
      <c r="Z69" s="56" t="n">
        <v>1241.08</v>
      </c>
      <c r="AA69" s="95" t="n">
        <v>3.26</v>
      </c>
      <c r="AB69" s="56" t="n">
        <f aca="false">Z69/3600</f>
        <v>0.344744444444444</v>
      </c>
      <c r="AC69" s="58"/>
      <c r="AD69" s="58"/>
      <c r="AE69" s="58"/>
      <c r="AF69" s="62" t="n">
        <f aca="false">IF(Y69=0,0,(Y69-P69)/P69)</f>
        <v>-0.0716430497169799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3.0264</v>
      </c>
      <c r="E70" s="74" t="n">
        <f aca="false">N70</f>
        <v>33.3947</v>
      </c>
      <c r="F70" s="74" t="n">
        <f aca="false">L70</f>
        <v>153.0264</v>
      </c>
      <c r="G70" s="74" t="n">
        <f aca="false">O70</f>
        <v>34.2622</v>
      </c>
      <c r="H70" s="74" t="n">
        <f aca="false">U70</f>
        <v>152.3264</v>
      </c>
      <c r="I70" s="74" t="n">
        <f aca="false">W70</f>
        <v>33.3988</v>
      </c>
      <c r="J70" s="74" t="n">
        <f aca="false">U70</f>
        <v>152.3264</v>
      </c>
      <c r="K70" s="74" t="n">
        <f aca="false">X70</f>
        <v>34.214</v>
      </c>
      <c r="L70" s="65" t="n">
        <v>153.0264</v>
      </c>
      <c r="M70" s="65" t="n">
        <v>29.3077</v>
      </c>
      <c r="N70" s="65" t="n">
        <v>33.3947</v>
      </c>
      <c r="O70" s="65" t="n">
        <v>34.2622</v>
      </c>
      <c r="P70" s="66" t="n">
        <v>78046</v>
      </c>
      <c r="Q70" s="65" t="n">
        <v>1125.17</v>
      </c>
      <c r="R70" s="65" t="n">
        <v>2.69</v>
      </c>
      <c r="S70" s="65" t="n">
        <f aca="false">Q70/3600</f>
        <v>0.312547222222222</v>
      </c>
      <c r="T70" s="63"/>
      <c r="U70" s="65" t="n">
        <v>152.3264</v>
      </c>
      <c r="V70" s="65" t="n">
        <v>29.3091</v>
      </c>
      <c r="W70" s="65" t="n">
        <v>33.3988</v>
      </c>
      <c r="X70" s="65" t="n">
        <v>34.214</v>
      </c>
      <c r="Y70" s="66" t="n">
        <v>73231</v>
      </c>
      <c r="Z70" s="65" t="n">
        <v>1140.09</v>
      </c>
      <c r="AA70" s="65" t="n">
        <v>2.64</v>
      </c>
      <c r="AB70" s="65" t="n">
        <f aca="false">Z70/3600</f>
        <v>0.316691666666667</v>
      </c>
      <c r="AC70" s="63"/>
      <c r="AD70" s="63"/>
      <c r="AE70" s="63"/>
      <c r="AF70" s="62" t="n">
        <f aca="false">IF(Y70=0,0,(Y70-P70)/P70)</f>
        <v>-0.0616943853624785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160.9984</v>
      </c>
      <c r="E71" s="71" t="n">
        <f aca="false">N71</f>
        <v>46.8665</v>
      </c>
      <c r="F71" s="71" t="n">
        <f aca="false">L71</f>
        <v>2160.9984</v>
      </c>
      <c r="G71" s="71" t="n">
        <f aca="false">O71</f>
        <v>47.7874</v>
      </c>
      <c r="H71" s="71" t="n">
        <f aca="false">U71</f>
        <v>2155.4472</v>
      </c>
      <c r="I71" s="71" t="n">
        <f aca="false">W71</f>
        <v>46.8791</v>
      </c>
      <c r="J71" s="71" t="n">
        <f aca="false">U71</f>
        <v>2155.4472</v>
      </c>
      <c r="K71" s="71" t="n">
        <f aca="false">X71</f>
        <v>47.8077</v>
      </c>
      <c r="L71" s="67" t="n">
        <v>2160.9984</v>
      </c>
      <c r="M71" s="67" t="n">
        <v>43.5701</v>
      </c>
      <c r="N71" s="67" t="n">
        <v>46.8665</v>
      </c>
      <c r="O71" s="67" t="n">
        <v>47.7874</v>
      </c>
      <c r="P71" s="68" t="n">
        <v>1122598</v>
      </c>
      <c r="Q71" s="67" t="n">
        <v>18216.1</v>
      </c>
      <c r="R71" s="95" t="n">
        <v>39.42</v>
      </c>
      <c r="S71" s="67" t="n">
        <f aca="false">Q71/3600</f>
        <v>5.06002777777778</v>
      </c>
      <c r="T71" s="70"/>
      <c r="U71" s="67" t="n">
        <v>2155.4472</v>
      </c>
      <c r="V71" s="67" t="n">
        <v>43.5646</v>
      </c>
      <c r="W71" s="67" t="n">
        <v>46.8791</v>
      </c>
      <c r="X71" s="67" t="n">
        <v>47.8077</v>
      </c>
      <c r="Y71" s="68" t="n">
        <v>1043445</v>
      </c>
      <c r="Z71" s="67" t="n">
        <v>18804.21</v>
      </c>
      <c r="AA71" s="95" t="n">
        <v>41.12</v>
      </c>
      <c r="AB71" s="67" t="n">
        <f aca="false">Z71/3600</f>
        <v>5.22339166666667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705087662725214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11.1384</v>
      </c>
      <c r="E72" s="72" t="n">
        <f aca="false">N72</f>
        <v>45.507</v>
      </c>
      <c r="F72" s="72" t="n">
        <f aca="false">L72</f>
        <v>811.1384</v>
      </c>
      <c r="G72" s="72" t="n">
        <f aca="false">O72</f>
        <v>46.0889</v>
      </c>
      <c r="H72" s="72" t="n">
        <f aca="false">U72</f>
        <v>807.3064</v>
      </c>
      <c r="I72" s="72" t="n">
        <f aca="false">W72</f>
        <v>45.4874</v>
      </c>
      <c r="J72" s="72" t="n">
        <f aca="false">U72</f>
        <v>807.3064</v>
      </c>
      <c r="K72" s="72" t="n">
        <f aca="false">X72</f>
        <v>46.0247</v>
      </c>
      <c r="L72" s="56" t="n">
        <v>811.1384</v>
      </c>
      <c r="M72" s="56" t="n">
        <v>41.3086</v>
      </c>
      <c r="N72" s="56" t="n">
        <v>45.507</v>
      </c>
      <c r="O72" s="56" t="n">
        <v>46.0889</v>
      </c>
      <c r="P72" s="57" t="n">
        <v>461097</v>
      </c>
      <c r="Q72" s="56" t="n">
        <v>16901.96</v>
      </c>
      <c r="R72" s="95" t="n">
        <v>35.46</v>
      </c>
      <c r="S72" s="56" t="n">
        <f aca="false">Q72/3600</f>
        <v>4.69498888888889</v>
      </c>
      <c r="T72" s="58"/>
      <c r="U72" s="56" t="n">
        <v>807.3064</v>
      </c>
      <c r="V72" s="56" t="n">
        <v>41.3002</v>
      </c>
      <c r="W72" s="56" t="n">
        <v>45.4874</v>
      </c>
      <c r="X72" s="56" t="n">
        <v>46.0247</v>
      </c>
      <c r="Y72" s="57" t="n">
        <v>429575</v>
      </c>
      <c r="Z72" s="56" t="n">
        <v>17547.78</v>
      </c>
      <c r="AA72" s="95" t="n">
        <v>32.92</v>
      </c>
      <c r="AB72" s="56" t="n">
        <f aca="false">Z72/3600</f>
        <v>4.87438333333333</v>
      </c>
      <c r="AC72" s="58"/>
      <c r="AD72" s="58"/>
      <c r="AE72" s="58"/>
      <c r="AF72" s="62" t="n">
        <f aca="false">IF(Y72=0,0,(Y72-P72)/P72)</f>
        <v>-0.0683630559296634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89.8312</v>
      </c>
      <c r="E73" s="72" t="n">
        <f aca="false">N73</f>
        <v>43.7129</v>
      </c>
      <c r="F73" s="72" t="n">
        <f aca="false">L73</f>
        <v>389.8312</v>
      </c>
      <c r="G73" s="72" t="n">
        <f aca="false">O73</f>
        <v>44.0233</v>
      </c>
      <c r="H73" s="72" t="n">
        <f aca="false">U73</f>
        <v>387.5792</v>
      </c>
      <c r="I73" s="72" t="n">
        <f aca="false">W73</f>
        <v>43.7396</v>
      </c>
      <c r="J73" s="72" t="n">
        <f aca="false">U73</f>
        <v>387.5792</v>
      </c>
      <c r="K73" s="72" t="n">
        <f aca="false">X73</f>
        <v>44.0689</v>
      </c>
      <c r="L73" s="56" t="n">
        <v>389.8312</v>
      </c>
      <c r="M73" s="56" t="n">
        <v>38.7506</v>
      </c>
      <c r="N73" s="56" t="n">
        <v>43.7129</v>
      </c>
      <c r="O73" s="56" t="n">
        <v>44.0233</v>
      </c>
      <c r="P73" s="57" t="n">
        <v>231099</v>
      </c>
      <c r="Q73" s="56" t="n">
        <v>16565.1</v>
      </c>
      <c r="R73" s="95" t="n">
        <v>31.55</v>
      </c>
      <c r="S73" s="56" t="n">
        <f aca="false">Q73/3600</f>
        <v>4.60141666666667</v>
      </c>
      <c r="T73" s="58"/>
      <c r="U73" s="56" t="n">
        <v>387.5792</v>
      </c>
      <c r="V73" s="56" t="n">
        <v>38.7546</v>
      </c>
      <c r="W73" s="56" t="n">
        <v>43.7396</v>
      </c>
      <c r="X73" s="56" t="n">
        <v>44.0689</v>
      </c>
      <c r="Y73" s="57" t="n">
        <v>215585</v>
      </c>
      <c r="Z73" s="56" t="n">
        <v>16839.96</v>
      </c>
      <c r="AA73" s="95" t="n">
        <v>29.57</v>
      </c>
      <c r="AB73" s="56" t="n">
        <f aca="false">Z73/3600</f>
        <v>4.67776666666667</v>
      </c>
      <c r="AC73" s="58"/>
      <c r="AD73" s="58"/>
      <c r="AE73" s="58"/>
      <c r="AF73" s="62" t="n">
        <f aca="false">IF(Y73=0,0,(Y73-P73)/P73)</f>
        <v>-0.0671314025590764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02.524</v>
      </c>
      <c r="E74" s="73" t="n">
        <f aca="false">N74</f>
        <v>41.5941</v>
      </c>
      <c r="F74" s="73" t="n">
        <f aca="false">L74</f>
        <v>202.524</v>
      </c>
      <c r="G74" s="73" t="n">
        <f aca="false">O74</f>
        <v>41.6429</v>
      </c>
      <c r="H74" s="73" t="n">
        <f aca="false">U74</f>
        <v>201.672</v>
      </c>
      <c r="I74" s="73" t="n">
        <f aca="false">W74</f>
        <v>41.6964</v>
      </c>
      <c r="J74" s="73" t="n">
        <f aca="false">U74</f>
        <v>201.672</v>
      </c>
      <c r="K74" s="73" t="n">
        <f aca="false">X74</f>
        <v>41.6472</v>
      </c>
      <c r="L74" s="65" t="n">
        <v>202.524</v>
      </c>
      <c r="M74" s="65" t="n">
        <v>35.9303</v>
      </c>
      <c r="N74" s="65" t="n">
        <v>41.5941</v>
      </c>
      <c r="O74" s="65" t="n">
        <v>41.6429</v>
      </c>
      <c r="P74" s="66" t="n">
        <v>120181</v>
      </c>
      <c r="Q74" s="65" t="n">
        <v>16116.7</v>
      </c>
      <c r="R74" s="65" t="n">
        <v>25.84</v>
      </c>
      <c r="S74" s="65" t="n">
        <f aca="false">Q74/3600</f>
        <v>4.47686111111111</v>
      </c>
      <c r="T74" s="63"/>
      <c r="U74" s="65" t="n">
        <v>201.672</v>
      </c>
      <c r="V74" s="65" t="n">
        <v>35.9367</v>
      </c>
      <c r="W74" s="65" t="n">
        <v>41.6964</v>
      </c>
      <c r="X74" s="65" t="n">
        <v>41.6472</v>
      </c>
      <c r="Y74" s="66" t="n">
        <v>112315</v>
      </c>
      <c r="Z74" s="65" t="n">
        <v>16559.66</v>
      </c>
      <c r="AA74" s="65" t="n">
        <v>27.65</v>
      </c>
      <c r="AB74" s="65" t="n">
        <f aca="false">Z74/3600</f>
        <v>4.59990555555556</v>
      </c>
      <c r="AC74" s="63"/>
      <c r="AD74" s="63"/>
      <c r="AE74" s="63"/>
      <c r="AF74" s="62" t="n">
        <f aca="false">IF(Y74=0,0,(Y74-P74)/P74)</f>
        <v>-0.0654512776562019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778.8224</v>
      </c>
      <c r="E75" s="69" t="n">
        <f aca="false">N75</f>
        <v>48.4371</v>
      </c>
      <c r="F75" s="69" t="n">
        <f aca="false">L75</f>
        <v>2778.8224</v>
      </c>
      <c r="G75" s="69" t="n">
        <f aca="false">O75</f>
        <v>47.8418</v>
      </c>
      <c r="H75" s="69" t="n">
        <f aca="false">U75</f>
        <v>2766.7256</v>
      </c>
      <c r="I75" s="69" t="n">
        <f aca="false">W75</f>
        <v>48.4254</v>
      </c>
      <c r="J75" s="69" t="n">
        <f aca="false">U75</f>
        <v>2766.7256</v>
      </c>
      <c r="K75" s="69" t="n">
        <f aca="false">X75</f>
        <v>47.8593</v>
      </c>
      <c r="L75" s="67" t="n">
        <v>2778.8224</v>
      </c>
      <c r="M75" s="67" t="n">
        <v>43.4712</v>
      </c>
      <c r="N75" s="67" t="n">
        <v>48.4371</v>
      </c>
      <c r="O75" s="67" t="n">
        <v>47.8418</v>
      </c>
      <c r="P75" s="68" t="n">
        <v>1052149</v>
      </c>
      <c r="Q75" s="67" t="n">
        <v>18636.25</v>
      </c>
      <c r="R75" s="95" t="n">
        <v>44.09</v>
      </c>
      <c r="S75" s="67" t="n">
        <f aca="false">Q75/3600</f>
        <v>5.17673611111111</v>
      </c>
      <c r="T75" s="70"/>
      <c r="U75" s="67" t="n">
        <v>2766.7256</v>
      </c>
      <c r="V75" s="67" t="n">
        <v>43.4722</v>
      </c>
      <c r="W75" s="67" t="n">
        <v>48.4254</v>
      </c>
      <c r="X75" s="67" t="n">
        <v>47.8593</v>
      </c>
      <c r="Y75" s="68" t="n">
        <v>935257</v>
      </c>
      <c r="Z75" s="67" t="n">
        <v>19125.03</v>
      </c>
      <c r="AA75" s="95" t="n">
        <v>43.09</v>
      </c>
      <c r="AB75" s="67" t="n">
        <f aca="false">Z75/3600</f>
        <v>5.31250833333333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11098333030778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55.2352</v>
      </c>
      <c r="E76" s="55" t="n">
        <f aca="false">N76</f>
        <v>46.901</v>
      </c>
      <c r="F76" s="55" t="n">
        <f aca="false">L76</f>
        <v>955.2352</v>
      </c>
      <c r="G76" s="55" t="n">
        <f aca="false">O76</f>
        <v>45.913</v>
      </c>
      <c r="H76" s="55" t="n">
        <f aca="false">U76</f>
        <v>951.3336</v>
      </c>
      <c r="I76" s="55" t="n">
        <f aca="false">W76</f>
        <v>46.9047</v>
      </c>
      <c r="J76" s="55" t="n">
        <f aca="false">U76</f>
        <v>951.3336</v>
      </c>
      <c r="K76" s="55" t="n">
        <f aca="false">X76</f>
        <v>45.8303</v>
      </c>
      <c r="L76" s="56" t="n">
        <v>955.2352</v>
      </c>
      <c r="M76" s="56" t="n">
        <v>41.1203</v>
      </c>
      <c r="N76" s="56" t="n">
        <v>46.901</v>
      </c>
      <c r="O76" s="56" t="n">
        <v>45.913</v>
      </c>
      <c r="P76" s="57" t="n">
        <v>395111</v>
      </c>
      <c r="Q76" s="56" t="n">
        <v>17493.5</v>
      </c>
      <c r="R76" s="95" t="n">
        <v>32.05</v>
      </c>
      <c r="S76" s="56" t="n">
        <f aca="false">Q76/3600</f>
        <v>4.85930555555556</v>
      </c>
      <c r="T76" s="58"/>
      <c r="U76" s="56" t="n">
        <v>951.3336</v>
      </c>
      <c r="V76" s="56" t="n">
        <v>41.1145</v>
      </c>
      <c r="W76" s="56" t="n">
        <v>46.9047</v>
      </c>
      <c r="X76" s="56" t="n">
        <v>45.8303</v>
      </c>
      <c r="Y76" s="57" t="n">
        <v>346213</v>
      </c>
      <c r="Z76" s="56" t="n">
        <v>17770.25</v>
      </c>
      <c r="AA76" s="95" t="n">
        <v>34.36</v>
      </c>
      <c r="AB76" s="56" t="n">
        <f aca="false">Z76/3600</f>
        <v>4.93618055555556</v>
      </c>
      <c r="AC76" s="58"/>
      <c r="AD76" s="58"/>
      <c r="AE76" s="58"/>
      <c r="AF76" s="62" t="n">
        <f aca="false">IF(Y76=0,0,(Y76-P76)/P76)</f>
        <v>-0.123757627603382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51.0736</v>
      </c>
      <c r="E77" s="55" t="n">
        <f aca="false">N77</f>
        <v>45.3693</v>
      </c>
      <c r="F77" s="55" t="n">
        <f aca="false">L77</f>
        <v>451.0736</v>
      </c>
      <c r="G77" s="55" t="n">
        <f aca="false">O77</f>
        <v>43.5551</v>
      </c>
      <c r="H77" s="55" t="n">
        <f aca="false">U77</f>
        <v>449.2424</v>
      </c>
      <c r="I77" s="55" t="n">
        <f aca="false">W77</f>
        <v>45.3138</v>
      </c>
      <c r="J77" s="55" t="n">
        <f aca="false">U77</f>
        <v>449.2424</v>
      </c>
      <c r="K77" s="55" t="n">
        <f aca="false">X77</f>
        <v>43.5007</v>
      </c>
      <c r="L77" s="56" t="n">
        <v>451.0736</v>
      </c>
      <c r="M77" s="56" t="n">
        <v>38.5079</v>
      </c>
      <c r="N77" s="56" t="n">
        <v>45.3693</v>
      </c>
      <c r="O77" s="56" t="n">
        <v>43.5551</v>
      </c>
      <c r="P77" s="57" t="n">
        <v>189841</v>
      </c>
      <c r="Q77" s="56" t="n">
        <v>16464.72</v>
      </c>
      <c r="R77" s="95" t="n">
        <v>29.25</v>
      </c>
      <c r="S77" s="56" t="n">
        <f aca="false">Q77/3600</f>
        <v>4.57353333333333</v>
      </c>
      <c r="T77" s="58"/>
      <c r="U77" s="56" t="n">
        <v>449.2424</v>
      </c>
      <c r="V77" s="56" t="n">
        <v>38.5183</v>
      </c>
      <c r="W77" s="56" t="n">
        <v>45.3138</v>
      </c>
      <c r="X77" s="56" t="n">
        <v>43.5007</v>
      </c>
      <c r="Y77" s="57" t="n">
        <v>167864</v>
      </c>
      <c r="Z77" s="56" t="n">
        <v>17140.08</v>
      </c>
      <c r="AA77" s="95" t="n">
        <v>30.94</v>
      </c>
      <c r="AB77" s="56" t="n">
        <f aca="false">Z77/3600</f>
        <v>4.76113333333333</v>
      </c>
      <c r="AC77" s="58"/>
      <c r="AD77" s="58"/>
      <c r="AE77" s="58"/>
      <c r="AF77" s="62" t="n">
        <f aca="false">IF(Y77=0,0,(Y77-P77)/P77)</f>
        <v>-0.115765298328601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34.8408</v>
      </c>
      <c r="E78" s="64" t="n">
        <f aca="false">N78</f>
        <v>43.0292</v>
      </c>
      <c r="F78" s="64" t="n">
        <f aca="false">L78</f>
        <v>234.8408</v>
      </c>
      <c r="G78" s="64" t="n">
        <f aca="false">O78</f>
        <v>41.2165</v>
      </c>
      <c r="H78" s="64" t="n">
        <f aca="false">U78</f>
        <v>234.192</v>
      </c>
      <c r="I78" s="64" t="n">
        <f aca="false">W78</f>
        <v>43.2159</v>
      </c>
      <c r="J78" s="64" t="n">
        <f aca="false">U78</f>
        <v>234.192</v>
      </c>
      <c r="K78" s="64" t="n">
        <f aca="false">X78</f>
        <v>41.1925</v>
      </c>
      <c r="L78" s="65" t="n">
        <v>234.8408</v>
      </c>
      <c r="M78" s="65" t="n">
        <v>35.5228</v>
      </c>
      <c r="N78" s="65" t="n">
        <v>43.0292</v>
      </c>
      <c r="O78" s="65" t="n">
        <v>41.2165</v>
      </c>
      <c r="P78" s="66" t="n">
        <v>92542</v>
      </c>
      <c r="Q78" s="65" t="n">
        <v>16163.53</v>
      </c>
      <c r="R78" s="65" t="n">
        <v>26.54</v>
      </c>
      <c r="S78" s="65" t="n">
        <f aca="false">Q78/3600</f>
        <v>4.48986944444444</v>
      </c>
      <c r="T78" s="63"/>
      <c r="U78" s="65" t="n">
        <v>234.192</v>
      </c>
      <c r="V78" s="65" t="n">
        <v>35.5124</v>
      </c>
      <c r="W78" s="65" t="n">
        <v>43.2159</v>
      </c>
      <c r="X78" s="65" t="n">
        <v>41.1925</v>
      </c>
      <c r="Y78" s="66" t="n">
        <v>83630</v>
      </c>
      <c r="Z78" s="65" t="n">
        <v>16704.83</v>
      </c>
      <c r="AA78" s="65" t="n">
        <v>28.85</v>
      </c>
      <c r="AB78" s="65" t="n">
        <f aca="false">Z78/3600</f>
        <v>4.64023055555556</v>
      </c>
      <c r="AC78" s="63"/>
      <c r="AD78" s="63"/>
      <c r="AE78" s="63"/>
      <c r="AF78" s="62" t="n">
        <f aca="false">IF(Y78=0,0,(Y78-P78)/P78)</f>
        <v>-0.0963022195327527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299.056</v>
      </c>
      <c r="E79" s="69" t="n">
        <f aca="false">N79</f>
        <v>48.0942</v>
      </c>
      <c r="F79" s="69" t="n">
        <f aca="false">L79</f>
        <v>2299.056</v>
      </c>
      <c r="G79" s="69" t="n">
        <f aca="false">O79</f>
        <v>48.2465</v>
      </c>
      <c r="H79" s="69" t="n">
        <f aca="false">U79</f>
        <v>2291.136</v>
      </c>
      <c r="I79" s="69" t="n">
        <f aca="false">W79</f>
        <v>48.0984</v>
      </c>
      <c r="J79" s="69" t="n">
        <f aca="false">U79</f>
        <v>2291.136</v>
      </c>
      <c r="K79" s="69" t="n">
        <f aca="false">X79</f>
        <v>48.2671</v>
      </c>
      <c r="L79" s="67" t="n">
        <v>2299.056</v>
      </c>
      <c r="M79" s="67" t="n">
        <v>43.3214</v>
      </c>
      <c r="N79" s="67" t="n">
        <v>48.0942</v>
      </c>
      <c r="O79" s="67" t="n">
        <v>48.2465</v>
      </c>
      <c r="P79" s="68" t="n">
        <v>905013</v>
      </c>
      <c r="Q79" s="67" t="n">
        <v>18205.26</v>
      </c>
      <c r="R79" s="95" t="n">
        <v>42.68</v>
      </c>
      <c r="S79" s="67" t="n">
        <f aca="false">Q79/3600</f>
        <v>5.05701666666667</v>
      </c>
      <c r="T79" s="70"/>
      <c r="U79" s="67" t="n">
        <v>2291.136</v>
      </c>
      <c r="V79" s="67" t="n">
        <v>43.3205</v>
      </c>
      <c r="W79" s="67" t="n">
        <v>48.0984</v>
      </c>
      <c r="X79" s="67" t="n">
        <v>48.2671</v>
      </c>
      <c r="Y79" s="68" t="n">
        <v>833339</v>
      </c>
      <c r="Z79" s="67" t="n">
        <v>18657.43</v>
      </c>
      <c r="AA79" s="95" t="n">
        <v>40.65</v>
      </c>
      <c r="AB79" s="67" t="n">
        <f aca="false">Z79/3600</f>
        <v>5.18261944444445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791966524237773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87.456</v>
      </c>
      <c r="E80" s="55" t="n">
        <f aca="false">N80</f>
        <v>46.238</v>
      </c>
      <c r="F80" s="55" t="n">
        <f aca="false">L80</f>
        <v>787.456</v>
      </c>
      <c r="G80" s="55" t="n">
        <f aca="false">O80</f>
        <v>46.1931</v>
      </c>
      <c r="H80" s="55" t="n">
        <f aca="false">U80</f>
        <v>784.7456</v>
      </c>
      <c r="I80" s="55" t="n">
        <f aca="false">W80</f>
        <v>46.1977</v>
      </c>
      <c r="J80" s="55" t="n">
        <f aca="false">U80</f>
        <v>784.7456</v>
      </c>
      <c r="K80" s="55" t="n">
        <f aca="false">X80</f>
        <v>46.17</v>
      </c>
      <c r="L80" s="56" t="n">
        <v>787.456</v>
      </c>
      <c r="M80" s="56" t="n">
        <v>40.9168</v>
      </c>
      <c r="N80" s="56" t="n">
        <v>46.238</v>
      </c>
      <c r="O80" s="56" t="n">
        <v>46.1931</v>
      </c>
      <c r="P80" s="57" t="n">
        <v>368562</v>
      </c>
      <c r="Q80" s="56" t="n">
        <v>17304.24</v>
      </c>
      <c r="R80" s="95" t="n">
        <v>31.75</v>
      </c>
      <c r="S80" s="56" t="n">
        <f aca="false">Q80/3600</f>
        <v>4.80673333333333</v>
      </c>
      <c r="T80" s="58"/>
      <c r="U80" s="56" t="n">
        <v>784.7456</v>
      </c>
      <c r="V80" s="56" t="n">
        <v>40.9114</v>
      </c>
      <c r="W80" s="56" t="n">
        <v>46.1977</v>
      </c>
      <c r="X80" s="56" t="n">
        <v>46.17</v>
      </c>
      <c r="Y80" s="57" t="n">
        <v>340385</v>
      </c>
      <c r="Z80" s="56" t="n">
        <v>17274.01</v>
      </c>
      <c r="AA80" s="95" t="n">
        <v>33.86</v>
      </c>
      <c r="AB80" s="56" t="n">
        <f aca="false">Z80/3600</f>
        <v>4.79833611111111</v>
      </c>
      <c r="AC80" s="58"/>
      <c r="AD80" s="58"/>
      <c r="AE80" s="58"/>
      <c r="AF80" s="62" t="n">
        <f aca="false">IF(Y80=0,0,(Y80-P80)/P80)</f>
        <v>-0.0764511805340757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52.5848</v>
      </c>
      <c r="E81" s="55" t="n">
        <f aca="false">N81</f>
        <v>44.1711</v>
      </c>
      <c r="F81" s="55" t="n">
        <f aca="false">L81</f>
        <v>352.5848</v>
      </c>
      <c r="G81" s="55" t="n">
        <f aca="false">O81</f>
        <v>44.0139</v>
      </c>
      <c r="H81" s="55" t="n">
        <f aca="false">U81</f>
        <v>350.3592</v>
      </c>
      <c r="I81" s="55" t="n">
        <f aca="false">W81</f>
        <v>44.1374</v>
      </c>
      <c r="J81" s="55" t="n">
        <f aca="false">U81</f>
        <v>350.3592</v>
      </c>
      <c r="K81" s="55" t="n">
        <f aca="false">X81</f>
        <v>43.928</v>
      </c>
      <c r="L81" s="56" t="n">
        <v>352.5848</v>
      </c>
      <c r="M81" s="56" t="n">
        <v>38.3095</v>
      </c>
      <c r="N81" s="56" t="n">
        <v>44.1711</v>
      </c>
      <c r="O81" s="56" t="n">
        <v>44.0139</v>
      </c>
      <c r="P81" s="57" t="n">
        <v>180182</v>
      </c>
      <c r="Q81" s="56" t="n">
        <v>16754.88</v>
      </c>
      <c r="R81" s="95" t="n">
        <v>28.12</v>
      </c>
      <c r="S81" s="56" t="n">
        <f aca="false">Q81/3600</f>
        <v>4.65413333333333</v>
      </c>
      <c r="T81" s="58"/>
      <c r="U81" s="56" t="n">
        <v>350.3592</v>
      </c>
      <c r="V81" s="56" t="n">
        <v>38.3146</v>
      </c>
      <c r="W81" s="56" t="n">
        <v>44.1374</v>
      </c>
      <c r="X81" s="56" t="n">
        <v>43.928</v>
      </c>
      <c r="Y81" s="57" t="n">
        <v>163925</v>
      </c>
      <c r="Z81" s="56" t="n">
        <v>16689.91</v>
      </c>
      <c r="AA81" s="95" t="n">
        <v>29.87</v>
      </c>
      <c r="AB81" s="56" t="n">
        <f aca="false">Z81/3600</f>
        <v>4.63608611111111</v>
      </c>
      <c r="AC81" s="58"/>
      <c r="AD81" s="58"/>
      <c r="AE81" s="58"/>
      <c r="AF81" s="62" t="n">
        <f aca="false">IF(Y81=0,0,(Y81-P81)/P81)</f>
        <v>-0.0902254387230689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8.0088</v>
      </c>
      <c r="E82" s="74" t="n">
        <f aca="false">N82</f>
        <v>41.6453</v>
      </c>
      <c r="F82" s="74" t="n">
        <f aca="false">L82</f>
        <v>178.0088</v>
      </c>
      <c r="G82" s="74" t="n">
        <f aca="false">O82</f>
        <v>41.4782</v>
      </c>
      <c r="H82" s="74" t="n">
        <f aca="false">U82</f>
        <v>177.0208</v>
      </c>
      <c r="I82" s="74" t="n">
        <f aca="false">W82</f>
        <v>41.7058</v>
      </c>
      <c r="J82" s="74" t="n">
        <f aca="false">U82</f>
        <v>177.0208</v>
      </c>
      <c r="K82" s="74" t="n">
        <f aca="false">X82</f>
        <v>41.5023</v>
      </c>
      <c r="L82" s="65" t="n">
        <v>178.0088</v>
      </c>
      <c r="M82" s="65" t="n">
        <v>35.5898</v>
      </c>
      <c r="N82" s="65" t="n">
        <v>41.6453</v>
      </c>
      <c r="O82" s="65" t="n">
        <v>41.4782</v>
      </c>
      <c r="P82" s="66" t="n">
        <v>93965</v>
      </c>
      <c r="Q82" s="65" t="n">
        <v>16326.91</v>
      </c>
      <c r="R82" s="65" t="n">
        <v>29.41</v>
      </c>
      <c r="S82" s="65" t="n">
        <f aca="false">Q82/3600</f>
        <v>4.53525277777778</v>
      </c>
      <c r="T82" s="63"/>
      <c r="U82" s="65" t="n">
        <v>177.0208</v>
      </c>
      <c r="V82" s="65" t="n">
        <v>35.5796</v>
      </c>
      <c r="W82" s="65" t="n">
        <v>41.7058</v>
      </c>
      <c r="X82" s="65" t="n">
        <v>41.5023</v>
      </c>
      <c r="Y82" s="66" t="n">
        <v>85752</v>
      </c>
      <c r="Z82" s="65" t="n">
        <v>16506.44</v>
      </c>
      <c r="AA82" s="65" t="n">
        <v>28.55</v>
      </c>
      <c r="AB82" s="65" t="n">
        <f aca="false">Z82/3600</f>
        <v>4.58512222222222</v>
      </c>
      <c r="AC82" s="63"/>
      <c r="AD82" s="63"/>
      <c r="AE82" s="63"/>
      <c r="AF82" s="75" t="n">
        <f aca="false">IF(Y82=0,0,(Y82-P82)/P82)</f>
        <v>-0.087404884797531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490424038341101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862998631444922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723436290676767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876380114492859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714187513979427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22.2033248857154</v>
      </c>
      <c r="S89" s="80" t="n">
        <f aca="false">GEOMEAN(S19:S82)</f>
        <v>2.69293231024618</v>
      </c>
      <c r="Z89" s="80"/>
      <c r="AA89" s="80" t="n">
        <f aca="false">GEOMEAN(AA19:AA82)</f>
        <v>22.7041039119246</v>
      </c>
      <c r="AB89" s="80" t="n">
        <f aca="false">GEOMEAN(AB19:AB82)</f>
        <v>2.74755669562971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2255423585372</v>
      </c>
      <c r="AB90" s="94" t="n">
        <f aca="false">AB89/S89</f>
        <v>1.02028435143939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660202777777778</v>
      </c>
      <c r="S91" s="79" t="n">
        <f aca="false">SUM(S19:S82)</f>
        <v>285.437530555556</v>
      </c>
      <c r="Z91" s="79"/>
      <c r="AA91" s="79" t="n">
        <f aca="false">SUM(AA19:AA82)/3600</f>
        <v>0.673391666666667</v>
      </c>
      <c r="AB91" s="79" t="n">
        <f aca="false">SUM(AB19:AB82)</f>
        <v>291.411236111111</v>
      </c>
    </row>
    <row r="92" customFormat="false" ht="11.25" hidden="false" customHeight="false" outlineLevel="0" collapsed="false">
      <c r="S92" s="79" t="n">
        <f aca="false">MAX(S3:S82)</f>
        <v>18.1286944444444</v>
      </c>
      <c r="AB92" s="79" t="n">
        <f aca="false">MAX(AB3:AB82)</f>
        <v>18.065725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 t="n">
        <v>0</v>
      </c>
      <c r="M3" s="105" t="n">
        <v>0</v>
      </c>
      <c r="N3" s="105" t="n">
        <v>0</v>
      </c>
      <c r="O3" s="105" t="n">
        <v>0</v>
      </c>
      <c r="P3" s="106" t="n">
        <v>0</v>
      </c>
      <c r="Q3" s="105" t="n">
        <v>0</v>
      </c>
      <c r="R3" s="122" t="n">
        <v>0</v>
      </c>
      <c r="S3" s="122"/>
      <c r="T3" s="107"/>
      <c r="U3" s="105" t="n">
        <v>0</v>
      </c>
      <c r="V3" s="105" t="n">
        <v>0</v>
      </c>
      <c r="W3" s="105" t="n">
        <v>0</v>
      </c>
      <c r="X3" s="105" t="n">
        <v>0</v>
      </c>
      <c r="Y3" s="106" t="n">
        <v>0</v>
      </c>
      <c r="Z3" s="105" t="n">
        <v>0</v>
      </c>
      <c r="AA3" s="122" t="n">
        <v>0</v>
      </c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 t="n">
        <v>0</v>
      </c>
      <c r="M4" s="105" t="n">
        <v>0</v>
      </c>
      <c r="N4" s="105" t="n">
        <v>0</v>
      </c>
      <c r="O4" s="105" t="n">
        <v>0</v>
      </c>
      <c r="P4" s="106" t="n">
        <v>0</v>
      </c>
      <c r="Q4" s="105" t="n">
        <v>0</v>
      </c>
      <c r="R4" s="122" t="n">
        <v>0</v>
      </c>
      <c r="S4" s="122"/>
      <c r="T4" s="107"/>
      <c r="U4" s="105" t="n">
        <v>0</v>
      </c>
      <c r="V4" s="105" t="n">
        <v>0</v>
      </c>
      <c r="W4" s="105" t="n">
        <v>0</v>
      </c>
      <c r="X4" s="105" t="n">
        <v>0</v>
      </c>
      <c r="Y4" s="106" t="n">
        <v>0</v>
      </c>
      <c r="Z4" s="105" t="n">
        <v>0</v>
      </c>
      <c r="AA4" s="122" t="n">
        <v>0</v>
      </c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 t="n">
        <v>0</v>
      </c>
      <c r="M5" s="105" t="n">
        <v>0</v>
      </c>
      <c r="N5" s="105" t="n">
        <v>0</v>
      </c>
      <c r="O5" s="105" t="n">
        <v>0</v>
      </c>
      <c r="P5" s="106" t="n">
        <v>0</v>
      </c>
      <c r="Q5" s="105" t="n">
        <v>0</v>
      </c>
      <c r="R5" s="122" t="n">
        <v>0</v>
      </c>
      <c r="S5" s="122"/>
      <c r="T5" s="107"/>
      <c r="U5" s="105" t="n">
        <v>0</v>
      </c>
      <c r="V5" s="105" t="n">
        <v>0</v>
      </c>
      <c r="W5" s="105" t="n">
        <v>0</v>
      </c>
      <c r="X5" s="105" t="n">
        <v>0</v>
      </c>
      <c r="Y5" s="106" t="n">
        <v>0</v>
      </c>
      <c r="Z5" s="105" t="n">
        <v>0</v>
      </c>
      <c r="AA5" s="122" t="n">
        <v>0</v>
      </c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 t="n">
        <v>0</v>
      </c>
      <c r="M6" s="111" t="n">
        <v>0</v>
      </c>
      <c r="N6" s="111" t="n">
        <v>0</v>
      </c>
      <c r="O6" s="111" t="n">
        <v>0</v>
      </c>
      <c r="P6" s="112" t="n">
        <v>0</v>
      </c>
      <c r="Q6" s="111" t="n">
        <v>0</v>
      </c>
      <c r="R6" s="111" t="n">
        <v>0</v>
      </c>
      <c r="S6" s="111"/>
      <c r="T6" s="109"/>
      <c r="U6" s="111" t="n">
        <v>0</v>
      </c>
      <c r="V6" s="111" t="n">
        <v>0</v>
      </c>
      <c r="W6" s="111" t="n">
        <v>0</v>
      </c>
      <c r="X6" s="111" t="n">
        <v>0</v>
      </c>
      <c r="Y6" s="112" t="n">
        <v>0</v>
      </c>
      <c r="Z6" s="111" t="n">
        <v>0</v>
      </c>
      <c r="AA6" s="111" t="n">
        <v>0</v>
      </c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 t="n">
        <v>0</v>
      </c>
      <c r="M7" s="105" t="n">
        <v>0</v>
      </c>
      <c r="N7" s="105" t="n">
        <v>0</v>
      </c>
      <c r="O7" s="105" t="n">
        <v>0</v>
      </c>
      <c r="P7" s="106" t="n">
        <v>0</v>
      </c>
      <c r="Q7" s="105" t="n">
        <v>0</v>
      </c>
      <c r="R7" s="122" t="n">
        <v>0</v>
      </c>
      <c r="S7" s="122"/>
      <c r="T7" s="107"/>
      <c r="U7" s="98" t="n">
        <v>0</v>
      </c>
      <c r="V7" s="98" t="n">
        <v>0</v>
      </c>
      <c r="W7" s="98" t="n">
        <v>0</v>
      </c>
      <c r="X7" s="98" t="n">
        <v>0</v>
      </c>
      <c r="Y7" s="99" t="n">
        <v>0</v>
      </c>
      <c r="Z7" s="105" t="n">
        <v>0</v>
      </c>
      <c r="AA7" s="122" t="n">
        <v>0</v>
      </c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 t="n">
        <v>0</v>
      </c>
      <c r="M8" s="105" t="n">
        <v>0</v>
      </c>
      <c r="N8" s="105" t="n">
        <v>0</v>
      </c>
      <c r="O8" s="105" t="n">
        <v>0</v>
      </c>
      <c r="P8" s="106" t="n">
        <v>0</v>
      </c>
      <c r="Q8" s="105" t="n">
        <v>0</v>
      </c>
      <c r="R8" s="122" t="n">
        <v>0</v>
      </c>
      <c r="S8" s="122"/>
      <c r="T8" s="107"/>
      <c r="U8" s="105" t="n">
        <v>0</v>
      </c>
      <c r="V8" s="105" t="n">
        <v>0</v>
      </c>
      <c r="W8" s="105" t="n">
        <v>0</v>
      </c>
      <c r="X8" s="105" t="n">
        <v>0</v>
      </c>
      <c r="Y8" s="106" t="n">
        <v>0</v>
      </c>
      <c r="Z8" s="105" t="n">
        <v>0</v>
      </c>
      <c r="AA8" s="122" t="n">
        <v>0</v>
      </c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06" t="n">
        <v>0</v>
      </c>
      <c r="Q9" s="105" t="n">
        <v>0</v>
      </c>
      <c r="R9" s="122" t="n">
        <v>0</v>
      </c>
      <c r="S9" s="122"/>
      <c r="T9" s="107"/>
      <c r="U9" s="105" t="n">
        <v>0</v>
      </c>
      <c r="V9" s="105" t="n">
        <v>0</v>
      </c>
      <c r="W9" s="105" t="n">
        <v>0</v>
      </c>
      <c r="X9" s="105" t="n">
        <v>0</v>
      </c>
      <c r="Y9" s="106" t="n">
        <v>0</v>
      </c>
      <c r="Z9" s="105" t="n">
        <v>0</v>
      </c>
      <c r="AA9" s="122" t="n">
        <v>0</v>
      </c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 t="n">
        <v>0</v>
      </c>
      <c r="M10" s="111" t="n">
        <v>0</v>
      </c>
      <c r="N10" s="111" t="n">
        <v>0</v>
      </c>
      <c r="O10" s="111" t="n">
        <v>0</v>
      </c>
      <c r="P10" s="112" t="n">
        <v>0</v>
      </c>
      <c r="Q10" s="111" t="n">
        <v>0</v>
      </c>
      <c r="R10" s="111" t="n">
        <v>0</v>
      </c>
      <c r="S10" s="111"/>
      <c r="T10" s="109"/>
      <c r="U10" s="111" t="n">
        <v>0</v>
      </c>
      <c r="V10" s="111" t="n">
        <v>0</v>
      </c>
      <c r="W10" s="111" t="n">
        <v>0</v>
      </c>
      <c r="X10" s="111" t="n">
        <v>0</v>
      </c>
      <c r="Y10" s="112" t="n">
        <v>0</v>
      </c>
      <c r="Z10" s="111" t="n">
        <v>0</v>
      </c>
      <c r="AA10" s="111" t="n">
        <v>0</v>
      </c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06" t="n">
        <v>0</v>
      </c>
      <c r="Q11" s="105" t="n">
        <v>0</v>
      </c>
      <c r="R11" s="122" t="n">
        <v>0</v>
      </c>
      <c r="S11" s="122"/>
      <c r="T11" s="107"/>
      <c r="U11" s="105" t="n">
        <v>0</v>
      </c>
      <c r="V11" s="105" t="n">
        <v>0</v>
      </c>
      <c r="W11" s="105" t="n">
        <v>0</v>
      </c>
      <c r="X11" s="105" t="n">
        <v>0</v>
      </c>
      <c r="Y11" s="106" t="n">
        <v>0</v>
      </c>
      <c r="Z11" s="105" t="n">
        <v>0</v>
      </c>
      <c r="AA11" s="122" t="n">
        <v>0</v>
      </c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 t="n">
        <v>0</v>
      </c>
      <c r="M12" s="105" t="n">
        <v>0</v>
      </c>
      <c r="N12" s="105" t="n">
        <v>0</v>
      </c>
      <c r="O12" s="105" t="n">
        <v>0</v>
      </c>
      <c r="P12" s="106" t="n">
        <v>0</v>
      </c>
      <c r="Q12" s="105" t="n">
        <v>0</v>
      </c>
      <c r="R12" s="122" t="n">
        <v>0</v>
      </c>
      <c r="S12" s="122"/>
      <c r="T12" s="107"/>
      <c r="U12" s="105" t="n">
        <v>0</v>
      </c>
      <c r="V12" s="105" t="n">
        <v>0</v>
      </c>
      <c r="W12" s="105" t="n">
        <v>0</v>
      </c>
      <c r="X12" s="105" t="n">
        <v>0</v>
      </c>
      <c r="Y12" s="106" t="n">
        <v>0</v>
      </c>
      <c r="Z12" s="105" t="n">
        <v>0</v>
      </c>
      <c r="AA12" s="122" t="n">
        <v>0</v>
      </c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 t="n">
        <v>0</v>
      </c>
      <c r="M13" s="105" t="n">
        <v>0</v>
      </c>
      <c r="N13" s="105" t="n">
        <v>0</v>
      </c>
      <c r="O13" s="105" t="n">
        <v>0</v>
      </c>
      <c r="P13" s="106" t="n">
        <v>0</v>
      </c>
      <c r="Q13" s="105" t="n">
        <v>0</v>
      </c>
      <c r="R13" s="122" t="n">
        <v>0</v>
      </c>
      <c r="S13" s="122"/>
      <c r="T13" s="107"/>
      <c r="U13" s="105" t="n">
        <v>0</v>
      </c>
      <c r="V13" s="105" t="n">
        <v>0</v>
      </c>
      <c r="W13" s="105" t="n">
        <v>0</v>
      </c>
      <c r="X13" s="105" t="n">
        <v>0</v>
      </c>
      <c r="Y13" s="106" t="n">
        <v>0</v>
      </c>
      <c r="Z13" s="105" t="n">
        <v>0</v>
      </c>
      <c r="AA13" s="122" t="n">
        <v>0</v>
      </c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 t="n">
        <v>0</v>
      </c>
      <c r="M14" s="111" t="n">
        <v>0</v>
      </c>
      <c r="N14" s="111" t="n">
        <v>0</v>
      </c>
      <c r="O14" s="111" t="n">
        <v>0</v>
      </c>
      <c r="P14" s="112" t="n">
        <v>0</v>
      </c>
      <c r="Q14" s="111" t="n">
        <v>0</v>
      </c>
      <c r="R14" s="111" t="n">
        <v>0</v>
      </c>
      <c r="S14" s="111"/>
      <c r="T14" s="109"/>
      <c r="U14" s="111" t="n">
        <v>0</v>
      </c>
      <c r="V14" s="111" t="n">
        <v>0</v>
      </c>
      <c r="W14" s="111" t="n">
        <v>0</v>
      </c>
      <c r="X14" s="111" t="n">
        <v>0</v>
      </c>
      <c r="Y14" s="112" t="n">
        <v>0</v>
      </c>
      <c r="Z14" s="111" t="n">
        <v>0</v>
      </c>
      <c r="AA14" s="111" t="n">
        <v>0</v>
      </c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 t="n">
        <v>0</v>
      </c>
      <c r="M15" s="105" t="n">
        <v>0</v>
      </c>
      <c r="N15" s="105" t="n">
        <v>0</v>
      </c>
      <c r="O15" s="105" t="n">
        <v>0</v>
      </c>
      <c r="P15" s="106" t="n">
        <v>0</v>
      </c>
      <c r="Q15" s="105" t="n">
        <v>0</v>
      </c>
      <c r="R15" s="122" t="n">
        <v>0</v>
      </c>
      <c r="S15" s="122"/>
      <c r="T15" s="107"/>
      <c r="U15" s="98" t="n">
        <v>0</v>
      </c>
      <c r="V15" s="98" t="n">
        <v>0</v>
      </c>
      <c r="W15" s="98" t="n">
        <v>0</v>
      </c>
      <c r="X15" s="98" t="n">
        <v>0</v>
      </c>
      <c r="Y15" s="99" t="n">
        <v>0</v>
      </c>
      <c r="Z15" s="105" t="n">
        <v>0</v>
      </c>
      <c r="AA15" s="122" t="n">
        <v>0</v>
      </c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 t="n">
        <v>0</v>
      </c>
      <c r="M16" s="105" t="n">
        <v>0</v>
      </c>
      <c r="N16" s="105" t="n">
        <v>0</v>
      </c>
      <c r="O16" s="105" t="n">
        <v>0</v>
      </c>
      <c r="P16" s="106" t="n">
        <v>0</v>
      </c>
      <c r="Q16" s="105" t="n">
        <v>0</v>
      </c>
      <c r="R16" s="122" t="n">
        <v>0</v>
      </c>
      <c r="S16" s="122"/>
      <c r="T16" s="107"/>
      <c r="U16" s="105" t="n">
        <v>0</v>
      </c>
      <c r="V16" s="105" t="n">
        <v>0</v>
      </c>
      <c r="W16" s="105" t="n">
        <v>0</v>
      </c>
      <c r="X16" s="105" t="n">
        <v>0</v>
      </c>
      <c r="Y16" s="106" t="n">
        <v>0</v>
      </c>
      <c r="Z16" s="105" t="n">
        <v>0</v>
      </c>
      <c r="AA16" s="122" t="n">
        <v>0</v>
      </c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 t="n">
        <v>0</v>
      </c>
      <c r="M17" s="105" t="n">
        <v>0</v>
      </c>
      <c r="N17" s="105" t="n">
        <v>0</v>
      </c>
      <c r="O17" s="105" t="n">
        <v>0</v>
      </c>
      <c r="P17" s="106" t="n">
        <v>0</v>
      </c>
      <c r="Q17" s="105" t="n">
        <v>0</v>
      </c>
      <c r="R17" s="122" t="n">
        <v>0</v>
      </c>
      <c r="S17" s="122"/>
      <c r="T17" s="107"/>
      <c r="U17" s="105" t="n">
        <v>0</v>
      </c>
      <c r="V17" s="105" t="n">
        <v>0</v>
      </c>
      <c r="W17" s="105" t="n">
        <v>0</v>
      </c>
      <c r="X17" s="105" t="n">
        <v>0</v>
      </c>
      <c r="Y17" s="106" t="n">
        <v>0</v>
      </c>
      <c r="Z17" s="105" t="n">
        <v>0</v>
      </c>
      <c r="AA17" s="122" t="n">
        <v>0</v>
      </c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 t="n">
        <v>0</v>
      </c>
      <c r="M18" s="111" t="n">
        <v>0</v>
      </c>
      <c r="N18" s="111" t="n">
        <v>0</v>
      </c>
      <c r="O18" s="111" t="n">
        <v>0</v>
      </c>
      <c r="P18" s="112" t="n">
        <v>0</v>
      </c>
      <c r="Q18" s="111" t="n">
        <v>0</v>
      </c>
      <c r="R18" s="111" t="n">
        <v>0</v>
      </c>
      <c r="S18" s="111"/>
      <c r="T18" s="109"/>
      <c r="U18" s="111" t="n">
        <v>0</v>
      </c>
      <c r="V18" s="111" t="n">
        <v>0</v>
      </c>
      <c r="W18" s="111" t="n">
        <v>0</v>
      </c>
      <c r="X18" s="111" t="n">
        <v>0</v>
      </c>
      <c r="Y18" s="112" t="n">
        <v>0</v>
      </c>
      <c r="Z18" s="111" t="n">
        <v>0</v>
      </c>
      <c r="AA18" s="111" t="n">
        <v>0</v>
      </c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6033.1368</v>
      </c>
      <c r="E19" s="55" t="n">
        <f aca="false">N19</f>
        <v>43.1828</v>
      </c>
      <c r="F19" s="55" t="n">
        <f aca="false">L19</f>
        <v>6033.1368</v>
      </c>
      <c r="G19" s="55" t="n">
        <f aca="false">O19</f>
        <v>44.6563</v>
      </c>
      <c r="H19" s="55" t="n">
        <f aca="false">U19</f>
        <v>6029.2232</v>
      </c>
      <c r="I19" s="55" t="n">
        <f aca="false">W19</f>
        <v>43.1801</v>
      </c>
      <c r="J19" s="55" t="n">
        <f aca="false">U19</f>
        <v>6029.2232</v>
      </c>
      <c r="K19" s="55" t="n">
        <f aca="false">X19</f>
        <v>44.6522</v>
      </c>
      <c r="L19" s="56" t="n">
        <v>6033.1368</v>
      </c>
      <c r="M19" s="56" t="n">
        <v>41.5279</v>
      </c>
      <c r="N19" s="56" t="n">
        <v>43.1828</v>
      </c>
      <c r="O19" s="56" t="n">
        <v>44.6563</v>
      </c>
      <c r="P19" s="57" t="n">
        <v>1917966</v>
      </c>
      <c r="Q19" s="56" t="n">
        <v>17021.37</v>
      </c>
      <c r="R19" s="95" t="n">
        <v>37.81</v>
      </c>
      <c r="S19" s="56" t="n">
        <f aca="false">Q19/3600</f>
        <v>4.72815833333333</v>
      </c>
      <c r="T19" s="58"/>
      <c r="U19" s="56" t="n">
        <v>6029.2232</v>
      </c>
      <c r="V19" s="56" t="n">
        <v>41.5276</v>
      </c>
      <c r="W19" s="56" t="n">
        <v>43.1801</v>
      </c>
      <c r="X19" s="56" t="n">
        <v>44.6522</v>
      </c>
      <c r="Y19" s="57" t="n">
        <v>1871163</v>
      </c>
      <c r="Z19" s="56" t="n">
        <v>17311.88</v>
      </c>
      <c r="AA19" s="95" t="n">
        <v>37.8</v>
      </c>
      <c r="AB19" s="56" t="n">
        <f aca="false">Z19/3600</f>
        <v>4.80885555555556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244024138071269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809.9104</v>
      </c>
      <c r="E20" s="55" t="n">
        <f aca="false">N20</f>
        <v>41.6759</v>
      </c>
      <c r="F20" s="55" t="n">
        <f aca="false">L20</f>
        <v>2809.9104</v>
      </c>
      <c r="G20" s="55" t="n">
        <f aca="false">O20</f>
        <v>42.8307</v>
      </c>
      <c r="H20" s="55" t="n">
        <f aca="false">U20</f>
        <v>2804.7816</v>
      </c>
      <c r="I20" s="55" t="n">
        <f aca="false">W20</f>
        <v>41.6752</v>
      </c>
      <c r="J20" s="55" t="n">
        <f aca="false">U20</f>
        <v>2804.7816</v>
      </c>
      <c r="K20" s="55" t="n">
        <f aca="false">X20</f>
        <v>42.8213</v>
      </c>
      <c r="L20" s="56" t="n">
        <v>2809.9104</v>
      </c>
      <c r="M20" s="56" t="n">
        <v>39.469</v>
      </c>
      <c r="N20" s="56" t="n">
        <v>41.6759</v>
      </c>
      <c r="O20" s="56" t="n">
        <v>42.8307</v>
      </c>
      <c r="P20" s="57" t="n">
        <v>1081716</v>
      </c>
      <c r="Q20" s="56" t="n">
        <v>15738.9</v>
      </c>
      <c r="R20" s="95" t="n">
        <v>33.67</v>
      </c>
      <c r="S20" s="56" t="n">
        <f aca="false">Q20/3600</f>
        <v>4.37191666666667</v>
      </c>
      <c r="T20" s="58"/>
      <c r="U20" s="56" t="n">
        <v>2804.7816</v>
      </c>
      <c r="V20" s="56" t="n">
        <v>39.4704</v>
      </c>
      <c r="W20" s="56" t="n">
        <v>41.6752</v>
      </c>
      <c r="X20" s="56" t="n">
        <v>42.8213</v>
      </c>
      <c r="Y20" s="57" t="n">
        <v>1052852</v>
      </c>
      <c r="Z20" s="56" t="n">
        <v>15919.66</v>
      </c>
      <c r="AA20" s="95" t="n">
        <v>32.24</v>
      </c>
      <c r="AB20" s="56" t="n">
        <f aca="false">Z20/3600</f>
        <v>4.42212777777778</v>
      </c>
      <c r="AC20" s="58"/>
      <c r="AD20" s="58"/>
      <c r="AE20" s="58"/>
      <c r="AF20" s="62" t="n">
        <f aca="false">IF(Y20=0,0,(Y20-P20)/P20)</f>
        <v>-0.0266835287635572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50.5208</v>
      </c>
      <c r="E21" s="55" t="n">
        <f aca="false">N21</f>
        <v>40.3638</v>
      </c>
      <c r="F21" s="55" t="n">
        <f aca="false">L21</f>
        <v>1350.5208</v>
      </c>
      <c r="G21" s="55" t="n">
        <f aca="false">O21</f>
        <v>41.509</v>
      </c>
      <c r="H21" s="55" t="n">
        <f aca="false">U21</f>
        <v>1349.0976</v>
      </c>
      <c r="I21" s="55" t="n">
        <f aca="false">W21</f>
        <v>40.362</v>
      </c>
      <c r="J21" s="55" t="n">
        <f aca="false">U21</f>
        <v>1349.0976</v>
      </c>
      <c r="K21" s="55" t="n">
        <f aca="false">X21</f>
        <v>41.4977</v>
      </c>
      <c r="L21" s="56" t="n">
        <v>1350.5208</v>
      </c>
      <c r="M21" s="56" t="n">
        <v>36.9722</v>
      </c>
      <c r="N21" s="56" t="n">
        <v>40.3638</v>
      </c>
      <c r="O21" s="56" t="n">
        <v>41.509</v>
      </c>
      <c r="P21" s="57" t="n">
        <v>608694</v>
      </c>
      <c r="Q21" s="56" t="n">
        <v>14754.63</v>
      </c>
      <c r="R21" s="95" t="n">
        <v>28.58</v>
      </c>
      <c r="S21" s="56" t="n">
        <f aca="false">Q21/3600</f>
        <v>4.09850833333333</v>
      </c>
      <c r="T21" s="58"/>
      <c r="U21" s="56" t="n">
        <v>1349.0976</v>
      </c>
      <c r="V21" s="56" t="n">
        <v>36.9756</v>
      </c>
      <c r="W21" s="56" t="n">
        <v>40.362</v>
      </c>
      <c r="X21" s="56" t="n">
        <v>41.4977</v>
      </c>
      <c r="Y21" s="57" t="n">
        <v>592366</v>
      </c>
      <c r="Z21" s="56" t="n">
        <v>15128.11</v>
      </c>
      <c r="AA21" s="95" t="n">
        <v>29.35</v>
      </c>
      <c r="AB21" s="56" t="n">
        <f aca="false">Z21/3600</f>
        <v>4.20225277777778</v>
      </c>
      <c r="AC21" s="58"/>
      <c r="AD21" s="58"/>
      <c r="AE21" s="58"/>
      <c r="AF21" s="62" t="n">
        <f aca="false">IF(Y21=0,0,(Y21-P21)/P21)</f>
        <v>-0.0268246442383201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8.1144</v>
      </c>
      <c r="E22" s="64" t="n">
        <f aca="false">N22</f>
        <v>39.1914</v>
      </c>
      <c r="F22" s="64" t="n">
        <f aca="false">L22</f>
        <v>658.1144</v>
      </c>
      <c r="G22" s="64" t="n">
        <f aca="false">O22</f>
        <v>40.4641</v>
      </c>
      <c r="H22" s="64" t="n">
        <f aca="false">U22</f>
        <v>656.9408</v>
      </c>
      <c r="I22" s="64" t="n">
        <f aca="false">W22</f>
        <v>39.1735</v>
      </c>
      <c r="J22" s="64" t="n">
        <f aca="false">U22</f>
        <v>656.9408</v>
      </c>
      <c r="K22" s="64" t="n">
        <f aca="false">X22</f>
        <v>40.484</v>
      </c>
      <c r="L22" s="65" t="n">
        <v>658.1144</v>
      </c>
      <c r="M22" s="65" t="n">
        <v>34.4597</v>
      </c>
      <c r="N22" s="65" t="n">
        <v>39.1914</v>
      </c>
      <c r="O22" s="65" t="n">
        <v>40.4641</v>
      </c>
      <c r="P22" s="66" t="n">
        <v>340614</v>
      </c>
      <c r="Q22" s="65" t="n">
        <v>14044.01</v>
      </c>
      <c r="R22" s="65" t="n">
        <v>28.6</v>
      </c>
      <c r="S22" s="65" t="n">
        <f aca="false">Q22/3600</f>
        <v>3.90111388888889</v>
      </c>
      <c r="T22" s="63"/>
      <c r="U22" s="65" t="n">
        <v>656.9408</v>
      </c>
      <c r="V22" s="65" t="n">
        <v>34.4628</v>
      </c>
      <c r="W22" s="65" t="n">
        <v>39.1735</v>
      </c>
      <c r="X22" s="65" t="n">
        <v>40.484</v>
      </c>
      <c r="Y22" s="66" t="n">
        <v>335938</v>
      </c>
      <c r="Z22" s="65" t="n">
        <v>14243.8</v>
      </c>
      <c r="AA22" s="65" t="n">
        <v>27.8</v>
      </c>
      <c r="AB22" s="65" t="n">
        <f aca="false">Z22/3600</f>
        <v>3.95661111111111</v>
      </c>
      <c r="AC22" s="63"/>
      <c r="AD22" s="63"/>
      <c r="AE22" s="63"/>
      <c r="AF22" s="62" t="n">
        <f aca="false">IF(Y22=0,0,(Y22-P22)/P22)</f>
        <v>-0.0137281497530929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9062.4952</v>
      </c>
      <c r="E23" s="69" t="n">
        <f aca="false">N23</f>
        <v>41.9092</v>
      </c>
      <c r="F23" s="69" t="n">
        <f aca="false">L23</f>
        <v>9062.4952</v>
      </c>
      <c r="G23" s="69" t="n">
        <f aca="false">O23</f>
        <v>43.0076</v>
      </c>
      <c r="H23" s="69" t="n">
        <f aca="false">U23</f>
        <v>9046.0784</v>
      </c>
      <c r="I23" s="69" t="n">
        <f aca="false">W23</f>
        <v>41.9111</v>
      </c>
      <c r="J23" s="69" t="n">
        <f aca="false">U23</f>
        <v>9046.0784</v>
      </c>
      <c r="K23" s="69" t="n">
        <f aca="false">X23</f>
        <v>43.0078</v>
      </c>
      <c r="L23" s="67" t="n">
        <v>9062.4952</v>
      </c>
      <c r="M23" s="67" t="n">
        <v>39.7076</v>
      </c>
      <c r="N23" s="67" t="n">
        <v>41.9092</v>
      </c>
      <c r="O23" s="67" t="n">
        <v>43.0076</v>
      </c>
      <c r="P23" s="68" t="n">
        <v>3562802</v>
      </c>
      <c r="Q23" s="67" t="n">
        <v>16878.91</v>
      </c>
      <c r="R23" s="95" t="n">
        <v>41.52</v>
      </c>
      <c r="S23" s="67" t="n">
        <f aca="false">Q23/3600</f>
        <v>4.68858611111111</v>
      </c>
      <c r="T23" s="70"/>
      <c r="U23" s="67" t="n">
        <v>9046.0784</v>
      </c>
      <c r="V23" s="67" t="n">
        <v>39.7071</v>
      </c>
      <c r="W23" s="67" t="n">
        <v>41.9111</v>
      </c>
      <c r="X23" s="67" t="n">
        <v>43.0078</v>
      </c>
      <c r="Y23" s="68" t="n">
        <v>3384696</v>
      </c>
      <c r="Z23" s="67" t="n">
        <v>17199.51</v>
      </c>
      <c r="AA23" s="95" t="n">
        <v>40.78</v>
      </c>
      <c r="AB23" s="67" t="n">
        <f aca="false">Z23/3600</f>
        <v>4.77764166666667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499904288815376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02.1504</v>
      </c>
      <c r="E24" s="55" t="n">
        <f aca="false">N24</f>
        <v>39.8906</v>
      </c>
      <c r="F24" s="55" t="n">
        <f aca="false">L24</f>
        <v>3702.1504</v>
      </c>
      <c r="G24" s="55" t="n">
        <f aca="false">O24</f>
        <v>40.8528</v>
      </c>
      <c r="H24" s="55" t="n">
        <f aca="false">U24</f>
        <v>3693.7912</v>
      </c>
      <c r="I24" s="55" t="n">
        <f aca="false">W24</f>
        <v>39.8926</v>
      </c>
      <c r="J24" s="55" t="n">
        <f aca="false">U24</f>
        <v>3693.7912</v>
      </c>
      <c r="K24" s="55" t="n">
        <f aca="false">X24</f>
        <v>40.8516</v>
      </c>
      <c r="L24" s="56" t="n">
        <v>3702.1504</v>
      </c>
      <c r="M24" s="56" t="n">
        <v>36.8169</v>
      </c>
      <c r="N24" s="56" t="n">
        <v>39.8906</v>
      </c>
      <c r="O24" s="56" t="n">
        <v>40.8528</v>
      </c>
      <c r="P24" s="57" t="n">
        <v>1744390</v>
      </c>
      <c r="Q24" s="56" t="n">
        <v>15137.89</v>
      </c>
      <c r="R24" s="95" t="n">
        <v>34.11</v>
      </c>
      <c r="S24" s="56" t="n">
        <f aca="false">Q24/3600</f>
        <v>4.20496944444444</v>
      </c>
      <c r="T24" s="58"/>
      <c r="U24" s="56" t="n">
        <v>3693.7912</v>
      </c>
      <c r="V24" s="56" t="n">
        <v>36.8156</v>
      </c>
      <c r="W24" s="56" t="n">
        <v>39.8926</v>
      </c>
      <c r="X24" s="56" t="n">
        <v>40.8516</v>
      </c>
      <c r="Y24" s="57" t="n">
        <v>1661105</v>
      </c>
      <c r="Z24" s="56" t="n">
        <v>15549.4</v>
      </c>
      <c r="AA24" s="95" t="n">
        <v>32.73</v>
      </c>
      <c r="AB24" s="56" t="n">
        <f aca="false">Z24/3600</f>
        <v>4.31927777777778</v>
      </c>
      <c r="AC24" s="58"/>
      <c r="AD24" s="58"/>
      <c r="AE24" s="58"/>
      <c r="AF24" s="62" t="n">
        <f aca="false">IF(Y24=0,0,(Y24-P24)/P24)</f>
        <v>-0.0477444837450341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73.5824</v>
      </c>
      <c r="E25" s="55" t="n">
        <f aca="false">N25</f>
        <v>38.0908</v>
      </c>
      <c r="F25" s="55" t="n">
        <f aca="false">L25</f>
        <v>1573.5824</v>
      </c>
      <c r="G25" s="55" t="n">
        <f aca="false">O25</f>
        <v>39.3337</v>
      </c>
      <c r="H25" s="55" t="n">
        <f aca="false">U25</f>
        <v>1572.04</v>
      </c>
      <c r="I25" s="55" t="n">
        <f aca="false">W25</f>
        <v>38.0746</v>
      </c>
      <c r="J25" s="55" t="n">
        <f aca="false">U25</f>
        <v>1572.04</v>
      </c>
      <c r="K25" s="55" t="n">
        <f aca="false">X25</f>
        <v>39.3193</v>
      </c>
      <c r="L25" s="56" t="n">
        <v>1573.5824</v>
      </c>
      <c r="M25" s="56" t="n">
        <v>34.0445</v>
      </c>
      <c r="N25" s="56" t="n">
        <v>38.0908</v>
      </c>
      <c r="O25" s="56" t="n">
        <v>39.3337</v>
      </c>
      <c r="P25" s="57" t="n">
        <v>807447</v>
      </c>
      <c r="Q25" s="56" t="n">
        <v>14137.58</v>
      </c>
      <c r="R25" s="95" t="n">
        <v>26.29</v>
      </c>
      <c r="S25" s="56" t="n">
        <f aca="false">Q25/3600</f>
        <v>3.92710555555556</v>
      </c>
      <c r="T25" s="58"/>
      <c r="U25" s="56" t="n">
        <v>1572.04</v>
      </c>
      <c r="V25" s="56" t="n">
        <v>34.0426</v>
      </c>
      <c r="W25" s="56" t="n">
        <v>38.0746</v>
      </c>
      <c r="X25" s="56" t="n">
        <v>39.3193</v>
      </c>
      <c r="Y25" s="57" t="n">
        <v>773263</v>
      </c>
      <c r="Z25" s="56" t="n">
        <v>14313.47</v>
      </c>
      <c r="AA25" s="95" t="n">
        <v>28.16</v>
      </c>
      <c r="AB25" s="56" t="n">
        <f aca="false">Z25/3600</f>
        <v>3.97596388888889</v>
      </c>
      <c r="AC25" s="58"/>
      <c r="AD25" s="58"/>
      <c r="AE25" s="58"/>
      <c r="AF25" s="62" t="n">
        <f aca="false">IF(Y25=0,0,(Y25-P25)/P25)</f>
        <v>-0.0423359056383887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71.9704</v>
      </c>
      <c r="E26" s="64" t="n">
        <f aca="false">N26</f>
        <v>36.5182</v>
      </c>
      <c r="F26" s="64" t="n">
        <f aca="false">L26</f>
        <v>671.9704</v>
      </c>
      <c r="G26" s="64" t="n">
        <f aca="false">O26</f>
        <v>38.2841</v>
      </c>
      <c r="H26" s="64" t="n">
        <f aca="false">U26</f>
        <v>670.3432</v>
      </c>
      <c r="I26" s="64" t="n">
        <f aca="false">W26</f>
        <v>36.5369</v>
      </c>
      <c r="J26" s="64" t="n">
        <f aca="false">U26</f>
        <v>670.3432</v>
      </c>
      <c r="K26" s="64" t="n">
        <f aca="false">X26</f>
        <v>38.2887</v>
      </c>
      <c r="L26" s="65" t="n">
        <v>671.9704</v>
      </c>
      <c r="M26" s="65" t="n">
        <v>31.4875</v>
      </c>
      <c r="N26" s="65" t="n">
        <v>36.5182</v>
      </c>
      <c r="O26" s="65" t="n">
        <v>38.2841</v>
      </c>
      <c r="P26" s="66" t="n">
        <v>369299</v>
      </c>
      <c r="Q26" s="65" t="n">
        <v>13585.33</v>
      </c>
      <c r="R26" s="65" t="n">
        <v>23.94</v>
      </c>
      <c r="S26" s="65" t="n">
        <f aca="false">Q26/3600</f>
        <v>3.77370277777778</v>
      </c>
      <c r="T26" s="63"/>
      <c r="U26" s="65" t="n">
        <v>670.3432</v>
      </c>
      <c r="V26" s="65" t="n">
        <v>31.4889</v>
      </c>
      <c r="W26" s="65" t="n">
        <v>36.5369</v>
      </c>
      <c r="X26" s="65" t="n">
        <v>38.2887</v>
      </c>
      <c r="Y26" s="66" t="n">
        <v>350895</v>
      </c>
      <c r="Z26" s="65" t="n">
        <v>13665.81</v>
      </c>
      <c r="AA26" s="65" t="n">
        <v>25.7</v>
      </c>
      <c r="AB26" s="65" t="n">
        <f aca="false">Z26/3600</f>
        <v>3.79605833333333</v>
      </c>
      <c r="AC26" s="63"/>
      <c r="AD26" s="63"/>
      <c r="AE26" s="63"/>
      <c r="AF26" s="62" t="n">
        <f aca="false">IF(Y26=0,0,(Y26-P26)/P26)</f>
        <v>-0.0498349575817969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862.128</v>
      </c>
      <c r="E27" s="69" t="n">
        <f aca="false">N27</f>
        <v>39.9663</v>
      </c>
      <c r="F27" s="69" t="n">
        <f aca="false">L27</f>
        <v>21862.128</v>
      </c>
      <c r="G27" s="69" t="n">
        <f aca="false">O27</f>
        <v>43.1601</v>
      </c>
      <c r="H27" s="69" t="n">
        <f aca="false">U27</f>
        <v>21819.256</v>
      </c>
      <c r="I27" s="69" t="n">
        <f aca="false">W27</f>
        <v>39.9659</v>
      </c>
      <c r="J27" s="69" t="n">
        <f aca="false">U27</f>
        <v>21819.256</v>
      </c>
      <c r="K27" s="69" t="n">
        <f aca="false">X27</f>
        <v>43.1608</v>
      </c>
      <c r="L27" s="67" t="n">
        <v>21862.128</v>
      </c>
      <c r="M27" s="67" t="n">
        <v>38.5428</v>
      </c>
      <c r="N27" s="67" t="n">
        <v>39.9663</v>
      </c>
      <c r="O27" s="67" t="n">
        <v>43.1601</v>
      </c>
      <c r="P27" s="68" t="n">
        <v>6733496</v>
      </c>
      <c r="Q27" s="67" t="n">
        <v>34645.39</v>
      </c>
      <c r="R27" s="95" t="n">
        <v>73.07</v>
      </c>
      <c r="S27" s="67" t="n">
        <f aca="false">Q27/3600</f>
        <v>9.62371944444445</v>
      </c>
      <c r="T27" s="70"/>
      <c r="U27" s="67" t="n">
        <v>21819.256</v>
      </c>
      <c r="V27" s="67" t="n">
        <v>38.5421</v>
      </c>
      <c r="W27" s="67" t="n">
        <v>39.9659</v>
      </c>
      <c r="X27" s="67" t="n">
        <v>43.1608</v>
      </c>
      <c r="Y27" s="68" t="n">
        <v>6251329</v>
      </c>
      <c r="Z27" s="67" t="n">
        <v>34918.59</v>
      </c>
      <c r="AA27" s="95" t="n">
        <v>75.57</v>
      </c>
      <c r="AB27" s="67" t="n">
        <f aca="false">Z27/3600</f>
        <v>9.69960833333333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716072304787884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7212.0448</v>
      </c>
      <c r="E28" s="55" t="n">
        <f aca="false">N28</f>
        <v>38.8686</v>
      </c>
      <c r="F28" s="55" t="n">
        <f aca="false">L28</f>
        <v>7212.0448</v>
      </c>
      <c r="G28" s="55" t="n">
        <f aca="false">O28</f>
        <v>41.3293</v>
      </c>
      <c r="H28" s="55" t="n">
        <f aca="false">U28</f>
        <v>7191.6472</v>
      </c>
      <c r="I28" s="55" t="n">
        <f aca="false">W28</f>
        <v>38.8693</v>
      </c>
      <c r="J28" s="55" t="n">
        <f aca="false">U28</f>
        <v>7191.6472</v>
      </c>
      <c r="K28" s="55" t="n">
        <f aca="false">X28</f>
        <v>41.3272</v>
      </c>
      <c r="L28" s="56" t="n">
        <v>7212.0448</v>
      </c>
      <c r="M28" s="56" t="n">
        <v>36.5587</v>
      </c>
      <c r="N28" s="56" t="n">
        <v>38.8686</v>
      </c>
      <c r="O28" s="56" t="n">
        <v>41.3293</v>
      </c>
      <c r="P28" s="57" t="n">
        <v>3107492</v>
      </c>
      <c r="Q28" s="56" t="n">
        <v>30083.08</v>
      </c>
      <c r="R28" s="95" t="n">
        <v>62.48</v>
      </c>
      <c r="S28" s="56" t="n">
        <f aca="false">Q28/3600</f>
        <v>8.35641111111111</v>
      </c>
      <c r="T28" s="58"/>
      <c r="U28" s="56" t="n">
        <v>7191.6472</v>
      </c>
      <c r="V28" s="56" t="n">
        <v>36.5597</v>
      </c>
      <c r="W28" s="56" t="n">
        <v>38.8693</v>
      </c>
      <c r="X28" s="56" t="n">
        <v>41.3272</v>
      </c>
      <c r="Y28" s="57" t="n">
        <v>2871793</v>
      </c>
      <c r="Z28" s="56" t="n">
        <v>30666.79</v>
      </c>
      <c r="AA28" s="95" t="n">
        <v>61.26</v>
      </c>
      <c r="AB28" s="56" t="n">
        <f aca="false">Z28/3600</f>
        <v>8.51855277777778</v>
      </c>
      <c r="AC28" s="58"/>
      <c r="AD28" s="58"/>
      <c r="AE28" s="58"/>
      <c r="AF28" s="62" t="n">
        <f aca="false">IF(Y28=0,0,(Y28-P28)/P28)</f>
        <v>-0.075848626480776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75.3504</v>
      </c>
      <c r="E29" s="55" t="n">
        <f aca="false">N29</f>
        <v>37.8724</v>
      </c>
      <c r="F29" s="55" t="n">
        <f aca="false">L29</f>
        <v>3275.3504</v>
      </c>
      <c r="G29" s="55" t="n">
        <f aca="false">O29</f>
        <v>39.5627</v>
      </c>
      <c r="H29" s="55" t="n">
        <f aca="false">U29</f>
        <v>3265.0128</v>
      </c>
      <c r="I29" s="55" t="n">
        <f aca="false">W29</f>
        <v>37.8725</v>
      </c>
      <c r="J29" s="55" t="n">
        <f aca="false">U29</f>
        <v>3265.0128</v>
      </c>
      <c r="K29" s="55" t="n">
        <f aca="false">X29</f>
        <v>39.5596</v>
      </c>
      <c r="L29" s="56" t="n">
        <v>3275.3504</v>
      </c>
      <c r="M29" s="56" t="n">
        <v>34.4011</v>
      </c>
      <c r="N29" s="56" t="n">
        <v>37.8724</v>
      </c>
      <c r="O29" s="56" t="n">
        <v>39.5627</v>
      </c>
      <c r="P29" s="57" t="n">
        <v>1583655</v>
      </c>
      <c r="Q29" s="56" t="n">
        <v>28314.65</v>
      </c>
      <c r="R29" s="95" t="n">
        <v>54.84</v>
      </c>
      <c r="S29" s="56" t="n">
        <f aca="false">Q29/3600</f>
        <v>7.86518055555556</v>
      </c>
      <c r="T29" s="58"/>
      <c r="U29" s="56" t="n">
        <v>3265.0128</v>
      </c>
      <c r="V29" s="56" t="n">
        <v>34.3995</v>
      </c>
      <c r="W29" s="56" t="n">
        <v>37.8725</v>
      </c>
      <c r="X29" s="56" t="n">
        <v>39.5596</v>
      </c>
      <c r="Y29" s="57" t="n">
        <v>1474527</v>
      </c>
      <c r="Z29" s="56" t="n">
        <v>29056.74</v>
      </c>
      <c r="AA29" s="95" t="n">
        <v>52.07</v>
      </c>
      <c r="AB29" s="56" t="n">
        <f aca="false">Z29/3600</f>
        <v>8.07131666666667</v>
      </c>
      <c r="AC29" s="58"/>
      <c r="AD29" s="58"/>
      <c r="AE29" s="58"/>
      <c r="AF29" s="62" t="n">
        <f aca="false">IF(Y29=0,0,(Y29-P29)/P29)</f>
        <v>-0.0689089479716226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8.4912</v>
      </c>
      <c r="E30" s="64" t="n">
        <f aca="false">N30</f>
        <v>36.6999</v>
      </c>
      <c r="F30" s="64" t="n">
        <f aca="false">L30</f>
        <v>1578.4912</v>
      </c>
      <c r="G30" s="64" t="n">
        <f aca="false">O30</f>
        <v>37.7566</v>
      </c>
      <c r="H30" s="64" t="n">
        <f aca="false">U30</f>
        <v>1572.6568</v>
      </c>
      <c r="I30" s="64" t="n">
        <f aca="false">W30</f>
        <v>36.7063</v>
      </c>
      <c r="J30" s="64" t="n">
        <f aca="false">U30</f>
        <v>1572.6568</v>
      </c>
      <c r="K30" s="64" t="n">
        <f aca="false">X30</f>
        <v>37.7452</v>
      </c>
      <c r="L30" s="65" t="n">
        <v>1578.4912</v>
      </c>
      <c r="M30" s="65" t="n">
        <v>32.1147</v>
      </c>
      <c r="N30" s="65" t="n">
        <v>36.6999</v>
      </c>
      <c r="O30" s="65" t="n">
        <v>37.7566</v>
      </c>
      <c r="P30" s="66" t="n">
        <v>821433</v>
      </c>
      <c r="Q30" s="65" t="n">
        <v>26915.47</v>
      </c>
      <c r="R30" s="65" t="n">
        <v>47.11</v>
      </c>
      <c r="S30" s="65" t="n">
        <f aca="false">Q30/3600</f>
        <v>7.47651944444444</v>
      </c>
      <c r="T30" s="63"/>
      <c r="U30" s="65" t="n">
        <v>1572.6568</v>
      </c>
      <c r="V30" s="65" t="n">
        <v>32.1133</v>
      </c>
      <c r="W30" s="65" t="n">
        <v>36.7063</v>
      </c>
      <c r="X30" s="65" t="n">
        <v>37.7452</v>
      </c>
      <c r="Y30" s="66" t="n">
        <v>770765</v>
      </c>
      <c r="Z30" s="65" t="n">
        <v>27566.58</v>
      </c>
      <c r="AA30" s="65" t="n">
        <v>49.14</v>
      </c>
      <c r="AB30" s="65" t="n">
        <f aca="false">Z30/3600</f>
        <v>7.65738333333333</v>
      </c>
      <c r="AC30" s="63"/>
      <c r="AD30" s="63"/>
      <c r="AE30" s="63"/>
      <c r="AF30" s="62" t="n">
        <f aca="false">IF(Y30=0,0,(Y30-P30)/P30)</f>
        <v>-0.0616824500598345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2803.8016</v>
      </c>
      <c r="E31" s="71" t="n">
        <f aca="false">N31</f>
        <v>43.511</v>
      </c>
      <c r="F31" s="71" t="n">
        <f aca="false">L31</f>
        <v>22803.8016</v>
      </c>
      <c r="G31" s="71" t="n">
        <f aca="false">O31</f>
        <v>44.676</v>
      </c>
      <c r="H31" s="71" t="n">
        <f aca="false">U31</f>
        <v>22739.864</v>
      </c>
      <c r="I31" s="71" t="n">
        <f aca="false">W31</f>
        <v>43.5078</v>
      </c>
      <c r="J31" s="71" t="n">
        <f aca="false">U31</f>
        <v>22739.864</v>
      </c>
      <c r="K31" s="71" t="n">
        <f aca="false">X31</f>
        <v>44.6758</v>
      </c>
      <c r="L31" s="67" t="n">
        <v>22803.8016</v>
      </c>
      <c r="M31" s="67" t="n">
        <v>39.2766</v>
      </c>
      <c r="N31" s="67" t="n">
        <v>43.511</v>
      </c>
      <c r="O31" s="67" t="n">
        <v>44.676</v>
      </c>
      <c r="P31" s="68" t="n">
        <v>6970400</v>
      </c>
      <c r="Q31" s="67" t="n">
        <v>38087.15</v>
      </c>
      <c r="R31" s="95" t="n">
        <v>80.67</v>
      </c>
      <c r="S31" s="67" t="n">
        <f aca="false">Q31/3600</f>
        <v>10.5797638888889</v>
      </c>
      <c r="T31" s="70"/>
      <c r="U31" s="67" t="n">
        <v>22739.864</v>
      </c>
      <c r="V31" s="67" t="n">
        <v>39.277</v>
      </c>
      <c r="W31" s="67" t="n">
        <v>43.5078</v>
      </c>
      <c r="X31" s="67" t="n">
        <v>44.6758</v>
      </c>
      <c r="Y31" s="68" t="n">
        <v>6401188</v>
      </c>
      <c r="Z31" s="67" t="n">
        <v>39076.44</v>
      </c>
      <c r="AA31" s="95" t="n">
        <v>84.2</v>
      </c>
      <c r="AB31" s="67" t="n">
        <f aca="false">Z31/3600</f>
        <v>10.8545666666667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816613106851831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8264.0232</v>
      </c>
      <c r="E32" s="72" t="n">
        <f aca="false">N32</f>
        <v>42.1121</v>
      </c>
      <c r="F32" s="72" t="n">
        <f aca="false">L32</f>
        <v>8264.0232</v>
      </c>
      <c r="G32" s="72" t="n">
        <f aca="false">O32</f>
        <v>42.5662</v>
      </c>
      <c r="H32" s="72" t="n">
        <f aca="false">U32</f>
        <v>8231.7896</v>
      </c>
      <c r="I32" s="72" t="n">
        <f aca="false">W32</f>
        <v>42.1073</v>
      </c>
      <c r="J32" s="72" t="n">
        <f aca="false">U32</f>
        <v>8231.7896</v>
      </c>
      <c r="K32" s="72" t="n">
        <f aca="false">X32</f>
        <v>42.5752</v>
      </c>
      <c r="L32" s="56" t="n">
        <v>8264.0232</v>
      </c>
      <c r="M32" s="56" t="n">
        <v>37.3427</v>
      </c>
      <c r="N32" s="56" t="n">
        <v>42.1121</v>
      </c>
      <c r="O32" s="56" t="n">
        <v>42.5662</v>
      </c>
      <c r="P32" s="57" t="n">
        <v>3770338</v>
      </c>
      <c r="Q32" s="56" t="n">
        <v>33753.56</v>
      </c>
      <c r="R32" s="95" t="n">
        <v>66.94</v>
      </c>
      <c r="S32" s="56" t="n">
        <f aca="false">Q32/3600</f>
        <v>9.37598888888889</v>
      </c>
      <c r="T32" s="58"/>
      <c r="U32" s="56" t="n">
        <v>8231.7896</v>
      </c>
      <c r="V32" s="56" t="n">
        <v>37.3431</v>
      </c>
      <c r="W32" s="56" t="n">
        <v>42.1073</v>
      </c>
      <c r="X32" s="56" t="n">
        <v>42.5752</v>
      </c>
      <c r="Y32" s="57" t="n">
        <v>3410386</v>
      </c>
      <c r="Z32" s="56" t="n">
        <v>34101.64</v>
      </c>
      <c r="AA32" s="95" t="n">
        <v>70.49</v>
      </c>
      <c r="AB32" s="56" t="n">
        <f aca="false">Z32/3600</f>
        <v>9.47267777777778</v>
      </c>
      <c r="AC32" s="58"/>
      <c r="AD32" s="58"/>
      <c r="AE32" s="58"/>
      <c r="AF32" s="62" t="n">
        <f aca="false">IF(Y32=0,0,(Y32-P32)/P32)</f>
        <v>-0.0954694247571438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819.0152</v>
      </c>
      <c r="E33" s="72" t="n">
        <f aca="false">N33</f>
        <v>40.6438</v>
      </c>
      <c r="F33" s="72" t="n">
        <f aca="false">L33</f>
        <v>3819.0152</v>
      </c>
      <c r="G33" s="72" t="n">
        <f aca="false">O33</f>
        <v>40.4215</v>
      </c>
      <c r="H33" s="72" t="n">
        <f aca="false">U33</f>
        <v>3797.4264</v>
      </c>
      <c r="I33" s="72" t="n">
        <f aca="false">W33</f>
        <v>40.6449</v>
      </c>
      <c r="J33" s="72" t="n">
        <f aca="false">U33</f>
        <v>3797.4264</v>
      </c>
      <c r="K33" s="72" t="n">
        <f aca="false">X33</f>
        <v>40.418</v>
      </c>
      <c r="L33" s="56" t="n">
        <v>3819.0152</v>
      </c>
      <c r="M33" s="56" t="n">
        <v>35.3314</v>
      </c>
      <c r="N33" s="56" t="n">
        <v>40.6438</v>
      </c>
      <c r="O33" s="56" t="n">
        <v>40.4215</v>
      </c>
      <c r="P33" s="57" t="n">
        <v>2003944</v>
      </c>
      <c r="Q33" s="56" t="n">
        <v>31427.81</v>
      </c>
      <c r="R33" s="95" t="n">
        <v>61.52</v>
      </c>
      <c r="S33" s="56" t="n">
        <f aca="false">Q33/3600</f>
        <v>8.72994722222222</v>
      </c>
      <c r="T33" s="58"/>
      <c r="U33" s="56" t="n">
        <v>3797.4264</v>
      </c>
      <c r="V33" s="56" t="n">
        <v>35.3306</v>
      </c>
      <c r="W33" s="56" t="n">
        <v>40.6449</v>
      </c>
      <c r="X33" s="56" t="n">
        <v>40.418</v>
      </c>
      <c r="Y33" s="57" t="n">
        <v>1812962</v>
      </c>
      <c r="Z33" s="56" t="n">
        <v>31680.86</v>
      </c>
      <c r="AA33" s="95" t="n">
        <v>62.83</v>
      </c>
      <c r="AB33" s="56" t="n">
        <f aca="false">Z33/3600</f>
        <v>8.80023888888889</v>
      </c>
      <c r="AC33" s="58"/>
      <c r="AD33" s="58"/>
      <c r="AE33" s="58"/>
      <c r="AF33" s="62" t="n">
        <f aca="false">IF(Y33=0,0,(Y33-P33)/P33)</f>
        <v>-0.0953030623610241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88.0664</v>
      </c>
      <c r="E34" s="73" t="n">
        <f aca="false">N34</f>
        <v>39.1371</v>
      </c>
      <c r="F34" s="73" t="n">
        <f aca="false">L34</f>
        <v>1888.0664</v>
      </c>
      <c r="G34" s="73" t="n">
        <f aca="false">O34</f>
        <v>38.2579</v>
      </c>
      <c r="H34" s="73" t="n">
        <f aca="false">U34</f>
        <v>1875.356</v>
      </c>
      <c r="I34" s="73" t="n">
        <f aca="false">W34</f>
        <v>39.1371</v>
      </c>
      <c r="J34" s="73" t="n">
        <f aca="false">U34</f>
        <v>1875.356</v>
      </c>
      <c r="K34" s="73" t="n">
        <f aca="false">X34</f>
        <v>38.2316</v>
      </c>
      <c r="L34" s="65" t="n">
        <v>1888.0664</v>
      </c>
      <c r="M34" s="65" t="n">
        <v>33.1904</v>
      </c>
      <c r="N34" s="65" t="n">
        <v>39.1371</v>
      </c>
      <c r="O34" s="65" t="n">
        <v>38.2579</v>
      </c>
      <c r="P34" s="66" t="n">
        <v>1075452</v>
      </c>
      <c r="Q34" s="65" t="n">
        <v>30061.72</v>
      </c>
      <c r="R34" s="65" t="n">
        <v>57.42</v>
      </c>
      <c r="S34" s="65" t="n">
        <f aca="false">Q34/3600</f>
        <v>8.35047777777778</v>
      </c>
      <c r="T34" s="63"/>
      <c r="U34" s="65" t="n">
        <v>1875.356</v>
      </c>
      <c r="V34" s="65" t="n">
        <v>33.1906</v>
      </c>
      <c r="W34" s="65" t="n">
        <v>39.1371</v>
      </c>
      <c r="X34" s="65" t="n">
        <v>38.2316</v>
      </c>
      <c r="Y34" s="66" t="n">
        <v>979194</v>
      </c>
      <c r="Z34" s="65" t="n">
        <v>30953.42</v>
      </c>
      <c r="AA34" s="65" t="n">
        <v>58.39</v>
      </c>
      <c r="AB34" s="65" t="n">
        <f aca="false">Z34/3600</f>
        <v>8.59817222222222</v>
      </c>
      <c r="AC34" s="63"/>
      <c r="AD34" s="63"/>
      <c r="AE34" s="63"/>
      <c r="AF34" s="62" t="n">
        <f aca="false">IF(Y34=0,0,(Y34-P34)/P34)</f>
        <v>-0.0895046919806742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8462.188</v>
      </c>
      <c r="E35" s="71" t="n">
        <f aca="false">N35</f>
        <v>41.8438</v>
      </c>
      <c r="F35" s="71" t="n">
        <f aca="false">L35</f>
        <v>48462.188</v>
      </c>
      <c r="G35" s="71" t="n">
        <f aca="false">O35</f>
        <v>43.9301</v>
      </c>
      <c r="H35" s="71" t="n">
        <f aca="false">U35</f>
        <v>48471.2488</v>
      </c>
      <c r="I35" s="71" t="n">
        <f aca="false">W35</f>
        <v>41.8418</v>
      </c>
      <c r="J35" s="71" t="n">
        <f aca="false">U35</f>
        <v>48471.2488</v>
      </c>
      <c r="K35" s="71" t="n">
        <f aca="false">X35</f>
        <v>43.9294</v>
      </c>
      <c r="L35" s="67" t="n">
        <v>48462.188</v>
      </c>
      <c r="M35" s="67" t="n">
        <v>37.7311</v>
      </c>
      <c r="N35" s="67" t="n">
        <v>41.8438</v>
      </c>
      <c r="O35" s="67" t="n">
        <v>43.9301</v>
      </c>
      <c r="P35" s="68" t="n">
        <v>10772158</v>
      </c>
      <c r="Q35" s="67" t="n">
        <v>45886.77</v>
      </c>
      <c r="R35" s="95" t="n">
        <v>105.73</v>
      </c>
      <c r="S35" s="67" t="n">
        <f aca="false">Q35/3600</f>
        <v>12.746325</v>
      </c>
      <c r="T35" s="70"/>
      <c r="U35" s="67" t="n">
        <v>48471.2488</v>
      </c>
      <c r="V35" s="67" t="n">
        <v>37.73</v>
      </c>
      <c r="W35" s="67" t="n">
        <v>41.8418</v>
      </c>
      <c r="X35" s="67" t="n">
        <v>43.9294</v>
      </c>
      <c r="Y35" s="68" t="n">
        <v>10895442</v>
      </c>
      <c r="Z35" s="67" t="n">
        <v>46939.39</v>
      </c>
      <c r="AA35" s="95" t="n">
        <v>111.92</v>
      </c>
      <c r="AB35" s="67" t="n">
        <f aca="false">Z35/3600</f>
        <v>13.0387194444444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11444689169988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380.4128</v>
      </c>
      <c r="E36" s="72" t="n">
        <f aca="false">N36</f>
        <v>40.3885</v>
      </c>
      <c r="F36" s="72" t="n">
        <f aca="false">L36</f>
        <v>8380.4128</v>
      </c>
      <c r="G36" s="72" t="n">
        <f aca="false">O36</f>
        <v>42.7711</v>
      </c>
      <c r="H36" s="72" t="n">
        <f aca="false">U36</f>
        <v>8380.8384</v>
      </c>
      <c r="I36" s="72" t="n">
        <f aca="false">W36</f>
        <v>40.3896</v>
      </c>
      <c r="J36" s="72" t="n">
        <f aca="false">U36</f>
        <v>8380.8384</v>
      </c>
      <c r="K36" s="72" t="n">
        <f aca="false">X36</f>
        <v>42.7781</v>
      </c>
      <c r="L36" s="56" t="n">
        <v>8380.4128</v>
      </c>
      <c r="M36" s="56" t="n">
        <v>35.2265</v>
      </c>
      <c r="N36" s="56" t="n">
        <v>40.3885</v>
      </c>
      <c r="O36" s="56" t="n">
        <v>42.7711</v>
      </c>
      <c r="P36" s="57" t="n">
        <v>2700528</v>
      </c>
      <c r="Q36" s="56" t="n">
        <v>36668.94</v>
      </c>
      <c r="R36" s="95" t="n">
        <v>77.87</v>
      </c>
      <c r="S36" s="56" t="n">
        <f aca="false">Q36/3600</f>
        <v>10.1858166666667</v>
      </c>
      <c r="T36" s="58"/>
      <c r="U36" s="56" t="n">
        <v>8380.8384</v>
      </c>
      <c r="V36" s="56" t="n">
        <v>35.2253</v>
      </c>
      <c r="W36" s="56" t="n">
        <v>40.3896</v>
      </c>
      <c r="X36" s="56" t="n">
        <v>42.7781</v>
      </c>
      <c r="Y36" s="57" t="n">
        <v>2688048</v>
      </c>
      <c r="Z36" s="56" t="n">
        <v>37844.99</v>
      </c>
      <c r="AA36" s="95" t="n">
        <v>73.74</v>
      </c>
      <c r="AB36" s="56" t="n">
        <f aca="false">Z36/3600</f>
        <v>10.5124972222222</v>
      </c>
      <c r="AC36" s="58"/>
      <c r="AD36" s="58"/>
      <c r="AE36" s="58"/>
      <c r="AF36" s="62" t="n">
        <f aca="false">IF(Y36=0,0,(Y36-P36)/P36)</f>
        <v>-0.004621318497716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35.0432</v>
      </c>
      <c r="E37" s="72" t="n">
        <f aca="false">N37</f>
        <v>39.0063</v>
      </c>
      <c r="F37" s="72" t="n">
        <f aca="false">L37</f>
        <v>2435.0432</v>
      </c>
      <c r="G37" s="72" t="n">
        <f aca="false">O37</f>
        <v>41.6417</v>
      </c>
      <c r="H37" s="72" t="n">
        <f aca="false">U37</f>
        <v>2437.0024</v>
      </c>
      <c r="I37" s="72" t="n">
        <f aca="false">W37</f>
        <v>38.9971</v>
      </c>
      <c r="J37" s="72" t="n">
        <f aca="false">U37</f>
        <v>2437.0024</v>
      </c>
      <c r="K37" s="72" t="n">
        <f aca="false">X37</f>
        <v>41.6369</v>
      </c>
      <c r="L37" s="56" t="n">
        <v>2435.0432</v>
      </c>
      <c r="M37" s="56" t="n">
        <v>33.3751</v>
      </c>
      <c r="N37" s="56" t="n">
        <v>39.0063</v>
      </c>
      <c r="O37" s="56" t="n">
        <v>41.6417</v>
      </c>
      <c r="P37" s="57" t="n">
        <v>925103</v>
      </c>
      <c r="Q37" s="56" t="n">
        <v>34057.74</v>
      </c>
      <c r="R37" s="95" t="n">
        <v>65.66</v>
      </c>
      <c r="S37" s="56" t="n">
        <f aca="false">Q37/3600</f>
        <v>9.46048333333333</v>
      </c>
      <c r="T37" s="58"/>
      <c r="U37" s="56" t="n">
        <v>2437.0024</v>
      </c>
      <c r="V37" s="56" t="n">
        <v>33.3732</v>
      </c>
      <c r="W37" s="56" t="n">
        <v>38.9971</v>
      </c>
      <c r="X37" s="56" t="n">
        <v>41.6369</v>
      </c>
      <c r="Y37" s="57" t="n">
        <v>913760</v>
      </c>
      <c r="Z37" s="56" t="n">
        <v>34427.85</v>
      </c>
      <c r="AA37" s="95" t="n">
        <v>61.97</v>
      </c>
      <c r="AB37" s="56" t="n">
        <f aca="false">Z37/3600</f>
        <v>9.56329166666667</v>
      </c>
      <c r="AC37" s="58"/>
      <c r="AD37" s="58"/>
      <c r="AE37" s="58"/>
      <c r="AF37" s="62" t="n">
        <f aca="false">IF(Y37=0,0,(Y37-P37)/P37)</f>
        <v>-0.0122613373862154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50.8024</v>
      </c>
      <c r="E38" s="73" t="n">
        <f aca="false">N38</f>
        <v>37.7599</v>
      </c>
      <c r="F38" s="73" t="n">
        <f aca="false">L38</f>
        <v>950.8024</v>
      </c>
      <c r="G38" s="73" t="n">
        <f aca="false">O38</f>
        <v>40.5419</v>
      </c>
      <c r="H38" s="73" t="n">
        <f aca="false">U38</f>
        <v>949.6632</v>
      </c>
      <c r="I38" s="73" t="n">
        <f aca="false">W38</f>
        <v>37.746</v>
      </c>
      <c r="J38" s="73" t="n">
        <f aca="false">U38</f>
        <v>949.6632</v>
      </c>
      <c r="K38" s="73" t="n">
        <f aca="false">X38</f>
        <v>40.5656</v>
      </c>
      <c r="L38" s="65" t="n">
        <v>950.8024</v>
      </c>
      <c r="M38" s="65" t="n">
        <v>31.2005</v>
      </c>
      <c r="N38" s="65" t="n">
        <v>37.7599</v>
      </c>
      <c r="O38" s="65" t="n">
        <v>40.5419</v>
      </c>
      <c r="P38" s="66" t="n">
        <v>360236</v>
      </c>
      <c r="Q38" s="65" t="n">
        <v>33054.12</v>
      </c>
      <c r="R38" s="65" t="n">
        <v>60.54</v>
      </c>
      <c r="S38" s="65" t="n">
        <f aca="false">Q38/3600</f>
        <v>9.1817</v>
      </c>
      <c r="T38" s="63"/>
      <c r="U38" s="65" t="n">
        <v>949.6632</v>
      </c>
      <c r="V38" s="65" t="n">
        <v>31.1912</v>
      </c>
      <c r="W38" s="65" t="n">
        <v>37.746</v>
      </c>
      <c r="X38" s="65" t="n">
        <v>40.5656</v>
      </c>
      <c r="Y38" s="66" t="n">
        <v>354373</v>
      </c>
      <c r="Z38" s="65" t="n">
        <v>33278.63</v>
      </c>
      <c r="AA38" s="65" t="n">
        <v>59.26</v>
      </c>
      <c r="AB38" s="65" t="n">
        <f aca="false">Z38/3600</f>
        <v>9.24406388888889</v>
      </c>
      <c r="AC38" s="63"/>
      <c r="AD38" s="63"/>
      <c r="AE38" s="63"/>
      <c r="AF38" s="62" t="n">
        <f aca="false">IF(Y38=0,0,(Y38-P38)/P38)</f>
        <v>-0.0162754416549151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491.0552</v>
      </c>
      <c r="E39" s="71" t="n">
        <f aca="false">N39</f>
        <v>42.3497</v>
      </c>
      <c r="F39" s="71" t="n">
        <f aca="false">L39</f>
        <v>4491.0552</v>
      </c>
      <c r="G39" s="71" t="n">
        <f aca="false">O39</f>
        <v>42.839</v>
      </c>
      <c r="H39" s="71" t="n">
        <f aca="false">U39</f>
        <v>4472.9304</v>
      </c>
      <c r="I39" s="71" t="n">
        <f aca="false">W39</f>
        <v>42.3476</v>
      </c>
      <c r="J39" s="71" t="n">
        <f aca="false">U39</f>
        <v>4472.9304</v>
      </c>
      <c r="K39" s="71" t="n">
        <f aca="false">X39</f>
        <v>42.8471</v>
      </c>
      <c r="L39" s="67" t="n">
        <v>4491.0552</v>
      </c>
      <c r="M39" s="67" t="n">
        <v>39.8935</v>
      </c>
      <c r="N39" s="67" t="n">
        <v>42.3497</v>
      </c>
      <c r="O39" s="67" t="n">
        <v>42.839</v>
      </c>
      <c r="P39" s="68" t="n">
        <v>1851054</v>
      </c>
      <c r="Q39" s="67" t="n">
        <v>7033.64</v>
      </c>
      <c r="R39" s="95" t="n">
        <v>16.34</v>
      </c>
      <c r="S39" s="67" t="n">
        <f aca="false">Q39/3600</f>
        <v>1.95378888888889</v>
      </c>
      <c r="T39" s="70"/>
      <c r="U39" s="67" t="n">
        <v>4472.9304</v>
      </c>
      <c r="V39" s="67" t="n">
        <v>39.8925</v>
      </c>
      <c r="W39" s="67" t="n">
        <v>42.3476</v>
      </c>
      <c r="X39" s="67" t="n">
        <v>42.8471</v>
      </c>
      <c r="Y39" s="68" t="n">
        <v>1677858</v>
      </c>
      <c r="Z39" s="67" t="n">
        <v>7134.89</v>
      </c>
      <c r="AA39" s="95" t="n">
        <v>16.32</v>
      </c>
      <c r="AB39" s="67" t="n">
        <f aca="false">Z39/3600</f>
        <v>1.98191388888889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935661520409453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2127.7904</v>
      </c>
      <c r="E40" s="72" t="n">
        <f aca="false">N40</f>
        <v>39.8585</v>
      </c>
      <c r="F40" s="72" t="n">
        <f aca="false">L40</f>
        <v>2127.7904</v>
      </c>
      <c r="G40" s="72" t="n">
        <f aca="false">O40</f>
        <v>39.9884</v>
      </c>
      <c r="H40" s="72" t="n">
        <f aca="false">U40</f>
        <v>2117.2816</v>
      </c>
      <c r="I40" s="72" t="n">
        <f aca="false">W40</f>
        <v>39.8543</v>
      </c>
      <c r="J40" s="72" t="n">
        <f aca="false">U40</f>
        <v>2117.2816</v>
      </c>
      <c r="K40" s="72" t="n">
        <f aca="false">X40</f>
        <v>39.9852</v>
      </c>
      <c r="L40" s="56" t="n">
        <v>2127.7904</v>
      </c>
      <c r="M40" s="56" t="n">
        <v>36.6386</v>
      </c>
      <c r="N40" s="56" t="n">
        <v>39.8585</v>
      </c>
      <c r="O40" s="56" t="n">
        <v>39.9884</v>
      </c>
      <c r="P40" s="57" t="n">
        <v>1118711</v>
      </c>
      <c r="Q40" s="56" t="n">
        <v>6326.39</v>
      </c>
      <c r="R40" s="95" t="n">
        <v>13.21</v>
      </c>
      <c r="S40" s="56" t="n">
        <f aca="false">Q40/3600</f>
        <v>1.75733055555556</v>
      </c>
      <c r="T40" s="58"/>
      <c r="U40" s="56" t="n">
        <v>2117.2816</v>
      </c>
      <c r="V40" s="56" t="n">
        <v>36.6427</v>
      </c>
      <c r="W40" s="56" t="n">
        <v>39.8543</v>
      </c>
      <c r="X40" s="56" t="n">
        <v>39.9852</v>
      </c>
      <c r="Y40" s="57" t="n">
        <v>1013020</v>
      </c>
      <c r="Z40" s="56" t="n">
        <v>6527.68</v>
      </c>
      <c r="AA40" s="95" t="n">
        <v>14.21</v>
      </c>
      <c r="AB40" s="56" t="n">
        <f aca="false">Z40/3600</f>
        <v>1.81324444444444</v>
      </c>
      <c r="AC40" s="58"/>
      <c r="AD40" s="58"/>
      <c r="AE40" s="58"/>
      <c r="AF40" s="62" t="n">
        <f aca="false">IF(Y40=0,0,(Y40-P40)/P40)</f>
        <v>-0.0944756956890564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1008.3192</v>
      </c>
      <c r="E41" s="72" t="n">
        <f aca="false">N41</f>
        <v>37.6533</v>
      </c>
      <c r="F41" s="72" t="n">
        <f aca="false">L41</f>
        <v>1008.3192</v>
      </c>
      <c r="G41" s="72" t="n">
        <f aca="false">O41</f>
        <v>37.4574</v>
      </c>
      <c r="H41" s="72" t="n">
        <f aca="false">U41</f>
        <v>1002.9528</v>
      </c>
      <c r="I41" s="72" t="n">
        <f aca="false">W41</f>
        <v>37.6222</v>
      </c>
      <c r="J41" s="72" t="n">
        <f aca="false">U41</f>
        <v>1002.9528</v>
      </c>
      <c r="K41" s="72" t="n">
        <f aca="false">X41</f>
        <v>37.4287</v>
      </c>
      <c r="L41" s="56" t="n">
        <v>1008.3192</v>
      </c>
      <c r="M41" s="56" t="n">
        <v>33.8055</v>
      </c>
      <c r="N41" s="56" t="n">
        <v>37.6533</v>
      </c>
      <c r="O41" s="56" t="n">
        <v>37.4574</v>
      </c>
      <c r="P41" s="57" t="n">
        <v>583858</v>
      </c>
      <c r="Q41" s="56" t="n">
        <v>5896.76</v>
      </c>
      <c r="R41" s="95" t="n">
        <v>11.21</v>
      </c>
      <c r="S41" s="56" t="n">
        <f aca="false">Q41/3600</f>
        <v>1.63798888888889</v>
      </c>
      <c r="T41" s="58"/>
      <c r="U41" s="56" t="n">
        <v>1002.9528</v>
      </c>
      <c r="V41" s="56" t="n">
        <v>33.8043</v>
      </c>
      <c r="W41" s="56" t="n">
        <v>37.6222</v>
      </c>
      <c r="X41" s="56" t="n">
        <v>37.4287</v>
      </c>
      <c r="Y41" s="57" t="n">
        <v>527463</v>
      </c>
      <c r="Z41" s="56" t="n">
        <v>5909.72</v>
      </c>
      <c r="AA41" s="95" t="n">
        <v>11.84</v>
      </c>
      <c r="AB41" s="56" t="n">
        <f aca="false">Z41/3600</f>
        <v>1.64158888888889</v>
      </c>
      <c r="AC41" s="58"/>
      <c r="AD41" s="58"/>
      <c r="AE41" s="58"/>
      <c r="AF41" s="62" t="n">
        <f aca="false">IF(Y41=0,0,(Y41-P41)/P41)</f>
        <v>-0.0965902668114507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95.5752</v>
      </c>
      <c r="E42" s="73" t="n">
        <f aca="false">N42</f>
        <v>35.5374</v>
      </c>
      <c r="F42" s="73" t="n">
        <f aca="false">L42</f>
        <v>495.5752</v>
      </c>
      <c r="G42" s="73" t="n">
        <f aca="false">O42</f>
        <v>35.0428</v>
      </c>
      <c r="H42" s="73" t="n">
        <f aca="false">U42</f>
        <v>492.716</v>
      </c>
      <c r="I42" s="73" t="n">
        <f aca="false">W42</f>
        <v>35.6003</v>
      </c>
      <c r="J42" s="73" t="n">
        <f aca="false">U42</f>
        <v>492.716</v>
      </c>
      <c r="K42" s="73" t="n">
        <f aca="false">X42</f>
        <v>35.0534</v>
      </c>
      <c r="L42" s="65" t="n">
        <v>495.5752</v>
      </c>
      <c r="M42" s="65" t="n">
        <v>31.3269</v>
      </c>
      <c r="N42" s="65" t="n">
        <v>35.5374</v>
      </c>
      <c r="O42" s="65" t="n">
        <v>35.0428</v>
      </c>
      <c r="P42" s="66" t="n">
        <v>306398</v>
      </c>
      <c r="Q42" s="65" t="n">
        <v>5544.26</v>
      </c>
      <c r="R42" s="65" t="n">
        <v>9.79</v>
      </c>
      <c r="S42" s="65" t="n">
        <f aca="false">Q42/3600</f>
        <v>1.54007222222222</v>
      </c>
      <c r="T42" s="63"/>
      <c r="U42" s="65" t="n">
        <v>492.716</v>
      </c>
      <c r="V42" s="65" t="n">
        <v>31.3341</v>
      </c>
      <c r="W42" s="65" t="n">
        <v>35.6003</v>
      </c>
      <c r="X42" s="65" t="n">
        <v>35.0534</v>
      </c>
      <c r="Y42" s="66" t="n">
        <v>277829</v>
      </c>
      <c r="Z42" s="65" t="n">
        <v>5581.96</v>
      </c>
      <c r="AA42" s="65" t="n">
        <v>10.63</v>
      </c>
      <c r="AB42" s="65" t="n">
        <f aca="false">Z42/3600</f>
        <v>1.55054444444444</v>
      </c>
      <c r="AC42" s="63"/>
      <c r="AD42" s="63"/>
      <c r="AE42" s="63"/>
      <c r="AF42" s="62" t="n">
        <f aca="false">IF(Y42=0,0,(Y42-P42)/P42)</f>
        <v>-0.0932414702445839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854.9144</v>
      </c>
      <c r="E43" s="71" t="n">
        <f aca="false">N43</f>
        <v>42.9362</v>
      </c>
      <c r="F43" s="71" t="n">
        <f aca="false">L43</f>
        <v>4854.9144</v>
      </c>
      <c r="G43" s="71" t="n">
        <f aca="false">O43</f>
        <v>44.2364</v>
      </c>
      <c r="H43" s="71" t="n">
        <f aca="false">U43</f>
        <v>4831.2672</v>
      </c>
      <c r="I43" s="71" t="n">
        <f aca="false">W43</f>
        <v>42.9336</v>
      </c>
      <c r="J43" s="71" t="n">
        <f aca="false">U43</f>
        <v>4831.2672</v>
      </c>
      <c r="K43" s="71" t="n">
        <f aca="false">X43</f>
        <v>44.235</v>
      </c>
      <c r="L43" s="67" t="n">
        <v>4854.9144</v>
      </c>
      <c r="M43" s="67" t="n">
        <v>39.9432</v>
      </c>
      <c r="N43" s="67" t="n">
        <v>42.9362</v>
      </c>
      <c r="O43" s="67" t="n">
        <v>44.2364</v>
      </c>
      <c r="P43" s="68" t="n">
        <v>2151829</v>
      </c>
      <c r="Q43" s="67" t="n">
        <v>7941.43</v>
      </c>
      <c r="R43" s="95" t="n">
        <v>18.6</v>
      </c>
      <c r="S43" s="67" t="n">
        <f aca="false">Q43/3600</f>
        <v>2.20595277777778</v>
      </c>
      <c r="T43" s="70"/>
      <c r="U43" s="67" t="n">
        <v>4831.2672</v>
      </c>
      <c r="V43" s="67" t="n">
        <v>39.941</v>
      </c>
      <c r="W43" s="67" t="n">
        <v>42.9336</v>
      </c>
      <c r="X43" s="67" t="n">
        <v>44.235</v>
      </c>
      <c r="Y43" s="68" t="n">
        <v>1923356</v>
      </c>
      <c r="Z43" s="67" t="n">
        <v>8217.66</v>
      </c>
      <c r="AA43" s="95" t="n">
        <v>19.14</v>
      </c>
      <c r="AB43" s="67" t="n">
        <f aca="false">Z43/3600</f>
        <v>2.28268333333333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06176187791874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199.688</v>
      </c>
      <c r="E44" s="72" t="n">
        <f aca="false">N44</f>
        <v>40.9204</v>
      </c>
      <c r="F44" s="72" t="n">
        <f aca="false">L44</f>
        <v>2199.688</v>
      </c>
      <c r="G44" s="72" t="n">
        <f aca="false">O44</f>
        <v>41.9613</v>
      </c>
      <c r="H44" s="72" t="n">
        <f aca="false">U44</f>
        <v>2186.576</v>
      </c>
      <c r="I44" s="72" t="n">
        <f aca="false">W44</f>
        <v>40.9098</v>
      </c>
      <c r="J44" s="72" t="n">
        <f aca="false">U44</f>
        <v>2186.576</v>
      </c>
      <c r="K44" s="72" t="n">
        <f aca="false">X44</f>
        <v>41.9557</v>
      </c>
      <c r="L44" s="56" t="n">
        <v>2199.688</v>
      </c>
      <c r="M44" s="56" t="n">
        <v>37.0557</v>
      </c>
      <c r="N44" s="56" t="n">
        <v>40.9204</v>
      </c>
      <c r="O44" s="56" t="n">
        <v>41.9613</v>
      </c>
      <c r="P44" s="57" t="n">
        <v>1174961</v>
      </c>
      <c r="Q44" s="56" t="n">
        <v>7236.96</v>
      </c>
      <c r="R44" s="95" t="n">
        <v>14.62</v>
      </c>
      <c r="S44" s="56" t="n">
        <f aca="false">Q44/3600</f>
        <v>2.01026666666667</v>
      </c>
      <c r="T44" s="58"/>
      <c r="U44" s="56" t="n">
        <v>2186.576</v>
      </c>
      <c r="V44" s="56" t="n">
        <v>37.0558</v>
      </c>
      <c r="W44" s="56" t="n">
        <v>40.9098</v>
      </c>
      <c r="X44" s="56" t="n">
        <v>41.9557</v>
      </c>
      <c r="Y44" s="57" t="n">
        <v>1052110</v>
      </c>
      <c r="Z44" s="56" t="n">
        <v>7394.2</v>
      </c>
      <c r="AA44" s="95" t="n">
        <v>15.29</v>
      </c>
      <c r="AB44" s="56" t="n">
        <f aca="false">Z44/3600</f>
        <v>2.05394444444444</v>
      </c>
      <c r="AC44" s="58"/>
      <c r="AD44" s="58"/>
      <c r="AE44" s="58"/>
      <c r="AF44" s="62" t="n">
        <f aca="false">IF(Y44=0,0,(Y44-P44)/P44)</f>
        <v>-0.104557512972771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62.1608</v>
      </c>
      <c r="E45" s="72" t="n">
        <f aca="false">N45</f>
        <v>38.9877</v>
      </c>
      <c r="F45" s="72" t="n">
        <f aca="false">L45</f>
        <v>1062.1608</v>
      </c>
      <c r="G45" s="72" t="n">
        <f aca="false">O45</f>
        <v>39.8121</v>
      </c>
      <c r="H45" s="72" t="n">
        <f aca="false">U45</f>
        <v>1055.98</v>
      </c>
      <c r="I45" s="72" t="n">
        <f aca="false">W45</f>
        <v>38.9727</v>
      </c>
      <c r="J45" s="72" t="n">
        <f aca="false">U45</f>
        <v>1055.98</v>
      </c>
      <c r="K45" s="72" t="n">
        <f aca="false">X45</f>
        <v>39.8392</v>
      </c>
      <c r="L45" s="56" t="n">
        <v>1062.1608</v>
      </c>
      <c r="M45" s="56" t="n">
        <v>34.1009</v>
      </c>
      <c r="N45" s="56" t="n">
        <v>38.9877</v>
      </c>
      <c r="O45" s="56" t="n">
        <v>39.8121</v>
      </c>
      <c r="P45" s="57" t="n">
        <v>618051</v>
      </c>
      <c r="Q45" s="56" t="n">
        <v>6742.97</v>
      </c>
      <c r="R45" s="95" t="n">
        <v>12.77</v>
      </c>
      <c r="S45" s="56" t="n">
        <f aca="false">Q45/3600</f>
        <v>1.87304722222222</v>
      </c>
      <c r="T45" s="58"/>
      <c r="U45" s="56" t="n">
        <v>1055.98</v>
      </c>
      <c r="V45" s="56" t="n">
        <v>34.097</v>
      </c>
      <c r="W45" s="56" t="n">
        <v>38.9727</v>
      </c>
      <c r="X45" s="56" t="n">
        <v>39.8392</v>
      </c>
      <c r="Y45" s="57" t="n">
        <v>559540</v>
      </c>
      <c r="Z45" s="56" t="n">
        <v>6830.35</v>
      </c>
      <c r="AA45" s="95" t="n">
        <v>13.83</v>
      </c>
      <c r="AB45" s="56" t="n">
        <f aca="false">Z45/3600</f>
        <v>1.89731944444444</v>
      </c>
      <c r="AC45" s="58"/>
      <c r="AD45" s="58"/>
      <c r="AE45" s="58"/>
      <c r="AF45" s="62" t="n">
        <f aca="false">IF(Y45=0,0,(Y45-P45)/P45)</f>
        <v>-0.0946701809397606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31.1568</v>
      </c>
      <c r="E46" s="73" t="n">
        <f aca="false">N46</f>
        <v>37.0694</v>
      </c>
      <c r="F46" s="73" t="n">
        <f aca="false">L46</f>
        <v>531.1568</v>
      </c>
      <c r="G46" s="73" t="n">
        <f aca="false">O46</f>
        <v>37.6856</v>
      </c>
      <c r="H46" s="73" t="n">
        <f aca="false">U46</f>
        <v>527.6576</v>
      </c>
      <c r="I46" s="73" t="n">
        <f aca="false">W46</f>
        <v>37.0565</v>
      </c>
      <c r="J46" s="73" t="n">
        <f aca="false">U46</f>
        <v>527.6576</v>
      </c>
      <c r="K46" s="73" t="n">
        <f aca="false">X46</f>
        <v>37.6983</v>
      </c>
      <c r="L46" s="65" t="n">
        <v>531.1568</v>
      </c>
      <c r="M46" s="65" t="n">
        <v>31.2345</v>
      </c>
      <c r="N46" s="65" t="n">
        <v>37.0694</v>
      </c>
      <c r="O46" s="65" t="n">
        <v>37.6856</v>
      </c>
      <c r="P46" s="66" t="n">
        <v>327211</v>
      </c>
      <c r="Q46" s="65" t="n">
        <v>6482.32</v>
      </c>
      <c r="R46" s="65" t="n">
        <v>11.52</v>
      </c>
      <c r="S46" s="65" t="n">
        <f aca="false">Q46/3600</f>
        <v>1.80064444444444</v>
      </c>
      <c r="T46" s="63"/>
      <c r="U46" s="65" t="n">
        <v>527.6576</v>
      </c>
      <c r="V46" s="65" t="n">
        <v>31.2391</v>
      </c>
      <c r="W46" s="65" t="n">
        <v>37.0565</v>
      </c>
      <c r="X46" s="65" t="n">
        <v>37.6983</v>
      </c>
      <c r="Y46" s="66" t="n">
        <v>296733</v>
      </c>
      <c r="Z46" s="65" t="n">
        <v>6638</v>
      </c>
      <c r="AA46" s="65" t="n">
        <v>12.77</v>
      </c>
      <c r="AB46" s="65" t="n">
        <f aca="false">Z46/3600</f>
        <v>1.84388888888889</v>
      </c>
      <c r="AC46" s="63"/>
      <c r="AD46" s="63"/>
      <c r="AE46" s="63"/>
      <c r="AF46" s="62" t="n">
        <f aca="false">IF(Y46=0,0,(Y46-P46)/P46)</f>
        <v>-0.0931447903646271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9367.5544</v>
      </c>
      <c r="E47" s="71" t="n">
        <f aca="false">N47</f>
        <v>40.724</v>
      </c>
      <c r="F47" s="71" t="n">
        <f aca="false">L47</f>
        <v>9367.5544</v>
      </c>
      <c r="G47" s="71" t="n">
        <f aca="false">O47</f>
        <v>41.6065</v>
      </c>
      <c r="H47" s="71" t="n">
        <f aca="false">U47</f>
        <v>9349.3424</v>
      </c>
      <c r="I47" s="71" t="n">
        <f aca="false">W47</f>
        <v>40.7257</v>
      </c>
      <c r="J47" s="71" t="n">
        <f aca="false">U47</f>
        <v>9349.3424</v>
      </c>
      <c r="K47" s="71" t="n">
        <f aca="false">X47</f>
        <v>41.6092</v>
      </c>
      <c r="L47" s="67" t="n">
        <v>9367.5544</v>
      </c>
      <c r="M47" s="67" t="n">
        <v>38.0039</v>
      </c>
      <c r="N47" s="67" t="n">
        <v>40.724</v>
      </c>
      <c r="O47" s="67" t="n">
        <v>41.6065</v>
      </c>
      <c r="P47" s="68" t="n">
        <v>2640843</v>
      </c>
      <c r="Q47" s="67" t="n">
        <v>7781.75</v>
      </c>
      <c r="R47" s="95" t="n">
        <v>20.14</v>
      </c>
      <c r="S47" s="67" t="n">
        <f aca="false">Q47/3600</f>
        <v>2.16159722222222</v>
      </c>
      <c r="T47" s="70"/>
      <c r="U47" s="67" t="n">
        <v>9349.3424</v>
      </c>
      <c r="V47" s="67" t="n">
        <v>38.0039</v>
      </c>
      <c r="W47" s="67" t="n">
        <v>40.7257</v>
      </c>
      <c r="X47" s="67" t="n">
        <v>41.6092</v>
      </c>
      <c r="Y47" s="68" t="n">
        <v>2461702</v>
      </c>
      <c r="Z47" s="67" t="n">
        <v>7903.22</v>
      </c>
      <c r="AA47" s="95" t="n">
        <v>20.52</v>
      </c>
      <c r="AB47" s="67" t="n">
        <f aca="false">Z47/3600</f>
        <v>2.19533888888889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678347785157997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4025.2056</v>
      </c>
      <c r="E48" s="72" t="n">
        <f aca="false">N48</f>
        <v>38.1811</v>
      </c>
      <c r="F48" s="72" t="n">
        <f aca="false">L48</f>
        <v>4025.2056</v>
      </c>
      <c r="G48" s="72" t="n">
        <f aca="false">O48</f>
        <v>39.0458</v>
      </c>
      <c r="H48" s="72" t="n">
        <f aca="false">U48</f>
        <v>4012.552</v>
      </c>
      <c r="I48" s="72" t="n">
        <f aca="false">W48</f>
        <v>38.181</v>
      </c>
      <c r="J48" s="72" t="n">
        <f aca="false">U48</f>
        <v>4012.552</v>
      </c>
      <c r="K48" s="72" t="n">
        <f aca="false">X48</f>
        <v>39.0413</v>
      </c>
      <c r="L48" s="56" t="n">
        <v>4025.2056</v>
      </c>
      <c r="M48" s="56" t="n">
        <v>34.201</v>
      </c>
      <c r="N48" s="56" t="n">
        <v>38.1811</v>
      </c>
      <c r="O48" s="56" t="n">
        <v>39.0458</v>
      </c>
      <c r="P48" s="57" t="n">
        <v>1454008</v>
      </c>
      <c r="Q48" s="56" t="n">
        <v>6727.49</v>
      </c>
      <c r="R48" s="95" t="n">
        <v>16.21</v>
      </c>
      <c r="S48" s="56" t="n">
        <f aca="false">Q48/3600</f>
        <v>1.86874722222222</v>
      </c>
      <c r="T48" s="58"/>
      <c r="U48" s="56" t="n">
        <v>4012.552</v>
      </c>
      <c r="V48" s="56" t="n">
        <v>34.1991</v>
      </c>
      <c r="W48" s="56" t="n">
        <v>38.181</v>
      </c>
      <c r="X48" s="56" t="n">
        <v>39.0413</v>
      </c>
      <c r="Y48" s="57" t="n">
        <v>1342632</v>
      </c>
      <c r="Z48" s="56" t="n">
        <v>6805.21</v>
      </c>
      <c r="AA48" s="95" t="n">
        <v>15.81</v>
      </c>
      <c r="AB48" s="56" t="n">
        <f aca="false">Z48/3600</f>
        <v>1.89033611111111</v>
      </c>
      <c r="AC48" s="58"/>
      <c r="AD48" s="58"/>
      <c r="AE48" s="58"/>
      <c r="AF48" s="62" t="n">
        <f aca="false">IF(Y48=0,0,(Y48-P48)/P48)</f>
        <v>-0.076599303442622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52.4432</v>
      </c>
      <c r="E49" s="72" t="n">
        <f aca="false">N49</f>
        <v>35.9969</v>
      </c>
      <c r="F49" s="72" t="n">
        <f aca="false">L49</f>
        <v>1752.4432</v>
      </c>
      <c r="G49" s="72" t="n">
        <f aca="false">O49</f>
        <v>36.7952</v>
      </c>
      <c r="H49" s="72" t="n">
        <f aca="false">U49</f>
        <v>1745.192</v>
      </c>
      <c r="I49" s="72" t="n">
        <f aca="false">W49</f>
        <v>35.9863</v>
      </c>
      <c r="J49" s="72" t="n">
        <f aca="false">U49</f>
        <v>1745.192</v>
      </c>
      <c r="K49" s="72" t="n">
        <f aca="false">X49</f>
        <v>36.8171</v>
      </c>
      <c r="L49" s="56" t="n">
        <v>1752.4432</v>
      </c>
      <c r="M49" s="56" t="n">
        <v>30.8006</v>
      </c>
      <c r="N49" s="56" t="n">
        <v>35.9969</v>
      </c>
      <c r="O49" s="56" t="n">
        <v>36.7952</v>
      </c>
      <c r="P49" s="57" t="n">
        <v>778760</v>
      </c>
      <c r="Q49" s="56" t="n">
        <v>6139.66</v>
      </c>
      <c r="R49" s="95" t="n">
        <v>13.89</v>
      </c>
      <c r="S49" s="56" t="n">
        <f aca="false">Q49/3600</f>
        <v>1.70546111111111</v>
      </c>
      <c r="T49" s="58"/>
      <c r="U49" s="56" t="n">
        <v>1745.192</v>
      </c>
      <c r="V49" s="56" t="n">
        <v>30.7987</v>
      </c>
      <c r="W49" s="56" t="n">
        <v>35.9863</v>
      </c>
      <c r="X49" s="56" t="n">
        <v>36.8171</v>
      </c>
      <c r="Y49" s="57" t="n">
        <v>713841</v>
      </c>
      <c r="Z49" s="56" t="n">
        <v>6225.05</v>
      </c>
      <c r="AA49" s="95" t="n">
        <v>13.59</v>
      </c>
      <c r="AB49" s="56" t="n">
        <f aca="false">Z49/3600</f>
        <v>1.72918055555556</v>
      </c>
      <c r="AC49" s="58"/>
      <c r="AD49" s="58"/>
      <c r="AE49" s="58"/>
      <c r="AF49" s="62" t="n">
        <f aca="false">IF(Y49=0,0,(Y49-P49)/P49)</f>
        <v>-0.0833620114027428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1.8072</v>
      </c>
      <c r="E50" s="73" t="n">
        <f aca="false">N50</f>
        <v>34.0083</v>
      </c>
      <c r="F50" s="73" t="n">
        <f aca="false">L50</f>
        <v>731.8072</v>
      </c>
      <c r="G50" s="73" t="n">
        <f aca="false">O50</f>
        <v>34.7506</v>
      </c>
      <c r="H50" s="73" t="n">
        <f aca="false">U50</f>
        <v>728.7744</v>
      </c>
      <c r="I50" s="73" t="n">
        <f aca="false">W50</f>
        <v>34.02</v>
      </c>
      <c r="J50" s="73" t="n">
        <f aca="false">U50</f>
        <v>728.7744</v>
      </c>
      <c r="K50" s="73" t="n">
        <f aca="false">X50</f>
        <v>34.7478</v>
      </c>
      <c r="L50" s="65" t="n">
        <v>731.8072</v>
      </c>
      <c r="M50" s="65" t="n">
        <v>27.5954</v>
      </c>
      <c r="N50" s="65" t="n">
        <v>34.0083</v>
      </c>
      <c r="O50" s="65" t="n">
        <v>34.7506</v>
      </c>
      <c r="P50" s="66" t="n">
        <v>376518</v>
      </c>
      <c r="Q50" s="65" t="n">
        <v>5713.41</v>
      </c>
      <c r="R50" s="65" t="n">
        <v>10.75</v>
      </c>
      <c r="S50" s="65" t="n">
        <f aca="false">Q50/3600</f>
        <v>1.58705833333333</v>
      </c>
      <c r="T50" s="63"/>
      <c r="U50" s="65" t="n">
        <v>728.7744</v>
      </c>
      <c r="V50" s="65" t="n">
        <v>27.5913</v>
      </c>
      <c r="W50" s="65" t="n">
        <v>34.02</v>
      </c>
      <c r="X50" s="65" t="n">
        <v>34.7478</v>
      </c>
      <c r="Y50" s="66" t="n">
        <v>345860</v>
      </c>
      <c r="Z50" s="65" t="n">
        <v>5822.73</v>
      </c>
      <c r="AA50" s="65" t="n">
        <v>11.53</v>
      </c>
      <c r="AB50" s="65" t="n">
        <f aca="false">Z50/3600</f>
        <v>1.617425</v>
      </c>
      <c r="AC50" s="63"/>
      <c r="AD50" s="63"/>
      <c r="AE50" s="63"/>
      <c r="AF50" s="62" t="n">
        <f aca="false">IF(Y50=0,0,(Y50-P50)/P50)</f>
        <v>-0.0814250580317541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6114.0696</v>
      </c>
      <c r="E51" s="71" t="n">
        <f aca="false">N51</f>
        <v>41.3017</v>
      </c>
      <c r="F51" s="71" t="n">
        <f aca="false">L51</f>
        <v>6114.0696</v>
      </c>
      <c r="G51" s="71" t="n">
        <f aca="false">O51</f>
        <v>42.642</v>
      </c>
      <c r="H51" s="71" t="n">
        <f aca="false">U51</f>
        <v>6097.884</v>
      </c>
      <c r="I51" s="71" t="n">
        <f aca="false">W51</f>
        <v>41.298</v>
      </c>
      <c r="J51" s="71" t="n">
        <f aca="false">U51</f>
        <v>6097.884</v>
      </c>
      <c r="K51" s="71" t="n">
        <f aca="false">X51</f>
        <v>42.6419</v>
      </c>
      <c r="L51" s="67" t="n">
        <v>6114.0696</v>
      </c>
      <c r="M51" s="67" t="n">
        <v>39.5419</v>
      </c>
      <c r="N51" s="67" t="n">
        <v>41.3017</v>
      </c>
      <c r="O51" s="67" t="n">
        <v>42.642</v>
      </c>
      <c r="P51" s="68" t="n">
        <v>1823155</v>
      </c>
      <c r="Q51" s="67" t="n">
        <v>5107.53</v>
      </c>
      <c r="R51" s="95" t="n">
        <v>12.16</v>
      </c>
      <c r="S51" s="67" t="n">
        <f aca="false">Q51/3600</f>
        <v>1.41875833333333</v>
      </c>
      <c r="T51" s="70"/>
      <c r="U51" s="67" t="n">
        <v>6097.884</v>
      </c>
      <c r="V51" s="67" t="n">
        <v>39.5435</v>
      </c>
      <c r="W51" s="67" t="n">
        <v>41.298</v>
      </c>
      <c r="X51" s="67" t="n">
        <v>42.6419</v>
      </c>
      <c r="Y51" s="68" t="n">
        <v>1636620</v>
      </c>
      <c r="Z51" s="67" t="n">
        <v>5256.05</v>
      </c>
      <c r="AA51" s="95" t="n">
        <v>12.69</v>
      </c>
      <c r="AB51" s="67" t="n">
        <f aca="false">Z51/3600</f>
        <v>1.46001388888889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02314394552301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544.5936</v>
      </c>
      <c r="E52" s="72" t="n">
        <f aca="false">N52</f>
        <v>38.7252</v>
      </c>
      <c r="F52" s="72" t="n">
        <f aca="false">L52</f>
        <v>2544.5936</v>
      </c>
      <c r="G52" s="72" t="n">
        <f aca="false">O52</f>
        <v>40.2901</v>
      </c>
      <c r="H52" s="72" t="n">
        <f aca="false">U52</f>
        <v>2533.1744</v>
      </c>
      <c r="I52" s="72" t="n">
        <f aca="false">W52</f>
        <v>38.7344</v>
      </c>
      <c r="J52" s="72" t="n">
        <f aca="false">U52</f>
        <v>2533.1744</v>
      </c>
      <c r="K52" s="72" t="n">
        <f aca="false">X52</f>
        <v>40.2958</v>
      </c>
      <c r="L52" s="56" t="n">
        <v>2544.5936</v>
      </c>
      <c r="M52" s="56" t="n">
        <v>35.9758</v>
      </c>
      <c r="N52" s="56" t="n">
        <v>38.7252</v>
      </c>
      <c r="O52" s="56" t="n">
        <v>40.2901</v>
      </c>
      <c r="P52" s="57" t="n">
        <v>1075849</v>
      </c>
      <c r="Q52" s="56" t="n">
        <v>4468.21</v>
      </c>
      <c r="R52" s="95" t="n">
        <v>9.83</v>
      </c>
      <c r="S52" s="56" t="n">
        <f aca="false">Q52/3600</f>
        <v>1.24116944444444</v>
      </c>
      <c r="T52" s="58"/>
      <c r="U52" s="56" t="n">
        <v>2533.1744</v>
      </c>
      <c r="V52" s="56" t="n">
        <v>35.9779</v>
      </c>
      <c r="W52" s="56" t="n">
        <v>38.7344</v>
      </c>
      <c r="X52" s="56" t="n">
        <v>40.2958</v>
      </c>
      <c r="Y52" s="57" t="n">
        <v>963078</v>
      </c>
      <c r="Z52" s="56" t="n">
        <v>4510.04</v>
      </c>
      <c r="AA52" s="95" t="n">
        <v>10.32</v>
      </c>
      <c r="AB52" s="56" t="n">
        <f aca="false">Z52/3600</f>
        <v>1.25278888888889</v>
      </c>
      <c r="AC52" s="58"/>
      <c r="AD52" s="58"/>
      <c r="AE52" s="58"/>
      <c r="AF52" s="62" t="n">
        <f aca="false">IF(Y52=0,0,(Y52-P52)/P52)</f>
        <v>-0.104820472017913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48.5104</v>
      </c>
      <c r="E53" s="72" t="n">
        <f aca="false">N53</f>
        <v>36.6275</v>
      </c>
      <c r="F53" s="72" t="n">
        <f aca="false">L53</f>
        <v>1148.5104</v>
      </c>
      <c r="G53" s="72" t="n">
        <f aca="false">O53</f>
        <v>38.2594</v>
      </c>
      <c r="H53" s="72" t="n">
        <f aca="false">U53</f>
        <v>1143.4928</v>
      </c>
      <c r="I53" s="72" t="n">
        <f aca="false">W53</f>
        <v>36.6169</v>
      </c>
      <c r="J53" s="72" t="n">
        <f aca="false">U53</f>
        <v>1143.4928</v>
      </c>
      <c r="K53" s="72" t="n">
        <f aca="false">X53</f>
        <v>38.2442</v>
      </c>
      <c r="L53" s="56" t="n">
        <v>1148.5104</v>
      </c>
      <c r="M53" s="56" t="n">
        <v>32.8284</v>
      </c>
      <c r="N53" s="56" t="n">
        <v>36.6275</v>
      </c>
      <c r="O53" s="56" t="n">
        <v>38.2594</v>
      </c>
      <c r="P53" s="57" t="n">
        <v>572819</v>
      </c>
      <c r="Q53" s="56" t="n">
        <v>4056.47</v>
      </c>
      <c r="R53" s="95" t="n">
        <v>8.32</v>
      </c>
      <c r="S53" s="56" t="n">
        <f aca="false">Q53/3600</f>
        <v>1.12679722222222</v>
      </c>
      <c r="T53" s="58"/>
      <c r="U53" s="56" t="n">
        <v>1143.4928</v>
      </c>
      <c r="V53" s="56" t="n">
        <v>32.8306</v>
      </c>
      <c r="W53" s="56" t="n">
        <v>36.6169</v>
      </c>
      <c r="X53" s="56" t="n">
        <v>38.2442</v>
      </c>
      <c r="Y53" s="57" t="n">
        <v>518765</v>
      </c>
      <c r="Z53" s="56" t="n">
        <v>4163.2</v>
      </c>
      <c r="AA53" s="95" t="n">
        <v>8.74</v>
      </c>
      <c r="AB53" s="56" t="n">
        <f aca="false">Z53/3600</f>
        <v>1.15644444444444</v>
      </c>
      <c r="AC53" s="58"/>
      <c r="AD53" s="58"/>
      <c r="AE53" s="58"/>
      <c r="AF53" s="62" t="n">
        <f aca="false">IF(Y53=0,0,(Y53-P53)/P53)</f>
        <v>-0.0943648866395842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15.7432</v>
      </c>
      <c r="E54" s="73" t="n">
        <f aca="false">N54</f>
        <v>34.7277</v>
      </c>
      <c r="F54" s="73" t="n">
        <f aca="false">L54</f>
        <v>515.7432</v>
      </c>
      <c r="G54" s="73" t="n">
        <f aca="false">O54</f>
        <v>36.2513</v>
      </c>
      <c r="H54" s="73" t="n">
        <f aca="false">U54</f>
        <v>512.8832</v>
      </c>
      <c r="I54" s="73" t="n">
        <f aca="false">W54</f>
        <v>34.73</v>
      </c>
      <c r="J54" s="73" t="n">
        <f aca="false">U54</f>
        <v>512.8832</v>
      </c>
      <c r="K54" s="73" t="n">
        <f aca="false">X54</f>
        <v>36.2686</v>
      </c>
      <c r="L54" s="65" t="n">
        <v>515.7432</v>
      </c>
      <c r="M54" s="65" t="n">
        <v>29.9941</v>
      </c>
      <c r="N54" s="65" t="n">
        <v>34.7277</v>
      </c>
      <c r="O54" s="65" t="n">
        <v>36.2513</v>
      </c>
      <c r="P54" s="66" t="n">
        <v>292186</v>
      </c>
      <c r="Q54" s="65" t="n">
        <v>3779.98</v>
      </c>
      <c r="R54" s="65" t="n">
        <v>7.81</v>
      </c>
      <c r="S54" s="65" t="n">
        <f aca="false">Q54/3600</f>
        <v>1.04999444444444</v>
      </c>
      <c r="T54" s="63"/>
      <c r="U54" s="65" t="n">
        <v>512.8832</v>
      </c>
      <c r="V54" s="65" t="n">
        <v>29.9936</v>
      </c>
      <c r="W54" s="65" t="n">
        <v>34.73</v>
      </c>
      <c r="X54" s="65" t="n">
        <v>36.2686</v>
      </c>
      <c r="Y54" s="66" t="n">
        <v>265218</v>
      </c>
      <c r="Z54" s="65" t="n">
        <v>3855.09</v>
      </c>
      <c r="AA54" s="65" t="n">
        <v>7.74</v>
      </c>
      <c r="AB54" s="65" t="n">
        <f aca="false">Z54/3600</f>
        <v>1.07085833333333</v>
      </c>
      <c r="AC54" s="63"/>
      <c r="AD54" s="63"/>
      <c r="AE54" s="63"/>
      <c r="AF54" s="62" t="n">
        <f aca="false">IF(Y54=0,0,(Y54-P54)/P54)</f>
        <v>-0.0922973722218039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2043.152</v>
      </c>
      <c r="E55" s="71" t="n">
        <f aca="false">N55</f>
        <v>43.4462</v>
      </c>
      <c r="F55" s="71" t="n">
        <f aca="false">L55</f>
        <v>2043.152</v>
      </c>
      <c r="G55" s="71" t="n">
        <f aca="false">O55</f>
        <v>42.8683</v>
      </c>
      <c r="H55" s="71" t="n">
        <f aca="false">U55</f>
        <v>2036.4224</v>
      </c>
      <c r="I55" s="71" t="n">
        <f aca="false">W55</f>
        <v>43.4456</v>
      </c>
      <c r="J55" s="71" t="n">
        <f aca="false">U55</f>
        <v>2036.4224</v>
      </c>
      <c r="K55" s="71" t="n">
        <f aca="false">X55</f>
        <v>42.8654</v>
      </c>
      <c r="L55" s="67" t="n">
        <v>2043.152</v>
      </c>
      <c r="M55" s="67" t="n">
        <v>40.6493</v>
      </c>
      <c r="N55" s="67" t="n">
        <v>43.4462</v>
      </c>
      <c r="O55" s="67" t="n">
        <v>42.8683</v>
      </c>
      <c r="P55" s="68" t="n">
        <v>769714</v>
      </c>
      <c r="Q55" s="67" t="n">
        <v>1773.96</v>
      </c>
      <c r="R55" s="95" t="n">
        <v>4.71</v>
      </c>
      <c r="S55" s="67" t="n">
        <f aca="false">Q55/3600</f>
        <v>0.492766666666667</v>
      </c>
      <c r="T55" s="70"/>
      <c r="U55" s="67" t="n">
        <v>2036.4224</v>
      </c>
      <c r="V55" s="67" t="n">
        <v>40.6497</v>
      </c>
      <c r="W55" s="67" t="n">
        <v>43.4456</v>
      </c>
      <c r="X55" s="67" t="n">
        <v>42.8654</v>
      </c>
      <c r="Y55" s="68" t="n">
        <v>682735</v>
      </c>
      <c r="Z55" s="67" t="n">
        <v>1830.24</v>
      </c>
      <c r="AA55" s="95" t="n">
        <v>4.74</v>
      </c>
      <c r="AB55" s="67" t="n">
        <f aca="false">Z55/3600</f>
        <v>0.5084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13001712324318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1018.8784</v>
      </c>
      <c r="E56" s="72" t="n">
        <f aca="false">N56</f>
        <v>40.8238</v>
      </c>
      <c r="F56" s="72" t="n">
        <f aca="false">L56</f>
        <v>1018.8784</v>
      </c>
      <c r="G56" s="72" t="n">
        <f aca="false">O56</f>
        <v>39.7189</v>
      </c>
      <c r="H56" s="72" t="n">
        <f aca="false">U56</f>
        <v>1013.1776</v>
      </c>
      <c r="I56" s="72" t="n">
        <f aca="false">W56</f>
        <v>40.8232</v>
      </c>
      <c r="J56" s="72" t="n">
        <f aca="false">U56</f>
        <v>1013.1776</v>
      </c>
      <c r="K56" s="72" t="n">
        <f aca="false">X56</f>
        <v>39.7472</v>
      </c>
      <c r="L56" s="56" t="n">
        <v>1018.8784</v>
      </c>
      <c r="M56" s="56" t="n">
        <v>36.7327</v>
      </c>
      <c r="N56" s="56" t="n">
        <v>40.8238</v>
      </c>
      <c r="O56" s="56" t="n">
        <v>39.7189</v>
      </c>
      <c r="P56" s="57" t="n">
        <v>488808</v>
      </c>
      <c r="Q56" s="56" t="n">
        <v>1615.61</v>
      </c>
      <c r="R56" s="95" t="n">
        <v>3.83</v>
      </c>
      <c r="S56" s="56" t="n">
        <f aca="false">Q56/3600</f>
        <v>0.448780555555556</v>
      </c>
      <c r="T56" s="58"/>
      <c r="U56" s="56" t="n">
        <v>1013.1776</v>
      </c>
      <c r="V56" s="56" t="n">
        <v>36.7403</v>
      </c>
      <c r="W56" s="56" t="n">
        <v>40.8232</v>
      </c>
      <c r="X56" s="56" t="n">
        <v>39.7472</v>
      </c>
      <c r="Y56" s="57" t="n">
        <v>436758</v>
      </c>
      <c r="Z56" s="56" t="n">
        <v>1669.09</v>
      </c>
      <c r="AA56" s="95" t="n">
        <v>4.08</v>
      </c>
      <c r="AB56" s="56" t="n">
        <f aca="false">Z56/3600</f>
        <v>0.463636111111111</v>
      </c>
      <c r="AC56" s="58"/>
      <c r="AD56" s="58"/>
      <c r="AE56" s="58"/>
      <c r="AF56" s="62" t="n">
        <f aca="false">IF(Y56=0,0,(Y56-P56)/P56)</f>
        <v>-0.106483527274513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92.328</v>
      </c>
      <c r="E57" s="72" t="n">
        <f aca="false">N57</f>
        <v>38.4738</v>
      </c>
      <c r="F57" s="72" t="n">
        <f aca="false">L57</f>
        <v>492.328</v>
      </c>
      <c r="G57" s="72" t="n">
        <f aca="false">O57</f>
        <v>36.9837</v>
      </c>
      <c r="H57" s="72" t="n">
        <f aca="false">U57</f>
        <v>490.0032</v>
      </c>
      <c r="I57" s="72" t="n">
        <f aca="false">W57</f>
        <v>38.4868</v>
      </c>
      <c r="J57" s="72" t="n">
        <f aca="false">U57</f>
        <v>490.0032</v>
      </c>
      <c r="K57" s="72" t="n">
        <f aca="false">X57</f>
        <v>36.9953</v>
      </c>
      <c r="L57" s="56" t="n">
        <v>492.328</v>
      </c>
      <c r="M57" s="56" t="n">
        <v>33.2909</v>
      </c>
      <c r="N57" s="56" t="n">
        <v>38.4738</v>
      </c>
      <c r="O57" s="56" t="n">
        <v>36.9837</v>
      </c>
      <c r="P57" s="57" t="n">
        <v>266198</v>
      </c>
      <c r="Q57" s="56" t="n">
        <v>1498.2</v>
      </c>
      <c r="R57" s="95" t="n">
        <v>3.53</v>
      </c>
      <c r="S57" s="56" t="n">
        <f aca="false">Q57/3600</f>
        <v>0.416166666666667</v>
      </c>
      <c r="T57" s="58"/>
      <c r="U57" s="56" t="n">
        <v>490.0032</v>
      </c>
      <c r="V57" s="56" t="n">
        <v>33.2923</v>
      </c>
      <c r="W57" s="56" t="n">
        <v>38.4868</v>
      </c>
      <c r="X57" s="56" t="n">
        <v>36.9953</v>
      </c>
      <c r="Y57" s="57" t="n">
        <v>238990</v>
      </c>
      <c r="Z57" s="56" t="n">
        <v>1537.57</v>
      </c>
      <c r="AA57" s="95" t="n">
        <v>3.47</v>
      </c>
      <c r="AB57" s="56" t="n">
        <f aca="false">Z57/3600</f>
        <v>0.427102777777778</v>
      </c>
      <c r="AC57" s="58"/>
      <c r="AD57" s="58"/>
      <c r="AE57" s="58"/>
      <c r="AF57" s="62" t="n">
        <f aca="false">IF(Y57=0,0,(Y57-P57)/P57)</f>
        <v>-0.102209633430755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41.5536</v>
      </c>
      <c r="E58" s="73" t="n">
        <f aca="false">N58</f>
        <v>36.3431</v>
      </c>
      <c r="F58" s="73" t="n">
        <f aca="false">L58</f>
        <v>241.5536</v>
      </c>
      <c r="G58" s="73" t="n">
        <f aca="false">O58</f>
        <v>34.477</v>
      </c>
      <c r="H58" s="73" t="n">
        <f aca="false">U58</f>
        <v>240.144</v>
      </c>
      <c r="I58" s="73" t="n">
        <f aca="false">W58</f>
        <v>36.3738</v>
      </c>
      <c r="J58" s="73" t="n">
        <f aca="false">U58</f>
        <v>240.144</v>
      </c>
      <c r="K58" s="73" t="n">
        <f aca="false">X58</f>
        <v>34.516</v>
      </c>
      <c r="L58" s="65" t="n">
        <v>241.5536</v>
      </c>
      <c r="M58" s="65" t="n">
        <v>30.4027</v>
      </c>
      <c r="N58" s="65" t="n">
        <v>36.3431</v>
      </c>
      <c r="O58" s="65" t="n">
        <v>34.477</v>
      </c>
      <c r="P58" s="66" t="n">
        <v>140513</v>
      </c>
      <c r="Q58" s="65" t="n">
        <v>1417.05</v>
      </c>
      <c r="R58" s="65" t="n">
        <v>3.12</v>
      </c>
      <c r="S58" s="65" t="n">
        <f aca="false">Q58/3600</f>
        <v>0.393625</v>
      </c>
      <c r="T58" s="63"/>
      <c r="U58" s="65" t="n">
        <v>240.144</v>
      </c>
      <c r="V58" s="65" t="n">
        <v>30.4084</v>
      </c>
      <c r="W58" s="65" t="n">
        <v>36.3738</v>
      </c>
      <c r="X58" s="65" t="n">
        <v>34.516</v>
      </c>
      <c r="Y58" s="66" t="n">
        <v>127923</v>
      </c>
      <c r="Z58" s="65" t="n">
        <v>1438.96</v>
      </c>
      <c r="AA58" s="65" t="n">
        <v>3.02</v>
      </c>
      <c r="AB58" s="65" t="n">
        <f aca="false">Z58/3600</f>
        <v>0.399711111111111</v>
      </c>
      <c r="AC58" s="63"/>
      <c r="AD58" s="63"/>
      <c r="AE58" s="63"/>
      <c r="AF58" s="62" t="n">
        <f aca="false">IF(Y58=0,0,(Y58-P58)/P58)</f>
        <v>-0.0896002505106289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547.2648</v>
      </c>
      <c r="E59" s="69" t="n">
        <f aca="false">N59</f>
        <v>42.454</v>
      </c>
      <c r="F59" s="69" t="n">
        <f aca="false">L59</f>
        <v>2547.2648</v>
      </c>
      <c r="G59" s="69" t="n">
        <f aca="false">O59</f>
        <v>43.351</v>
      </c>
      <c r="H59" s="69" t="n">
        <f aca="false">U59</f>
        <v>2546.3512</v>
      </c>
      <c r="I59" s="69" t="n">
        <f aca="false">W59</f>
        <v>42.4683</v>
      </c>
      <c r="J59" s="69" t="n">
        <f aca="false">U59</f>
        <v>2546.3512</v>
      </c>
      <c r="K59" s="69" t="n">
        <f aca="false">X59</f>
        <v>43.3464</v>
      </c>
      <c r="L59" s="67" t="n">
        <v>2547.2648</v>
      </c>
      <c r="M59" s="67" t="n">
        <v>37.8812</v>
      </c>
      <c r="N59" s="67" t="n">
        <v>42.454</v>
      </c>
      <c r="O59" s="67" t="n">
        <v>43.351</v>
      </c>
      <c r="P59" s="68" t="n">
        <v>839150</v>
      </c>
      <c r="Q59" s="67" t="n">
        <v>2157.47</v>
      </c>
      <c r="R59" s="95" t="n">
        <v>5.64</v>
      </c>
      <c r="S59" s="67" t="n">
        <f aca="false">Q59/3600</f>
        <v>0.599297222222222</v>
      </c>
      <c r="T59" s="70"/>
      <c r="U59" s="67" t="n">
        <v>2546.3512</v>
      </c>
      <c r="V59" s="67" t="n">
        <v>37.8843</v>
      </c>
      <c r="W59" s="67" t="n">
        <v>42.4683</v>
      </c>
      <c r="X59" s="67" t="n">
        <v>43.3464</v>
      </c>
      <c r="Y59" s="68" t="n">
        <v>827194</v>
      </c>
      <c r="Z59" s="67" t="n">
        <v>2210.35</v>
      </c>
      <c r="AA59" s="95" t="n">
        <v>6.03</v>
      </c>
      <c r="AB59" s="67" t="n">
        <f aca="false">Z59/3600</f>
        <v>0.613986111111111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142477507001132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07.852</v>
      </c>
      <c r="E60" s="55" t="n">
        <f aca="false">N60</f>
        <v>40.6731</v>
      </c>
      <c r="F60" s="55" t="n">
        <f aca="false">L60</f>
        <v>907.852</v>
      </c>
      <c r="G60" s="55" t="n">
        <f aca="false">O60</f>
        <v>41.4318</v>
      </c>
      <c r="H60" s="55" t="n">
        <f aca="false">U60</f>
        <v>907.444</v>
      </c>
      <c r="I60" s="55" t="n">
        <f aca="false">W60</f>
        <v>40.7002</v>
      </c>
      <c r="J60" s="55" t="n">
        <f aca="false">U60</f>
        <v>907.444</v>
      </c>
      <c r="K60" s="55" t="n">
        <f aca="false">X60</f>
        <v>41.4665</v>
      </c>
      <c r="L60" s="56" t="n">
        <v>907.852</v>
      </c>
      <c r="M60" s="56" t="n">
        <v>34.0197</v>
      </c>
      <c r="N60" s="56" t="n">
        <v>40.6731</v>
      </c>
      <c r="O60" s="56" t="n">
        <v>41.4318</v>
      </c>
      <c r="P60" s="57" t="n">
        <v>330867</v>
      </c>
      <c r="Q60" s="56" t="n">
        <v>1846.3</v>
      </c>
      <c r="R60" s="95" t="n">
        <v>4.25</v>
      </c>
      <c r="S60" s="56" t="n">
        <f aca="false">Q60/3600</f>
        <v>0.512861111111111</v>
      </c>
      <c r="T60" s="58"/>
      <c r="U60" s="56" t="n">
        <v>907.444</v>
      </c>
      <c r="V60" s="56" t="n">
        <v>34.0116</v>
      </c>
      <c r="W60" s="56" t="n">
        <v>40.7002</v>
      </c>
      <c r="X60" s="56" t="n">
        <v>41.4665</v>
      </c>
      <c r="Y60" s="57" t="n">
        <v>325721</v>
      </c>
      <c r="Z60" s="56" t="n">
        <v>1881.94</v>
      </c>
      <c r="AA60" s="95" t="n">
        <v>4.46</v>
      </c>
      <c r="AB60" s="56" t="n">
        <f aca="false">Z60/3600</f>
        <v>0.522761111111111</v>
      </c>
      <c r="AC60" s="58"/>
      <c r="AD60" s="58"/>
      <c r="AE60" s="58"/>
      <c r="AF60" s="62" t="n">
        <f aca="false">IF(Y60=0,0,(Y60-P60)/P60)</f>
        <v>-0.0155530772183385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68.5712</v>
      </c>
      <c r="E61" s="55" t="n">
        <f aca="false">N61</f>
        <v>39.0897</v>
      </c>
      <c r="F61" s="55" t="n">
        <f aca="false">L61</f>
        <v>368.5712</v>
      </c>
      <c r="G61" s="55" t="n">
        <f aca="false">O61</f>
        <v>39.9082</v>
      </c>
      <c r="H61" s="55" t="n">
        <f aca="false">U61</f>
        <v>367.2192</v>
      </c>
      <c r="I61" s="55" t="n">
        <f aca="false">W61</f>
        <v>39.1</v>
      </c>
      <c r="J61" s="55" t="n">
        <f aca="false">U61</f>
        <v>367.2192</v>
      </c>
      <c r="K61" s="55" t="n">
        <f aca="false">X61</f>
        <v>39.859</v>
      </c>
      <c r="L61" s="56" t="n">
        <v>368.5712</v>
      </c>
      <c r="M61" s="56" t="n">
        <v>30.9633</v>
      </c>
      <c r="N61" s="56" t="n">
        <v>39.0897</v>
      </c>
      <c r="O61" s="56" t="n">
        <v>39.9082</v>
      </c>
      <c r="P61" s="57" t="n">
        <v>163614</v>
      </c>
      <c r="Q61" s="56" t="n">
        <v>1687.99</v>
      </c>
      <c r="R61" s="95" t="n">
        <v>3.5</v>
      </c>
      <c r="S61" s="56" t="n">
        <f aca="false">Q61/3600</f>
        <v>0.468886111111111</v>
      </c>
      <c r="T61" s="58"/>
      <c r="U61" s="56" t="n">
        <v>367.2192</v>
      </c>
      <c r="V61" s="56" t="n">
        <v>30.9634</v>
      </c>
      <c r="W61" s="56" t="n">
        <v>39.1</v>
      </c>
      <c r="X61" s="56" t="n">
        <v>39.859</v>
      </c>
      <c r="Y61" s="57" t="n">
        <v>156922</v>
      </c>
      <c r="Z61" s="56" t="n">
        <v>1724.42</v>
      </c>
      <c r="AA61" s="95" t="n">
        <v>3.64</v>
      </c>
      <c r="AB61" s="56" t="n">
        <f aca="false">Z61/3600</f>
        <v>0.479005555555556</v>
      </c>
      <c r="AC61" s="58"/>
      <c r="AD61" s="58"/>
      <c r="AE61" s="58"/>
      <c r="AF61" s="62" t="n">
        <f aca="false">IF(Y61=0,0,(Y61-P61)/P61)</f>
        <v>-0.0409011453787573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0.8496</v>
      </c>
      <c r="E62" s="64" t="n">
        <f aca="false">N62</f>
        <v>37.7155</v>
      </c>
      <c r="F62" s="64" t="n">
        <f aca="false">L62</f>
        <v>150.8496</v>
      </c>
      <c r="G62" s="64" t="n">
        <f aca="false">O62</f>
        <v>38.2777</v>
      </c>
      <c r="H62" s="64" t="n">
        <f aca="false">U62</f>
        <v>150.7736</v>
      </c>
      <c r="I62" s="64" t="n">
        <f aca="false">W62</f>
        <v>37.6962</v>
      </c>
      <c r="J62" s="64" t="n">
        <f aca="false">U62</f>
        <v>150.7736</v>
      </c>
      <c r="K62" s="64" t="n">
        <f aca="false">X62</f>
        <v>38.3288</v>
      </c>
      <c r="L62" s="65" t="n">
        <v>150.8496</v>
      </c>
      <c r="M62" s="65" t="n">
        <v>27.9368</v>
      </c>
      <c r="N62" s="65" t="n">
        <v>37.7155</v>
      </c>
      <c r="O62" s="65" t="n">
        <v>38.2777</v>
      </c>
      <c r="P62" s="66" t="n">
        <v>67868</v>
      </c>
      <c r="Q62" s="65" t="n">
        <v>1582.86</v>
      </c>
      <c r="R62" s="65" t="n">
        <v>3.16</v>
      </c>
      <c r="S62" s="65" t="n">
        <f aca="false">Q62/3600</f>
        <v>0.439683333333333</v>
      </c>
      <c r="T62" s="63"/>
      <c r="U62" s="65" t="n">
        <v>150.7736</v>
      </c>
      <c r="V62" s="65" t="n">
        <v>27.9469</v>
      </c>
      <c r="W62" s="65" t="n">
        <v>37.6962</v>
      </c>
      <c r="X62" s="65" t="n">
        <v>38.3288</v>
      </c>
      <c r="Y62" s="66" t="n">
        <v>65294</v>
      </c>
      <c r="Z62" s="65" t="n">
        <v>1596.34</v>
      </c>
      <c r="AA62" s="65" t="n">
        <v>3.25</v>
      </c>
      <c r="AB62" s="65" t="n">
        <f aca="false">Z62/3600</f>
        <v>0.443427777777778</v>
      </c>
      <c r="AC62" s="63"/>
      <c r="AD62" s="63"/>
      <c r="AE62" s="63"/>
      <c r="AF62" s="62" t="n">
        <f aca="false">IF(Y62=0,0,(Y62-P62)/P62)</f>
        <v>-0.0379265633288148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164.4312</v>
      </c>
      <c r="E63" s="71" t="n">
        <f aca="false">N63</f>
        <v>40.4201</v>
      </c>
      <c r="F63" s="71" t="n">
        <f aca="false">L63</f>
        <v>2164.4312</v>
      </c>
      <c r="G63" s="71" t="n">
        <f aca="false">O63</f>
        <v>41.1423</v>
      </c>
      <c r="H63" s="71" t="n">
        <f aca="false">U63</f>
        <v>2156.7224</v>
      </c>
      <c r="I63" s="71" t="n">
        <f aca="false">W63</f>
        <v>40.424</v>
      </c>
      <c r="J63" s="71" t="n">
        <f aca="false">U63</f>
        <v>2156.7224</v>
      </c>
      <c r="K63" s="71" t="n">
        <f aca="false">X63</f>
        <v>41.1411</v>
      </c>
      <c r="L63" s="67" t="n">
        <v>2164.4312</v>
      </c>
      <c r="M63" s="67" t="n">
        <v>37.7541</v>
      </c>
      <c r="N63" s="67" t="n">
        <v>40.4201</v>
      </c>
      <c r="O63" s="67" t="n">
        <v>41.1423</v>
      </c>
      <c r="P63" s="68" t="n">
        <v>752390</v>
      </c>
      <c r="Q63" s="67" t="n">
        <v>1806.04</v>
      </c>
      <c r="R63" s="95" t="n">
        <v>4.84</v>
      </c>
      <c r="S63" s="67" t="n">
        <f aca="false">Q63/3600</f>
        <v>0.501677777777778</v>
      </c>
      <c r="T63" s="70"/>
      <c r="U63" s="67" t="n">
        <v>2156.7224</v>
      </c>
      <c r="V63" s="67" t="n">
        <v>37.7516</v>
      </c>
      <c r="W63" s="67" t="n">
        <v>40.424</v>
      </c>
      <c r="X63" s="67" t="n">
        <v>41.1411</v>
      </c>
      <c r="Y63" s="68" t="n">
        <v>673367</v>
      </c>
      <c r="Z63" s="67" t="n">
        <v>1823.47</v>
      </c>
      <c r="AA63" s="95" t="n">
        <v>4.9</v>
      </c>
      <c r="AB63" s="67" t="n">
        <f aca="false">Z63/3600</f>
        <v>0.506519444444444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05029306609604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934.0656</v>
      </c>
      <c r="E64" s="72" t="n">
        <f aca="false">N64</f>
        <v>37.8374</v>
      </c>
      <c r="F64" s="72" t="n">
        <f aca="false">L64</f>
        <v>934.0656</v>
      </c>
      <c r="G64" s="72" t="n">
        <f aca="false">O64</f>
        <v>38.4886</v>
      </c>
      <c r="H64" s="72" t="n">
        <f aca="false">U64</f>
        <v>930.632</v>
      </c>
      <c r="I64" s="72" t="n">
        <f aca="false">W64</f>
        <v>37.8546</v>
      </c>
      <c r="J64" s="72" t="n">
        <f aca="false">U64</f>
        <v>930.632</v>
      </c>
      <c r="K64" s="72" t="n">
        <f aca="false">X64</f>
        <v>38.5042</v>
      </c>
      <c r="L64" s="56" t="n">
        <v>934.0656</v>
      </c>
      <c r="M64" s="56" t="n">
        <v>34.0376</v>
      </c>
      <c r="N64" s="56" t="n">
        <v>37.8374</v>
      </c>
      <c r="O64" s="56" t="n">
        <v>38.4886</v>
      </c>
      <c r="P64" s="57" t="n">
        <v>410314</v>
      </c>
      <c r="Q64" s="56" t="n">
        <v>1563.28</v>
      </c>
      <c r="R64" s="95" t="n">
        <v>4</v>
      </c>
      <c r="S64" s="56" t="n">
        <f aca="false">Q64/3600</f>
        <v>0.434244444444444</v>
      </c>
      <c r="T64" s="58"/>
      <c r="U64" s="56" t="n">
        <v>930.632</v>
      </c>
      <c r="V64" s="56" t="n">
        <v>34.0345</v>
      </c>
      <c r="W64" s="56" t="n">
        <v>37.8546</v>
      </c>
      <c r="X64" s="56" t="n">
        <v>38.5042</v>
      </c>
      <c r="Y64" s="57" t="n">
        <v>368623</v>
      </c>
      <c r="Z64" s="56" t="n">
        <v>1577.15</v>
      </c>
      <c r="AA64" s="95" t="n">
        <v>3.97</v>
      </c>
      <c r="AB64" s="56" t="n">
        <f aca="false">Z64/3600</f>
        <v>0.438097222222222</v>
      </c>
      <c r="AC64" s="58"/>
      <c r="AD64" s="58"/>
      <c r="AE64" s="58"/>
      <c r="AF64" s="62" t="n">
        <f aca="false">IF(Y64=0,0,(Y64-P64)/P64)</f>
        <v>-0.101607549340261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02.9928</v>
      </c>
      <c r="E65" s="72" t="n">
        <f aca="false">N65</f>
        <v>35.5438</v>
      </c>
      <c r="F65" s="72" t="n">
        <f aca="false">L65</f>
        <v>402.9928</v>
      </c>
      <c r="G65" s="72" t="n">
        <f aca="false">O65</f>
        <v>36.2295</v>
      </c>
      <c r="H65" s="72" t="n">
        <f aca="false">U65</f>
        <v>400.9104</v>
      </c>
      <c r="I65" s="72" t="n">
        <f aca="false">W65</f>
        <v>35.5815</v>
      </c>
      <c r="J65" s="72" t="n">
        <f aca="false">U65</f>
        <v>400.9104</v>
      </c>
      <c r="K65" s="72" t="n">
        <f aca="false">X65</f>
        <v>36.2189</v>
      </c>
      <c r="L65" s="56" t="n">
        <v>402.9928</v>
      </c>
      <c r="M65" s="56" t="n">
        <v>30.624</v>
      </c>
      <c r="N65" s="56" t="n">
        <v>35.5438</v>
      </c>
      <c r="O65" s="56" t="n">
        <v>36.2295</v>
      </c>
      <c r="P65" s="57" t="n">
        <v>215386</v>
      </c>
      <c r="Q65" s="56" t="n">
        <v>1414.68</v>
      </c>
      <c r="R65" s="95" t="n">
        <v>3.27</v>
      </c>
      <c r="S65" s="56" t="n">
        <f aca="false">Q65/3600</f>
        <v>0.392966666666667</v>
      </c>
      <c r="T65" s="58"/>
      <c r="U65" s="56" t="n">
        <v>400.9104</v>
      </c>
      <c r="V65" s="56" t="n">
        <v>30.6238</v>
      </c>
      <c r="W65" s="56" t="n">
        <v>35.5815</v>
      </c>
      <c r="X65" s="56" t="n">
        <v>36.2189</v>
      </c>
      <c r="Y65" s="57" t="n">
        <v>192482</v>
      </c>
      <c r="Z65" s="56" t="n">
        <v>1428.68</v>
      </c>
      <c r="AA65" s="95" t="n">
        <v>3.17</v>
      </c>
      <c r="AB65" s="56" t="n">
        <f aca="false">Z65/3600</f>
        <v>0.396855555555556</v>
      </c>
      <c r="AC65" s="58"/>
      <c r="AD65" s="58"/>
      <c r="AE65" s="58"/>
      <c r="AF65" s="62" t="n">
        <f aca="false">IF(Y65=0,0,(Y65-P65)/P65)</f>
        <v>-0.106339316390109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8.68</v>
      </c>
      <c r="E66" s="73" t="n">
        <f aca="false">N66</f>
        <v>33.4503</v>
      </c>
      <c r="F66" s="73" t="n">
        <f aca="false">L66</f>
        <v>168.68</v>
      </c>
      <c r="G66" s="73" t="n">
        <f aca="false">O66</f>
        <v>34.0881</v>
      </c>
      <c r="H66" s="73" t="n">
        <f aca="false">U66</f>
        <v>168.2328</v>
      </c>
      <c r="I66" s="73" t="n">
        <f aca="false">W66</f>
        <v>33.4464</v>
      </c>
      <c r="J66" s="73" t="n">
        <f aca="false">U66</f>
        <v>168.2328</v>
      </c>
      <c r="K66" s="73" t="n">
        <f aca="false">X66</f>
        <v>34.1017</v>
      </c>
      <c r="L66" s="65" t="n">
        <v>168.68</v>
      </c>
      <c r="M66" s="65" t="n">
        <v>27.6182</v>
      </c>
      <c r="N66" s="65" t="n">
        <v>33.4503</v>
      </c>
      <c r="O66" s="65" t="n">
        <v>34.0881</v>
      </c>
      <c r="P66" s="66" t="n">
        <v>100047</v>
      </c>
      <c r="Q66" s="65" t="n">
        <v>1326.39</v>
      </c>
      <c r="R66" s="65" t="n">
        <v>2.74</v>
      </c>
      <c r="S66" s="65" t="n">
        <f aca="false">Q66/3600</f>
        <v>0.368441666666667</v>
      </c>
      <c r="T66" s="63"/>
      <c r="U66" s="65" t="n">
        <v>168.2328</v>
      </c>
      <c r="V66" s="65" t="n">
        <v>27.6259</v>
      </c>
      <c r="W66" s="65" t="n">
        <v>33.4464</v>
      </c>
      <c r="X66" s="65" t="n">
        <v>34.1017</v>
      </c>
      <c r="Y66" s="66" t="n">
        <v>91730</v>
      </c>
      <c r="Z66" s="65" t="n">
        <v>1339.32</v>
      </c>
      <c r="AA66" s="65" t="n">
        <v>2.76</v>
      </c>
      <c r="AB66" s="65" t="n">
        <f aca="false">Z66/3600</f>
        <v>0.372033333333333</v>
      </c>
      <c r="AC66" s="63"/>
      <c r="AD66" s="63"/>
      <c r="AE66" s="63"/>
      <c r="AF66" s="62" t="n">
        <f aca="false">IF(Y66=0,0,(Y66-P66)/P66)</f>
        <v>-0.0831309284636221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504.8896</v>
      </c>
      <c r="E67" s="69" t="n">
        <f aca="false">N67</f>
        <v>41.166</v>
      </c>
      <c r="F67" s="69" t="n">
        <f aca="false">L67</f>
        <v>1504.8896</v>
      </c>
      <c r="G67" s="69" t="n">
        <f aca="false">O67</f>
        <v>42.2018</v>
      </c>
      <c r="H67" s="69" t="n">
        <f aca="false">U67</f>
        <v>1499.3544</v>
      </c>
      <c r="I67" s="69" t="n">
        <f aca="false">W67</f>
        <v>41.1564</v>
      </c>
      <c r="J67" s="69" t="n">
        <f aca="false">U67</f>
        <v>1499.3544</v>
      </c>
      <c r="K67" s="69" t="n">
        <f aca="false">X67</f>
        <v>42.208</v>
      </c>
      <c r="L67" s="67" t="n">
        <v>1504.8896</v>
      </c>
      <c r="M67" s="67" t="n">
        <v>39.6103</v>
      </c>
      <c r="N67" s="67" t="n">
        <v>41.166</v>
      </c>
      <c r="O67" s="67" t="n">
        <v>42.2018</v>
      </c>
      <c r="P67" s="68" t="n">
        <v>598766</v>
      </c>
      <c r="Q67" s="67" t="n">
        <v>1194.53</v>
      </c>
      <c r="R67" s="95" t="n">
        <v>3.19</v>
      </c>
      <c r="S67" s="67" t="n">
        <f aca="false">Q67/3600</f>
        <v>0.331813888888889</v>
      </c>
      <c r="T67" s="70"/>
      <c r="U67" s="67" t="n">
        <v>1499.3544</v>
      </c>
      <c r="V67" s="67" t="n">
        <v>39.6142</v>
      </c>
      <c r="W67" s="67" t="n">
        <v>41.1564</v>
      </c>
      <c r="X67" s="67" t="n">
        <v>42.208</v>
      </c>
      <c r="Y67" s="68" t="n">
        <v>532544</v>
      </c>
      <c r="Z67" s="67" t="n">
        <v>1211.37</v>
      </c>
      <c r="AA67" s="95" t="n">
        <v>3.46</v>
      </c>
      <c r="AB67" s="67" t="n">
        <f aca="false">Z67/3600</f>
        <v>0.336491666666667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10597462113747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29.2752</v>
      </c>
      <c r="E68" s="55" t="n">
        <f aca="false">N68</f>
        <v>38.3755</v>
      </c>
      <c r="F68" s="55" t="n">
        <f aca="false">L68</f>
        <v>729.2752</v>
      </c>
      <c r="G68" s="55" t="n">
        <f aca="false">O68</f>
        <v>39.5249</v>
      </c>
      <c r="H68" s="55" t="n">
        <f aca="false">U68</f>
        <v>725.632</v>
      </c>
      <c r="I68" s="55" t="n">
        <f aca="false">W68</f>
        <v>38.3802</v>
      </c>
      <c r="J68" s="55" t="n">
        <f aca="false">U68</f>
        <v>725.632</v>
      </c>
      <c r="K68" s="55" t="n">
        <f aca="false">X68</f>
        <v>39.5283</v>
      </c>
      <c r="L68" s="56" t="n">
        <v>729.2752</v>
      </c>
      <c r="M68" s="56" t="n">
        <v>35.5813</v>
      </c>
      <c r="N68" s="56" t="n">
        <v>38.3755</v>
      </c>
      <c r="O68" s="56" t="n">
        <v>39.5249</v>
      </c>
      <c r="P68" s="57" t="n">
        <v>365559</v>
      </c>
      <c r="Q68" s="56" t="n">
        <v>1067.53</v>
      </c>
      <c r="R68" s="95" t="n">
        <v>2.66</v>
      </c>
      <c r="S68" s="56" t="n">
        <f aca="false">Q68/3600</f>
        <v>0.296536111111111</v>
      </c>
      <c r="T68" s="58"/>
      <c r="U68" s="56" t="n">
        <v>725.632</v>
      </c>
      <c r="V68" s="56" t="n">
        <v>35.5835</v>
      </c>
      <c r="W68" s="56" t="n">
        <v>38.3802</v>
      </c>
      <c r="X68" s="56" t="n">
        <v>39.5283</v>
      </c>
      <c r="Y68" s="57" t="n">
        <v>329178</v>
      </c>
      <c r="Z68" s="56" t="n">
        <v>1098.33</v>
      </c>
      <c r="AA68" s="95" t="n">
        <v>2.9</v>
      </c>
      <c r="AB68" s="56" t="n">
        <f aca="false">Z68/3600</f>
        <v>0.305091666666667</v>
      </c>
      <c r="AC68" s="58"/>
      <c r="AD68" s="58"/>
      <c r="AE68" s="58"/>
      <c r="AF68" s="62" t="n">
        <f aca="false">IF(Y68=0,0,(Y68-P68)/P68)</f>
        <v>-0.0995215546601233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44.1088</v>
      </c>
      <c r="E69" s="55" t="n">
        <f aca="false">N69</f>
        <v>36.0931</v>
      </c>
      <c r="F69" s="55" t="n">
        <f aca="false">L69</f>
        <v>344.1088</v>
      </c>
      <c r="G69" s="55" t="n">
        <f aca="false">O69</f>
        <v>37.1651</v>
      </c>
      <c r="H69" s="55" t="n">
        <f aca="false">U69</f>
        <v>342.688</v>
      </c>
      <c r="I69" s="55" t="n">
        <f aca="false">W69</f>
        <v>36.1045</v>
      </c>
      <c r="J69" s="55" t="n">
        <f aca="false">U69</f>
        <v>342.688</v>
      </c>
      <c r="K69" s="55" t="n">
        <f aca="false">X69</f>
        <v>37.1693</v>
      </c>
      <c r="L69" s="56" t="n">
        <v>344.1088</v>
      </c>
      <c r="M69" s="56" t="n">
        <v>32.0456</v>
      </c>
      <c r="N69" s="56" t="n">
        <v>36.0931</v>
      </c>
      <c r="O69" s="56" t="n">
        <v>37.1651</v>
      </c>
      <c r="P69" s="57" t="n">
        <v>190422</v>
      </c>
      <c r="Q69" s="56" t="n">
        <v>960.07</v>
      </c>
      <c r="R69" s="95" t="n">
        <v>2.24</v>
      </c>
      <c r="S69" s="56" t="n">
        <f aca="false">Q69/3600</f>
        <v>0.266686111111111</v>
      </c>
      <c r="T69" s="58"/>
      <c r="U69" s="56" t="n">
        <v>342.688</v>
      </c>
      <c r="V69" s="56" t="n">
        <v>32.0489</v>
      </c>
      <c r="W69" s="56" t="n">
        <v>36.1045</v>
      </c>
      <c r="X69" s="56" t="n">
        <v>37.1693</v>
      </c>
      <c r="Y69" s="57" t="n">
        <v>175357</v>
      </c>
      <c r="Z69" s="56" t="n">
        <v>969.24</v>
      </c>
      <c r="AA69" s="95" t="n">
        <v>2.39</v>
      </c>
      <c r="AB69" s="56" t="n">
        <f aca="false">Z69/3600</f>
        <v>0.269233333333333</v>
      </c>
      <c r="AC69" s="58"/>
      <c r="AD69" s="58"/>
      <c r="AE69" s="58"/>
      <c r="AF69" s="62" t="n">
        <f aca="false">IF(Y69=0,0,(Y69-P69)/P69)</f>
        <v>-0.0791137578641123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61.1264</v>
      </c>
      <c r="E70" s="74" t="n">
        <f aca="false">N70</f>
        <v>33.9373</v>
      </c>
      <c r="F70" s="74" t="n">
        <f aca="false">L70</f>
        <v>161.1264</v>
      </c>
      <c r="G70" s="74" t="n">
        <f aca="false">O70</f>
        <v>34.895</v>
      </c>
      <c r="H70" s="74" t="n">
        <f aca="false">U70</f>
        <v>160.976</v>
      </c>
      <c r="I70" s="74" t="n">
        <f aca="false">W70</f>
        <v>33.9759</v>
      </c>
      <c r="J70" s="74" t="n">
        <f aca="false">U70</f>
        <v>160.976</v>
      </c>
      <c r="K70" s="74" t="n">
        <f aca="false">X70</f>
        <v>34.9294</v>
      </c>
      <c r="L70" s="65" t="n">
        <v>161.1264</v>
      </c>
      <c r="M70" s="65" t="n">
        <v>29.2423</v>
      </c>
      <c r="N70" s="65" t="n">
        <v>33.9373</v>
      </c>
      <c r="O70" s="65" t="n">
        <v>34.895</v>
      </c>
      <c r="P70" s="66" t="n">
        <v>96855</v>
      </c>
      <c r="Q70" s="65" t="n">
        <v>886.67</v>
      </c>
      <c r="R70" s="65" t="n">
        <v>1.92</v>
      </c>
      <c r="S70" s="65" t="n">
        <f aca="false">Q70/3600</f>
        <v>0.246297222222222</v>
      </c>
      <c r="T70" s="63"/>
      <c r="U70" s="65" t="n">
        <v>160.976</v>
      </c>
      <c r="V70" s="65" t="n">
        <v>29.251</v>
      </c>
      <c r="W70" s="65" t="n">
        <v>33.9759</v>
      </c>
      <c r="X70" s="65" t="n">
        <v>34.9294</v>
      </c>
      <c r="Y70" s="66" t="n">
        <v>90082</v>
      </c>
      <c r="Z70" s="65" t="n">
        <v>903.67</v>
      </c>
      <c r="AA70" s="65" t="n">
        <v>1.99</v>
      </c>
      <c r="AB70" s="65" t="n">
        <f aca="false">Z70/3600</f>
        <v>0.251019444444444</v>
      </c>
      <c r="AC70" s="63"/>
      <c r="AD70" s="63"/>
      <c r="AE70" s="63"/>
      <c r="AF70" s="62" t="n">
        <f aca="false">IF(Y70=0,0,(Y70-P70)/P70)</f>
        <v>-0.0699292757214393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92.0136</v>
      </c>
      <c r="E71" s="71" t="n">
        <f aca="false">N71</f>
        <v>46.4403</v>
      </c>
      <c r="F71" s="71" t="n">
        <f aca="false">L71</f>
        <v>2292.0136</v>
      </c>
      <c r="G71" s="71" t="n">
        <f aca="false">O71</f>
        <v>47.4351</v>
      </c>
      <c r="H71" s="71" t="n">
        <f aca="false">U71</f>
        <v>2284.3368</v>
      </c>
      <c r="I71" s="71" t="n">
        <f aca="false">W71</f>
        <v>46.4275</v>
      </c>
      <c r="J71" s="71" t="n">
        <f aca="false">U71</f>
        <v>2284.3368</v>
      </c>
      <c r="K71" s="71" t="n">
        <f aca="false">X71</f>
        <v>47.4285</v>
      </c>
      <c r="L71" s="67" t="n">
        <v>2292.0136</v>
      </c>
      <c r="M71" s="67" t="n">
        <v>43.1604</v>
      </c>
      <c r="N71" s="67" t="n">
        <v>46.4403</v>
      </c>
      <c r="O71" s="67" t="n">
        <v>47.4351</v>
      </c>
      <c r="P71" s="68" t="n">
        <v>1300833</v>
      </c>
      <c r="Q71" s="67" t="n">
        <v>14748.45</v>
      </c>
      <c r="R71" s="95" t="n">
        <v>29.18</v>
      </c>
      <c r="S71" s="67" t="n">
        <f aca="false">Q71/3600</f>
        <v>4.09679166666667</v>
      </c>
      <c r="T71" s="70"/>
      <c r="U71" s="67" t="n">
        <v>2284.3368</v>
      </c>
      <c r="V71" s="67" t="n">
        <v>43.1587</v>
      </c>
      <c r="W71" s="67" t="n">
        <v>46.4275</v>
      </c>
      <c r="X71" s="67" t="n">
        <v>47.4285</v>
      </c>
      <c r="Y71" s="68" t="n">
        <v>1214534</v>
      </c>
      <c r="Z71" s="67" t="n">
        <v>15127.48</v>
      </c>
      <c r="AA71" s="95" t="n">
        <v>28.62</v>
      </c>
      <c r="AB71" s="67" t="n">
        <f aca="false">Z71/3600</f>
        <v>4.20207777777778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663413366665821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70.9048</v>
      </c>
      <c r="E72" s="72" t="n">
        <f aca="false">N72</f>
        <v>45.3611</v>
      </c>
      <c r="F72" s="72" t="n">
        <f aca="false">L72</f>
        <v>870.9048</v>
      </c>
      <c r="G72" s="72" t="n">
        <f aca="false">O72</f>
        <v>46.0376</v>
      </c>
      <c r="H72" s="72" t="n">
        <f aca="false">U72</f>
        <v>867.6424</v>
      </c>
      <c r="I72" s="72" t="n">
        <f aca="false">W72</f>
        <v>45.3423</v>
      </c>
      <c r="J72" s="72" t="n">
        <f aca="false">U72</f>
        <v>867.6424</v>
      </c>
      <c r="K72" s="72" t="n">
        <f aca="false">X72</f>
        <v>46.0406</v>
      </c>
      <c r="L72" s="56" t="n">
        <v>870.9048</v>
      </c>
      <c r="M72" s="56" t="n">
        <v>40.8893</v>
      </c>
      <c r="N72" s="56" t="n">
        <v>45.3611</v>
      </c>
      <c r="O72" s="56" t="n">
        <v>46.0376</v>
      </c>
      <c r="P72" s="57" t="n">
        <v>547301</v>
      </c>
      <c r="Q72" s="56" t="n">
        <v>13955.7</v>
      </c>
      <c r="R72" s="95" t="n">
        <v>22.69</v>
      </c>
      <c r="S72" s="56" t="n">
        <f aca="false">Q72/3600</f>
        <v>3.87658333333333</v>
      </c>
      <c r="T72" s="58"/>
      <c r="U72" s="56" t="n">
        <v>867.6424</v>
      </c>
      <c r="V72" s="56" t="n">
        <v>40.8856</v>
      </c>
      <c r="W72" s="56" t="n">
        <v>45.3423</v>
      </c>
      <c r="X72" s="56" t="n">
        <v>46.0406</v>
      </c>
      <c r="Y72" s="57" t="n">
        <v>508597</v>
      </c>
      <c r="Z72" s="56" t="n">
        <v>14389.02</v>
      </c>
      <c r="AA72" s="95" t="n">
        <v>24.82</v>
      </c>
      <c r="AB72" s="56" t="n">
        <f aca="false">Z72/3600</f>
        <v>3.99695</v>
      </c>
      <c r="AC72" s="58"/>
      <c r="AD72" s="58"/>
      <c r="AE72" s="58"/>
      <c r="AF72" s="62" t="n">
        <f aca="false">IF(Y72=0,0,(Y72-P72)/P72)</f>
        <v>-0.0707179413156563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18.4336</v>
      </c>
      <c r="E73" s="72" t="n">
        <f aca="false">N73</f>
        <v>44.069</v>
      </c>
      <c r="F73" s="72" t="n">
        <f aca="false">L73</f>
        <v>418.4336</v>
      </c>
      <c r="G73" s="72" t="n">
        <f aca="false">O73</f>
        <v>44.4464</v>
      </c>
      <c r="H73" s="72" t="n">
        <f aca="false">U73</f>
        <v>416.832</v>
      </c>
      <c r="I73" s="72" t="n">
        <f aca="false">W73</f>
        <v>44.0647</v>
      </c>
      <c r="J73" s="72" t="n">
        <f aca="false">U73</f>
        <v>416.832</v>
      </c>
      <c r="K73" s="72" t="n">
        <f aca="false">X73</f>
        <v>44.4487</v>
      </c>
      <c r="L73" s="56" t="n">
        <v>418.4336</v>
      </c>
      <c r="M73" s="56" t="n">
        <v>38.3856</v>
      </c>
      <c r="N73" s="56" t="n">
        <v>44.069</v>
      </c>
      <c r="O73" s="56" t="n">
        <v>44.4464</v>
      </c>
      <c r="P73" s="57" t="n">
        <v>266580</v>
      </c>
      <c r="Q73" s="56" t="n">
        <v>13496.41</v>
      </c>
      <c r="R73" s="95" t="n">
        <v>23.54</v>
      </c>
      <c r="S73" s="56" t="n">
        <f aca="false">Q73/3600</f>
        <v>3.74900277777778</v>
      </c>
      <c r="T73" s="58"/>
      <c r="U73" s="56" t="n">
        <v>416.832</v>
      </c>
      <c r="V73" s="56" t="n">
        <v>38.3835</v>
      </c>
      <c r="W73" s="56" t="n">
        <v>44.0647</v>
      </c>
      <c r="X73" s="56" t="n">
        <v>44.4487</v>
      </c>
      <c r="Y73" s="57" t="n">
        <v>248722</v>
      </c>
      <c r="Z73" s="56" t="n">
        <v>13627.27</v>
      </c>
      <c r="AA73" s="95" t="n">
        <v>23.07</v>
      </c>
      <c r="AB73" s="56" t="n">
        <f aca="false">Z73/3600</f>
        <v>3.78535277777778</v>
      </c>
      <c r="AC73" s="58"/>
      <c r="AD73" s="58"/>
      <c r="AE73" s="58"/>
      <c r="AF73" s="62" t="n">
        <f aca="false">IF(Y73=0,0,(Y73-P73)/P73)</f>
        <v>-0.0669892715132418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21.6064</v>
      </c>
      <c r="E74" s="73" t="n">
        <f aca="false">N74</f>
        <v>42.5098</v>
      </c>
      <c r="F74" s="73" t="n">
        <f aca="false">L74</f>
        <v>221.6064</v>
      </c>
      <c r="G74" s="73" t="n">
        <f aca="false">O74</f>
        <v>42.7404</v>
      </c>
      <c r="H74" s="73" t="n">
        <f aca="false">U74</f>
        <v>220.5584</v>
      </c>
      <c r="I74" s="73" t="n">
        <f aca="false">W74</f>
        <v>42.5062</v>
      </c>
      <c r="J74" s="73" t="n">
        <f aca="false">U74</f>
        <v>220.5584</v>
      </c>
      <c r="K74" s="73" t="n">
        <f aca="false">X74</f>
        <v>42.7061</v>
      </c>
      <c r="L74" s="65" t="n">
        <v>221.6064</v>
      </c>
      <c r="M74" s="65" t="n">
        <v>35.7377</v>
      </c>
      <c r="N74" s="65" t="n">
        <v>42.5098</v>
      </c>
      <c r="O74" s="65" t="n">
        <v>42.7404</v>
      </c>
      <c r="P74" s="66" t="n">
        <v>136372</v>
      </c>
      <c r="Q74" s="65" t="n">
        <v>13290.16</v>
      </c>
      <c r="R74" s="65" t="n">
        <v>20.13</v>
      </c>
      <c r="S74" s="65" t="n">
        <f aca="false">Q74/3600</f>
        <v>3.69171111111111</v>
      </c>
      <c r="T74" s="63"/>
      <c r="U74" s="65" t="n">
        <v>220.5584</v>
      </c>
      <c r="V74" s="65" t="n">
        <v>35.7341</v>
      </c>
      <c r="W74" s="65" t="n">
        <v>42.5062</v>
      </c>
      <c r="X74" s="65" t="n">
        <v>42.7061</v>
      </c>
      <c r="Y74" s="66" t="n">
        <v>125998</v>
      </c>
      <c r="Z74" s="65" t="n">
        <v>13608.22</v>
      </c>
      <c r="AA74" s="65" t="n">
        <v>21.93</v>
      </c>
      <c r="AB74" s="65" t="n">
        <f aca="false">Z74/3600</f>
        <v>3.78006111111111</v>
      </c>
      <c r="AC74" s="63"/>
      <c r="AD74" s="63"/>
      <c r="AE74" s="63"/>
      <c r="AF74" s="62" t="n">
        <f aca="false">IF(Y74=0,0,(Y74-P74)/P74)</f>
        <v>-0.0760713342914968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3002.4056</v>
      </c>
      <c r="E75" s="69" t="n">
        <f aca="false">N75</f>
        <v>48.0426</v>
      </c>
      <c r="F75" s="69" t="n">
        <f aca="false">L75</f>
        <v>3002.4056</v>
      </c>
      <c r="G75" s="69" t="n">
        <f aca="false">O75</f>
        <v>47.6885</v>
      </c>
      <c r="H75" s="69" t="n">
        <f aca="false">U75</f>
        <v>2988.8632</v>
      </c>
      <c r="I75" s="69" t="n">
        <f aca="false">W75</f>
        <v>48.0487</v>
      </c>
      <c r="J75" s="69" t="n">
        <f aca="false">U75</f>
        <v>2988.8632</v>
      </c>
      <c r="K75" s="69" t="n">
        <f aca="false">X75</f>
        <v>47.6949</v>
      </c>
      <c r="L75" s="67" t="n">
        <v>3002.4056</v>
      </c>
      <c r="M75" s="67" t="n">
        <v>42.9784</v>
      </c>
      <c r="N75" s="67" t="n">
        <v>48.0426</v>
      </c>
      <c r="O75" s="67" t="n">
        <v>47.6885</v>
      </c>
      <c r="P75" s="68" t="n">
        <v>1270823</v>
      </c>
      <c r="Q75" s="67" t="n">
        <v>14899.36</v>
      </c>
      <c r="R75" s="95" t="n">
        <v>25.75</v>
      </c>
      <c r="S75" s="67" t="n">
        <f aca="false">Q75/3600</f>
        <v>4.13871111111111</v>
      </c>
      <c r="T75" s="70"/>
      <c r="U75" s="67" t="n">
        <v>2988.8632</v>
      </c>
      <c r="V75" s="67" t="n">
        <v>42.9778</v>
      </c>
      <c r="W75" s="67" t="n">
        <v>48.0487</v>
      </c>
      <c r="X75" s="67" t="n">
        <v>47.6949</v>
      </c>
      <c r="Y75" s="68" t="n">
        <v>1126052</v>
      </c>
      <c r="Z75" s="67" t="n">
        <v>15283.29</v>
      </c>
      <c r="AA75" s="95" t="n">
        <v>28.19</v>
      </c>
      <c r="AB75" s="67" t="n">
        <f aca="false">Z75/3600</f>
        <v>4.24535833333333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13919090227357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54.924</v>
      </c>
      <c r="E76" s="55" t="n">
        <f aca="false">N76</f>
        <v>46.6875</v>
      </c>
      <c r="F76" s="55" t="n">
        <f aca="false">L76</f>
        <v>1054.924</v>
      </c>
      <c r="G76" s="55" t="n">
        <f aca="false">O76</f>
        <v>45.973</v>
      </c>
      <c r="H76" s="55" t="n">
        <f aca="false">U76</f>
        <v>1050.696</v>
      </c>
      <c r="I76" s="55" t="n">
        <f aca="false">W76</f>
        <v>46.6915</v>
      </c>
      <c r="J76" s="55" t="n">
        <f aca="false">U76</f>
        <v>1050.696</v>
      </c>
      <c r="K76" s="55" t="n">
        <f aca="false">X76</f>
        <v>45.9987</v>
      </c>
      <c r="L76" s="56" t="n">
        <v>1054.924</v>
      </c>
      <c r="M76" s="56" t="n">
        <v>40.5834</v>
      </c>
      <c r="N76" s="56" t="n">
        <v>46.6875</v>
      </c>
      <c r="O76" s="56" t="n">
        <v>45.973</v>
      </c>
      <c r="P76" s="57" t="n">
        <v>501664</v>
      </c>
      <c r="Q76" s="56" t="n">
        <v>14045.43</v>
      </c>
      <c r="R76" s="95" t="n">
        <v>22.19</v>
      </c>
      <c r="S76" s="56" t="n">
        <f aca="false">Q76/3600</f>
        <v>3.90150833333333</v>
      </c>
      <c r="T76" s="58"/>
      <c r="U76" s="56" t="n">
        <v>1050.696</v>
      </c>
      <c r="V76" s="56" t="n">
        <v>40.5829</v>
      </c>
      <c r="W76" s="56" t="n">
        <v>46.6915</v>
      </c>
      <c r="X76" s="56" t="n">
        <v>45.9987</v>
      </c>
      <c r="Y76" s="57" t="n">
        <v>443736</v>
      </c>
      <c r="Z76" s="56" t="n">
        <v>14257.02</v>
      </c>
      <c r="AA76" s="95" t="n">
        <v>24.07</v>
      </c>
      <c r="AB76" s="56" t="n">
        <f aca="false">Z76/3600</f>
        <v>3.96028333333333</v>
      </c>
      <c r="AC76" s="58"/>
      <c r="AD76" s="58"/>
      <c r="AE76" s="58"/>
      <c r="AF76" s="62" t="n">
        <f aca="false">IF(Y76=0,0,(Y76-P76)/P76)</f>
        <v>-0.115471710148625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97.36</v>
      </c>
      <c r="E77" s="55" t="n">
        <f aca="false">N77</f>
        <v>45.4531</v>
      </c>
      <c r="F77" s="55" t="n">
        <f aca="false">L77</f>
        <v>497.36</v>
      </c>
      <c r="G77" s="55" t="n">
        <f aca="false">O77</f>
        <v>44.176</v>
      </c>
      <c r="H77" s="55" t="n">
        <f aca="false">U77</f>
        <v>494.3776</v>
      </c>
      <c r="I77" s="55" t="n">
        <f aca="false">W77</f>
        <v>45.4553</v>
      </c>
      <c r="J77" s="55" t="n">
        <f aca="false">U77</f>
        <v>494.3776</v>
      </c>
      <c r="K77" s="55" t="n">
        <f aca="false">X77</f>
        <v>44.1944</v>
      </c>
      <c r="L77" s="56" t="n">
        <v>497.36</v>
      </c>
      <c r="M77" s="56" t="n">
        <v>37.9966</v>
      </c>
      <c r="N77" s="56" t="n">
        <v>45.4531</v>
      </c>
      <c r="O77" s="56" t="n">
        <v>44.176</v>
      </c>
      <c r="P77" s="57" t="n">
        <v>236930</v>
      </c>
      <c r="Q77" s="56" t="n">
        <v>13620.88</v>
      </c>
      <c r="R77" s="95" t="n">
        <v>23.74</v>
      </c>
      <c r="S77" s="56" t="n">
        <f aca="false">Q77/3600</f>
        <v>3.78357777777778</v>
      </c>
      <c r="T77" s="58"/>
      <c r="U77" s="56" t="n">
        <v>494.3776</v>
      </c>
      <c r="V77" s="56" t="n">
        <v>37.9958</v>
      </c>
      <c r="W77" s="56" t="n">
        <v>45.4553</v>
      </c>
      <c r="X77" s="56" t="n">
        <v>44.1944</v>
      </c>
      <c r="Y77" s="57" t="n">
        <v>207168</v>
      </c>
      <c r="Z77" s="56" t="n">
        <v>13800.24</v>
      </c>
      <c r="AA77" s="95" t="n">
        <v>22.1</v>
      </c>
      <c r="AB77" s="56" t="n">
        <f aca="false">Z77/3600</f>
        <v>3.8334</v>
      </c>
      <c r="AC77" s="58"/>
      <c r="AD77" s="58"/>
      <c r="AE77" s="58"/>
      <c r="AF77" s="62" t="n">
        <f aca="false">IF(Y77=0,0,(Y77-P77)/P77)</f>
        <v>-0.125615160595957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61.6488</v>
      </c>
      <c r="E78" s="64" t="n">
        <f aca="false">N78</f>
        <v>44.0764</v>
      </c>
      <c r="F78" s="64" t="n">
        <f aca="false">L78</f>
        <v>261.6488</v>
      </c>
      <c r="G78" s="64" t="n">
        <f aca="false">O78</f>
        <v>42.5351</v>
      </c>
      <c r="H78" s="64" t="n">
        <f aca="false">U78</f>
        <v>259.6264</v>
      </c>
      <c r="I78" s="64" t="n">
        <f aca="false">W78</f>
        <v>44.1094</v>
      </c>
      <c r="J78" s="64" t="n">
        <f aca="false">U78</f>
        <v>259.6264</v>
      </c>
      <c r="K78" s="64" t="n">
        <f aca="false">X78</f>
        <v>42.5512</v>
      </c>
      <c r="L78" s="65" t="n">
        <v>261.6488</v>
      </c>
      <c r="M78" s="65" t="n">
        <v>35.1112</v>
      </c>
      <c r="N78" s="65" t="n">
        <v>44.0764</v>
      </c>
      <c r="O78" s="65" t="n">
        <v>42.5351</v>
      </c>
      <c r="P78" s="66" t="n">
        <v>111122</v>
      </c>
      <c r="Q78" s="65" t="n">
        <v>13331.22</v>
      </c>
      <c r="R78" s="65" t="n">
        <v>22.23</v>
      </c>
      <c r="S78" s="65" t="n">
        <f aca="false">Q78/3600</f>
        <v>3.70311666666667</v>
      </c>
      <c r="T78" s="63"/>
      <c r="U78" s="65" t="n">
        <v>259.6264</v>
      </c>
      <c r="V78" s="65" t="n">
        <v>35.1154</v>
      </c>
      <c r="W78" s="65" t="n">
        <v>44.1094</v>
      </c>
      <c r="X78" s="65" t="n">
        <v>42.5512</v>
      </c>
      <c r="Y78" s="66" t="n">
        <v>97828</v>
      </c>
      <c r="Z78" s="65" t="n">
        <v>13554.18</v>
      </c>
      <c r="AA78" s="65" t="n">
        <v>20.98</v>
      </c>
      <c r="AB78" s="65" t="n">
        <f aca="false">Z78/3600</f>
        <v>3.76505</v>
      </c>
      <c r="AC78" s="63"/>
      <c r="AD78" s="63"/>
      <c r="AE78" s="63"/>
      <c r="AF78" s="62" t="n">
        <f aca="false">IF(Y78=0,0,(Y78-P78)/P78)</f>
        <v>-0.119634275840968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452.932</v>
      </c>
      <c r="E79" s="69" t="n">
        <f aca="false">N79</f>
        <v>47.7182</v>
      </c>
      <c r="F79" s="69" t="n">
        <f aca="false">L79</f>
        <v>2452.932</v>
      </c>
      <c r="G79" s="69" t="n">
        <f aca="false">O79</f>
        <v>47.8864</v>
      </c>
      <c r="H79" s="69" t="n">
        <f aca="false">U79</f>
        <v>2446.1704</v>
      </c>
      <c r="I79" s="69" t="n">
        <f aca="false">W79</f>
        <v>47.7175</v>
      </c>
      <c r="J79" s="69" t="n">
        <f aca="false">U79</f>
        <v>2446.1704</v>
      </c>
      <c r="K79" s="69" t="n">
        <f aca="false">X79</f>
        <v>47.9042</v>
      </c>
      <c r="L79" s="67" t="n">
        <v>2452.932</v>
      </c>
      <c r="M79" s="67" t="n">
        <v>42.9438</v>
      </c>
      <c r="N79" s="67" t="n">
        <v>47.7182</v>
      </c>
      <c r="O79" s="67" t="n">
        <v>47.8864</v>
      </c>
      <c r="P79" s="68" t="n">
        <v>1061808</v>
      </c>
      <c r="Q79" s="67" t="n">
        <v>14706.93</v>
      </c>
      <c r="R79" s="95" t="n">
        <v>25.07</v>
      </c>
      <c r="S79" s="67" t="n">
        <f aca="false">Q79/3600</f>
        <v>4.08525833333333</v>
      </c>
      <c r="T79" s="70"/>
      <c r="U79" s="67" t="n">
        <v>2446.1704</v>
      </c>
      <c r="V79" s="67" t="n">
        <v>42.94</v>
      </c>
      <c r="W79" s="67" t="n">
        <v>47.7175</v>
      </c>
      <c r="X79" s="67" t="n">
        <v>47.9042</v>
      </c>
      <c r="Y79" s="68" t="n">
        <v>994390</v>
      </c>
      <c r="Z79" s="67" t="n">
        <v>14964.88</v>
      </c>
      <c r="AA79" s="95" t="n">
        <v>26.76</v>
      </c>
      <c r="AB79" s="67" t="n">
        <f aca="false">Z79/3600</f>
        <v>4.15691111111111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634935882946823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49.7768</v>
      </c>
      <c r="E80" s="55" t="n">
        <f aca="false">N80</f>
        <v>46.2269</v>
      </c>
      <c r="F80" s="55" t="n">
        <f aca="false">L80</f>
        <v>849.7768</v>
      </c>
      <c r="G80" s="55" t="n">
        <f aca="false">O80</f>
        <v>46.2434</v>
      </c>
      <c r="H80" s="55" t="n">
        <f aca="false">U80</f>
        <v>847.8016</v>
      </c>
      <c r="I80" s="55" t="n">
        <f aca="false">W80</f>
        <v>46.2414</v>
      </c>
      <c r="J80" s="55" t="n">
        <f aca="false">U80</f>
        <v>847.8016</v>
      </c>
      <c r="K80" s="55" t="n">
        <f aca="false">X80</f>
        <v>46.2283</v>
      </c>
      <c r="L80" s="56" t="n">
        <v>849.7768</v>
      </c>
      <c r="M80" s="56" t="n">
        <v>40.5421</v>
      </c>
      <c r="N80" s="56" t="n">
        <v>46.2269</v>
      </c>
      <c r="O80" s="56" t="n">
        <v>46.2434</v>
      </c>
      <c r="P80" s="57" t="n">
        <v>429496</v>
      </c>
      <c r="Q80" s="56" t="n">
        <v>13838.14</v>
      </c>
      <c r="R80" s="95" t="n">
        <v>24.88</v>
      </c>
      <c r="S80" s="56" t="n">
        <f aca="false">Q80/3600</f>
        <v>3.84392777777778</v>
      </c>
      <c r="T80" s="58"/>
      <c r="U80" s="56" t="n">
        <v>847.8016</v>
      </c>
      <c r="V80" s="56" t="n">
        <v>40.5433</v>
      </c>
      <c r="W80" s="56" t="n">
        <v>46.2414</v>
      </c>
      <c r="X80" s="56" t="n">
        <v>46.2283</v>
      </c>
      <c r="Y80" s="57" t="n">
        <v>401158</v>
      </c>
      <c r="Z80" s="56" t="n">
        <v>14172.41</v>
      </c>
      <c r="AA80" s="95" t="n">
        <v>23.1</v>
      </c>
      <c r="AB80" s="56" t="n">
        <f aca="false">Z80/3600</f>
        <v>3.93678055555556</v>
      </c>
      <c r="AC80" s="58"/>
      <c r="AD80" s="58"/>
      <c r="AE80" s="58"/>
      <c r="AF80" s="62" t="n">
        <f aca="false">IF(Y80=0,0,(Y80-P80)/P80)</f>
        <v>-0.065979659880418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81.3568</v>
      </c>
      <c r="E81" s="55" t="n">
        <f aca="false">N81</f>
        <v>44.4313</v>
      </c>
      <c r="F81" s="55" t="n">
        <f aca="false">L81</f>
        <v>381.3568</v>
      </c>
      <c r="G81" s="55" t="n">
        <f aca="false">O81</f>
        <v>44.363</v>
      </c>
      <c r="H81" s="55" t="n">
        <f aca="false">U81</f>
        <v>380.1408</v>
      </c>
      <c r="I81" s="55" t="n">
        <f aca="false">W81</f>
        <v>44.4057</v>
      </c>
      <c r="J81" s="55" t="n">
        <f aca="false">U81</f>
        <v>380.1408</v>
      </c>
      <c r="K81" s="55" t="n">
        <f aca="false">X81</f>
        <v>44.3198</v>
      </c>
      <c r="L81" s="56" t="n">
        <v>381.3568</v>
      </c>
      <c r="M81" s="56" t="n">
        <v>38.0369</v>
      </c>
      <c r="N81" s="56" t="n">
        <v>44.4313</v>
      </c>
      <c r="O81" s="56" t="n">
        <v>44.363</v>
      </c>
      <c r="P81" s="57" t="n">
        <v>206802</v>
      </c>
      <c r="Q81" s="56" t="n">
        <v>13381.67</v>
      </c>
      <c r="R81" s="95" t="n">
        <v>19.6</v>
      </c>
      <c r="S81" s="56" t="n">
        <f aca="false">Q81/3600</f>
        <v>3.71713055555556</v>
      </c>
      <c r="T81" s="58"/>
      <c r="U81" s="56" t="n">
        <v>380.1408</v>
      </c>
      <c r="V81" s="56" t="n">
        <v>38.0375</v>
      </c>
      <c r="W81" s="56" t="n">
        <v>44.4057</v>
      </c>
      <c r="X81" s="56" t="n">
        <v>44.3198</v>
      </c>
      <c r="Y81" s="57" t="n">
        <v>194005</v>
      </c>
      <c r="Z81" s="56" t="n">
        <v>13661.89</v>
      </c>
      <c r="AA81" s="95" t="n">
        <v>21.76</v>
      </c>
      <c r="AB81" s="56" t="n">
        <f aca="false">Z81/3600</f>
        <v>3.79496944444444</v>
      </c>
      <c r="AC81" s="58"/>
      <c r="AD81" s="58"/>
      <c r="AE81" s="58"/>
      <c r="AF81" s="62" t="n">
        <f aca="false">IF(Y81=0,0,(Y81-P81)/P81)</f>
        <v>-0.0618804460305026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9688</v>
      </c>
      <c r="E82" s="74" t="n">
        <f aca="false">N82</f>
        <v>42.7601</v>
      </c>
      <c r="F82" s="74" t="n">
        <f aca="false">L82</f>
        <v>197.9688</v>
      </c>
      <c r="G82" s="74" t="n">
        <f aca="false">O82</f>
        <v>42.3314</v>
      </c>
      <c r="H82" s="74" t="n">
        <f aca="false">U82</f>
        <v>197.2184</v>
      </c>
      <c r="I82" s="74" t="n">
        <f aca="false">W82</f>
        <v>42.8211</v>
      </c>
      <c r="J82" s="74" t="n">
        <f aca="false">U82</f>
        <v>197.2184</v>
      </c>
      <c r="K82" s="74" t="n">
        <f aca="false">X82</f>
        <v>42.3627</v>
      </c>
      <c r="L82" s="65" t="n">
        <v>197.9688</v>
      </c>
      <c r="M82" s="65" t="n">
        <v>35.4268</v>
      </c>
      <c r="N82" s="65" t="n">
        <v>42.7601</v>
      </c>
      <c r="O82" s="65" t="n">
        <v>42.3314</v>
      </c>
      <c r="P82" s="66" t="n">
        <v>106685</v>
      </c>
      <c r="Q82" s="65" t="n">
        <v>13145.07</v>
      </c>
      <c r="R82" s="65" t="n">
        <v>19.39</v>
      </c>
      <c r="S82" s="65" t="n">
        <f aca="false">Q82/3600</f>
        <v>3.65140833333333</v>
      </c>
      <c r="T82" s="63"/>
      <c r="U82" s="65" t="n">
        <v>197.2184</v>
      </c>
      <c r="V82" s="65" t="n">
        <v>35.425</v>
      </c>
      <c r="W82" s="65" t="n">
        <v>42.8211</v>
      </c>
      <c r="X82" s="65" t="n">
        <v>42.3627</v>
      </c>
      <c r="Y82" s="66" t="n">
        <v>98694</v>
      </c>
      <c r="Z82" s="65" t="n">
        <v>13298.92</v>
      </c>
      <c r="AA82" s="65" t="n">
        <v>21.63</v>
      </c>
      <c r="AB82" s="65" t="n">
        <f aca="false">Z82/3600</f>
        <v>3.69414444444444</v>
      </c>
      <c r="AC82" s="63"/>
      <c r="AD82" s="63"/>
      <c r="AE82" s="63"/>
      <c r="AF82" s="75" t="n">
        <f aca="false">IF(Y82=0,0,(Y82-P82)/P82)</f>
        <v>-0.0749027510896565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47162183277638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924650333549744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796995507080785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850847138245952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737327121321367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5.5456863748111</v>
      </c>
      <c r="S89" s="80" t="n">
        <f aca="false">GEOMEAN(S19:S82)</f>
        <v>2.1086605497755</v>
      </c>
      <c r="Z89" s="80"/>
      <c r="AA89" s="80" t="n">
        <f aca="false">GEOMEAN(AA19:AA82)</f>
        <v>15.9311936641997</v>
      </c>
      <c r="AB89" s="80" t="n">
        <f aca="false">GEOMEAN(AB19:AB82)</f>
        <v>2.14734775999909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2479834470437</v>
      </c>
      <c r="AB90" s="94" t="n">
        <f aca="false">AB89/S89</f>
        <v>1.01834681747506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447369444444444</v>
      </c>
      <c r="S91" s="79" t="n">
        <f aca="false">SUM(S19:S82)</f>
        <v>225.414527777778</v>
      </c>
      <c r="Z91" s="79"/>
      <c r="AA91" s="79" t="n">
        <f aca="false">SUM(AA19:AA82)/3600</f>
        <v>0.454341666666667</v>
      </c>
      <c r="AB91" s="79" t="n">
        <f aca="false">SUM(AB19:AB82)</f>
        <v>229.612102777778</v>
      </c>
    </row>
    <row r="92" customFormat="false" ht="11.25" hidden="false" customHeight="false" outlineLevel="0" collapsed="false">
      <c r="S92" s="79" t="n">
        <f aca="false">MAX(S3:S82)</f>
        <v>12.746325</v>
      </c>
      <c r="AB92" s="79" t="n">
        <f aca="false">MAX(AB3:AB82)</f>
        <v>13.0387194444444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anon Inc.</cp:lastModifiedBy>
  <cp:lastPrinted>2010-08-23T01:57:13Z</cp:lastPrinted>
  <dcterms:modified xsi:type="dcterms:W3CDTF">2011-07-05T23:36:14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