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-3.0-dev-r863-CE4_r2_canon_2.3.f, REFERENCE_QP_TYPE=1, MaxCUDQPDepth=1</t>
  </si>
  <si>
    <t xml:space="preserve">Tested:</t>
  </si>
  <si>
    <t xml:space="preserve">2.3.g + 2.3.f + 2.3.e.r1, MaxCUDQPDepth=1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558252199218322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-0.0478347030551288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0980390646851184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-0.0816329020859448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109930814613271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10764863307565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086758174877571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0933852131075273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190237266452641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163307768744994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103548198021711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0946781006808965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1.00010371170207</v>
      </c>
      <c r="D10" s="27"/>
      <c r="E10" s="27"/>
      <c r="F10" s="27"/>
      <c r="G10" s="27" t="n">
        <f aca="false">'AI LC'!$AB90</f>
        <v>1.01160332567572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0.992835076701204</v>
      </c>
      <c r="D11" s="29"/>
      <c r="E11" s="29"/>
      <c r="F11" s="29"/>
      <c r="G11" s="29" t="n">
        <f aca="false">'AI LC'!$AA90</f>
        <v>1.02097134312547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314990135302213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241151516212844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504999709910434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468496651092493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0884216037754461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0944860007379815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677057168940502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0760815744426323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590003053972993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0595870136914023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00140059271875</v>
      </c>
      <c r="D21" s="27"/>
      <c r="E21" s="27"/>
      <c r="F21" s="27"/>
      <c r="G21" s="27" t="n">
        <f aca="false">'RA LC'!$AB90</f>
        <v>0.99474337086185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1.00121806236085</v>
      </c>
      <c r="D22" s="29"/>
      <c r="E22" s="29"/>
      <c r="F22" s="29"/>
      <c r="G22" s="29" t="n">
        <f aca="false">'RA LC'!$AA90</f>
        <v>1.00271192933733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0443761498638913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0357931655416454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0871202005197353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0901542936799304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066441074038131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0745012016932979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0837959889247593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0778579492946698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067969613395325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0669476035678219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0.999695188558508</v>
      </c>
      <c r="D32" s="27"/>
      <c r="E32" s="27"/>
      <c r="F32" s="27"/>
      <c r="G32" s="27" t="n">
        <f aca="false">'LB LC'!$AB90</f>
        <v>1.0100771659473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0.998939093592417</v>
      </c>
      <c r="D33" s="29"/>
      <c r="E33" s="29"/>
      <c r="F33" s="29"/>
      <c r="G33" s="29" t="n">
        <f aca="false">'LB LC'!$AA90</f>
        <v>1.01383288425555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0306.2864</v>
      </c>
      <c r="E3" s="55" t="n">
        <f aca="false">N3</f>
        <v>43.1363</v>
      </c>
      <c r="F3" s="55" t="n">
        <f aca="false">L3</f>
        <v>110306.2864</v>
      </c>
      <c r="G3" s="55" t="n">
        <f aca="false">O3</f>
        <v>45.0138</v>
      </c>
      <c r="H3" s="55" t="n">
        <f aca="false">U3</f>
        <v>110306.2768</v>
      </c>
      <c r="I3" s="55" t="n">
        <f aca="false">W3</f>
        <v>43.137</v>
      </c>
      <c r="J3" s="55" t="n">
        <f aca="false">U3</f>
        <v>110306.2768</v>
      </c>
      <c r="K3" s="55" t="n">
        <f aca="false">X3</f>
        <v>45.0138</v>
      </c>
      <c r="L3" s="56" t="n">
        <v>110306.2864</v>
      </c>
      <c r="M3" s="56" t="n">
        <v>43.7809</v>
      </c>
      <c r="N3" s="56" t="n">
        <v>43.1363</v>
      </c>
      <c r="O3" s="56" t="n">
        <v>45.0138</v>
      </c>
      <c r="P3" s="57" t="n">
        <v>1415071</v>
      </c>
      <c r="Q3" s="56" t="n">
        <v>10240.28</v>
      </c>
      <c r="R3" s="56" t="n">
        <v>119.56</v>
      </c>
      <c r="S3" s="56" t="n">
        <f aca="false">Q3/3600</f>
        <v>2.84452222222222</v>
      </c>
      <c r="T3" s="58"/>
      <c r="U3" s="56" t="n">
        <v>110306.2768</v>
      </c>
      <c r="V3" s="56" t="n">
        <v>43.7812</v>
      </c>
      <c r="W3" s="56" t="n">
        <v>43.137</v>
      </c>
      <c r="X3" s="56" t="n">
        <v>45.0138</v>
      </c>
      <c r="Y3" s="57" t="n">
        <v>1401517</v>
      </c>
      <c r="Z3" s="56" t="n">
        <v>10196.33</v>
      </c>
      <c r="AA3" s="56" t="n">
        <v>119.35</v>
      </c>
      <c r="AB3" s="56" t="n">
        <f aca="false">Z3/3600</f>
        <v>2.83231388888889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0957831797839119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835.1744</v>
      </c>
      <c r="E4" s="55" t="n">
        <f aca="false">N4</f>
        <v>40.4406</v>
      </c>
      <c r="F4" s="55" t="n">
        <f aca="false">L4</f>
        <v>61835.1744</v>
      </c>
      <c r="G4" s="55" t="n">
        <f aca="false">O4</f>
        <v>42.3182</v>
      </c>
      <c r="H4" s="55" t="n">
        <f aca="false">U4</f>
        <v>61836.2496</v>
      </c>
      <c r="I4" s="55" t="n">
        <f aca="false">W4</f>
        <v>40.4411</v>
      </c>
      <c r="J4" s="55" t="n">
        <f aca="false">U4</f>
        <v>61836.2496</v>
      </c>
      <c r="K4" s="55" t="n">
        <f aca="false">X4</f>
        <v>42.3171</v>
      </c>
      <c r="L4" s="56" t="n">
        <v>61835.1744</v>
      </c>
      <c r="M4" s="56" t="n">
        <v>40.5678</v>
      </c>
      <c r="N4" s="56" t="n">
        <v>40.4406</v>
      </c>
      <c r="O4" s="56" t="n">
        <v>42.3182</v>
      </c>
      <c r="P4" s="57" t="n">
        <v>1406964</v>
      </c>
      <c r="Q4" s="56" t="n">
        <v>9117.13</v>
      </c>
      <c r="R4" s="56" t="n">
        <v>104.31</v>
      </c>
      <c r="S4" s="56" t="n">
        <f aca="false">Q4/3600</f>
        <v>2.53253611111111</v>
      </c>
      <c r="T4" s="58"/>
      <c r="U4" s="56" t="n">
        <v>61836.2496</v>
      </c>
      <c r="V4" s="56" t="n">
        <v>40.5682</v>
      </c>
      <c r="W4" s="56" t="n">
        <v>40.4411</v>
      </c>
      <c r="X4" s="56" t="n">
        <v>42.3171</v>
      </c>
      <c r="Y4" s="57" t="n">
        <v>1385128</v>
      </c>
      <c r="Z4" s="56" t="n">
        <v>9094.84</v>
      </c>
      <c r="AA4" s="56" t="n">
        <v>104.18</v>
      </c>
      <c r="AB4" s="56" t="n">
        <f aca="false">Z4/3600</f>
        <v>2.52634444444444</v>
      </c>
      <c r="AC4" s="58"/>
      <c r="AD4" s="58"/>
      <c r="AE4" s="58"/>
      <c r="AF4" s="62" t="n">
        <f aca="false">IF(Y4=0,0,(Y4-P4)/P4)</f>
        <v>-0.0155199422302205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4599.568</v>
      </c>
      <c r="E5" s="55" t="n">
        <f aca="false">N5</f>
        <v>38.2811</v>
      </c>
      <c r="F5" s="55" t="n">
        <f aca="false">L5</f>
        <v>34599.568</v>
      </c>
      <c r="G5" s="55" t="n">
        <f aca="false">O5</f>
        <v>40.0374</v>
      </c>
      <c r="H5" s="55" t="n">
        <f aca="false">U5</f>
        <v>34589.344</v>
      </c>
      <c r="I5" s="55" t="n">
        <f aca="false">W5</f>
        <v>38.2801</v>
      </c>
      <c r="J5" s="55" t="n">
        <f aca="false">U5</f>
        <v>34589.344</v>
      </c>
      <c r="K5" s="55" t="n">
        <f aca="false">X5</f>
        <v>40.0387</v>
      </c>
      <c r="L5" s="56" t="n">
        <v>34599.568</v>
      </c>
      <c r="M5" s="56" t="n">
        <v>37.4727</v>
      </c>
      <c r="N5" s="56" t="n">
        <v>38.2811</v>
      </c>
      <c r="O5" s="56" t="n">
        <v>40.0374</v>
      </c>
      <c r="P5" s="57" t="n">
        <v>1374702</v>
      </c>
      <c r="Q5" s="56" t="n">
        <v>8317.59</v>
      </c>
      <c r="R5" s="56" t="n">
        <v>94.87</v>
      </c>
      <c r="S5" s="56" t="n">
        <f aca="false">Q5/3600</f>
        <v>2.31044166666667</v>
      </c>
      <c r="T5" s="58"/>
      <c r="U5" s="56" t="n">
        <v>34589.344</v>
      </c>
      <c r="V5" s="56" t="n">
        <v>37.4723</v>
      </c>
      <c r="W5" s="56" t="n">
        <v>38.2801</v>
      </c>
      <c r="X5" s="56" t="n">
        <v>40.0387</v>
      </c>
      <c r="Y5" s="57" t="n">
        <v>1346518</v>
      </c>
      <c r="Z5" s="56" t="n">
        <v>8336.94</v>
      </c>
      <c r="AA5" s="56" t="n">
        <v>95.75</v>
      </c>
      <c r="AB5" s="56" t="n">
        <f aca="false">Z5/3600</f>
        <v>2.31581666666667</v>
      </c>
      <c r="AC5" s="58"/>
      <c r="AD5" s="58"/>
      <c r="AE5" s="58"/>
      <c r="AF5" s="62" t="n">
        <f aca="false">IF(Y5=0,0,(Y5-P5)/P5)</f>
        <v>-0.0205018978658647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8945.944</v>
      </c>
      <c r="E6" s="64" t="n">
        <f aca="false">N6</f>
        <v>36.2343</v>
      </c>
      <c r="F6" s="64" t="n">
        <f aca="false">L6</f>
        <v>18945.944</v>
      </c>
      <c r="G6" s="64" t="n">
        <f aca="false">O6</f>
        <v>37.9982</v>
      </c>
      <c r="H6" s="64" t="n">
        <f aca="false">U6</f>
        <v>18933.656</v>
      </c>
      <c r="I6" s="64" t="n">
        <f aca="false">W6</f>
        <v>36.2345</v>
      </c>
      <c r="J6" s="64" t="n">
        <f aca="false">U6</f>
        <v>18933.656</v>
      </c>
      <c r="K6" s="64" t="n">
        <f aca="false">X6</f>
        <v>37.9957</v>
      </c>
      <c r="L6" s="65" t="n">
        <v>18945.944</v>
      </c>
      <c r="M6" s="65" t="n">
        <v>34.3732</v>
      </c>
      <c r="N6" s="65" t="n">
        <v>36.2343</v>
      </c>
      <c r="O6" s="65" t="n">
        <v>37.9982</v>
      </c>
      <c r="P6" s="66" t="n">
        <v>1327190</v>
      </c>
      <c r="Q6" s="65" t="n">
        <v>7731.56</v>
      </c>
      <c r="R6" s="65" t="n">
        <v>86.37</v>
      </c>
      <c r="S6" s="65" t="n">
        <f aca="false">Q6/3600</f>
        <v>2.14765555555556</v>
      </c>
      <c r="T6" s="63"/>
      <c r="U6" s="65" t="n">
        <v>18933.656</v>
      </c>
      <c r="V6" s="65" t="n">
        <v>34.3718</v>
      </c>
      <c r="W6" s="65" t="n">
        <v>36.2345</v>
      </c>
      <c r="X6" s="65" t="n">
        <v>37.9957</v>
      </c>
      <c r="Y6" s="66" t="n">
        <v>1294429</v>
      </c>
      <c r="Z6" s="65" t="n">
        <v>7792.06</v>
      </c>
      <c r="AA6" s="65" t="n">
        <v>87.27</v>
      </c>
      <c r="AB6" s="65" t="n">
        <f aca="false">Z6/3600</f>
        <v>2.16446111111111</v>
      </c>
      <c r="AC6" s="63"/>
      <c r="AD6" s="63"/>
      <c r="AE6" s="63"/>
      <c r="AF6" s="62" t="n">
        <f aca="false">IF(Y6=0,0,(Y6-P6)/P6)</f>
        <v>-0.0246844837589192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1513.9584</v>
      </c>
      <c r="E7" s="55" t="n">
        <f aca="false">N7</f>
        <v>45.9361</v>
      </c>
      <c r="F7" s="55" t="n">
        <f aca="false">L7</f>
        <v>111513.9584</v>
      </c>
      <c r="G7" s="55" t="n">
        <f aca="false">O7</f>
        <v>45.4209</v>
      </c>
      <c r="H7" s="55" t="n">
        <f aca="false">U7</f>
        <v>111499.4912</v>
      </c>
      <c r="I7" s="55" t="n">
        <f aca="false">W7</f>
        <v>45.9361</v>
      </c>
      <c r="J7" s="55" t="n">
        <f aca="false">U7</f>
        <v>111499.4912</v>
      </c>
      <c r="K7" s="55" t="n">
        <f aca="false">X7</f>
        <v>45.4209</v>
      </c>
      <c r="L7" s="67" t="n">
        <v>111513.9584</v>
      </c>
      <c r="M7" s="67" t="n">
        <v>43.53</v>
      </c>
      <c r="N7" s="67" t="n">
        <v>45.9361</v>
      </c>
      <c r="O7" s="67" t="n">
        <v>45.4209</v>
      </c>
      <c r="P7" s="68" t="n">
        <v>1778303</v>
      </c>
      <c r="Q7" s="56" t="n">
        <v>10306.8</v>
      </c>
      <c r="R7" s="56" t="n">
        <v>115.74</v>
      </c>
      <c r="S7" s="56" t="n">
        <f aca="false">Q7/3600</f>
        <v>2.863</v>
      </c>
      <c r="T7" s="58"/>
      <c r="U7" s="67" t="n">
        <v>111499.4912</v>
      </c>
      <c r="V7" s="67" t="n">
        <v>43.53</v>
      </c>
      <c r="W7" s="67" t="n">
        <v>45.9361</v>
      </c>
      <c r="X7" s="67" t="n">
        <v>45.4209</v>
      </c>
      <c r="Y7" s="68" t="n">
        <v>1703960</v>
      </c>
      <c r="Z7" s="56" t="n">
        <v>10285.39</v>
      </c>
      <c r="AA7" s="56" t="n">
        <v>115.61</v>
      </c>
      <c r="AB7" s="56" t="n">
        <f aca="false">Z7/3600</f>
        <v>2.85705277777778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418055865620201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4816.1056</v>
      </c>
      <c r="E8" s="55" t="n">
        <f aca="false">N8</f>
        <v>43.5606</v>
      </c>
      <c r="F8" s="55" t="n">
        <f aca="false">L8</f>
        <v>64816.1056</v>
      </c>
      <c r="G8" s="55" t="n">
        <f aca="false">O8</f>
        <v>43.5255</v>
      </c>
      <c r="H8" s="55" t="n">
        <f aca="false">U8</f>
        <v>64797.6736</v>
      </c>
      <c r="I8" s="55" t="n">
        <f aca="false">W8</f>
        <v>43.5621</v>
      </c>
      <c r="J8" s="55" t="n">
        <f aca="false">U8</f>
        <v>64797.6736</v>
      </c>
      <c r="K8" s="55" t="n">
        <f aca="false">X8</f>
        <v>43.5276</v>
      </c>
      <c r="L8" s="56" t="n">
        <v>64816.1056</v>
      </c>
      <c r="M8" s="56" t="n">
        <v>40.0728</v>
      </c>
      <c r="N8" s="56" t="n">
        <v>43.5606</v>
      </c>
      <c r="O8" s="56" t="n">
        <v>43.5255</v>
      </c>
      <c r="P8" s="57" t="n">
        <v>1774300</v>
      </c>
      <c r="Q8" s="56" t="n">
        <v>9253.04</v>
      </c>
      <c r="R8" s="56" t="n">
        <v>108.33</v>
      </c>
      <c r="S8" s="56" t="n">
        <f aca="false">Q8/3600</f>
        <v>2.57028888888889</v>
      </c>
      <c r="T8" s="58"/>
      <c r="U8" s="56" t="n">
        <v>64797.6736</v>
      </c>
      <c r="V8" s="56" t="n">
        <v>40.0722</v>
      </c>
      <c r="W8" s="56" t="n">
        <v>43.5621</v>
      </c>
      <c r="X8" s="56" t="n">
        <v>43.5276</v>
      </c>
      <c r="Y8" s="57" t="n">
        <v>1696859</v>
      </c>
      <c r="Z8" s="56" t="n">
        <v>9255.04</v>
      </c>
      <c r="AA8" s="56" t="n">
        <v>106.33</v>
      </c>
      <c r="AB8" s="56" t="n">
        <f aca="false">Z8/3600</f>
        <v>2.57084444444444</v>
      </c>
      <c r="AC8" s="58"/>
      <c r="AD8" s="58"/>
      <c r="AE8" s="58"/>
      <c r="AF8" s="62" t="n">
        <f aca="false">IF(Y8=0,0,(Y8-P8)/P8)</f>
        <v>-0.0436459448796709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6876.032</v>
      </c>
      <c r="E9" s="55" t="n">
        <f aca="false">N9</f>
        <v>40.9763</v>
      </c>
      <c r="F9" s="55" t="n">
        <f aca="false">L9</f>
        <v>36876.032</v>
      </c>
      <c r="G9" s="55" t="n">
        <f aca="false">O9</f>
        <v>41.3074</v>
      </c>
      <c r="H9" s="55" t="n">
        <f aca="false">U9</f>
        <v>36864.9904</v>
      </c>
      <c r="I9" s="55" t="n">
        <f aca="false">W9</f>
        <v>40.9806</v>
      </c>
      <c r="J9" s="55" t="n">
        <f aca="false">U9</f>
        <v>36864.9904</v>
      </c>
      <c r="K9" s="55" t="n">
        <f aca="false">X9</f>
        <v>41.3094</v>
      </c>
      <c r="L9" s="56" t="n">
        <v>36876.032</v>
      </c>
      <c r="M9" s="56" t="n">
        <v>36.9875</v>
      </c>
      <c r="N9" s="56" t="n">
        <v>40.9763</v>
      </c>
      <c r="O9" s="56" t="n">
        <v>41.3074</v>
      </c>
      <c r="P9" s="57" t="n">
        <v>1763978</v>
      </c>
      <c r="Q9" s="56" t="n">
        <v>8445.69</v>
      </c>
      <c r="R9" s="56" t="n">
        <v>98.41</v>
      </c>
      <c r="S9" s="56" t="n">
        <f aca="false">Q9/3600</f>
        <v>2.346025</v>
      </c>
      <c r="T9" s="58"/>
      <c r="U9" s="56" t="n">
        <v>36864.9904</v>
      </c>
      <c r="V9" s="56" t="n">
        <v>36.9878</v>
      </c>
      <c r="W9" s="56" t="n">
        <v>40.9806</v>
      </c>
      <c r="X9" s="56" t="n">
        <v>41.3094</v>
      </c>
      <c r="Y9" s="57" t="n">
        <v>1680348</v>
      </c>
      <c r="Z9" s="56" t="n">
        <v>8400.12</v>
      </c>
      <c r="AA9" s="56" t="n">
        <v>98.72</v>
      </c>
      <c r="AB9" s="56" t="n">
        <f aca="false">Z9/3600</f>
        <v>2.33336666666667</v>
      </c>
      <c r="AC9" s="58"/>
      <c r="AD9" s="58"/>
      <c r="AE9" s="58"/>
      <c r="AF9" s="62" t="n">
        <f aca="false">IF(Y9=0,0,(Y9-P9)/P9)</f>
        <v>-0.0474098883319406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1256.864</v>
      </c>
      <c r="E10" s="64" t="n">
        <f aca="false">N10</f>
        <v>38.1345</v>
      </c>
      <c r="F10" s="64" t="n">
        <f aca="false">L10</f>
        <v>21256.864</v>
      </c>
      <c r="G10" s="64" t="n">
        <f aca="false">O10</f>
        <v>38.9048</v>
      </c>
      <c r="H10" s="64" t="n">
        <f aca="false">U10</f>
        <v>21238.2448</v>
      </c>
      <c r="I10" s="64" t="n">
        <f aca="false">W10</f>
        <v>38.1333</v>
      </c>
      <c r="J10" s="64" t="n">
        <f aca="false">U10</f>
        <v>21238.2448</v>
      </c>
      <c r="K10" s="64" t="n">
        <f aca="false">X10</f>
        <v>38.8939</v>
      </c>
      <c r="L10" s="65" t="n">
        <v>21256.864</v>
      </c>
      <c r="M10" s="65" t="n">
        <v>34.1549</v>
      </c>
      <c r="N10" s="65" t="n">
        <v>38.1345</v>
      </c>
      <c r="O10" s="65" t="n">
        <v>38.9048</v>
      </c>
      <c r="P10" s="66" t="n">
        <v>1709860</v>
      </c>
      <c r="Q10" s="65" t="n">
        <v>7922.94</v>
      </c>
      <c r="R10" s="65" t="n">
        <v>90.78</v>
      </c>
      <c r="S10" s="65" t="n">
        <f aca="false">Q10/3600</f>
        <v>2.20081666666667</v>
      </c>
      <c r="T10" s="63"/>
      <c r="U10" s="65" t="n">
        <v>21238.2448</v>
      </c>
      <c r="V10" s="65" t="n">
        <v>34.1559</v>
      </c>
      <c r="W10" s="65" t="n">
        <v>38.1333</v>
      </c>
      <c r="X10" s="65" t="n">
        <v>38.8939</v>
      </c>
      <c r="Y10" s="66" t="n">
        <v>1620411</v>
      </c>
      <c r="Z10" s="65" t="n">
        <v>7907.18</v>
      </c>
      <c r="AA10" s="65" t="n">
        <v>92.54</v>
      </c>
      <c r="AB10" s="65" t="n">
        <f aca="false">Z10/3600</f>
        <v>2.19643888888889</v>
      </c>
      <c r="AC10" s="63"/>
      <c r="AD10" s="63"/>
      <c r="AE10" s="63"/>
      <c r="AF10" s="62" t="n">
        <f aca="false">IF(Y10=0,0,(Y10-P10)/P10)</f>
        <v>-0.0523136397131929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05895.5856</v>
      </c>
      <c r="E11" s="55" t="n">
        <f aca="false">N11</f>
        <v>42.9171</v>
      </c>
      <c r="F11" s="55" t="n">
        <f aca="false">L11</f>
        <v>405895.5856</v>
      </c>
      <c r="G11" s="55" t="n">
        <f aca="false">O11</f>
        <v>41.5463</v>
      </c>
      <c r="H11" s="55" t="n">
        <f aca="false">U11</f>
        <v>405855.2144</v>
      </c>
      <c r="I11" s="55" t="n">
        <f aca="false">W11</f>
        <v>42.9173</v>
      </c>
      <c r="J11" s="55" t="n">
        <f aca="false">U11</f>
        <v>405855.2144</v>
      </c>
      <c r="K11" s="55" t="n">
        <f aca="false">X11</f>
        <v>41.5462</v>
      </c>
      <c r="L11" s="56" t="n">
        <v>405895.5856</v>
      </c>
      <c r="M11" s="56" t="n">
        <v>43.0526</v>
      </c>
      <c r="N11" s="56" t="n">
        <v>42.9171</v>
      </c>
      <c r="O11" s="56" t="n">
        <v>41.5463</v>
      </c>
      <c r="P11" s="57" t="n">
        <v>2909442</v>
      </c>
      <c r="Q11" s="56" t="n">
        <v>24176.68</v>
      </c>
      <c r="R11" s="56" t="n">
        <v>241.46</v>
      </c>
      <c r="S11" s="56" t="n">
        <f aca="false">Q11/3600</f>
        <v>6.71574444444445</v>
      </c>
      <c r="T11" s="58"/>
      <c r="U11" s="56" t="n">
        <v>405855.2144</v>
      </c>
      <c r="V11" s="56" t="n">
        <v>43.0523</v>
      </c>
      <c r="W11" s="56" t="n">
        <v>42.9173</v>
      </c>
      <c r="X11" s="56" t="n">
        <v>41.5462</v>
      </c>
      <c r="Y11" s="57" t="n">
        <v>2690871</v>
      </c>
      <c r="Z11" s="56" t="n">
        <v>23925.88</v>
      </c>
      <c r="AA11" s="56" t="n">
        <v>240.14</v>
      </c>
      <c r="AB11" s="56" t="n">
        <f aca="false">Z11/3600</f>
        <v>6.64607777777778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751247146360024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3784.4704</v>
      </c>
      <c r="E12" s="55" t="n">
        <f aca="false">N12</f>
        <v>40.1688</v>
      </c>
      <c r="F12" s="55" t="n">
        <f aca="false">L12</f>
        <v>263784.4704</v>
      </c>
      <c r="G12" s="55" t="n">
        <f aca="false">O12</f>
        <v>37.8526</v>
      </c>
      <c r="H12" s="55" t="n">
        <f aca="false">U12</f>
        <v>263741.5936</v>
      </c>
      <c r="I12" s="55" t="n">
        <f aca="false">W12</f>
        <v>40.1692</v>
      </c>
      <c r="J12" s="55" t="n">
        <f aca="false">U12</f>
        <v>263741.5936</v>
      </c>
      <c r="K12" s="55" t="n">
        <f aca="false">X12</f>
        <v>37.8523</v>
      </c>
      <c r="L12" s="56" t="n">
        <v>263784.4704</v>
      </c>
      <c r="M12" s="56" t="n">
        <v>39.3814</v>
      </c>
      <c r="N12" s="56" t="n">
        <v>40.1688</v>
      </c>
      <c r="O12" s="56" t="n">
        <v>37.8526</v>
      </c>
      <c r="P12" s="57" t="n">
        <v>2869712</v>
      </c>
      <c r="Q12" s="56" t="n">
        <v>21411.96</v>
      </c>
      <c r="R12" s="56" t="n">
        <v>210.42</v>
      </c>
      <c r="S12" s="56" t="n">
        <f aca="false">Q12/3600</f>
        <v>5.94776666666667</v>
      </c>
      <c r="T12" s="58"/>
      <c r="U12" s="56" t="n">
        <v>263741.5936</v>
      </c>
      <c r="V12" s="56" t="n">
        <v>39.3816</v>
      </c>
      <c r="W12" s="56" t="n">
        <v>40.1692</v>
      </c>
      <c r="X12" s="56" t="n">
        <v>37.8523</v>
      </c>
      <c r="Y12" s="57" t="n">
        <v>2655409</v>
      </c>
      <c r="Z12" s="56" t="n">
        <v>21368.59</v>
      </c>
      <c r="AA12" s="56" t="n">
        <v>211.15</v>
      </c>
      <c r="AB12" s="56" t="n">
        <f aca="false">Z12/3600</f>
        <v>5.93571944444444</v>
      </c>
      <c r="AC12" s="58"/>
      <c r="AD12" s="58"/>
      <c r="AE12" s="58"/>
      <c r="AF12" s="62" t="n">
        <f aca="false">IF(Y12=0,0,(Y12-P12)/P12)</f>
        <v>-0.074677528616112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5019.1904</v>
      </c>
      <c r="E13" s="55" t="n">
        <f aca="false">N13</f>
        <v>38.1812</v>
      </c>
      <c r="F13" s="55" t="n">
        <f aca="false">L13</f>
        <v>165019.1904</v>
      </c>
      <c r="G13" s="55" t="n">
        <f aca="false">O13</f>
        <v>35.8475</v>
      </c>
      <c r="H13" s="55" t="n">
        <f aca="false">U13</f>
        <v>164979.8544</v>
      </c>
      <c r="I13" s="55" t="n">
        <f aca="false">W13</f>
        <v>38.1813</v>
      </c>
      <c r="J13" s="55" t="n">
        <f aca="false">U13</f>
        <v>164979.8544</v>
      </c>
      <c r="K13" s="55" t="n">
        <f aca="false">X13</f>
        <v>35.848</v>
      </c>
      <c r="L13" s="56" t="n">
        <v>165019.1904</v>
      </c>
      <c r="M13" s="56" t="n">
        <v>35.2718</v>
      </c>
      <c r="N13" s="56" t="n">
        <v>38.1812</v>
      </c>
      <c r="O13" s="56" t="n">
        <v>35.8475</v>
      </c>
      <c r="P13" s="57" t="n">
        <v>2845047</v>
      </c>
      <c r="Q13" s="56" t="n">
        <v>19106.74</v>
      </c>
      <c r="R13" s="56" t="n">
        <v>182.69</v>
      </c>
      <c r="S13" s="56" t="n">
        <f aca="false">Q13/3600</f>
        <v>5.30742777777778</v>
      </c>
      <c r="T13" s="58"/>
      <c r="U13" s="56" t="n">
        <v>164979.8544</v>
      </c>
      <c r="V13" s="56" t="n">
        <v>35.2716</v>
      </c>
      <c r="W13" s="56" t="n">
        <v>38.1813</v>
      </c>
      <c r="X13" s="56" t="n">
        <v>35.848</v>
      </c>
      <c r="Y13" s="57" t="n">
        <v>2638145</v>
      </c>
      <c r="Z13" s="56" t="n">
        <v>19109.89</v>
      </c>
      <c r="AA13" s="56" t="n">
        <v>181.32</v>
      </c>
      <c r="AB13" s="56" t="n">
        <f aca="false">Z13/3600</f>
        <v>5.30830277777778</v>
      </c>
      <c r="AC13" s="58"/>
      <c r="AD13" s="58"/>
      <c r="AE13" s="58"/>
      <c r="AF13" s="62" t="n">
        <f aca="false">IF(Y13=0,0,(Y13-P13)/P13)</f>
        <v>-0.0727235789074838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5058.608</v>
      </c>
      <c r="E14" s="64" t="n">
        <f aca="false">N14</f>
        <v>36.0125</v>
      </c>
      <c r="F14" s="64" t="n">
        <f aca="false">L14</f>
        <v>85058.608</v>
      </c>
      <c r="G14" s="64" t="n">
        <f aca="false">O14</f>
        <v>33.7987</v>
      </c>
      <c r="H14" s="64" t="n">
        <f aca="false">U14</f>
        <v>85014.152</v>
      </c>
      <c r="I14" s="64" t="n">
        <f aca="false">W14</f>
        <v>36.0116</v>
      </c>
      <c r="J14" s="64" t="n">
        <f aca="false">U14</f>
        <v>85014.152</v>
      </c>
      <c r="K14" s="64" t="n">
        <f aca="false">X14</f>
        <v>33.7995</v>
      </c>
      <c r="L14" s="65" t="n">
        <v>85058.608</v>
      </c>
      <c r="M14" s="65" t="n">
        <v>30.9667</v>
      </c>
      <c r="N14" s="65" t="n">
        <v>36.0125</v>
      </c>
      <c r="O14" s="65" t="n">
        <v>33.7987</v>
      </c>
      <c r="P14" s="66" t="n">
        <v>3022898</v>
      </c>
      <c r="Q14" s="65" t="n">
        <v>17362.87</v>
      </c>
      <c r="R14" s="65" t="n">
        <v>169.32</v>
      </c>
      <c r="S14" s="65" t="n">
        <f aca="false">Q14/3600</f>
        <v>4.82301944444444</v>
      </c>
      <c r="T14" s="63"/>
      <c r="U14" s="65" t="n">
        <v>85014.152</v>
      </c>
      <c r="V14" s="65" t="n">
        <v>30.9666</v>
      </c>
      <c r="W14" s="65" t="n">
        <v>36.0116</v>
      </c>
      <c r="X14" s="65" t="n">
        <v>33.7995</v>
      </c>
      <c r="Y14" s="66" t="n">
        <v>2787711</v>
      </c>
      <c r="Z14" s="65" t="n">
        <v>17299.22</v>
      </c>
      <c r="AA14" s="65" t="n">
        <v>160.82</v>
      </c>
      <c r="AB14" s="65" t="n">
        <f aca="false">Z14/3600</f>
        <v>4.80533888888889</v>
      </c>
      <c r="AC14" s="63"/>
      <c r="AD14" s="63"/>
      <c r="AE14" s="63"/>
      <c r="AF14" s="62" t="n">
        <f aca="false">IF(Y14=0,0,(Y14-P14)/P14)</f>
        <v>-0.0778018312228861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237.6896</v>
      </c>
      <c r="E15" s="55" t="n">
        <f aca="false">N15</f>
        <v>47.1061</v>
      </c>
      <c r="F15" s="55" t="n">
        <f aca="false">L15</f>
        <v>102237.6896</v>
      </c>
      <c r="G15" s="55" t="n">
        <f aca="false">O15</f>
        <v>46.643</v>
      </c>
      <c r="H15" s="55" t="n">
        <f aca="false">U15</f>
        <v>102215.6752</v>
      </c>
      <c r="I15" s="55" t="n">
        <f aca="false">W15</f>
        <v>47.1065</v>
      </c>
      <c r="J15" s="55" t="n">
        <f aca="false">U15</f>
        <v>102215.6752</v>
      </c>
      <c r="K15" s="55" t="n">
        <f aca="false">X15</f>
        <v>46.6432</v>
      </c>
      <c r="L15" s="67" t="n">
        <v>102237.6896</v>
      </c>
      <c r="M15" s="67" t="n">
        <v>43.9116</v>
      </c>
      <c r="N15" s="67" t="n">
        <v>47.1061</v>
      </c>
      <c r="O15" s="67" t="n">
        <v>46.643</v>
      </c>
      <c r="P15" s="68" t="n">
        <v>1533490</v>
      </c>
      <c r="Q15" s="56" t="n">
        <v>17343.11</v>
      </c>
      <c r="R15" s="56" t="n">
        <v>158.65</v>
      </c>
      <c r="S15" s="56" t="n">
        <f aca="false">Q15/3600</f>
        <v>4.81753055555556</v>
      </c>
      <c r="T15" s="58"/>
      <c r="U15" s="67" t="n">
        <v>102215.6752</v>
      </c>
      <c r="V15" s="67" t="n">
        <v>43.9117</v>
      </c>
      <c r="W15" s="67" t="n">
        <v>47.1065</v>
      </c>
      <c r="X15" s="67" t="n">
        <v>46.6432</v>
      </c>
      <c r="Y15" s="68" t="n">
        <v>1424703</v>
      </c>
      <c r="Z15" s="56" t="n">
        <v>17206.02</v>
      </c>
      <c r="AA15" s="56" t="n">
        <v>159.48</v>
      </c>
      <c r="AB15" s="56" t="n">
        <f aca="false">Z15/3600</f>
        <v>4.77945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70940795179623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8922.3136</v>
      </c>
      <c r="E16" s="55" t="n">
        <f aca="false">N16</f>
        <v>46.0838</v>
      </c>
      <c r="F16" s="55" t="n">
        <f aca="false">L16</f>
        <v>48922.3136</v>
      </c>
      <c r="G16" s="55" t="n">
        <f aca="false">O16</f>
        <v>45.8101</v>
      </c>
      <c r="H16" s="55" t="n">
        <f aca="false">U16</f>
        <v>48888.6448</v>
      </c>
      <c r="I16" s="55" t="n">
        <f aca="false">W16</f>
        <v>46.0805</v>
      </c>
      <c r="J16" s="55" t="n">
        <f aca="false">U16</f>
        <v>48888.6448</v>
      </c>
      <c r="K16" s="55" t="n">
        <f aca="false">X16</f>
        <v>45.8121</v>
      </c>
      <c r="L16" s="56" t="n">
        <v>48922.3136</v>
      </c>
      <c r="M16" s="56" t="n">
        <v>41.5333</v>
      </c>
      <c r="N16" s="56" t="n">
        <v>46.0838</v>
      </c>
      <c r="O16" s="56" t="n">
        <v>45.8101</v>
      </c>
      <c r="P16" s="57" t="n">
        <v>1510001</v>
      </c>
      <c r="Q16" s="56" t="n">
        <v>15328.01</v>
      </c>
      <c r="R16" s="56" t="n">
        <v>145.54</v>
      </c>
      <c r="S16" s="56" t="n">
        <f aca="false">Q16/3600</f>
        <v>4.25778055555556</v>
      </c>
      <c r="T16" s="58"/>
      <c r="U16" s="56" t="n">
        <v>48888.6448</v>
      </c>
      <c r="V16" s="56" t="n">
        <v>41.5333</v>
      </c>
      <c r="W16" s="56" t="n">
        <v>46.0805</v>
      </c>
      <c r="X16" s="56" t="n">
        <v>45.8121</v>
      </c>
      <c r="Y16" s="57" t="n">
        <v>1369873</v>
      </c>
      <c r="Z16" s="56" t="n">
        <v>15491.69</v>
      </c>
      <c r="AA16" s="56" t="n">
        <v>141.55</v>
      </c>
      <c r="AB16" s="56" t="n">
        <f aca="false">Z16/3600</f>
        <v>4.30324722222222</v>
      </c>
      <c r="AC16" s="58"/>
      <c r="AD16" s="58"/>
      <c r="AE16" s="58"/>
      <c r="AF16" s="62" t="n">
        <f aca="false">IF(Y16=0,0,(Y16-P16)/P16)</f>
        <v>-0.0927999385430871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001.4416</v>
      </c>
      <c r="E17" s="55" t="n">
        <f aca="false">N17</f>
        <v>45.1472</v>
      </c>
      <c r="F17" s="55" t="n">
        <f aca="false">L17</f>
        <v>28001.4416</v>
      </c>
      <c r="G17" s="55" t="n">
        <f aca="false">O17</f>
        <v>44.9853</v>
      </c>
      <c r="H17" s="55" t="n">
        <f aca="false">U17</f>
        <v>27981.3504</v>
      </c>
      <c r="I17" s="55" t="n">
        <f aca="false">W17</f>
        <v>45.1564</v>
      </c>
      <c r="J17" s="55" t="n">
        <f aca="false">U17</f>
        <v>27981.3504</v>
      </c>
      <c r="K17" s="55" t="n">
        <f aca="false">X17</f>
        <v>44.9827</v>
      </c>
      <c r="L17" s="56" t="n">
        <v>28001.4416</v>
      </c>
      <c r="M17" s="56" t="n">
        <v>39.9721</v>
      </c>
      <c r="N17" s="56" t="n">
        <v>45.1472</v>
      </c>
      <c r="O17" s="56" t="n">
        <v>44.9853</v>
      </c>
      <c r="P17" s="57" t="n">
        <v>1397060</v>
      </c>
      <c r="Q17" s="56" t="n">
        <v>14536.19</v>
      </c>
      <c r="R17" s="56" t="n">
        <v>136.15</v>
      </c>
      <c r="S17" s="56" t="n">
        <f aca="false">Q17/3600</f>
        <v>4.03783055555556</v>
      </c>
      <c r="T17" s="58"/>
      <c r="U17" s="56" t="n">
        <v>27981.3504</v>
      </c>
      <c r="V17" s="56" t="n">
        <v>39.9723</v>
      </c>
      <c r="W17" s="56" t="n">
        <v>45.1564</v>
      </c>
      <c r="X17" s="56" t="n">
        <v>44.9827</v>
      </c>
      <c r="Y17" s="57" t="n">
        <v>1270427</v>
      </c>
      <c r="Z17" s="56" t="n">
        <v>14575.93</v>
      </c>
      <c r="AA17" s="56" t="n">
        <v>136.98</v>
      </c>
      <c r="AB17" s="56" t="n">
        <f aca="false">Z17/3600</f>
        <v>4.04886944444445</v>
      </c>
      <c r="AC17" s="58"/>
      <c r="AD17" s="58"/>
      <c r="AE17" s="58"/>
      <c r="AF17" s="62" t="n">
        <f aca="false">IF(Y17=0,0,(Y17-P17)/P17)</f>
        <v>-0.090642492090533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458.0176</v>
      </c>
      <c r="E18" s="64" t="n">
        <f aca="false">N18</f>
        <v>44.0193</v>
      </c>
      <c r="F18" s="64" t="n">
        <f aca="false">L18</f>
        <v>15458.0176</v>
      </c>
      <c r="G18" s="64" t="n">
        <f aca="false">O18</f>
        <v>43.945</v>
      </c>
      <c r="H18" s="64" t="n">
        <f aca="false">U18</f>
        <v>15439.3232</v>
      </c>
      <c r="I18" s="64" t="n">
        <f aca="false">W18</f>
        <v>44.0075</v>
      </c>
      <c r="J18" s="64" t="n">
        <f aca="false">U18</f>
        <v>15439.3232</v>
      </c>
      <c r="K18" s="64" t="n">
        <f aca="false">X18</f>
        <v>43.9398</v>
      </c>
      <c r="L18" s="65" t="n">
        <v>15458.0176</v>
      </c>
      <c r="M18" s="65" t="n">
        <v>38.2206</v>
      </c>
      <c r="N18" s="65" t="n">
        <v>44.0193</v>
      </c>
      <c r="O18" s="65" t="n">
        <v>43.945</v>
      </c>
      <c r="P18" s="66" t="n">
        <v>1259175</v>
      </c>
      <c r="Q18" s="65" t="n">
        <v>14191.55</v>
      </c>
      <c r="R18" s="65" t="n">
        <v>130.22</v>
      </c>
      <c r="S18" s="65" t="n">
        <f aca="false">Q18/3600</f>
        <v>3.94209722222222</v>
      </c>
      <c r="T18" s="63"/>
      <c r="U18" s="65" t="n">
        <v>15439.3232</v>
      </c>
      <c r="V18" s="65" t="n">
        <v>38.2218</v>
      </c>
      <c r="W18" s="65" t="n">
        <v>44.0075</v>
      </c>
      <c r="X18" s="65" t="n">
        <v>43.9398</v>
      </c>
      <c r="Y18" s="66" t="n">
        <v>1154622</v>
      </c>
      <c r="Z18" s="65" t="n">
        <v>14133.89</v>
      </c>
      <c r="AA18" s="65" t="n">
        <v>130.68</v>
      </c>
      <c r="AB18" s="65" t="n">
        <f aca="false">Z18/3600</f>
        <v>3.92608055555556</v>
      </c>
      <c r="AC18" s="63"/>
      <c r="AD18" s="63"/>
      <c r="AE18" s="63"/>
      <c r="AF18" s="62" t="n">
        <f aca="false">IF(Y18=0,0,(Y18-P18)/P18)</f>
        <v>-0.0830329382333671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220.9376</v>
      </c>
      <c r="E19" s="55" t="n">
        <f aca="false">N19</f>
        <v>44.8057</v>
      </c>
      <c r="F19" s="55" t="n">
        <f aca="false">L19</f>
        <v>24220.9376</v>
      </c>
      <c r="G19" s="55" t="n">
        <f aca="false">O19</f>
        <v>46.2862</v>
      </c>
      <c r="H19" s="55" t="n">
        <f aca="false">U19</f>
        <v>24214.8824</v>
      </c>
      <c r="I19" s="55" t="n">
        <f aca="false">W19</f>
        <v>44.8036</v>
      </c>
      <c r="J19" s="55" t="n">
        <f aca="false">U19</f>
        <v>24214.8824</v>
      </c>
      <c r="K19" s="55" t="n">
        <f aca="false">X19</f>
        <v>46.285</v>
      </c>
      <c r="L19" s="56" t="n">
        <v>24220.9376</v>
      </c>
      <c r="M19" s="56" t="n">
        <v>42.9907</v>
      </c>
      <c r="N19" s="56" t="n">
        <v>44.8057</v>
      </c>
      <c r="O19" s="56" t="n">
        <v>46.2862</v>
      </c>
      <c r="P19" s="57" t="n">
        <v>953609</v>
      </c>
      <c r="Q19" s="56" t="n">
        <v>7242.28</v>
      </c>
      <c r="R19" s="56" t="n">
        <v>69.87</v>
      </c>
      <c r="S19" s="56" t="n">
        <f aca="false">Q19/3600</f>
        <v>2.01174444444444</v>
      </c>
      <c r="T19" s="58"/>
      <c r="U19" s="56" t="n">
        <v>24214.8824</v>
      </c>
      <c r="V19" s="56" t="n">
        <v>42.991</v>
      </c>
      <c r="W19" s="56" t="n">
        <v>44.8036</v>
      </c>
      <c r="X19" s="56" t="n">
        <v>46.285</v>
      </c>
      <c r="Y19" s="57" t="n">
        <v>885503</v>
      </c>
      <c r="Z19" s="56" t="n">
        <v>7215.63</v>
      </c>
      <c r="AA19" s="56" t="n">
        <v>68.97</v>
      </c>
      <c r="AB19" s="56" t="n">
        <f aca="false">Z19/3600</f>
        <v>2.0043416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714192085015976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222.8784</v>
      </c>
      <c r="E20" s="55" t="n">
        <f aca="false">N20</f>
        <v>42.9741</v>
      </c>
      <c r="F20" s="55" t="n">
        <f aca="false">L20</f>
        <v>13222.8784</v>
      </c>
      <c r="G20" s="55" t="n">
        <f aca="false">O20</f>
        <v>43.8149</v>
      </c>
      <c r="H20" s="55" t="n">
        <f aca="false">U20</f>
        <v>13213.7168</v>
      </c>
      <c r="I20" s="55" t="n">
        <f aca="false">W20</f>
        <v>42.9756</v>
      </c>
      <c r="J20" s="55" t="n">
        <f aca="false">U20</f>
        <v>13213.7168</v>
      </c>
      <c r="K20" s="55" t="n">
        <f aca="false">X20</f>
        <v>43.8155</v>
      </c>
      <c r="L20" s="56" t="n">
        <v>13222.8784</v>
      </c>
      <c r="M20" s="56" t="n">
        <v>41.3116</v>
      </c>
      <c r="N20" s="56" t="n">
        <v>42.9741</v>
      </c>
      <c r="O20" s="56" t="n">
        <v>43.8149</v>
      </c>
      <c r="P20" s="57" t="n">
        <v>940918</v>
      </c>
      <c r="Q20" s="56" t="n">
        <v>6567.61</v>
      </c>
      <c r="R20" s="56" t="n">
        <v>66.34</v>
      </c>
      <c r="S20" s="56" t="n">
        <f aca="false">Q20/3600</f>
        <v>1.82433611111111</v>
      </c>
      <c r="T20" s="58"/>
      <c r="U20" s="56" t="n">
        <v>13213.7168</v>
      </c>
      <c r="V20" s="56" t="n">
        <v>41.3115</v>
      </c>
      <c r="W20" s="56" t="n">
        <v>42.9756</v>
      </c>
      <c r="X20" s="56" t="n">
        <v>43.8155</v>
      </c>
      <c r="Y20" s="57" t="n">
        <v>869149</v>
      </c>
      <c r="Z20" s="56" t="n">
        <v>6598.78</v>
      </c>
      <c r="AA20" s="56" t="n">
        <v>65.47</v>
      </c>
      <c r="AB20" s="56" t="n">
        <f aca="false">Z20/3600</f>
        <v>1.83299444444444</v>
      </c>
      <c r="AC20" s="58"/>
      <c r="AD20" s="58"/>
      <c r="AE20" s="58"/>
      <c r="AF20" s="62" t="n">
        <f aca="false">IF(Y20=0,0,(Y20-P20)/P20)</f>
        <v>-0.0762755096618409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368.3336</v>
      </c>
      <c r="E21" s="55" t="n">
        <f aca="false">N21</f>
        <v>41.2607</v>
      </c>
      <c r="F21" s="55" t="n">
        <f aca="false">L21</f>
        <v>7368.3336</v>
      </c>
      <c r="G21" s="55" t="n">
        <f aca="false">O21</f>
        <v>41.8558</v>
      </c>
      <c r="H21" s="55" t="n">
        <f aca="false">U21</f>
        <v>7358.8872</v>
      </c>
      <c r="I21" s="55" t="n">
        <f aca="false">W21</f>
        <v>41.2594</v>
      </c>
      <c r="J21" s="55" t="n">
        <f aca="false">U21</f>
        <v>7358.8872</v>
      </c>
      <c r="K21" s="55" t="n">
        <f aca="false">X21</f>
        <v>41.8547</v>
      </c>
      <c r="L21" s="56" t="n">
        <v>7368.3336</v>
      </c>
      <c r="M21" s="56" t="n">
        <v>39.2669</v>
      </c>
      <c r="N21" s="56" t="n">
        <v>41.2607</v>
      </c>
      <c r="O21" s="56" t="n">
        <v>41.8558</v>
      </c>
      <c r="P21" s="57" t="n">
        <v>899104</v>
      </c>
      <c r="Q21" s="56" t="n">
        <v>6122.99</v>
      </c>
      <c r="R21" s="56" t="n">
        <v>60.77</v>
      </c>
      <c r="S21" s="56" t="n">
        <f aca="false">Q21/3600</f>
        <v>1.70083055555556</v>
      </c>
      <c r="T21" s="58"/>
      <c r="U21" s="56" t="n">
        <v>7358.8872</v>
      </c>
      <c r="V21" s="56" t="n">
        <v>39.2665</v>
      </c>
      <c r="W21" s="56" t="n">
        <v>41.2594</v>
      </c>
      <c r="X21" s="56" t="n">
        <v>41.8547</v>
      </c>
      <c r="Y21" s="57" t="n">
        <v>824740</v>
      </c>
      <c r="Z21" s="56" t="n">
        <v>6134.41</v>
      </c>
      <c r="AA21" s="56" t="n">
        <v>61.7</v>
      </c>
      <c r="AB21" s="56" t="n">
        <f aca="false">Z21/3600</f>
        <v>1.70400277777778</v>
      </c>
      <c r="AC21" s="58"/>
      <c r="AD21" s="58"/>
      <c r="AE21" s="58"/>
      <c r="AF21" s="62" t="n">
        <f aca="false">IF(Y21=0,0,(Y21-P21)/P21)</f>
        <v>-0.082709008079154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015.0264</v>
      </c>
      <c r="E22" s="64" t="n">
        <f aca="false">N22</f>
        <v>39.5317</v>
      </c>
      <c r="F22" s="64" t="n">
        <f aca="false">L22</f>
        <v>4015.0264</v>
      </c>
      <c r="G22" s="64" t="n">
        <f aca="false">O22</f>
        <v>40.2946</v>
      </c>
      <c r="H22" s="64" t="n">
        <f aca="false">U22</f>
        <v>4008.9984</v>
      </c>
      <c r="I22" s="64" t="n">
        <f aca="false">W22</f>
        <v>39.5297</v>
      </c>
      <c r="J22" s="64" t="n">
        <f aca="false">U22</f>
        <v>4008.9984</v>
      </c>
      <c r="K22" s="64" t="n">
        <f aca="false">X22</f>
        <v>40.2943</v>
      </c>
      <c r="L22" s="65" t="n">
        <v>4015.0264</v>
      </c>
      <c r="M22" s="65" t="n">
        <v>36.7989</v>
      </c>
      <c r="N22" s="65" t="n">
        <v>39.5317</v>
      </c>
      <c r="O22" s="65" t="n">
        <v>40.2946</v>
      </c>
      <c r="P22" s="66" t="n">
        <v>826697</v>
      </c>
      <c r="Q22" s="65" t="n">
        <v>5918.25</v>
      </c>
      <c r="R22" s="65" t="n">
        <v>59.22</v>
      </c>
      <c r="S22" s="65" t="n">
        <f aca="false">Q22/3600</f>
        <v>1.64395833333333</v>
      </c>
      <c r="T22" s="63"/>
      <c r="U22" s="65" t="n">
        <v>4008.9984</v>
      </c>
      <c r="V22" s="65" t="n">
        <v>36.7988</v>
      </c>
      <c r="W22" s="65" t="n">
        <v>39.5297</v>
      </c>
      <c r="X22" s="65" t="n">
        <v>40.2943</v>
      </c>
      <c r="Y22" s="66" t="n">
        <v>755363</v>
      </c>
      <c r="Z22" s="65" t="n">
        <v>5871.54</v>
      </c>
      <c r="AA22" s="65" t="n">
        <v>58.35</v>
      </c>
      <c r="AB22" s="65" t="n">
        <f aca="false">Z22/3600</f>
        <v>1.63098333333333</v>
      </c>
      <c r="AC22" s="63"/>
      <c r="AD22" s="63"/>
      <c r="AE22" s="63"/>
      <c r="AF22" s="62" t="n">
        <f aca="false">IF(Y22=0,0,(Y22-P22)/P22)</f>
        <v>-0.0862879628207191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114.96</v>
      </c>
      <c r="E23" s="69" t="n">
        <f aca="false">N23</f>
        <v>43.695</v>
      </c>
      <c r="F23" s="69" t="n">
        <f aca="false">L23</f>
        <v>55114.96</v>
      </c>
      <c r="G23" s="69" t="n">
        <f aca="false">O23</f>
        <v>44.2965</v>
      </c>
      <c r="H23" s="69" t="n">
        <f aca="false">U23</f>
        <v>55107.7016</v>
      </c>
      <c r="I23" s="69" t="n">
        <f aca="false">W23</f>
        <v>43.6951</v>
      </c>
      <c r="J23" s="69" t="n">
        <f aca="false">U23</f>
        <v>55107.7016</v>
      </c>
      <c r="K23" s="69" t="n">
        <f aca="false">X23</f>
        <v>44.2964</v>
      </c>
      <c r="L23" s="67" t="n">
        <v>55114.96</v>
      </c>
      <c r="M23" s="67" t="n">
        <v>41.9121</v>
      </c>
      <c r="N23" s="67" t="n">
        <v>43.695</v>
      </c>
      <c r="O23" s="67" t="n">
        <v>44.2965</v>
      </c>
      <c r="P23" s="68" t="n">
        <v>1022013</v>
      </c>
      <c r="Q23" s="67" t="n">
        <v>8730.2</v>
      </c>
      <c r="R23" s="67" t="n">
        <v>102.46</v>
      </c>
      <c r="S23" s="67" t="n">
        <f aca="false">Q23/3600</f>
        <v>2.42505555555556</v>
      </c>
      <c r="T23" s="70"/>
      <c r="U23" s="67" t="n">
        <v>55107.7016</v>
      </c>
      <c r="V23" s="67" t="n">
        <v>41.9124</v>
      </c>
      <c r="W23" s="67" t="n">
        <v>43.6951</v>
      </c>
      <c r="X23" s="67" t="n">
        <v>44.2964</v>
      </c>
      <c r="Y23" s="68" t="n">
        <v>930726</v>
      </c>
      <c r="Z23" s="67" t="n">
        <v>8705.14</v>
      </c>
      <c r="AA23" s="67" t="n">
        <v>103.18</v>
      </c>
      <c r="AB23" s="67" t="n">
        <f aca="false">Z23/3600</f>
        <v>2.41809444444444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89320781633893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29806.8896</v>
      </c>
      <c r="E24" s="55" t="n">
        <f aca="false">N24</f>
        <v>41.1782</v>
      </c>
      <c r="F24" s="55" t="n">
        <f aca="false">L24</f>
        <v>29806.8896</v>
      </c>
      <c r="G24" s="55" t="n">
        <f aca="false">O24</f>
        <v>41.3497</v>
      </c>
      <c r="H24" s="55" t="n">
        <f aca="false">U24</f>
        <v>29793.9568</v>
      </c>
      <c r="I24" s="55" t="n">
        <f aca="false">W24</f>
        <v>41.1779</v>
      </c>
      <c r="J24" s="55" t="n">
        <f aca="false">U24</f>
        <v>29793.9568</v>
      </c>
      <c r="K24" s="55" t="n">
        <f aca="false">X24</f>
        <v>41.3488</v>
      </c>
      <c r="L24" s="56" t="n">
        <v>29806.8896</v>
      </c>
      <c r="M24" s="56" t="n">
        <v>38.7782</v>
      </c>
      <c r="N24" s="56" t="n">
        <v>41.1782</v>
      </c>
      <c r="O24" s="56" t="n">
        <v>41.3497</v>
      </c>
      <c r="P24" s="57" t="n">
        <v>1007637</v>
      </c>
      <c r="Q24" s="56" t="n">
        <v>7570.62</v>
      </c>
      <c r="R24" s="56" t="n">
        <v>92.08</v>
      </c>
      <c r="S24" s="56" t="n">
        <f aca="false">Q24/3600</f>
        <v>2.10295</v>
      </c>
      <c r="T24" s="58"/>
      <c r="U24" s="56" t="n">
        <v>29793.9568</v>
      </c>
      <c r="V24" s="56" t="n">
        <v>38.7778</v>
      </c>
      <c r="W24" s="56" t="n">
        <v>41.1779</v>
      </c>
      <c r="X24" s="56" t="n">
        <v>41.3488</v>
      </c>
      <c r="Y24" s="57" t="n">
        <v>911335</v>
      </c>
      <c r="Z24" s="56" t="n">
        <v>7509.6</v>
      </c>
      <c r="AA24" s="56" t="n">
        <v>90.63</v>
      </c>
      <c r="AB24" s="56" t="n">
        <f aca="false">Z24/3600</f>
        <v>2.086</v>
      </c>
      <c r="AC24" s="58"/>
      <c r="AD24" s="58"/>
      <c r="AE24" s="58"/>
      <c r="AF24" s="62" t="n">
        <f aca="false">IF(Y24=0,0,(Y24-P24)/P24)</f>
        <v>-0.09557211575200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346.772</v>
      </c>
      <c r="E25" s="55" t="n">
        <f aca="false">N25</f>
        <v>38.9664</v>
      </c>
      <c r="F25" s="55" t="n">
        <f aca="false">L25</f>
        <v>15346.772</v>
      </c>
      <c r="G25" s="55" t="n">
        <f aca="false">O25</f>
        <v>39.2959</v>
      </c>
      <c r="H25" s="55" t="n">
        <f aca="false">U25</f>
        <v>15331.5904</v>
      </c>
      <c r="I25" s="55" t="n">
        <f aca="false">W25</f>
        <v>38.9631</v>
      </c>
      <c r="J25" s="55" t="n">
        <f aca="false">U25</f>
        <v>15331.5904</v>
      </c>
      <c r="K25" s="55" t="n">
        <f aca="false">X25</f>
        <v>39.2942</v>
      </c>
      <c r="L25" s="56" t="n">
        <v>15346.772</v>
      </c>
      <c r="M25" s="56" t="n">
        <v>35.7386</v>
      </c>
      <c r="N25" s="56" t="n">
        <v>38.9664</v>
      </c>
      <c r="O25" s="56" t="n">
        <v>39.2959</v>
      </c>
      <c r="P25" s="57" t="n">
        <v>979561</v>
      </c>
      <c r="Q25" s="56" t="n">
        <v>6594.16</v>
      </c>
      <c r="R25" s="56" t="n">
        <v>79.89</v>
      </c>
      <c r="S25" s="56" t="n">
        <f aca="false">Q25/3600</f>
        <v>1.83171111111111</v>
      </c>
      <c r="T25" s="58"/>
      <c r="U25" s="56" t="n">
        <v>15331.5904</v>
      </c>
      <c r="V25" s="56" t="n">
        <v>35.7381</v>
      </c>
      <c r="W25" s="56" t="n">
        <v>38.9631</v>
      </c>
      <c r="X25" s="56" t="n">
        <v>39.2942</v>
      </c>
      <c r="Y25" s="57" t="n">
        <v>878662</v>
      </c>
      <c r="Z25" s="56" t="n">
        <v>6618.27</v>
      </c>
      <c r="AA25" s="56" t="n">
        <v>78.2</v>
      </c>
      <c r="AB25" s="56" t="n">
        <f aca="false">Z25/3600</f>
        <v>1.83840833333333</v>
      </c>
      <c r="AC25" s="58"/>
      <c r="AD25" s="58"/>
      <c r="AE25" s="58"/>
      <c r="AF25" s="62" t="n">
        <f aca="false">IF(Y25=0,0,(Y25-P25)/P25)</f>
        <v>-0.103004304989684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410.8312</v>
      </c>
      <c r="E26" s="64" t="n">
        <f aca="false">N26</f>
        <v>36.9306</v>
      </c>
      <c r="F26" s="64" t="n">
        <f aca="false">L26</f>
        <v>7410.8312</v>
      </c>
      <c r="G26" s="64" t="n">
        <f aca="false">O26</f>
        <v>37.9071</v>
      </c>
      <c r="H26" s="64" t="n">
        <f aca="false">U26</f>
        <v>7400.9064</v>
      </c>
      <c r="I26" s="64" t="n">
        <f aca="false">W26</f>
        <v>36.9378</v>
      </c>
      <c r="J26" s="64" t="n">
        <f aca="false">U26</f>
        <v>7400.9064</v>
      </c>
      <c r="K26" s="64" t="n">
        <f aca="false">X26</f>
        <v>37.9069</v>
      </c>
      <c r="L26" s="65" t="n">
        <v>7410.8312</v>
      </c>
      <c r="M26" s="65" t="n">
        <v>32.8815</v>
      </c>
      <c r="N26" s="65" t="n">
        <v>36.9306</v>
      </c>
      <c r="O26" s="65" t="n">
        <v>37.9071</v>
      </c>
      <c r="P26" s="66" t="n">
        <v>918980</v>
      </c>
      <c r="Q26" s="65" t="n">
        <v>6119.66</v>
      </c>
      <c r="R26" s="65" t="n">
        <v>66.09</v>
      </c>
      <c r="S26" s="65" t="n">
        <f aca="false">Q26/3600</f>
        <v>1.69990555555556</v>
      </c>
      <c r="T26" s="63"/>
      <c r="U26" s="65" t="n">
        <v>7400.9064</v>
      </c>
      <c r="V26" s="65" t="n">
        <v>32.8819</v>
      </c>
      <c r="W26" s="65" t="n">
        <v>36.9378</v>
      </c>
      <c r="X26" s="65" t="n">
        <v>37.9069</v>
      </c>
      <c r="Y26" s="66" t="n">
        <v>820512</v>
      </c>
      <c r="Z26" s="65" t="n">
        <v>6129.49</v>
      </c>
      <c r="AA26" s="65" t="n">
        <v>65.52</v>
      </c>
      <c r="AB26" s="65" t="n">
        <f aca="false">Z26/3600</f>
        <v>1.70263611111111</v>
      </c>
      <c r="AC26" s="63"/>
      <c r="AD26" s="63"/>
      <c r="AE26" s="63"/>
      <c r="AF26" s="62" t="n">
        <f aca="false">IF(Y26=0,0,(Y26-P26)/P26)</f>
        <v>-0.10714923066878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8819.948</v>
      </c>
      <c r="E27" s="69" t="n">
        <f aca="false">N27</f>
        <v>42.0813</v>
      </c>
      <c r="F27" s="69" t="n">
        <f aca="false">L27</f>
        <v>118819.948</v>
      </c>
      <c r="G27" s="69" t="n">
        <f aca="false">O27</f>
        <v>44.4279</v>
      </c>
      <c r="H27" s="69" t="n">
        <f aca="false">U27</f>
        <v>118782.5584</v>
      </c>
      <c r="I27" s="69" t="n">
        <f aca="false">W27</f>
        <v>42.0812</v>
      </c>
      <c r="J27" s="69" t="n">
        <f aca="false">U27</f>
        <v>118782.5584</v>
      </c>
      <c r="K27" s="69" t="n">
        <f aca="false">X27</f>
        <v>44.4283</v>
      </c>
      <c r="L27" s="67" t="n">
        <v>118819.948</v>
      </c>
      <c r="M27" s="67" t="n">
        <v>40.9225</v>
      </c>
      <c r="N27" s="67" t="n">
        <v>42.0813</v>
      </c>
      <c r="O27" s="67" t="n">
        <v>44.4279</v>
      </c>
      <c r="P27" s="68" t="n">
        <v>2310057</v>
      </c>
      <c r="Q27" s="67" t="n">
        <v>18127.1</v>
      </c>
      <c r="R27" s="67" t="n">
        <v>208.1</v>
      </c>
      <c r="S27" s="67" t="n">
        <f aca="false">Q27/3600</f>
        <v>5.03530555555556</v>
      </c>
      <c r="T27" s="70"/>
      <c r="U27" s="67" t="n">
        <v>118782.5584</v>
      </c>
      <c r="V27" s="67" t="n">
        <v>40.9225</v>
      </c>
      <c r="W27" s="67" t="n">
        <v>42.0812</v>
      </c>
      <c r="X27" s="67" t="n">
        <v>44.4283</v>
      </c>
      <c r="Y27" s="68" t="n">
        <v>1953608</v>
      </c>
      <c r="Z27" s="67" t="n">
        <v>17993.61</v>
      </c>
      <c r="AA27" s="67" t="n">
        <v>204.99</v>
      </c>
      <c r="AB27" s="67" t="n">
        <f aca="false">Z27/3600</f>
        <v>4.99822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54303118927368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4157.4248</v>
      </c>
      <c r="E28" s="55" t="n">
        <f aca="false">N28</f>
        <v>39.5886</v>
      </c>
      <c r="F28" s="55" t="n">
        <f aca="false">L28</f>
        <v>54157.4248</v>
      </c>
      <c r="G28" s="55" t="n">
        <f aca="false">O28</f>
        <v>42.2787</v>
      </c>
      <c r="H28" s="55" t="n">
        <f aca="false">U28</f>
        <v>54120.928</v>
      </c>
      <c r="I28" s="55" t="n">
        <f aca="false">W28</f>
        <v>39.589</v>
      </c>
      <c r="J28" s="55" t="n">
        <f aca="false">U28</f>
        <v>54120.928</v>
      </c>
      <c r="K28" s="55" t="n">
        <f aca="false">X28</f>
        <v>42.2779</v>
      </c>
      <c r="L28" s="56" t="n">
        <v>54157.4248</v>
      </c>
      <c r="M28" s="56" t="n">
        <v>38.2214</v>
      </c>
      <c r="N28" s="56" t="n">
        <v>39.5886</v>
      </c>
      <c r="O28" s="56" t="n">
        <v>42.2787</v>
      </c>
      <c r="P28" s="57" t="n">
        <v>2284327</v>
      </c>
      <c r="Q28" s="56" t="n">
        <v>15445.14</v>
      </c>
      <c r="R28" s="56" t="n">
        <v>174.8</v>
      </c>
      <c r="S28" s="56" t="n">
        <f aca="false">Q28/3600</f>
        <v>4.29031666666667</v>
      </c>
      <c r="T28" s="58"/>
      <c r="U28" s="56" t="n">
        <v>54120.928</v>
      </c>
      <c r="V28" s="56" t="n">
        <v>38.2214</v>
      </c>
      <c r="W28" s="56" t="n">
        <v>39.589</v>
      </c>
      <c r="X28" s="56" t="n">
        <v>42.2779</v>
      </c>
      <c r="Y28" s="57" t="n">
        <v>1910888</v>
      </c>
      <c r="Z28" s="56" t="n">
        <v>15485.28</v>
      </c>
      <c r="AA28" s="56" t="n">
        <v>175.69</v>
      </c>
      <c r="AB28" s="56" t="n">
        <f aca="false">Z28/3600</f>
        <v>4.30146666666667</v>
      </c>
      <c r="AC28" s="58"/>
      <c r="AD28" s="58"/>
      <c r="AE28" s="58"/>
      <c r="AF28" s="62" t="n">
        <f aca="false">IF(Y28=0,0,(Y28-P28)/P28)</f>
        <v>-0.163478783904406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8806.2336</v>
      </c>
      <c r="E29" s="55" t="n">
        <f aca="false">N29</f>
        <v>38.2045</v>
      </c>
      <c r="F29" s="55" t="n">
        <f aca="false">L29</f>
        <v>28806.2336</v>
      </c>
      <c r="G29" s="55" t="n">
        <f aca="false">O29</f>
        <v>40.1464</v>
      </c>
      <c r="H29" s="55" t="n">
        <f aca="false">U29</f>
        <v>28770.408</v>
      </c>
      <c r="I29" s="55" t="n">
        <f aca="false">W29</f>
        <v>38.2056</v>
      </c>
      <c r="J29" s="55" t="n">
        <f aca="false">U29</f>
        <v>28770.408</v>
      </c>
      <c r="K29" s="55" t="n">
        <f aca="false">X29</f>
        <v>40.1444</v>
      </c>
      <c r="L29" s="56" t="n">
        <v>28806.2336</v>
      </c>
      <c r="M29" s="56" t="n">
        <v>35.9629</v>
      </c>
      <c r="N29" s="56" t="n">
        <v>38.2045</v>
      </c>
      <c r="O29" s="56" t="n">
        <v>40.1464</v>
      </c>
      <c r="P29" s="57" t="n">
        <v>2226754</v>
      </c>
      <c r="Q29" s="56" t="n">
        <v>14115.84</v>
      </c>
      <c r="R29" s="56" t="n">
        <v>157.72</v>
      </c>
      <c r="S29" s="56" t="n">
        <f aca="false">Q29/3600</f>
        <v>3.92106666666667</v>
      </c>
      <c r="T29" s="58"/>
      <c r="U29" s="56" t="n">
        <v>28770.408</v>
      </c>
      <c r="V29" s="56" t="n">
        <v>35.9628</v>
      </c>
      <c r="W29" s="56" t="n">
        <v>38.2056</v>
      </c>
      <c r="X29" s="56" t="n">
        <v>40.1444</v>
      </c>
      <c r="Y29" s="57" t="n">
        <v>1851833</v>
      </c>
      <c r="Z29" s="56" t="n">
        <v>13990.02</v>
      </c>
      <c r="AA29" s="56" t="n">
        <v>157.86</v>
      </c>
      <c r="AB29" s="56" t="n">
        <f aca="false">Z29/3600</f>
        <v>3.88611666666667</v>
      </c>
      <c r="AC29" s="58"/>
      <c r="AD29" s="58"/>
      <c r="AE29" s="58"/>
      <c r="AF29" s="62" t="n">
        <f aca="false">IF(Y29=0,0,(Y29-P29)/P29)</f>
        <v>-0.168371090834461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994.1656</v>
      </c>
      <c r="E30" s="64" t="n">
        <f aca="false">N30</f>
        <v>36.562</v>
      </c>
      <c r="F30" s="64" t="n">
        <f aca="false">L30</f>
        <v>14994.1656</v>
      </c>
      <c r="G30" s="64" t="n">
        <f aca="false">O30</f>
        <v>37.7793</v>
      </c>
      <c r="H30" s="64" t="n">
        <f aca="false">U30</f>
        <v>14958.088</v>
      </c>
      <c r="I30" s="64" t="n">
        <f aca="false">W30</f>
        <v>36.563</v>
      </c>
      <c r="J30" s="64" t="n">
        <f aca="false">U30</f>
        <v>14958.088</v>
      </c>
      <c r="K30" s="64" t="n">
        <f aca="false">X30</f>
        <v>37.7778</v>
      </c>
      <c r="L30" s="65" t="n">
        <v>14994.1656</v>
      </c>
      <c r="M30" s="65" t="n">
        <v>33.4905</v>
      </c>
      <c r="N30" s="65" t="n">
        <v>36.562</v>
      </c>
      <c r="O30" s="65" t="n">
        <v>37.7793</v>
      </c>
      <c r="P30" s="66" t="n">
        <v>2125046</v>
      </c>
      <c r="Q30" s="65" t="n">
        <v>12748.18</v>
      </c>
      <c r="R30" s="65" t="n">
        <v>137.75</v>
      </c>
      <c r="S30" s="65" t="n">
        <f aca="false">Q30/3600</f>
        <v>3.54116111111111</v>
      </c>
      <c r="T30" s="63"/>
      <c r="U30" s="65" t="n">
        <v>14958.088</v>
      </c>
      <c r="V30" s="65" t="n">
        <v>33.4905</v>
      </c>
      <c r="W30" s="65" t="n">
        <v>36.563</v>
      </c>
      <c r="X30" s="65" t="n">
        <v>37.7778</v>
      </c>
      <c r="Y30" s="66" t="n">
        <v>1765591</v>
      </c>
      <c r="Z30" s="65" t="n">
        <v>12699.36</v>
      </c>
      <c r="AA30" s="65" t="n">
        <v>136.53</v>
      </c>
      <c r="AB30" s="65" t="n">
        <f aca="false">Z30/3600</f>
        <v>3.5276</v>
      </c>
      <c r="AC30" s="63"/>
      <c r="AD30" s="63"/>
      <c r="AE30" s="63"/>
      <c r="AF30" s="62" t="n">
        <f aca="false">IF(Y30=0,0,(Y30-P30)/P30)</f>
        <v>-0.16915163248230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6984.0056</v>
      </c>
      <c r="E31" s="71" t="n">
        <f aca="false">N31</f>
        <v>44.481</v>
      </c>
      <c r="F31" s="71" t="n">
        <f aca="false">L31</f>
        <v>76984.0056</v>
      </c>
      <c r="G31" s="71" t="n">
        <f aca="false">O31</f>
        <v>46.1712</v>
      </c>
      <c r="H31" s="71" t="n">
        <f aca="false">U31</f>
        <v>76965.2216</v>
      </c>
      <c r="I31" s="71" t="n">
        <f aca="false">W31</f>
        <v>44.4815</v>
      </c>
      <c r="J31" s="71" t="n">
        <f aca="false">U31</f>
        <v>76965.2216</v>
      </c>
      <c r="K31" s="71" t="n">
        <f aca="false">X31</f>
        <v>46.1721</v>
      </c>
      <c r="L31" s="67" t="n">
        <v>76984.0056</v>
      </c>
      <c r="M31" s="67" t="n">
        <v>41.555</v>
      </c>
      <c r="N31" s="67" t="n">
        <v>44.481</v>
      </c>
      <c r="O31" s="67" t="n">
        <v>46.1712</v>
      </c>
      <c r="P31" s="68" t="n">
        <v>1812005</v>
      </c>
      <c r="Q31" s="67" t="n">
        <v>16355.01</v>
      </c>
      <c r="R31" s="67" t="n">
        <v>180.71</v>
      </c>
      <c r="S31" s="67" t="n">
        <f aca="false">Q31/3600</f>
        <v>4.54305833333333</v>
      </c>
      <c r="T31" s="70"/>
      <c r="U31" s="67" t="n">
        <v>76965.2216</v>
      </c>
      <c r="V31" s="67" t="n">
        <v>41.5552</v>
      </c>
      <c r="W31" s="67" t="n">
        <v>44.4815</v>
      </c>
      <c r="X31" s="67" t="n">
        <v>46.1721</v>
      </c>
      <c r="Y31" s="68" t="n">
        <v>1620876</v>
      </c>
      <c r="Z31" s="67" t="n">
        <v>16270.54</v>
      </c>
      <c r="AA31" s="67" t="n">
        <v>180.24</v>
      </c>
      <c r="AB31" s="67" t="n">
        <f aca="false">Z31/3600</f>
        <v>4.51959444444444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0547928951630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0768.8344</v>
      </c>
      <c r="E32" s="72" t="n">
        <f aca="false">N32</f>
        <v>42.8957</v>
      </c>
      <c r="F32" s="72" t="n">
        <f aca="false">L32</f>
        <v>30768.8344</v>
      </c>
      <c r="G32" s="72" t="n">
        <f aca="false">O32</f>
        <v>43.9143</v>
      </c>
      <c r="H32" s="72" t="n">
        <f aca="false">U32</f>
        <v>30751.3512</v>
      </c>
      <c r="I32" s="72" t="n">
        <f aca="false">W32</f>
        <v>42.8963</v>
      </c>
      <c r="J32" s="72" t="n">
        <f aca="false">U32</f>
        <v>30751.3512</v>
      </c>
      <c r="K32" s="72" t="n">
        <f aca="false">X32</f>
        <v>43.9142</v>
      </c>
      <c r="L32" s="56" t="n">
        <v>30768.8344</v>
      </c>
      <c r="M32" s="56" t="n">
        <v>38.861</v>
      </c>
      <c r="N32" s="56" t="n">
        <v>42.8957</v>
      </c>
      <c r="O32" s="56" t="n">
        <v>43.9143</v>
      </c>
      <c r="P32" s="57" t="n">
        <v>1777256</v>
      </c>
      <c r="Q32" s="56" t="n">
        <v>14169.78</v>
      </c>
      <c r="R32" s="56" t="n">
        <v>153.72</v>
      </c>
      <c r="S32" s="56" t="n">
        <f aca="false">Q32/3600</f>
        <v>3.93605</v>
      </c>
      <c r="T32" s="58"/>
      <c r="U32" s="56" t="n">
        <v>30751.3512</v>
      </c>
      <c r="V32" s="56" t="n">
        <v>38.8612</v>
      </c>
      <c r="W32" s="56" t="n">
        <v>42.8963</v>
      </c>
      <c r="X32" s="56" t="n">
        <v>43.9142</v>
      </c>
      <c r="Y32" s="57" t="n">
        <v>1576485</v>
      </c>
      <c r="Z32" s="56" t="n">
        <v>14017.94</v>
      </c>
      <c r="AA32" s="56" t="n">
        <v>150.85</v>
      </c>
      <c r="AB32" s="56" t="n">
        <f aca="false">Z32/3600</f>
        <v>3.89387222222222</v>
      </c>
      <c r="AC32" s="58"/>
      <c r="AD32" s="58"/>
      <c r="AE32" s="58"/>
      <c r="AF32" s="62" t="n">
        <f aca="false">IF(Y32=0,0,(Y32-P32)/P32)</f>
        <v>-0.112966843268499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5688.6808</v>
      </c>
      <c r="E33" s="72" t="n">
        <f aca="false">N33</f>
        <v>41.1453</v>
      </c>
      <c r="F33" s="72" t="n">
        <f aca="false">L33</f>
        <v>15688.6808</v>
      </c>
      <c r="G33" s="72" t="n">
        <f aca="false">O33</f>
        <v>41.5627</v>
      </c>
      <c r="H33" s="72" t="n">
        <f aca="false">U33</f>
        <v>15666.8816</v>
      </c>
      <c r="I33" s="72" t="n">
        <f aca="false">W33</f>
        <v>41.1454</v>
      </c>
      <c r="J33" s="72" t="n">
        <f aca="false">U33</f>
        <v>15666.8816</v>
      </c>
      <c r="K33" s="72" t="n">
        <f aca="false">X33</f>
        <v>41.5651</v>
      </c>
      <c r="L33" s="56" t="n">
        <v>15688.6808</v>
      </c>
      <c r="M33" s="56" t="n">
        <v>37.0947</v>
      </c>
      <c r="N33" s="56" t="n">
        <v>41.1453</v>
      </c>
      <c r="O33" s="56" t="n">
        <v>41.5627</v>
      </c>
      <c r="P33" s="57" t="n">
        <v>1728224</v>
      </c>
      <c r="Q33" s="56" t="n">
        <v>12879.08</v>
      </c>
      <c r="R33" s="56" t="n">
        <v>140.71</v>
      </c>
      <c r="S33" s="56" t="n">
        <f aca="false">Q33/3600</f>
        <v>3.57752222222222</v>
      </c>
      <c r="T33" s="58"/>
      <c r="U33" s="56" t="n">
        <v>15666.8816</v>
      </c>
      <c r="V33" s="56" t="n">
        <v>37.0946</v>
      </c>
      <c r="W33" s="56" t="n">
        <v>41.1454</v>
      </c>
      <c r="X33" s="56" t="n">
        <v>41.5651</v>
      </c>
      <c r="Y33" s="57" t="n">
        <v>1521083</v>
      </c>
      <c r="Z33" s="56" t="n">
        <v>12891.68</v>
      </c>
      <c r="AA33" s="56" t="n">
        <v>141.96</v>
      </c>
      <c r="AB33" s="56" t="n">
        <f aca="false">Z33/3600</f>
        <v>3.58102222222222</v>
      </c>
      <c r="AC33" s="58"/>
      <c r="AD33" s="58"/>
      <c r="AE33" s="58"/>
      <c r="AF33" s="62" t="n">
        <f aca="false">IF(Y33=0,0,(Y33-P33)/P33)</f>
        <v>-0.11985772677615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8535.5008</v>
      </c>
      <c r="E34" s="73" t="n">
        <f aca="false">N34</f>
        <v>39.1398</v>
      </c>
      <c r="F34" s="73" t="n">
        <f aca="false">L34</f>
        <v>8535.5008</v>
      </c>
      <c r="G34" s="73" t="n">
        <f aca="false">O34</f>
        <v>39.0384</v>
      </c>
      <c r="H34" s="73" t="n">
        <f aca="false">U34</f>
        <v>8516.8976</v>
      </c>
      <c r="I34" s="73" t="n">
        <f aca="false">W34</f>
        <v>39.14</v>
      </c>
      <c r="J34" s="73" t="n">
        <f aca="false">U34</f>
        <v>8516.8976</v>
      </c>
      <c r="K34" s="73" t="n">
        <f aca="false">X34</f>
        <v>39.0377</v>
      </c>
      <c r="L34" s="65" t="n">
        <v>8535.5008</v>
      </c>
      <c r="M34" s="65" t="n">
        <v>35.134</v>
      </c>
      <c r="N34" s="65" t="n">
        <v>39.1398</v>
      </c>
      <c r="O34" s="65" t="n">
        <v>39.0384</v>
      </c>
      <c r="P34" s="66" t="n">
        <v>1637669</v>
      </c>
      <c r="Q34" s="65" t="n">
        <v>12198.39</v>
      </c>
      <c r="R34" s="65" t="n">
        <v>128.43</v>
      </c>
      <c r="S34" s="65" t="n">
        <f aca="false">Q34/3600</f>
        <v>3.38844166666667</v>
      </c>
      <c r="T34" s="63"/>
      <c r="U34" s="65" t="n">
        <v>8516.8976</v>
      </c>
      <c r="V34" s="65" t="n">
        <v>35.1342</v>
      </c>
      <c r="W34" s="65" t="n">
        <v>39.14</v>
      </c>
      <c r="X34" s="65" t="n">
        <v>39.0377</v>
      </c>
      <c r="Y34" s="66" t="n">
        <v>1433788</v>
      </c>
      <c r="Z34" s="65" t="n">
        <v>12240.84</v>
      </c>
      <c r="AA34" s="65" t="n">
        <v>127.91</v>
      </c>
      <c r="AB34" s="65" t="n">
        <f aca="false">Z34/3600</f>
        <v>3.40023333333333</v>
      </c>
      <c r="AC34" s="63"/>
      <c r="AD34" s="63"/>
      <c r="AE34" s="63"/>
      <c r="AF34" s="62" t="n">
        <f aca="false">IF(Y34=0,0,(Y34-P34)/P34)</f>
        <v>-0.124494632309704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0634.8968</v>
      </c>
      <c r="E35" s="71" t="n">
        <f aca="false">N35</f>
        <v>42.8339</v>
      </c>
      <c r="F35" s="71" t="n">
        <f aca="false">L35</f>
        <v>190634.8968</v>
      </c>
      <c r="G35" s="71" t="n">
        <f aca="false">O35</f>
        <v>44.4091</v>
      </c>
      <c r="H35" s="71" t="n">
        <f aca="false">U35</f>
        <v>190633.584</v>
      </c>
      <c r="I35" s="71" t="n">
        <f aca="false">W35</f>
        <v>42.8331</v>
      </c>
      <c r="J35" s="71" t="n">
        <f aca="false">U35</f>
        <v>190633.584</v>
      </c>
      <c r="K35" s="71" t="n">
        <f aca="false">X35</f>
        <v>44.4087</v>
      </c>
      <c r="L35" s="67" t="n">
        <v>190634.8968</v>
      </c>
      <c r="M35" s="67" t="n">
        <v>42.8242</v>
      </c>
      <c r="N35" s="67" t="n">
        <v>42.8339</v>
      </c>
      <c r="O35" s="67" t="n">
        <v>44.4091</v>
      </c>
      <c r="P35" s="68" t="n">
        <v>2185634</v>
      </c>
      <c r="Q35" s="67" t="n">
        <v>23098.06</v>
      </c>
      <c r="R35" s="67" t="n">
        <v>262.75</v>
      </c>
      <c r="S35" s="67" t="n">
        <f aca="false">Q35/3600</f>
        <v>6.41612777777778</v>
      </c>
      <c r="T35" s="70"/>
      <c r="U35" s="67" t="n">
        <v>190633.584</v>
      </c>
      <c r="V35" s="67" t="n">
        <v>42.8242</v>
      </c>
      <c r="W35" s="67" t="n">
        <v>42.8331</v>
      </c>
      <c r="X35" s="67" t="n">
        <v>44.4087</v>
      </c>
      <c r="Y35" s="68" t="n">
        <v>2173181</v>
      </c>
      <c r="Z35" s="67" t="n">
        <v>23066.33</v>
      </c>
      <c r="AA35" s="67" t="n">
        <v>260.23</v>
      </c>
      <c r="AB35" s="67" t="n">
        <f aca="false">Z35/3600</f>
        <v>6.407313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569766026699804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718.6816</v>
      </c>
      <c r="E36" s="72" t="n">
        <f aca="false">N36</f>
        <v>40.8503</v>
      </c>
      <c r="F36" s="72" t="n">
        <f aca="false">L36</f>
        <v>83718.6816</v>
      </c>
      <c r="G36" s="72" t="n">
        <f aca="false">O36</f>
        <v>42.8289</v>
      </c>
      <c r="H36" s="72" t="n">
        <f aca="false">U36</f>
        <v>83706.484</v>
      </c>
      <c r="I36" s="72" t="n">
        <f aca="false">W36</f>
        <v>40.8513</v>
      </c>
      <c r="J36" s="72" t="n">
        <f aca="false">U36</f>
        <v>83706.484</v>
      </c>
      <c r="K36" s="72" t="n">
        <f aca="false">X36</f>
        <v>42.827</v>
      </c>
      <c r="L36" s="56" t="n">
        <v>83718.6816</v>
      </c>
      <c r="M36" s="56" t="n">
        <v>37.2707</v>
      </c>
      <c r="N36" s="56" t="n">
        <v>40.8503</v>
      </c>
      <c r="O36" s="56" t="n">
        <v>42.8289</v>
      </c>
      <c r="P36" s="57" t="n">
        <v>2150697</v>
      </c>
      <c r="Q36" s="56" t="n">
        <v>19578.65</v>
      </c>
      <c r="R36" s="56" t="n">
        <v>216.22</v>
      </c>
      <c r="S36" s="56" t="n">
        <f aca="false">Q36/3600</f>
        <v>5.43851388888889</v>
      </c>
      <c r="T36" s="58"/>
      <c r="U36" s="56" t="n">
        <v>83706.484</v>
      </c>
      <c r="V36" s="56" t="n">
        <v>37.2706</v>
      </c>
      <c r="W36" s="56" t="n">
        <v>40.8513</v>
      </c>
      <c r="X36" s="56" t="n">
        <v>42.827</v>
      </c>
      <c r="Y36" s="57" t="n">
        <v>2081195</v>
      </c>
      <c r="Z36" s="56" t="n">
        <v>19458.83</v>
      </c>
      <c r="AA36" s="56" t="n">
        <v>213.76</v>
      </c>
      <c r="AB36" s="56" t="n">
        <f aca="false">Z36/3600</f>
        <v>5.40523055555556</v>
      </c>
      <c r="AC36" s="58"/>
      <c r="AD36" s="58"/>
      <c r="AE36" s="58"/>
      <c r="AF36" s="62" t="n">
        <f aca="false">IF(Y36=0,0,(Y36-P36)/P36)</f>
        <v>-0.0323160352202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2539.484</v>
      </c>
      <c r="E37" s="72" t="n">
        <f aca="false">N37</f>
        <v>38.9792</v>
      </c>
      <c r="F37" s="72" t="n">
        <f aca="false">L37</f>
        <v>42539.484</v>
      </c>
      <c r="G37" s="72" t="n">
        <f aca="false">O37</f>
        <v>41.1592</v>
      </c>
      <c r="H37" s="72" t="n">
        <f aca="false">U37</f>
        <v>42531.1144</v>
      </c>
      <c r="I37" s="72" t="n">
        <f aca="false">W37</f>
        <v>38.9779</v>
      </c>
      <c r="J37" s="72" t="n">
        <f aca="false">U37</f>
        <v>42531.1144</v>
      </c>
      <c r="K37" s="72" t="n">
        <f aca="false">X37</f>
        <v>41.163</v>
      </c>
      <c r="L37" s="56" t="n">
        <v>42539.484</v>
      </c>
      <c r="M37" s="56" t="n">
        <v>34.705</v>
      </c>
      <c r="N37" s="56" t="n">
        <v>38.9792</v>
      </c>
      <c r="O37" s="56" t="n">
        <v>41.1592</v>
      </c>
      <c r="P37" s="57" t="n">
        <v>2105406</v>
      </c>
      <c r="Q37" s="56" t="n">
        <v>17393.33</v>
      </c>
      <c r="R37" s="56" t="n">
        <v>198.4</v>
      </c>
      <c r="S37" s="56" t="n">
        <f aca="false">Q37/3600</f>
        <v>4.83148055555556</v>
      </c>
      <c r="T37" s="58"/>
      <c r="U37" s="56" t="n">
        <v>42531.1144</v>
      </c>
      <c r="V37" s="56" t="n">
        <v>34.7051</v>
      </c>
      <c r="W37" s="56" t="n">
        <v>38.9779</v>
      </c>
      <c r="X37" s="56" t="n">
        <v>41.163</v>
      </c>
      <c r="Y37" s="57" t="n">
        <v>2012073</v>
      </c>
      <c r="Z37" s="56" t="n">
        <v>17227.18</v>
      </c>
      <c r="AA37" s="56" t="n">
        <v>196.75</v>
      </c>
      <c r="AB37" s="56" t="n">
        <f aca="false">Z37/3600</f>
        <v>4.78532777777778</v>
      </c>
      <c r="AC37" s="58"/>
      <c r="AD37" s="58"/>
      <c r="AE37" s="58"/>
      <c r="AF37" s="62" t="n">
        <f aca="false">IF(Y37=0,0,(Y37-P37)/P37)</f>
        <v>-0.0443301671981556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2486.4424</v>
      </c>
      <c r="E38" s="73" t="n">
        <f aca="false">N38</f>
        <v>37.1815</v>
      </c>
      <c r="F38" s="73" t="n">
        <f aca="false">L38</f>
        <v>22486.4424</v>
      </c>
      <c r="G38" s="73" t="n">
        <f aca="false">O38</f>
        <v>39.3661</v>
      </c>
      <c r="H38" s="73" t="n">
        <f aca="false">U38</f>
        <v>22477.4584</v>
      </c>
      <c r="I38" s="73" t="n">
        <f aca="false">W38</f>
        <v>37.1771</v>
      </c>
      <c r="J38" s="73" t="n">
        <f aca="false">U38</f>
        <v>22477.4584</v>
      </c>
      <c r="K38" s="73" t="n">
        <f aca="false">X38</f>
        <v>39.3665</v>
      </c>
      <c r="L38" s="65" t="n">
        <v>22486.4424</v>
      </c>
      <c r="M38" s="65" t="n">
        <v>32.2876</v>
      </c>
      <c r="N38" s="65" t="n">
        <v>37.1815</v>
      </c>
      <c r="O38" s="65" t="n">
        <v>39.3661</v>
      </c>
      <c r="P38" s="66" t="n">
        <v>2033966</v>
      </c>
      <c r="Q38" s="65" t="n">
        <v>15724.49</v>
      </c>
      <c r="R38" s="65" t="n">
        <v>177.01</v>
      </c>
      <c r="S38" s="65" t="n">
        <f aca="false">Q38/3600</f>
        <v>4.36791388888889</v>
      </c>
      <c r="T38" s="63"/>
      <c r="U38" s="65" t="n">
        <v>22477.4584</v>
      </c>
      <c r="V38" s="65" t="n">
        <v>32.2878</v>
      </c>
      <c r="W38" s="65" t="n">
        <v>37.1771</v>
      </c>
      <c r="X38" s="65" t="n">
        <v>39.3665</v>
      </c>
      <c r="Y38" s="66" t="n">
        <v>1935123</v>
      </c>
      <c r="Z38" s="65" t="n">
        <v>15920.35</v>
      </c>
      <c r="AA38" s="65" t="n">
        <v>174.65</v>
      </c>
      <c r="AB38" s="65" t="n">
        <f aca="false">Z38/3600</f>
        <v>4.42231944444445</v>
      </c>
      <c r="AC38" s="63"/>
      <c r="AD38" s="63"/>
      <c r="AE38" s="63"/>
      <c r="AF38" s="62" t="n">
        <f aca="false">IF(Y38=0,0,(Y38-P38)/P38)</f>
        <v>-0.048596190890113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1597.3096</v>
      </c>
      <c r="E39" s="71" t="n">
        <f aca="false">N39</f>
        <v>43.9662</v>
      </c>
      <c r="F39" s="71" t="n">
        <f aca="false">L39</f>
        <v>21597.3096</v>
      </c>
      <c r="G39" s="71" t="n">
        <f aca="false">O39</f>
        <v>44.6873</v>
      </c>
      <c r="H39" s="71" t="n">
        <f aca="false">U39</f>
        <v>21592.5728</v>
      </c>
      <c r="I39" s="71" t="n">
        <f aca="false">W39</f>
        <v>43.9662</v>
      </c>
      <c r="J39" s="71" t="n">
        <f aca="false">U39</f>
        <v>21592.5728</v>
      </c>
      <c r="K39" s="71" t="n">
        <f aca="false">X39</f>
        <v>44.6873</v>
      </c>
      <c r="L39" s="67" t="n">
        <v>21597.3096</v>
      </c>
      <c r="M39" s="67" t="n">
        <v>42.0092</v>
      </c>
      <c r="N39" s="67" t="n">
        <v>43.9662</v>
      </c>
      <c r="O39" s="67" t="n">
        <v>44.6873</v>
      </c>
      <c r="P39" s="68" t="n">
        <v>452283</v>
      </c>
      <c r="Q39" s="67" t="n">
        <v>3607.4</v>
      </c>
      <c r="R39" s="67" t="n">
        <v>43.28</v>
      </c>
      <c r="S39" s="67" t="n">
        <f aca="false">Q39/3600</f>
        <v>1.00205555555556</v>
      </c>
      <c r="T39" s="70"/>
      <c r="U39" s="67" t="n">
        <v>21592.5728</v>
      </c>
      <c r="V39" s="67" t="n">
        <v>42.0092</v>
      </c>
      <c r="W39" s="67" t="n">
        <v>43.9662</v>
      </c>
      <c r="X39" s="67" t="n">
        <v>44.6873</v>
      </c>
      <c r="Y39" s="68" t="n">
        <v>404638</v>
      </c>
      <c r="Z39" s="67" t="n">
        <v>3604.41</v>
      </c>
      <c r="AA39" s="67" t="n">
        <v>42.61</v>
      </c>
      <c r="AB39" s="67" t="n">
        <f aca="false">Z39/3600</f>
        <v>1.00122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534333592020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1654.1656</v>
      </c>
      <c r="E40" s="72" t="n">
        <f aca="false">N40</f>
        <v>41.2504</v>
      </c>
      <c r="F40" s="72" t="n">
        <f aca="false">L40</f>
        <v>11654.1656</v>
      </c>
      <c r="G40" s="72" t="n">
        <f aca="false">O40</f>
        <v>41.6943</v>
      </c>
      <c r="H40" s="72" t="n">
        <f aca="false">U40</f>
        <v>11648.6728</v>
      </c>
      <c r="I40" s="72" t="n">
        <f aca="false">W40</f>
        <v>41.2501</v>
      </c>
      <c r="J40" s="72" t="n">
        <f aca="false">U40</f>
        <v>11648.6728</v>
      </c>
      <c r="K40" s="72" t="n">
        <f aca="false">X40</f>
        <v>41.6948</v>
      </c>
      <c r="L40" s="56" t="n">
        <v>11654.1656</v>
      </c>
      <c r="M40" s="56" t="n">
        <v>38.5782</v>
      </c>
      <c r="N40" s="56" t="n">
        <v>41.2504</v>
      </c>
      <c r="O40" s="56" t="n">
        <v>41.6943</v>
      </c>
      <c r="P40" s="57" t="n">
        <v>452252</v>
      </c>
      <c r="Q40" s="56" t="n">
        <v>3120.6</v>
      </c>
      <c r="R40" s="56" t="n">
        <v>37.31</v>
      </c>
      <c r="S40" s="56" t="n">
        <f aca="false">Q40/3600</f>
        <v>0.866833333333333</v>
      </c>
      <c r="T40" s="58"/>
      <c r="U40" s="56" t="n">
        <v>11648.6728</v>
      </c>
      <c r="V40" s="56" t="n">
        <v>38.5779</v>
      </c>
      <c r="W40" s="56" t="n">
        <v>41.2501</v>
      </c>
      <c r="X40" s="56" t="n">
        <v>41.6948</v>
      </c>
      <c r="Y40" s="57" t="n">
        <v>403598</v>
      </c>
      <c r="Z40" s="56" t="n">
        <v>3116.38</v>
      </c>
      <c r="AA40" s="56" t="n">
        <v>36.91</v>
      </c>
      <c r="AB40" s="56" t="n">
        <f aca="false">Z40/3600</f>
        <v>0.865661111111111</v>
      </c>
      <c r="AC40" s="58"/>
      <c r="AD40" s="58"/>
      <c r="AE40" s="58"/>
      <c r="AF40" s="62" t="n">
        <f aca="false">IF(Y40=0,0,(Y40-P40)/P40)</f>
        <v>-0.10758161379054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164.5496</v>
      </c>
      <c r="E41" s="72" t="n">
        <f aca="false">N41</f>
        <v>38.8606</v>
      </c>
      <c r="F41" s="72" t="n">
        <f aca="false">L41</f>
        <v>6164.5496</v>
      </c>
      <c r="G41" s="72" t="n">
        <f aca="false">O41</f>
        <v>39.0196</v>
      </c>
      <c r="H41" s="72" t="n">
        <f aca="false">U41</f>
        <v>6160.5272</v>
      </c>
      <c r="I41" s="72" t="n">
        <f aca="false">W41</f>
        <v>38.8637</v>
      </c>
      <c r="J41" s="72" t="n">
        <f aca="false">U41</f>
        <v>6160.5272</v>
      </c>
      <c r="K41" s="72" t="n">
        <f aca="false">X41</f>
        <v>39.018</v>
      </c>
      <c r="L41" s="56" t="n">
        <v>6164.5496</v>
      </c>
      <c r="M41" s="56" t="n">
        <v>35.624</v>
      </c>
      <c r="N41" s="56" t="n">
        <v>38.8606</v>
      </c>
      <c r="O41" s="56" t="n">
        <v>39.0196</v>
      </c>
      <c r="P41" s="57" t="n">
        <v>450230</v>
      </c>
      <c r="Q41" s="56" t="n">
        <v>2786.54</v>
      </c>
      <c r="R41" s="56" t="n">
        <v>32.41</v>
      </c>
      <c r="S41" s="56" t="n">
        <f aca="false">Q41/3600</f>
        <v>0.774038888888889</v>
      </c>
      <c r="T41" s="58"/>
      <c r="U41" s="56" t="n">
        <v>6160.5272</v>
      </c>
      <c r="V41" s="56" t="n">
        <v>35.6244</v>
      </c>
      <c r="W41" s="56" t="n">
        <v>38.8637</v>
      </c>
      <c r="X41" s="56" t="n">
        <v>39.018</v>
      </c>
      <c r="Y41" s="57" t="n">
        <v>398378</v>
      </c>
      <c r="Z41" s="56" t="n">
        <v>2802.38</v>
      </c>
      <c r="AA41" s="56" t="n">
        <v>31.58</v>
      </c>
      <c r="AB41" s="56" t="n">
        <f aca="false">Z41/3600</f>
        <v>0.778438888888889</v>
      </c>
      <c r="AC41" s="58"/>
      <c r="AD41" s="58"/>
      <c r="AE41" s="58"/>
      <c r="AF41" s="62" t="n">
        <f aca="false">IF(Y41=0,0,(Y41-P41)/P41)</f>
        <v>-0.115167803122848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321.6912</v>
      </c>
      <c r="E42" s="73" t="n">
        <f aca="false">N42</f>
        <v>36.3793</v>
      </c>
      <c r="F42" s="73" t="n">
        <f aca="false">L42</f>
        <v>3321.6912</v>
      </c>
      <c r="G42" s="73" t="n">
        <f aca="false">O42</f>
        <v>36.2482</v>
      </c>
      <c r="H42" s="73" t="n">
        <f aca="false">U42</f>
        <v>3317.1168</v>
      </c>
      <c r="I42" s="73" t="n">
        <f aca="false">W42</f>
        <v>36.3774</v>
      </c>
      <c r="J42" s="73" t="n">
        <f aca="false">U42</f>
        <v>3317.1168</v>
      </c>
      <c r="K42" s="73" t="n">
        <f aca="false">X42</f>
        <v>36.2514</v>
      </c>
      <c r="L42" s="65" t="n">
        <v>3321.6912</v>
      </c>
      <c r="M42" s="65" t="n">
        <v>32.9981</v>
      </c>
      <c r="N42" s="65" t="n">
        <v>36.3793</v>
      </c>
      <c r="O42" s="65" t="n">
        <v>36.2482</v>
      </c>
      <c r="P42" s="66" t="n">
        <v>440914</v>
      </c>
      <c r="Q42" s="65" t="n">
        <v>2598.27</v>
      </c>
      <c r="R42" s="65" t="n">
        <v>28.59</v>
      </c>
      <c r="S42" s="65" t="n">
        <f aca="false">Q42/3600</f>
        <v>0.721741666666667</v>
      </c>
      <c r="T42" s="63"/>
      <c r="U42" s="65" t="n">
        <v>3317.1168</v>
      </c>
      <c r="V42" s="65" t="n">
        <v>32.9989</v>
      </c>
      <c r="W42" s="65" t="n">
        <v>36.3774</v>
      </c>
      <c r="X42" s="65" t="n">
        <v>36.2514</v>
      </c>
      <c r="Y42" s="66" t="n">
        <v>389985</v>
      </c>
      <c r="Z42" s="65" t="n">
        <v>2574.88</v>
      </c>
      <c r="AA42" s="65" t="n">
        <v>28.73</v>
      </c>
      <c r="AB42" s="65" t="n">
        <f aca="false">Z42/3600</f>
        <v>0.715244444444445</v>
      </c>
      <c r="AC42" s="63"/>
      <c r="AD42" s="63"/>
      <c r="AE42" s="63"/>
      <c r="AF42" s="62" t="n">
        <f aca="false">IF(Y42=0,0,(Y42-P42)/P42)</f>
        <v>-0.115507786098876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4760.4744</v>
      </c>
      <c r="E43" s="71" t="n">
        <f aca="false">N43</f>
        <v>44.2181</v>
      </c>
      <c r="F43" s="71" t="n">
        <f aca="false">L43</f>
        <v>24760.4744</v>
      </c>
      <c r="G43" s="71" t="n">
        <f aca="false">O43</f>
        <v>45.6309</v>
      </c>
      <c r="H43" s="71" t="n">
        <f aca="false">U43</f>
        <v>24753.1472</v>
      </c>
      <c r="I43" s="71" t="n">
        <f aca="false">W43</f>
        <v>44.2183</v>
      </c>
      <c r="J43" s="71" t="n">
        <f aca="false">U43</f>
        <v>24753.1472</v>
      </c>
      <c r="K43" s="71" t="n">
        <f aca="false">X43</f>
        <v>45.632</v>
      </c>
      <c r="L43" s="67" t="n">
        <v>24760.4744</v>
      </c>
      <c r="M43" s="67" t="n">
        <v>42.2028</v>
      </c>
      <c r="N43" s="67" t="n">
        <v>44.2181</v>
      </c>
      <c r="O43" s="67" t="n">
        <v>45.6309</v>
      </c>
      <c r="P43" s="68" t="n">
        <v>646678</v>
      </c>
      <c r="Q43" s="67" t="n">
        <v>4151.53</v>
      </c>
      <c r="R43" s="67" t="n">
        <v>46.27</v>
      </c>
      <c r="S43" s="67" t="n">
        <f aca="false">Q43/3600</f>
        <v>1.15320277777778</v>
      </c>
      <c r="T43" s="70"/>
      <c r="U43" s="67" t="n">
        <v>24753.1472</v>
      </c>
      <c r="V43" s="67" t="n">
        <v>42.2031</v>
      </c>
      <c r="W43" s="67" t="n">
        <v>44.2183</v>
      </c>
      <c r="X43" s="67" t="n">
        <v>45.632</v>
      </c>
      <c r="Y43" s="68" t="n">
        <v>571713</v>
      </c>
      <c r="Z43" s="67" t="n">
        <v>4129.33</v>
      </c>
      <c r="AA43" s="67" t="n">
        <v>45.71</v>
      </c>
      <c r="AB43" s="67" t="n">
        <f aca="false">Z43/3600</f>
        <v>1.14703611111111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159232260877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4784.156</v>
      </c>
      <c r="E44" s="72" t="n">
        <f aca="false">N44</f>
        <v>41.8303</v>
      </c>
      <c r="F44" s="72" t="n">
        <f aca="false">L44</f>
        <v>14784.156</v>
      </c>
      <c r="G44" s="72" t="n">
        <f aca="false">O44</f>
        <v>42.9662</v>
      </c>
      <c r="H44" s="72" t="n">
        <f aca="false">U44</f>
        <v>14776.64</v>
      </c>
      <c r="I44" s="72" t="n">
        <f aca="false">W44</f>
        <v>41.8303</v>
      </c>
      <c r="J44" s="72" t="n">
        <f aca="false">U44</f>
        <v>14776.64</v>
      </c>
      <c r="K44" s="72" t="n">
        <f aca="false">X44</f>
        <v>42.9674</v>
      </c>
      <c r="L44" s="56" t="n">
        <v>14784.156</v>
      </c>
      <c r="M44" s="56" t="n">
        <v>39.2695</v>
      </c>
      <c r="N44" s="56" t="n">
        <v>41.8303</v>
      </c>
      <c r="O44" s="56" t="n">
        <v>42.9662</v>
      </c>
      <c r="P44" s="57" t="n">
        <v>642468</v>
      </c>
      <c r="Q44" s="56" t="n">
        <v>3647.09</v>
      </c>
      <c r="R44" s="56" t="n">
        <v>43.77</v>
      </c>
      <c r="S44" s="56" t="n">
        <f aca="false">Q44/3600</f>
        <v>1.01308055555556</v>
      </c>
      <c r="T44" s="58"/>
      <c r="U44" s="56" t="n">
        <v>14776.64</v>
      </c>
      <c r="V44" s="56" t="n">
        <v>39.2695</v>
      </c>
      <c r="W44" s="56" t="n">
        <v>41.8303</v>
      </c>
      <c r="X44" s="56" t="n">
        <v>42.9674</v>
      </c>
      <c r="Y44" s="57" t="n">
        <v>566156</v>
      </c>
      <c r="Z44" s="56" t="n">
        <v>3685.21</v>
      </c>
      <c r="AA44" s="56" t="n">
        <v>42.52</v>
      </c>
      <c r="AB44" s="56" t="n">
        <f aca="false">Z44/3600</f>
        <v>1.02366944444444</v>
      </c>
      <c r="AC44" s="58"/>
      <c r="AD44" s="58"/>
      <c r="AE44" s="58"/>
      <c r="AF44" s="62" t="n">
        <f aca="false">IF(Y44=0,0,(Y44-P44)/P44)</f>
        <v>-0.11877945672002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8613.3864</v>
      </c>
      <c r="E45" s="72" t="n">
        <f aca="false">N45</f>
        <v>39.4705</v>
      </c>
      <c r="F45" s="72" t="n">
        <f aca="false">L45</f>
        <v>8613.3864</v>
      </c>
      <c r="G45" s="72" t="n">
        <f aca="false">O45</f>
        <v>40.379</v>
      </c>
      <c r="H45" s="72" t="n">
        <f aca="false">U45</f>
        <v>8605.4096</v>
      </c>
      <c r="I45" s="72" t="n">
        <f aca="false">W45</f>
        <v>39.4721</v>
      </c>
      <c r="J45" s="72" t="n">
        <f aca="false">U45</f>
        <v>8605.4096</v>
      </c>
      <c r="K45" s="72" t="n">
        <f aca="false">X45</f>
        <v>40.3779</v>
      </c>
      <c r="L45" s="56" t="n">
        <v>8613.3864</v>
      </c>
      <c r="M45" s="56" t="n">
        <v>36.1823</v>
      </c>
      <c r="N45" s="56" t="n">
        <v>39.4705</v>
      </c>
      <c r="O45" s="56" t="n">
        <v>40.379</v>
      </c>
      <c r="P45" s="57" t="n">
        <v>635530</v>
      </c>
      <c r="Q45" s="56" t="n">
        <v>3329.34</v>
      </c>
      <c r="R45" s="56" t="n">
        <v>38.99</v>
      </c>
      <c r="S45" s="56" t="n">
        <f aca="false">Q45/3600</f>
        <v>0.924816666666667</v>
      </c>
      <c r="T45" s="58"/>
      <c r="U45" s="56" t="n">
        <v>8605.4096</v>
      </c>
      <c r="V45" s="56" t="n">
        <v>36.1818</v>
      </c>
      <c r="W45" s="56" t="n">
        <v>39.4721</v>
      </c>
      <c r="X45" s="56" t="n">
        <v>40.3779</v>
      </c>
      <c r="Y45" s="57" t="n">
        <v>558026</v>
      </c>
      <c r="Z45" s="56" t="n">
        <v>3331.11</v>
      </c>
      <c r="AA45" s="56" t="n">
        <v>38.89</v>
      </c>
      <c r="AB45" s="56" t="n">
        <f aca="false">Z45/3600</f>
        <v>0.925308333333333</v>
      </c>
      <c r="AC45" s="58"/>
      <c r="AD45" s="58"/>
      <c r="AE45" s="58"/>
      <c r="AF45" s="62" t="n">
        <f aca="false">IF(Y45=0,0,(Y45-P45)/P45)</f>
        <v>-0.12195175680141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786.1288</v>
      </c>
      <c r="E46" s="73" t="n">
        <f aca="false">N46</f>
        <v>36.9071</v>
      </c>
      <c r="F46" s="73" t="n">
        <f aca="false">L46</f>
        <v>4786.1288</v>
      </c>
      <c r="G46" s="73" t="n">
        <f aca="false">O46</f>
        <v>37.6533</v>
      </c>
      <c r="H46" s="73" t="n">
        <f aca="false">U46</f>
        <v>4777.4816</v>
      </c>
      <c r="I46" s="73" t="n">
        <f aca="false">W46</f>
        <v>36.9074</v>
      </c>
      <c r="J46" s="73" t="n">
        <f aca="false">U46</f>
        <v>4777.4816</v>
      </c>
      <c r="K46" s="73" t="n">
        <f aca="false">X46</f>
        <v>37.6469</v>
      </c>
      <c r="L46" s="65" t="n">
        <v>4786.1288</v>
      </c>
      <c r="M46" s="65" t="n">
        <v>33.0486</v>
      </c>
      <c r="N46" s="65" t="n">
        <v>36.9071</v>
      </c>
      <c r="O46" s="65" t="n">
        <v>37.6533</v>
      </c>
      <c r="P46" s="66" t="n">
        <v>621846</v>
      </c>
      <c r="Q46" s="65" t="n">
        <v>3076.42</v>
      </c>
      <c r="R46" s="65" t="n">
        <v>34.72</v>
      </c>
      <c r="S46" s="65" t="n">
        <f aca="false">Q46/3600</f>
        <v>0.854561111111111</v>
      </c>
      <c r="T46" s="63"/>
      <c r="U46" s="65" t="n">
        <v>4777.4816</v>
      </c>
      <c r="V46" s="65" t="n">
        <v>33.0477</v>
      </c>
      <c r="W46" s="65" t="n">
        <v>36.9074</v>
      </c>
      <c r="X46" s="65" t="n">
        <v>37.6469</v>
      </c>
      <c r="Y46" s="66" t="n">
        <v>542641</v>
      </c>
      <c r="Z46" s="65" t="n">
        <v>3073.33</v>
      </c>
      <c r="AA46" s="65" t="n">
        <v>33.08</v>
      </c>
      <c r="AB46" s="65" t="n">
        <f aca="false">Z46/3600</f>
        <v>0.853702777777778</v>
      </c>
      <c r="AC46" s="63"/>
      <c r="AD46" s="63"/>
      <c r="AE46" s="63"/>
      <c r="AF46" s="62" t="n">
        <f aca="false">IF(Y46=0,0,(Y46-P46)/P46)</f>
        <v>-0.127370763822554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5789.384</v>
      </c>
      <c r="E47" s="71" t="n">
        <f aca="false">N47</f>
        <v>42.6718</v>
      </c>
      <c r="F47" s="71" t="n">
        <f aca="false">L47</f>
        <v>45789.384</v>
      </c>
      <c r="G47" s="71" t="n">
        <f aca="false">O47</f>
        <v>43.5746</v>
      </c>
      <c r="H47" s="71" t="n">
        <f aca="false">U47</f>
        <v>45786.1936</v>
      </c>
      <c r="I47" s="71" t="n">
        <f aca="false">W47</f>
        <v>42.6721</v>
      </c>
      <c r="J47" s="71" t="n">
        <f aca="false">U47</f>
        <v>45786.1936</v>
      </c>
      <c r="K47" s="71" t="n">
        <f aca="false">X47</f>
        <v>43.5748</v>
      </c>
      <c r="L47" s="67" t="n">
        <v>45789.384</v>
      </c>
      <c r="M47" s="67" t="n">
        <v>41.2516</v>
      </c>
      <c r="N47" s="67" t="n">
        <v>42.6718</v>
      </c>
      <c r="O47" s="67" t="n">
        <v>43.5746</v>
      </c>
      <c r="P47" s="68" t="n">
        <v>480228</v>
      </c>
      <c r="Q47" s="67" t="n">
        <v>4274.38</v>
      </c>
      <c r="R47" s="67" t="n">
        <v>52.21</v>
      </c>
      <c r="S47" s="67" t="n">
        <f aca="false">Q47/3600</f>
        <v>1.18732777777778</v>
      </c>
      <c r="T47" s="70"/>
      <c r="U47" s="67" t="n">
        <v>45786.1936</v>
      </c>
      <c r="V47" s="67" t="n">
        <v>41.2516</v>
      </c>
      <c r="W47" s="67" t="n">
        <v>42.6721</v>
      </c>
      <c r="X47" s="67" t="n">
        <v>43.5748</v>
      </c>
      <c r="Y47" s="68" t="n">
        <v>447656</v>
      </c>
      <c r="Z47" s="67" t="n">
        <v>4222.62</v>
      </c>
      <c r="AA47" s="67" t="n">
        <v>51.44</v>
      </c>
      <c r="AB47" s="67" t="n">
        <f aca="false">Z47/3600</f>
        <v>1.1729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7826115928267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8605.5208</v>
      </c>
      <c r="E48" s="72" t="n">
        <f aca="false">N48</f>
        <v>39.4487</v>
      </c>
      <c r="F48" s="72" t="n">
        <f aca="false">L48</f>
        <v>28605.5208</v>
      </c>
      <c r="G48" s="72" t="n">
        <f aca="false">O48</f>
        <v>40.2928</v>
      </c>
      <c r="H48" s="72" t="n">
        <f aca="false">U48</f>
        <v>28603.6128</v>
      </c>
      <c r="I48" s="72" t="n">
        <f aca="false">W48</f>
        <v>39.4494</v>
      </c>
      <c r="J48" s="72" t="n">
        <f aca="false">U48</f>
        <v>28603.6128</v>
      </c>
      <c r="K48" s="72" t="n">
        <f aca="false">X48</f>
        <v>40.2931</v>
      </c>
      <c r="L48" s="56" t="n">
        <v>28605.5208</v>
      </c>
      <c r="M48" s="56" t="n">
        <v>37.0825</v>
      </c>
      <c r="N48" s="56" t="n">
        <v>39.4487</v>
      </c>
      <c r="O48" s="56" t="n">
        <v>40.2928</v>
      </c>
      <c r="P48" s="57" t="n">
        <v>480324</v>
      </c>
      <c r="Q48" s="56" t="n">
        <v>3675.08</v>
      </c>
      <c r="R48" s="56" t="n">
        <v>45.4</v>
      </c>
      <c r="S48" s="56" t="n">
        <f aca="false">Q48/3600</f>
        <v>1.02085555555556</v>
      </c>
      <c r="T48" s="58"/>
      <c r="U48" s="56" t="n">
        <v>28603.6128</v>
      </c>
      <c r="V48" s="56" t="n">
        <v>37.0829</v>
      </c>
      <c r="W48" s="56" t="n">
        <v>39.4494</v>
      </c>
      <c r="X48" s="56" t="n">
        <v>40.2931</v>
      </c>
      <c r="Y48" s="57" t="n">
        <v>447747</v>
      </c>
      <c r="Z48" s="56" t="n">
        <v>3686.93</v>
      </c>
      <c r="AA48" s="56" t="n">
        <v>44.57</v>
      </c>
      <c r="AB48" s="56" t="n">
        <f aca="false">Z48/3600</f>
        <v>1.02414722222222</v>
      </c>
      <c r="AC48" s="58"/>
      <c r="AD48" s="58"/>
      <c r="AE48" s="58"/>
      <c r="AF48" s="62" t="n">
        <f aca="false">IF(Y48=0,0,(Y48-P48)/P48)</f>
        <v>-0.0678229694955905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043.9128</v>
      </c>
      <c r="E49" s="72" t="n">
        <f aca="false">N49</f>
        <v>36.8907</v>
      </c>
      <c r="F49" s="72" t="n">
        <f aca="false">L49</f>
        <v>17043.9128</v>
      </c>
      <c r="G49" s="72" t="n">
        <f aca="false">O49</f>
        <v>37.5712</v>
      </c>
      <c r="H49" s="72" t="n">
        <f aca="false">U49</f>
        <v>17040.1648</v>
      </c>
      <c r="I49" s="72" t="n">
        <f aca="false">W49</f>
        <v>36.89</v>
      </c>
      <c r="J49" s="72" t="n">
        <f aca="false">U49</f>
        <v>17040.1648</v>
      </c>
      <c r="K49" s="72" t="n">
        <f aca="false">X49</f>
        <v>37.5703</v>
      </c>
      <c r="L49" s="56" t="n">
        <v>17043.9128</v>
      </c>
      <c r="M49" s="56" t="n">
        <v>33.305</v>
      </c>
      <c r="N49" s="56" t="n">
        <v>36.8907</v>
      </c>
      <c r="O49" s="56" t="n">
        <v>37.5712</v>
      </c>
      <c r="P49" s="57" t="n">
        <v>481473</v>
      </c>
      <c r="Q49" s="56" t="n">
        <v>3246.88</v>
      </c>
      <c r="R49" s="56" t="n">
        <v>40.51</v>
      </c>
      <c r="S49" s="56" t="n">
        <f aca="false">Q49/3600</f>
        <v>0.901911111111111</v>
      </c>
      <c r="T49" s="58"/>
      <c r="U49" s="56" t="n">
        <v>17040.1648</v>
      </c>
      <c r="V49" s="56" t="n">
        <v>33.3049</v>
      </c>
      <c r="W49" s="56" t="n">
        <v>36.89</v>
      </c>
      <c r="X49" s="56" t="n">
        <v>37.5703</v>
      </c>
      <c r="Y49" s="57" t="n">
        <v>446569</v>
      </c>
      <c r="Z49" s="56" t="n">
        <v>3255.38</v>
      </c>
      <c r="AA49" s="56" t="n">
        <v>39.92</v>
      </c>
      <c r="AB49" s="56" t="n">
        <f aca="false">Z49/3600</f>
        <v>0.904272222222222</v>
      </c>
      <c r="AC49" s="58"/>
      <c r="AD49" s="58"/>
      <c r="AE49" s="58"/>
      <c r="AF49" s="62" t="n">
        <f aca="false">IF(Y49=0,0,(Y49-P49)/P49)</f>
        <v>-0.0724942000901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011.4544</v>
      </c>
      <c r="E50" s="73" t="n">
        <f aca="false">N50</f>
        <v>34.3529</v>
      </c>
      <c r="F50" s="73" t="n">
        <f aca="false">L50</f>
        <v>9011.4544</v>
      </c>
      <c r="G50" s="73" t="n">
        <f aca="false">O50</f>
        <v>34.9132</v>
      </c>
      <c r="H50" s="73" t="n">
        <f aca="false">U50</f>
        <v>9006.6472</v>
      </c>
      <c r="I50" s="73" t="n">
        <f aca="false">W50</f>
        <v>34.3519</v>
      </c>
      <c r="J50" s="73" t="n">
        <f aca="false">U50</f>
        <v>9006.6472</v>
      </c>
      <c r="K50" s="73" t="n">
        <f aca="false">X50</f>
        <v>34.9105</v>
      </c>
      <c r="L50" s="65" t="n">
        <v>9011.4544</v>
      </c>
      <c r="M50" s="65" t="n">
        <v>29.5486</v>
      </c>
      <c r="N50" s="65" t="n">
        <v>34.3529</v>
      </c>
      <c r="O50" s="65" t="n">
        <v>34.9132</v>
      </c>
      <c r="P50" s="66" t="n">
        <v>479713</v>
      </c>
      <c r="Q50" s="65" t="n">
        <v>2893.55</v>
      </c>
      <c r="R50" s="65" t="n">
        <v>35.64</v>
      </c>
      <c r="S50" s="65" t="n">
        <f aca="false">Q50/3600</f>
        <v>0.803763888888889</v>
      </c>
      <c r="T50" s="63"/>
      <c r="U50" s="65" t="n">
        <v>9006.6472</v>
      </c>
      <c r="V50" s="65" t="n">
        <v>29.5483</v>
      </c>
      <c r="W50" s="65" t="n">
        <v>34.3519</v>
      </c>
      <c r="X50" s="65" t="n">
        <v>34.9105</v>
      </c>
      <c r="Y50" s="66" t="n">
        <v>444642</v>
      </c>
      <c r="Z50" s="65" t="n">
        <v>2895.57</v>
      </c>
      <c r="AA50" s="65" t="n">
        <v>34.83</v>
      </c>
      <c r="AB50" s="65" t="n">
        <f aca="false">Z50/3600</f>
        <v>0.804325</v>
      </c>
      <c r="AC50" s="63"/>
      <c r="AD50" s="63"/>
      <c r="AE50" s="63"/>
      <c r="AF50" s="62" t="n">
        <f aca="false">IF(Y50=0,0,(Y50-P50)/P50)</f>
        <v>-0.0731082960019845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434.9168</v>
      </c>
      <c r="E51" s="71" t="n">
        <f aca="false">N51</f>
        <v>43.5986</v>
      </c>
      <c r="F51" s="71" t="n">
        <f aca="false">L51</f>
        <v>15434.9168</v>
      </c>
      <c r="G51" s="71" t="n">
        <f aca="false">O51</f>
        <v>44.5505</v>
      </c>
      <c r="H51" s="71" t="n">
        <f aca="false">U51</f>
        <v>15431.1376</v>
      </c>
      <c r="I51" s="71" t="n">
        <f aca="false">W51</f>
        <v>43.5988</v>
      </c>
      <c r="J51" s="71" t="n">
        <f aca="false">U51</f>
        <v>15431.1376</v>
      </c>
      <c r="K51" s="71" t="n">
        <f aca="false">X51</f>
        <v>44.5508</v>
      </c>
      <c r="L51" s="67" t="n">
        <v>15434.9168</v>
      </c>
      <c r="M51" s="67" t="n">
        <v>42.4668</v>
      </c>
      <c r="N51" s="67" t="n">
        <v>43.5986</v>
      </c>
      <c r="O51" s="67" t="n">
        <v>44.5505</v>
      </c>
      <c r="P51" s="68" t="n">
        <v>295953</v>
      </c>
      <c r="Q51" s="67" t="n">
        <v>2140.72</v>
      </c>
      <c r="R51" s="67" t="n">
        <v>24.55</v>
      </c>
      <c r="S51" s="67" t="n">
        <f aca="false">Q51/3600</f>
        <v>0.594644444444444</v>
      </c>
      <c r="T51" s="70"/>
      <c r="U51" s="67" t="n">
        <v>15431.1376</v>
      </c>
      <c r="V51" s="67" t="n">
        <v>42.4669</v>
      </c>
      <c r="W51" s="67" t="n">
        <v>43.5988</v>
      </c>
      <c r="X51" s="67" t="n">
        <v>44.5508</v>
      </c>
      <c r="Y51" s="68" t="n">
        <v>255986</v>
      </c>
      <c r="Z51" s="67" t="n">
        <v>2150.96</v>
      </c>
      <c r="AA51" s="67" t="n">
        <v>24.84</v>
      </c>
      <c r="AB51" s="67" t="n">
        <f aca="false">Z51/3600</f>
        <v>0.59748888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3504509161927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209.5136</v>
      </c>
      <c r="E52" s="72" t="n">
        <f aca="false">N52</f>
        <v>40.3714</v>
      </c>
      <c r="F52" s="72" t="n">
        <f aca="false">L52</f>
        <v>9209.5136</v>
      </c>
      <c r="G52" s="72" t="n">
        <f aca="false">O52</f>
        <v>41.8394</v>
      </c>
      <c r="H52" s="72" t="n">
        <f aca="false">U52</f>
        <v>9205.6696</v>
      </c>
      <c r="I52" s="72" t="n">
        <f aca="false">W52</f>
        <v>40.3713</v>
      </c>
      <c r="J52" s="72" t="n">
        <f aca="false">U52</f>
        <v>9205.6696</v>
      </c>
      <c r="K52" s="72" t="n">
        <f aca="false">X52</f>
        <v>41.8375</v>
      </c>
      <c r="L52" s="56" t="n">
        <v>9209.5136</v>
      </c>
      <c r="M52" s="56" t="n">
        <v>39.0297</v>
      </c>
      <c r="N52" s="56" t="n">
        <v>40.3714</v>
      </c>
      <c r="O52" s="56" t="n">
        <v>41.8394</v>
      </c>
      <c r="P52" s="57" t="n">
        <v>295232</v>
      </c>
      <c r="Q52" s="56" t="n">
        <v>1930.62</v>
      </c>
      <c r="R52" s="56" t="n">
        <v>21.86</v>
      </c>
      <c r="S52" s="56" t="n">
        <f aca="false">Q52/3600</f>
        <v>0.536283333333333</v>
      </c>
      <c r="T52" s="58"/>
      <c r="U52" s="56" t="n">
        <v>9205.6696</v>
      </c>
      <c r="V52" s="56" t="n">
        <v>39.0304</v>
      </c>
      <c r="W52" s="56" t="n">
        <v>40.3713</v>
      </c>
      <c r="X52" s="56" t="n">
        <v>41.8375</v>
      </c>
      <c r="Y52" s="57" t="n">
        <v>255090</v>
      </c>
      <c r="Z52" s="56" t="n">
        <v>1918.59</v>
      </c>
      <c r="AA52" s="56" t="n">
        <v>22.32</v>
      </c>
      <c r="AB52" s="56" t="n">
        <f aca="false">Z52/3600</f>
        <v>0.532941666666667</v>
      </c>
      <c r="AC52" s="58"/>
      <c r="AD52" s="58"/>
      <c r="AE52" s="58"/>
      <c r="AF52" s="62" t="n">
        <f aca="false">IF(Y52=0,0,(Y52-P52)/P52)</f>
        <v>-0.13596764578365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189.2136</v>
      </c>
      <c r="E53" s="72" t="n">
        <f aca="false">N53</f>
        <v>37.7688</v>
      </c>
      <c r="F53" s="72" t="n">
        <f aca="false">L53</f>
        <v>5189.2136</v>
      </c>
      <c r="G53" s="72" t="n">
        <f aca="false">O53</f>
        <v>39.5293</v>
      </c>
      <c r="H53" s="72" t="n">
        <f aca="false">U53</f>
        <v>5184.78</v>
      </c>
      <c r="I53" s="72" t="n">
        <f aca="false">W53</f>
        <v>37.7672</v>
      </c>
      <c r="J53" s="72" t="n">
        <f aca="false">U53</f>
        <v>5184.78</v>
      </c>
      <c r="K53" s="72" t="n">
        <f aca="false">X53</f>
        <v>39.5321</v>
      </c>
      <c r="L53" s="56" t="n">
        <v>5189.2136</v>
      </c>
      <c r="M53" s="56" t="n">
        <v>35.5948</v>
      </c>
      <c r="N53" s="56" t="n">
        <v>37.7688</v>
      </c>
      <c r="O53" s="56" t="n">
        <v>39.5293</v>
      </c>
      <c r="P53" s="57" t="n">
        <v>293092</v>
      </c>
      <c r="Q53" s="56" t="n">
        <v>1731.46</v>
      </c>
      <c r="R53" s="56" t="n">
        <v>20.42</v>
      </c>
      <c r="S53" s="56" t="n">
        <f aca="false">Q53/3600</f>
        <v>0.480961111111111</v>
      </c>
      <c r="T53" s="58"/>
      <c r="U53" s="56" t="n">
        <v>5184.78</v>
      </c>
      <c r="V53" s="56" t="n">
        <v>35.5946</v>
      </c>
      <c r="W53" s="56" t="n">
        <v>37.7672</v>
      </c>
      <c r="X53" s="56" t="n">
        <v>39.5321</v>
      </c>
      <c r="Y53" s="57" t="n">
        <v>252976</v>
      </c>
      <c r="Z53" s="56" t="n">
        <v>1743.42</v>
      </c>
      <c r="AA53" s="56" t="n">
        <v>19.68</v>
      </c>
      <c r="AB53" s="56" t="n">
        <f aca="false">Z53/3600</f>
        <v>0.484283333333333</v>
      </c>
      <c r="AC53" s="58"/>
      <c r="AD53" s="58"/>
      <c r="AE53" s="58"/>
      <c r="AF53" s="62" t="n">
        <f aca="false">IF(Y53=0,0,(Y53-P53)/P53)</f>
        <v>-0.136871698988713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529.1736</v>
      </c>
      <c r="E54" s="73" t="n">
        <f aca="false">N54</f>
        <v>35.4888</v>
      </c>
      <c r="F54" s="73" t="n">
        <f aca="false">L54</f>
        <v>2529.1736</v>
      </c>
      <c r="G54" s="73" t="n">
        <f aca="false">O54</f>
        <v>37.0102</v>
      </c>
      <c r="H54" s="73" t="n">
        <f aca="false">U54</f>
        <v>2525.2752</v>
      </c>
      <c r="I54" s="73" t="n">
        <f aca="false">W54</f>
        <v>35.4892</v>
      </c>
      <c r="J54" s="73" t="n">
        <f aca="false">U54</f>
        <v>2525.2752</v>
      </c>
      <c r="K54" s="73" t="n">
        <f aca="false">X54</f>
        <v>37.0141</v>
      </c>
      <c r="L54" s="65" t="n">
        <v>2529.1736</v>
      </c>
      <c r="M54" s="65" t="n">
        <v>32.1357</v>
      </c>
      <c r="N54" s="65" t="n">
        <v>35.4888</v>
      </c>
      <c r="O54" s="65" t="n">
        <v>37.0102</v>
      </c>
      <c r="P54" s="66" t="n">
        <v>287537</v>
      </c>
      <c r="Q54" s="65" t="n">
        <v>1569.47</v>
      </c>
      <c r="R54" s="65" t="n">
        <v>17.39</v>
      </c>
      <c r="S54" s="65" t="n">
        <f aca="false">Q54/3600</f>
        <v>0.435963888888889</v>
      </c>
      <c r="T54" s="63"/>
      <c r="U54" s="65" t="n">
        <v>2525.2752</v>
      </c>
      <c r="V54" s="65" t="n">
        <v>32.1352</v>
      </c>
      <c r="W54" s="65" t="n">
        <v>35.4892</v>
      </c>
      <c r="X54" s="65" t="n">
        <v>37.0141</v>
      </c>
      <c r="Y54" s="66" t="n">
        <v>246669</v>
      </c>
      <c r="Z54" s="65" t="n">
        <v>1579.14</v>
      </c>
      <c r="AA54" s="65" t="n">
        <v>17.2</v>
      </c>
      <c r="AB54" s="65" t="n">
        <f aca="false">Z54/3600</f>
        <v>0.43865</v>
      </c>
      <c r="AC54" s="63"/>
      <c r="AD54" s="63"/>
      <c r="AE54" s="63"/>
      <c r="AF54" s="62" t="n">
        <f aca="false">IF(Y54=0,0,(Y54-P54)/P54)</f>
        <v>-0.14213127354044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549.3408</v>
      </c>
      <c r="E55" s="71" t="n">
        <f aca="false">N55</f>
        <v>45.4541</v>
      </c>
      <c r="F55" s="71" t="n">
        <f aca="false">L55</f>
        <v>5549.3408</v>
      </c>
      <c r="G55" s="71" t="n">
        <f aca="false">O55</f>
        <v>45.331</v>
      </c>
      <c r="H55" s="71" t="n">
        <f aca="false">U55</f>
        <v>5548.0928</v>
      </c>
      <c r="I55" s="71" t="n">
        <f aca="false">W55</f>
        <v>45.4541</v>
      </c>
      <c r="J55" s="71" t="n">
        <f aca="false">U55</f>
        <v>5548.0928</v>
      </c>
      <c r="K55" s="71" t="n">
        <f aca="false">X55</f>
        <v>45.331</v>
      </c>
      <c r="L55" s="67" t="n">
        <v>5549.3408</v>
      </c>
      <c r="M55" s="67" t="n">
        <v>43.2599</v>
      </c>
      <c r="N55" s="67" t="n">
        <v>45.4541</v>
      </c>
      <c r="O55" s="67" t="n">
        <v>45.331</v>
      </c>
      <c r="P55" s="68" t="n">
        <v>134215</v>
      </c>
      <c r="Q55" s="67" t="n">
        <v>860.54</v>
      </c>
      <c r="R55" s="67" t="n">
        <v>9.66</v>
      </c>
      <c r="S55" s="67" t="n">
        <f aca="false">Q55/3600</f>
        <v>0.239038888888889</v>
      </c>
      <c r="T55" s="70"/>
      <c r="U55" s="67" t="n">
        <v>5548.0928</v>
      </c>
      <c r="V55" s="67" t="n">
        <v>43.2599</v>
      </c>
      <c r="W55" s="67" t="n">
        <v>45.4541</v>
      </c>
      <c r="X55" s="67" t="n">
        <v>45.331</v>
      </c>
      <c r="Y55" s="68" t="n">
        <v>121307</v>
      </c>
      <c r="Z55" s="67" t="n">
        <v>862.14</v>
      </c>
      <c r="AA55" s="67" t="n">
        <v>9.34</v>
      </c>
      <c r="AB55" s="67" t="n">
        <f aca="false">Z55/3600</f>
        <v>0.239483333333333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96174049100324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323.7808</v>
      </c>
      <c r="E56" s="72" t="n">
        <f aca="false">N56</f>
        <v>42.3754</v>
      </c>
      <c r="F56" s="72" t="n">
        <f aca="false">L56</f>
        <v>3323.7808</v>
      </c>
      <c r="G56" s="72" t="n">
        <f aca="false">O56</f>
        <v>42.0205</v>
      </c>
      <c r="H56" s="72" t="n">
        <f aca="false">U56</f>
        <v>3322.4248</v>
      </c>
      <c r="I56" s="72" t="n">
        <f aca="false">W56</f>
        <v>42.3756</v>
      </c>
      <c r="J56" s="72" t="n">
        <f aca="false">U56</f>
        <v>3322.4248</v>
      </c>
      <c r="K56" s="72" t="n">
        <f aca="false">X56</f>
        <v>42.0211</v>
      </c>
      <c r="L56" s="56" t="n">
        <v>3323.7808</v>
      </c>
      <c r="M56" s="56" t="n">
        <v>39.6206</v>
      </c>
      <c r="N56" s="56" t="n">
        <v>42.3754</v>
      </c>
      <c r="O56" s="56" t="n">
        <v>42.0205</v>
      </c>
      <c r="P56" s="57" t="n">
        <v>133699</v>
      </c>
      <c r="Q56" s="56" t="n">
        <v>782.43</v>
      </c>
      <c r="R56" s="56" t="n">
        <v>8.7</v>
      </c>
      <c r="S56" s="56" t="n">
        <f aca="false">Q56/3600</f>
        <v>0.217341666666667</v>
      </c>
      <c r="T56" s="58"/>
      <c r="U56" s="56" t="n">
        <v>3322.4248</v>
      </c>
      <c r="V56" s="56" t="n">
        <v>39.6205</v>
      </c>
      <c r="W56" s="56" t="n">
        <v>42.3756</v>
      </c>
      <c r="X56" s="56" t="n">
        <v>42.0211</v>
      </c>
      <c r="Y56" s="57" t="n">
        <v>120193</v>
      </c>
      <c r="Z56" s="56" t="n">
        <v>771.21</v>
      </c>
      <c r="AA56" s="56" t="n">
        <v>8.47</v>
      </c>
      <c r="AB56" s="56" t="n">
        <f aca="false">Z56/3600</f>
        <v>0.214225</v>
      </c>
      <c r="AC56" s="58"/>
      <c r="AD56" s="58"/>
      <c r="AE56" s="58"/>
      <c r="AF56" s="62" t="n">
        <f aca="false">IF(Y56=0,0,(Y56-P56)/P56)</f>
        <v>-0.10101795824950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887.8368</v>
      </c>
      <c r="E57" s="72" t="n">
        <f aca="false">N57</f>
        <v>39.5649</v>
      </c>
      <c r="F57" s="72" t="n">
        <f aca="false">L57</f>
        <v>1887.8368</v>
      </c>
      <c r="G57" s="72" t="n">
        <f aca="false">O57</f>
        <v>39.035</v>
      </c>
      <c r="H57" s="72" t="n">
        <f aca="false">U57</f>
        <v>1886.4896</v>
      </c>
      <c r="I57" s="72" t="n">
        <f aca="false">W57</f>
        <v>39.5635</v>
      </c>
      <c r="J57" s="72" t="n">
        <f aca="false">U57</f>
        <v>1886.4896</v>
      </c>
      <c r="K57" s="72" t="n">
        <f aca="false">X57</f>
        <v>39.0349</v>
      </c>
      <c r="L57" s="56" t="n">
        <v>1887.8368</v>
      </c>
      <c r="M57" s="56" t="n">
        <v>36.1781</v>
      </c>
      <c r="N57" s="56" t="n">
        <v>39.5649</v>
      </c>
      <c r="O57" s="56" t="n">
        <v>39.035</v>
      </c>
      <c r="P57" s="57" t="n">
        <v>132912</v>
      </c>
      <c r="Q57" s="56" t="n">
        <v>701.08</v>
      </c>
      <c r="R57" s="56" t="n">
        <v>7.61</v>
      </c>
      <c r="S57" s="56" t="n">
        <f aca="false">Q57/3600</f>
        <v>0.194744444444444</v>
      </c>
      <c r="T57" s="58"/>
      <c r="U57" s="56" t="n">
        <v>1886.4896</v>
      </c>
      <c r="V57" s="56" t="n">
        <v>36.1786</v>
      </c>
      <c r="W57" s="56" t="n">
        <v>39.5635</v>
      </c>
      <c r="X57" s="56" t="n">
        <v>39.0349</v>
      </c>
      <c r="Y57" s="57" t="n">
        <v>118593</v>
      </c>
      <c r="Z57" s="56" t="n">
        <v>700.18</v>
      </c>
      <c r="AA57" s="56" t="n">
        <v>7.46</v>
      </c>
      <c r="AB57" s="56" t="n">
        <f aca="false">Z57/3600</f>
        <v>0.194494444444444</v>
      </c>
      <c r="AC57" s="58"/>
      <c r="AD57" s="58"/>
      <c r="AE57" s="58"/>
      <c r="AF57" s="62" t="n">
        <f aca="false">IF(Y57=0,0,(Y57-P57)/P57)</f>
        <v>-0.107732936078007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14.46</v>
      </c>
      <c r="E58" s="73" t="n">
        <f aca="false">N58</f>
        <v>36.7749</v>
      </c>
      <c r="F58" s="73" t="n">
        <f aca="false">L58</f>
        <v>1014.46</v>
      </c>
      <c r="G58" s="73" t="n">
        <f aca="false">O58</f>
        <v>36.0813</v>
      </c>
      <c r="H58" s="73" t="n">
        <f aca="false">U58</f>
        <v>1012.9016</v>
      </c>
      <c r="I58" s="73" t="n">
        <f aca="false">W58</f>
        <v>36.777</v>
      </c>
      <c r="J58" s="73" t="n">
        <f aca="false">U58</f>
        <v>1012.9016</v>
      </c>
      <c r="K58" s="73" t="n">
        <f aca="false">X58</f>
        <v>36.0762</v>
      </c>
      <c r="L58" s="65" t="n">
        <v>1014.46</v>
      </c>
      <c r="M58" s="65" t="n">
        <v>32.9512</v>
      </c>
      <c r="N58" s="65" t="n">
        <v>36.7749</v>
      </c>
      <c r="O58" s="65" t="n">
        <v>36.0813</v>
      </c>
      <c r="P58" s="66" t="n">
        <v>129851</v>
      </c>
      <c r="Q58" s="65" t="n">
        <v>636.52</v>
      </c>
      <c r="R58" s="65" t="n">
        <v>6.61</v>
      </c>
      <c r="S58" s="65" t="n">
        <f aca="false">Q58/3600</f>
        <v>0.176811111111111</v>
      </c>
      <c r="T58" s="63"/>
      <c r="U58" s="65" t="n">
        <v>1012.9016</v>
      </c>
      <c r="V58" s="65" t="n">
        <v>32.9512</v>
      </c>
      <c r="W58" s="65" t="n">
        <v>36.777</v>
      </c>
      <c r="X58" s="65" t="n">
        <v>36.0762</v>
      </c>
      <c r="Y58" s="66" t="n">
        <v>115163</v>
      </c>
      <c r="Z58" s="65" t="n">
        <v>636.27</v>
      </c>
      <c r="AA58" s="65" t="n">
        <v>6.41</v>
      </c>
      <c r="AB58" s="65" t="n">
        <f aca="false">Z58/3600</f>
        <v>0.176741666666667</v>
      </c>
      <c r="AC58" s="63"/>
      <c r="AD58" s="63"/>
      <c r="AE58" s="63"/>
      <c r="AF58" s="62" t="n">
        <f aca="false">IF(Y58=0,0,(Y58-P58)/P58)</f>
        <v>-0.113114261730753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3814.276</v>
      </c>
      <c r="E59" s="69" t="n">
        <f aca="false">N59</f>
        <v>43.4861</v>
      </c>
      <c r="F59" s="69" t="n">
        <f aca="false">L59</f>
        <v>13814.276</v>
      </c>
      <c r="G59" s="69" t="n">
        <f aca="false">O59</f>
        <v>44.4386</v>
      </c>
      <c r="H59" s="69" t="n">
        <f aca="false">U59</f>
        <v>13813.608</v>
      </c>
      <c r="I59" s="69" t="n">
        <f aca="false">W59</f>
        <v>43.4861</v>
      </c>
      <c r="J59" s="69" t="n">
        <f aca="false">U59</f>
        <v>13813.608</v>
      </c>
      <c r="K59" s="69" t="n">
        <f aca="false">X59</f>
        <v>44.4386</v>
      </c>
      <c r="L59" s="67" t="n">
        <v>13814.276</v>
      </c>
      <c r="M59" s="67" t="n">
        <v>41.4949</v>
      </c>
      <c r="N59" s="67" t="n">
        <v>43.4861</v>
      </c>
      <c r="O59" s="67" t="n">
        <v>44.4386</v>
      </c>
      <c r="P59" s="68" t="n">
        <v>173987</v>
      </c>
      <c r="Q59" s="67" t="n">
        <v>1262.67</v>
      </c>
      <c r="R59" s="67" t="n">
        <v>13.48</v>
      </c>
      <c r="S59" s="67" t="n">
        <f aca="false">Q59/3600</f>
        <v>0.350741666666667</v>
      </c>
      <c r="T59" s="70"/>
      <c r="U59" s="67" t="n">
        <v>13813.608</v>
      </c>
      <c r="V59" s="67" t="n">
        <v>41.4949</v>
      </c>
      <c r="W59" s="67" t="n">
        <v>43.4861</v>
      </c>
      <c r="X59" s="67" t="n">
        <v>44.4386</v>
      </c>
      <c r="Y59" s="68" t="n">
        <v>167607</v>
      </c>
      <c r="Z59" s="67" t="n">
        <v>1268.93</v>
      </c>
      <c r="AA59" s="67" t="n">
        <v>13.68</v>
      </c>
      <c r="AB59" s="67" t="n">
        <f aca="false">Z59/3600</f>
        <v>0.352480555555556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36669406334956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836.0496</v>
      </c>
      <c r="E60" s="55" t="n">
        <f aca="false">N60</f>
        <v>40.7225</v>
      </c>
      <c r="F60" s="55" t="n">
        <f aca="false">L60</f>
        <v>8836.0496</v>
      </c>
      <c r="G60" s="55" t="n">
        <f aca="false">O60</f>
        <v>41.7682</v>
      </c>
      <c r="H60" s="55" t="n">
        <f aca="false">U60</f>
        <v>8835.4832</v>
      </c>
      <c r="I60" s="55" t="n">
        <f aca="false">W60</f>
        <v>40.7223</v>
      </c>
      <c r="J60" s="55" t="n">
        <f aca="false">U60</f>
        <v>8835.4832</v>
      </c>
      <c r="K60" s="55" t="n">
        <f aca="false">X60</f>
        <v>41.768</v>
      </c>
      <c r="L60" s="56" t="n">
        <v>8836.0496</v>
      </c>
      <c r="M60" s="56" t="n">
        <v>37.109</v>
      </c>
      <c r="N60" s="56" t="n">
        <v>40.7225</v>
      </c>
      <c r="O60" s="56" t="n">
        <v>41.7682</v>
      </c>
      <c r="P60" s="57" t="n">
        <v>172946</v>
      </c>
      <c r="Q60" s="56" t="n">
        <v>1101.5</v>
      </c>
      <c r="R60" s="56" t="n">
        <v>11.84</v>
      </c>
      <c r="S60" s="56" t="n">
        <f aca="false">Q60/3600</f>
        <v>0.305972222222222</v>
      </c>
      <c r="T60" s="58"/>
      <c r="U60" s="56" t="n">
        <v>8835.4832</v>
      </c>
      <c r="V60" s="56" t="n">
        <v>37.109</v>
      </c>
      <c r="W60" s="56" t="n">
        <v>40.7223</v>
      </c>
      <c r="X60" s="56" t="n">
        <v>41.768</v>
      </c>
      <c r="Y60" s="57" t="n">
        <v>165676</v>
      </c>
      <c r="Z60" s="56" t="n">
        <v>1106.64</v>
      </c>
      <c r="AA60" s="56" t="n">
        <v>12.39</v>
      </c>
      <c r="AB60" s="56" t="n">
        <f aca="false">Z60/3600</f>
        <v>0.3074</v>
      </c>
      <c r="AC60" s="58"/>
      <c r="AD60" s="58"/>
      <c r="AE60" s="58"/>
      <c r="AF60" s="62" t="n">
        <f aca="false">IF(Y60=0,0,(Y60-P60)/P60)</f>
        <v>-0.04203624252656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432.2232</v>
      </c>
      <c r="E61" s="55" t="n">
        <f aca="false">N61</f>
        <v>38.6316</v>
      </c>
      <c r="F61" s="55" t="n">
        <f aca="false">L61</f>
        <v>5432.2232</v>
      </c>
      <c r="G61" s="55" t="n">
        <f aca="false">O61</f>
        <v>39.4967</v>
      </c>
      <c r="H61" s="55" t="n">
        <f aca="false">U61</f>
        <v>5431.6928</v>
      </c>
      <c r="I61" s="55" t="n">
        <f aca="false">W61</f>
        <v>38.6335</v>
      </c>
      <c r="J61" s="55" t="n">
        <f aca="false">U61</f>
        <v>5431.6928</v>
      </c>
      <c r="K61" s="55" t="n">
        <f aca="false">X61</f>
        <v>39.4968</v>
      </c>
      <c r="L61" s="56" t="n">
        <v>5432.2232</v>
      </c>
      <c r="M61" s="56" t="n">
        <v>33.347</v>
      </c>
      <c r="N61" s="56" t="n">
        <v>38.6316</v>
      </c>
      <c r="O61" s="56" t="n">
        <v>39.4967</v>
      </c>
      <c r="P61" s="57" t="n">
        <v>170661</v>
      </c>
      <c r="Q61" s="56" t="n">
        <v>989.24</v>
      </c>
      <c r="R61" s="56" t="n">
        <v>10.62</v>
      </c>
      <c r="S61" s="56" t="n">
        <f aca="false">Q61/3600</f>
        <v>0.274788888888889</v>
      </c>
      <c r="T61" s="58"/>
      <c r="U61" s="56" t="n">
        <v>5431.6928</v>
      </c>
      <c r="V61" s="56" t="n">
        <v>33.347</v>
      </c>
      <c r="W61" s="56" t="n">
        <v>38.6335</v>
      </c>
      <c r="X61" s="56" t="n">
        <v>39.4968</v>
      </c>
      <c r="Y61" s="57" t="n">
        <v>163339</v>
      </c>
      <c r="Z61" s="56" t="n">
        <v>987.98</v>
      </c>
      <c r="AA61" s="56" t="n">
        <v>10.89</v>
      </c>
      <c r="AB61" s="56" t="n">
        <f aca="false">Z61/3600</f>
        <v>0.274438888888889</v>
      </c>
      <c r="AC61" s="58"/>
      <c r="AD61" s="58"/>
      <c r="AE61" s="58"/>
      <c r="AF61" s="62" t="n">
        <f aca="false">IF(Y61=0,0,(Y61-P61)/P61)</f>
        <v>-0.0429037682891815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184.3976</v>
      </c>
      <c r="E62" s="64" t="n">
        <f aca="false">N62</f>
        <v>36.597</v>
      </c>
      <c r="F62" s="64" t="n">
        <f aca="false">L62</f>
        <v>3184.3976</v>
      </c>
      <c r="G62" s="64" t="n">
        <f aca="false">O62</f>
        <v>37.1746</v>
      </c>
      <c r="H62" s="64" t="n">
        <f aca="false">U62</f>
        <v>3183.9952</v>
      </c>
      <c r="I62" s="64" t="n">
        <f aca="false">W62</f>
        <v>36.5994</v>
      </c>
      <c r="J62" s="64" t="n">
        <f aca="false">U62</f>
        <v>3183.9952</v>
      </c>
      <c r="K62" s="64" t="n">
        <f aca="false">X62</f>
        <v>37.1774</v>
      </c>
      <c r="L62" s="65" t="n">
        <v>3184.3976</v>
      </c>
      <c r="M62" s="65" t="n">
        <v>29.8081</v>
      </c>
      <c r="N62" s="65" t="n">
        <v>36.597</v>
      </c>
      <c r="O62" s="65" t="n">
        <v>37.1746</v>
      </c>
      <c r="P62" s="66" t="n">
        <v>167932</v>
      </c>
      <c r="Q62" s="65" t="n">
        <v>887.34</v>
      </c>
      <c r="R62" s="65" t="n">
        <v>9.29</v>
      </c>
      <c r="S62" s="65" t="n">
        <f aca="false">Q62/3600</f>
        <v>0.246483333333333</v>
      </c>
      <c r="T62" s="63"/>
      <c r="U62" s="65" t="n">
        <v>3183.9952</v>
      </c>
      <c r="V62" s="65" t="n">
        <v>29.8091</v>
      </c>
      <c r="W62" s="65" t="n">
        <v>36.5994</v>
      </c>
      <c r="X62" s="65" t="n">
        <v>37.1774</v>
      </c>
      <c r="Y62" s="66" t="n">
        <v>160715</v>
      </c>
      <c r="Z62" s="65" t="n">
        <v>899.54</v>
      </c>
      <c r="AA62" s="65" t="n">
        <v>9.52</v>
      </c>
      <c r="AB62" s="65" t="n">
        <f aca="false">Z62/3600</f>
        <v>0.249872222222222</v>
      </c>
      <c r="AC62" s="63"/>
      <c r="AD62" s="63"/>
      <c r="AE62" s="63"/>
      <c r="AF62" s="62" t="n">
        <f aca="false">IF(Y62=0,0,(Y62-P62)/P62)</f>
        <v>-0.0429757282709668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042.5328</v>
      </c>
      <c r="E63" s="71" t="n">
        <f aca="false">N63</f>
        <v>42.1691</v>
      </c>
      <c r="F63" s="71" t="n">
        <f aca="false">L63</f>
        <v>12042.5328</v>
      </c>
      <c r="G63" s="71" t="n">
        <f aca="false">O63</f>
        <v>42.9358</v>
      </c>
      <c r="H63" s="71" t="n">
        <f aca="false">U63</f>
        <v>12041.1688</v>
      </c>
      <c r="I63" s="71" t="n">
        <f aca="false">W63</f>
        <v>42.1691</v>
      </c>
      <c r="J63" s="71" t="n">
        <f aca="false">U63</f>
        <v>12041.1688</v>
      </c>
      <c r="K63" s="71" t="n">
        <f aca="false">X63</f>
        <v>42.9358</v>
      </c>
      <c r="L63" s="67" t="n">
        <v>12042.5328</v>
      </c>
      <c r="M63" s="67" t="n">
        <v>41.2821</v>
      </c>
      <c r="N63" s="67" t="n">
        <v>42.1691</v>
      </c>
      <c r="O63" s="67" t="n">
        <v>42.9358</v>
      </c>
      <c r="P63" s="68" t="n">
        <v>161971</v>
      </c>
      <c r="Q63" s="67" t="n">
        <v>1084.8</v>
      </c>
      <c r="R63" s="67" t="n">
        <v>12.89</v>
      </c>
      <c r="S63" s="67" t="n">
        <f aca="false">Q63/3600</f>
        <v>0.301333333333333</v>
      </c>
      <c r="T63" s="70"/>
      <c r="U63" s="67" t="n">
        <v>12041.1688</v>
      </c>
      <c r="V63" s="67" t="n">
        <v>41.2821</v>
      </c>
      <c r="W63" s="67" t="n">
        <v>42.1691</v>
      </c>
      <c r="X63" s="67" t="n">
        <v>42.9358</v>
      </c>
      <c r="Y63" s="68" t="n">
        <v>148088</v>
      </c>
      <c r="Z63" s="67" t="n">
        <v>1077.35</v>
      </c>
      <c r="AA63" s="67" t="n">
        <v>12.69</v>
      </c>
      <c r="AB63" s="67" t="n">
        <f aca="false">Z63/3600</f>
        <v>0.299263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85712874526921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424.9992</v>
      </c>
      <c r="E64" s="72" t="n">
        <f aca="false">N64</f>
        <v>39.1107</v>
      </c>
      <c r="F64" s="72" t="n">
        <f aca="false">L64</f>
        <v>7424.9992</v>
      </c>
      <c r="G64" s="72" t="n">
        <f aca="false">O64</f>
        <v>39.7006</v>
      </c>
      <c r="H64" s="72" t="n">
        <f aca="false">U64</f>
        <v>7423.6136</v>
      </c>
      <c r="I64" s="72" t="n">
        <f aca="false">W64</f>
        <v>39.1107</v>
      </c>
      <c r="J64" s="72" t="n">
        <f aca="false">U64</f>
        <v>7423.6136</v>
      </c>
      <c r="K64" s="72" t="n">
        <f aca="false">X64</f>
        <v>39.7006</v>
      </c>
      <c r="L64" s="56" t="n">
        <v>7424.9992</v>
      </c>
      <c r="M64" s="56" t="n">
        <v>36.8806</v>
      </c>
      <c r="N64" s="56" t="n">
        <v>39.1107</v>
      </c>
      <c r="O64" s="56" t="n">
        <v>39.7006</v>
      </c>
      <c r="P64" s="57" t="n">
        <v>162209</v>
      </c>
      <c r="Q64" s="56" t="n">
        <v>952.12</v>
      </c>
      <c r="R64" s="56" t="n">
        <v>11.66</v>
      </c>
      <c r="S64" s="56" t="n">
        <f aca="false">Q64/3600</f>
        <v>0.264477777777778</v>
      </c>
      <c r="T64" s="58"/>
      <c r="U64" s="56" t="n">
        <v>7423.6136</v>
      </c>
      <c r="V64" s="56" t="n">
        <v>36.8806</v>
      </c>
      <c r="W64" s="56" t="n">
        <v>39.1107</v>
      </c>
      <c r="X64" s="56" t="n">
        <v>39.7006</v>
      </c>
      <c r="Y64" s="57" t="n">
        <v>147955</v>
      </c>
      <c r="Z64" s="56" t="n">
        <v>943.96</v>
      </c>
      <c r="AA64" s="56" t="n">
        <v>11.6</v>
      </c>
      <c r="AB64" s="56" t="n">
        <f aca="false">Z64/3600</f>
        <v>0.262211111111111</v>
      </c>
      <c r="AC64" s="58"/>
      <c r="AD64" s="58"/>
      <c r="AE64" s="58"/>
      <c r="AF64" s="62" t="n">
        <f aca="false">IF(Y64=0,0,(Y64-P64)/P64)</f>
        <v>-0.087874285643829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177.0928</v>
      </c>
      <c r="E65" s="72" t="n">
        <f aca="false">N65</f>
        <v>36.5179</v>
      </c>
      <c r="F65" s="72" t="n">
        <f aca="false">L65</f>
        <v>4177.0928</v>
      </c>
      <c r="G65" s="72" t="n">
        <f aca="false">O65</f>
        <v>36.9918</v>
      </c>
      <c r="H65" s="72" t="n">
        <f aca="false">U65</f>
        <v>4175.6752</v>
      </c>
      <c r="I65" s="72" t="n">
        <f aca="false">W65</f>
        <v>36.5178</v>
      </c>
      <c r="J65" s="72" t="n">
        <f aca="false">U65</f>
        <v>4175.6752</v>
      </c>
      <c r="K65" s="72" t="n">
        <f aca="false">X65</f>
        <v>36.9918</v>
      </c>
      <c r="L65" s="56" t="n">
        <v>4177.0928</v>
      </c>
      <c r="M65" s="56" t="n">
        <v>32.8443</v>
      </c>
      <c r="N65" s="56" t="n">
        <v>36.5179</v>
      </c>
      <c r="O65" s="56" t="n">
        <v>36.9918</v>
      </c>
      <c r="P65" s="57" t="n">
        <v>162331</v>
      </c>
      <c r="Q65" s="56" t="n">
        <v>817.08</v>
      </c>
      <c r="R65" s="56" t="n">
        <v>10.05</v>
      </c>
      <c r="S65" s="56" t="n">
        <f aca="false">Q65/3600</f>
        <v>0.226966666666667</v>
      </c>
      <c r="T65" s="58"/>
      <c r="U65" s="56" t="n">
        <v>4175.6752</v>
      </c>
      <c r="V65" s="56" t="n">
        <v>32.8443</v>
      </c>
      <c r="W65" s="56" t="n">
        <v>36.5178</v>
      </c>
      <c r="X65" s="56" t="n">
        <v>36.9918</v>
      </c>
      <c r="Y65" s="57" t="n">
        <v>148037</v>
      </c>
      <c r="Z65" s="56" t="n">
        <v>826.88</v>
      </c>
      <c r="AA65" s="56" t="n">
        <v>9.92</v>
      </c>
      <c r="AB65" s="56" t="n">
        <f aca="false">Z65/3600</f>
        <v>0.229688888888889</v>
      </c>
      <c r="AC65" s="58"/>
      <c r="AD65" s="58"/>
      <c r="AE65" s="58"/>
      <c r="AF65" s="62" t="n">
        <f aca="false">IF(Y65=0,0,(Y65-P65)/P65)</f>
        <v>-0.088054653762990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082.4568</v>
      </c>
      <c r="E66" s="73" t="n">
        <f aca="false">N66</f>
        <v>33.9804</v>
      </c>
      <c r="F66" s="73" t="n">
        <f aca="false">L66</f>
        <v>2082.4568</v>
      </c>
      <c r="G66" s="73" t="n">
        <f aca="false">O66</f>
        <v>34.4085</v>
      </c>
      <c r="H66" s="73" t="n">
        <f aca="false">U66</f>
        <v>2081.0056</v>
      </c>
      <c r="I66" s="73" t="n">
        <f aca="false">W66</f>
        <v>33.9795</v>
      </c>
      <c r="J66" s="73" t="n">
        <f aca="false">U66</f>
        <v>2081.0056</v>
      </c>
      <c r="K66" s="73" t="n">
        <f aca="false">X66</f>
        <v>34.407</v>
      </c>
      <c r="L66" s="65" t="n">
        <v>2082.4568</v>
      </c>
      <c r="M66" s="65" t="n">
        <v>29.2494</v>
      </c>
      <c r="N66" s="65" t="n">
        <v>33.9804</v>
      </c>
      <c r="O66" s="65" t="n">
        <v>34.4085</v>
      </c>
      <c r="P66" s="66" t="n">
        <v>162404</v>
      </c>
      <c r="Q66" s="65" t="n">
        <v>714.91</v>
      </c>
      <c r="R66" s="65" t="n">
        <v>8.57</v>
      </c>
      <c r="S66" s="65" t="n">
        <f aca="false">Q66/3600</f>
        <v>0.198586111111111</v>
      </c>
      <c r="T66" s="63"/>
      <c r="U66" s="65" t="n">
        <v>2081.0056</v>
      </c>
      <c r="V66" s="65" t="n">
        <v>29.2494</v>
      </c>
      <c r="W66" s="65" t="n">
        <v>33.9795</v>
      </c>
      <c r="X66" s="65" t="n">
        <v>34.407</v>
      </c>
      <c r="Y66" s="66" t="n">
        <v>147635</v>
      </c>
      <c r="Z66" s="65" t="n">
        <v>723.21</v>
      </c>
      <c r="AA66" s="65" t="n">
        <v>8.3</v>
      </c>
      <c r="AB66" s="65" t="n">
        <f aca="false">Z66/3600</f>
        <v>0.200891666666667</v>
      </c>
      <c r="AC66" s="63"/>
      <c r="AD66" s="63"/>
      <c r="AE66" s="63"/>
      <c r="AF66" s="62" t="n">
        <f aca="false">IF(Y66=0,0,(Y66-P66)/P66)</f>
        <v>-0.0909398783281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601.472</v>
      </c>
      <c r="E67" s="69" t="n">
        <f aca="false">N67</f>
        <v>43.2482</v>
      </c>
      <c r="F67" s="69" t="n">
        <f aca="false">L67</f>
        <v>4601.472</v>
      </c>
      <c r="G67" s="69" t="n">
        <f aca="false">O67</f>
        <v>44.1981</v>
      </c>
      <c r="H67" s="69" t="n">
        <f aca="false">U67</f>
        <v>4600.5216</v>
      </c>
      <c r="I67" s="69" t="n">
        <f aca="false">W67</f>
        <v>43.2482</v>
      </c>
      <c r="J67" s="69" t="n">
        <f aca="false">U67</f>
        <v>4600.5216</v>
      </c>
      <c r="K67" s="69" t="n">
        <f aca="false">X67</f>
        <v>44.1981</v>
      </c>
      <c r="L67" s="67" t="n">
        <v>4601.472</v>
      </c>
      <c r="M67" s="67" t="n">
        <v>42.6421</v>
      </c>
      <c r="N67" s="67" t="n">
        <v>43.2482</v>
      </c>
      <c r="O67" s="67" t="n">
        <v>44.1981</v>
      </c>
      <c r="P67" s="68" t="n">
        <v>85301</v>
      </c>
      <c r="Q67" s="67" t="n">
        <v>562.8</v>
      </c>
      <c r="R67" s="67" t="n">
        <v>6.6</v>
      </c>
      <c r="S67" s="67" t="n">
        <f aca="false">Q67/3600</f>
        <v>0.156333333333333</v>
      </c>
      <c r="T67" s="70"/>
      <c r="U67" s="67" t="n">
        <v>4600.5216</v>
      </c>
      <c r="V67" s="67" t="n">
        <v>42.6421</v>
      </c>
      <c r="W67" s="67" t="n">
        <v>43.2482</v>
      </c>
      <c r="X67" s="67" t="n">
        <v>44.1981</v>
      </c>
      <c r="Y67" s="68" t="n">
        <v>75804</v>
      </c>
      <c r="Z67" s="67" t="n">
        <v>569.6</v>
      </c>
      <c r="AA67" s="67" t="n">
        <v>6.8</v>
      </c>
      <c r="AB67" s="67" t="n">
        <f aca="false">Z67/3600</f>
        <v>0.158222222222222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11335154335823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773.4336</v>
      </c>
      <c r="E68" s="55" t="n">
        <f aca="false">N68</f>
        <v>40.0029</v>
      </c>
      <c r="F68" s="55" t="n">
        <f aca="false">L68</f>
        <v>2773.4336</v>
      </c>
      <c r="G68" s="55" t="n">
        <f aca="false">O68</f>
        <v>41.2936</v>
      </c>
      <c r="H68" s="55" t="n">
        <f aca="false">U68</f>
        <v>2772.5304</v>
      </c>
      <c r="I68" s="55" t="n">
        <f aca="false">W68</f>
        <v>40.0031</v>
      </c>
      <c r="J68" s="55" t="n">
        <f aca="false">U68</f>
        <v>2772.5304</v>
      </c>
      <c r="K68" s="55" t="n">
        <f aca="false">X68</f>
        <v>41.2926</v>
      </c>
      <c r="L68" s="56" t="n">
        <v>2773.4336</v>
      </c>
      <c r="M68" s="56" t="n">
        <v>38.5362</v>
      </c>
      <c r="N68" s="56" t="n">
        <v>40.0029</v>
      </c>
      <c r="O68" s="56" t="n">
        <v>41.2936</v>
      </c>
      <c r="P68" s="57" t="n">
        <v>85636</v>
      </c>
      <c r="Q68" s="56" t="n">
        <v>504.66</v>
      </c>
      <c r="R68" s="56" t="n">
        <v>5.86</v>
      </c>
      <c r="S68" s="56" t="n">
        <f aca="false">Q68/3600</f>
        <v>0.140183333333333</v>
      </c>
      <c r="T68" s="58"/>
      <c r="U68" s="56" t="n">
        <v>2772.5304</v>
      </c>
      <c r="V68" s="56" t="n">
        <v>38.5363</v>
      </c>
      <c r="W68" s="56" t="n">
        <v>40.0031</v>
      </c>
      <c r="X68" s="56" t="n">
        <v>41.2926</v>
      </c>
      <c r="Y68" s="57" t="n">
        <v>76062</v>
      </c>
      <c r="Z68" s="56" t="n">
        <v>510.9</v>
      </c>
      <c r="AA68" s="56" t="n">
        <v>5.98</v>
      </c>
      <c r="AB68" s="56" t="n">
        <f aca="false">Z68/3600</f>
        <v>0.141916666666667</v>
      </c>
      <c r="AC68" s="58"/>
      <c r="AD68" s="58"/>
      <c r="AE68" s="58"/>
      <c r="AF68" s="62" t="n">
        <f aca="false">IF(Y68=0,0,(Y68-P68)/P68)</f>
        <v>-0.11179877621561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12.6192</v>
      </c>
      <c r="E69" s="55" t="n">
        <f aca="false">N69</f>
        <v>37.4661</v>
      </c>
      <c r="F69" s="55" t="n">
        <f aca="false">L69</f>
        <v>1512.6192</v>
      </c>
      <c r="G69" s="55" t="n">
        <f aca="false">O69</f>
        <v>38.6109</v>
      </c>
      <c r="H69" s="55" t="n">
        <f aca="false">U69</f>
        <v>1511.576</v>
      </c>
      <c r="I69" s="55" t="n">
        <f aca="false">W69</f>
        <v>37.4642</v>
      </c>
      <c r="J69" s="55" t="n">
        <f aca="false">U69</f>
        <v>1511.576</v>
      </c>
      <c r="K69" s="55" t="n">
        <f aca="false">X69</f>
        <v>38.6108</v>
      </c>
      <c r="L69" s="56" t="n">
        <v>1512.6192</v>
      </c>
      <c r="M69" s="56" t="n">
        <v>34.6564</v>
      </c>
      <c r="N69" s="56" t="n">
        <v>37.4661</v>
      </c>
      <c r="O69" s="56" t="n">
        <v>38.6109</v>
      </c>
      <c r="P69" s="57" t="n">
        <v>85335</v>
      </c>
      <c r="Q69" s="56" t="n">
        <v>447.28</v>
      </c>
      <c r="R69" s="56" t="n">
        <v>5.48</v>
      </c>
      <c r="S69" s="56" t="n">
        <f aca="false">Q69/3600</f>
        <v>0.124244444444444</v>
      </c>
      <c r="T69" s="58"/>
      <c r="U69" s="56" t="n">
        <v>1511.576</v>
      </c>
      <c r="V69" s="56" t="n">
        <v>34.6566</v>
      </c>
      <c r="W69" s="56" t="n">
        <v>37.4642</v>
      </c>
      <c r="X69" s="56" t="n">
        <v>38.6108</v>
      </c>
      <c r="Y69" s="57" t="n">
        <v>75569</v>
      </c>
      <c r="Z69" s="56" t="n">
        <v>452.01</v>
      </c>
      <c r="AA69" s="56" t="n">
        <v>5.13</v>
      </c>
      <c r="AB69" s="56" t="n">
        <f aca="false">Z69/3600</f>
        <v>0.125558333333333</v>
      </c>
      <c r="AC69" s="58"/>
      <c r="AD69" s="58"/>
      <c r="AE69" s="58"/>
      <c r="AF69" s="62" t="n">
        <f aca="false">IF(Y69=0,0,(Y69-P69)/P69)</f>
        <v>-0.114443077283647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39.08</v>
      </c>
      <c r="E70" s="74" t="n">
        <f aca="false">N70</f>
        <v>34.8814</v>
      </c>
      <c r="F70" s="74" t="n">
        <f aca="false">L70</f>
        <v>739.08</v>
      </c>
      <c r="G70" s="74" t="n">
        <f aca="false">O70</f>
        <v>35.7411</v>
      </c>
      <c r="H70" s="74" t="n">
        <f aca="false">U70</f>
        <v>737.912</v>
      </c>
      <c r="I70" s="74" t="n">
        <f aca="false">W70</f>
        <v>34.881</v>
      </c>
      <c r="J70" s="74" t="n">
        <f aca="false">U70</f>
        <v>737.912</v>
      </c>
      <c r="K70" s="74" t="n">
        <f aca="false">X70</f>
        <v>35.7433</v>
      </c>
      <c r="L70" s="65" t="n">
        <v>739.08</v>
      </c>
      <c r="M70" s="65" t="n">
        <v>31.386</v>
      </c>
      <c r="N70" s="65" t="n">
        <v>34.8814</v>
      </c>
      <c r="O70" s="65" t="n">
        <v>35.7411</v>
      </c>
      <c r="P70" s="66" t="n">
        <v>84501</v>
      </c>
      <c r="Q70" s="65" t="n">
        <v>392.86</v>
      </c>
      <c r="R70" s="65" t="n">
        <v>4.1</v>
      </c>
      <c r="S70" s="65" t="n">
        <f aca="false">Q70/3600</f>
        <v>0.109127777777778</v>
      </c>
      <c r="T70" s="63"/>
      <c r="U70" s="65" t="n">
        <v>737.912</v>
      </c>
      <c r="V70" s="65" t="n">
        <v>31.3849</v>
      </c>
      <c r="W70" s="65" t="n">
        <v>34.881</v>
      </c>
      <c r="X70" s="65" t="n">
        <v>35.7433</v>
      </c>
      <c r="Y70" s="66" t="n">
        <v>74754</v>
      </c>
      <c r="Z70" s="65" t="n">
        <v>404.8</v>
      </c>
      <c r="AA70" s="65" t="n">
        <v>4.23</v>
      </c>
      <c r="AB70" s="65" t="n">
        <f aca="false">Z70/3600</f>
        <v>0.112444444444444</v>
      </c>
      <c r="AC70" s="63"/>
      <c r="AD70" s="63"/>
      <c r="AE70" s="63"/>
      <c r="AF70" s="62" t="n">
        <f aca="false">IF(Y70=0,0,(Y70-P70)/P70)</f>
        <v>-0.115347747363937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787.0384</v>
      </c>
      <c r="E71" s="71" t="n">
        <f aca="false">N71</f>
        <v>47.5057</v>
      </c>
      <c r="F71" s="71" t="n">
        <f aca="false">L71</f>
        <v>22787.0384</v>
      </c>
      <c r="G71" s="71" t="n">
        <f aca="false">O71</f>
        <v>48.4215</v>
      </c>
      <c r="H71" s="71" t="n">
        <f aca="false">U71</f>
        <v>22768.4248</v>
      </c>
      <c r="I71" s="71" t="n">
        <f aca="false">W71</f>
        <v>47.5032</v>
      </c>
      <c r="J71" s="71" t="n">
        <f aca="false">U71</f>
        <v>22768.4248</v>
      </c>
      <c r="K71" s="71" t="n">
        <f aca="false">X71</f>
        <v>48.4205</v>
      </c>
      <c r="L71" s="67" t="n">
        <v>22787.0384</v>
      </c>
      <c r="M71" s="67" t="n">
        <v>44.9946</v>
      </c>
      <c r="N71" s="67" t="n">
        <v>47.5057</v>
      </c>
      <c r="O71" s="67" t="n">
        <v>48.4215</v>
      </c>
      <c r="P71" s="68" t="n">
        <v>1349866</v>
      </c>
      <c r="Q71" s="67" t="n">
        <v>7980.86</v>
      </c>
      <c r="R71" s="67" t="n">
        <v>85.03</v>
      </c>
      <c r="S71" s="67" t="n">
        <f aca="false">Q71/3600</f>
        <v>2.21690555555556</v>
      </c>
      <c r="T71" s="70"/>
      <c r="U71" s="67" t="n">
        <v>22768.4248</v>
      </c>
      <c r="V71" s="67" t="n">
        <v>44.9951</v>
      </c>
      <c r="W71" s="67" t="n">
        <v>47.5032</v>
      </c>
      <c r="X71" s="67" t="n">
        <v>48.4205</v>
      </c>
      <c r="Y71" s="68" t="n">
        <v>1143127</v>
      </c>
      <c r="Z71" s="67" t="n">
        <v>7933.59</v>
      </c>
      <c r="AA71" s="67" t="n">
        <v>83.96</v>
      </c>
      <c r="AB71" s="67" t="n">
        <f aca="false">Z71/3600</f>
        <v>2.203775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53155202071909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405.5592</v>
      </c>
      <c r="E72" s="72" t="n">
        <f aca="false">N72</f>
        <v>45.6991</v>
      </c>
      <c r="F72" s="72" t="n">
        <f aca="false">L72</f>
        <v>13405.5592</v>
      </c>
      <c r="G72" s="72" t="n">
        <f aca="false">O72</f>
        <v>46.4227</v>
      </c>
      <c r="H72" s="72" t="n">
        <f aca="false">U72</f>
        <v>13384.8136</v>
      </c>
      <c r="I72" s="72" t="n">
        <f aca="false">W72</f>
        <v>45.7007</v>
      </c>
      <c r="J72" s="72" t="n">
        <f aca="false">U72</f>
        <v>13384.8136</v>
      </c>
      <c r="K72" s="72" t="n">
        <f aca="false">X72</f>
        <v>46.4251</v>
      </c>
      <c r="L72" s="56" t="n">
        <v>13405.5592</v>
      </c>
      <c r="M72" s="56" t="n">
        <v>42.5922</v>
      </c>
      <c r="N72" s="56" t="n">
        <v>45.6991</v>
      </c>
      <c r="O72" s="56" t="n">
        <v>46.4227</v>
      </c>
      <c r="P72" s="57" t="n">
        <v>1329593</v>
      </c>
      <c r="Q72" s="56" t="n">
        <v>7358.01</v>
      </c>
      <c r="R72" s="56" t="n">
        <v>80.53</v>
      </c>
      <c r="S72" s="56" t="n">
        <f aca="false">Q72/3600</f>
        <v>2.04389166666667</v>
      </c>
      <c r="T72" s="58"/>
      <c r="U72" s="56" t="n">
        <v>13384.8136</v>
      </c>
      <c r="V72" s="56" t="n">
        <v>42.592</v>
      </c>
      <c r="W72" s="56" t="n">
        <v>45.7007</v>
      </c>
      <c r="X72" s="56" t="n">
        <v>46.4251</v>
      </c>
      <c r="Y72" s="57" t="n">
        <v>1124488</v>
      </c>
      <c r="Z72" s="56" t="n">
        <v>7327.48</v>
      </c>
      <c r="AA72" s="56" t="n">
        <v>80.71</v>
      </c>
      <c r="AB72" s="56" t="n">
        <f aca="false">Z72/3600</f>
        <v>2.03541111111111</v>
      </c>
      <c r="AC72" s="58"/>
      <c r="AD72" s="58"/>
      <c r="AE72" s="58"/>
      <c r="AF72" s="62" t="n">
        <f aca="false">IF(Y72=0,0,(Y72-P72)/P72)</f>
        <v>-0.154261492050575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7978.7248</v>
      </c>
      <c r="E73" s="72" t="n">
        <f aca="false">N73</f>
        <v>43.5983</v>
      </c>
      <c r="F73" s="72" t="n">
        <f aca="false">L73</f>
        <v>7978.7248</v>
      </c>
      <c r="G73" s="72" t="n">
        <f aca="false">O73</f>
        <v>44.1783</v>
      </c>
      <c r="H73" s="72" t="n">
        <f aca="false">U73</f>
        <v>7958.9816</v>
      </c>
      <c r="I73" s="72" t="n">
        <f aca="false">W73</f>
        <v>43.5986</v>
      </c>
      <c r="J73" s="72" t="n">
        <f aca="false">U73</f>
        <v>7958.9816</v>
      </c>
      <c r="K73" s="72" t="n">
        <f aca="false">X73</f>
        <v>44.1853</v>
      </c>
      <c r="L73" s="56" t="n">
        <v>7978.7248</v>
      </c>
      <c r="M73" s="56" t="n">
        <v>39.8833</v>
      </c>
      <c r="N73" s="56" t="n">
        <v>43.5983</v>
      </c>
      <c r="O73" s="56" t="n">
        <v>44.1783</v>
      </c>
      <c r="P73" s="57" t="n">
        <v>1294634</v>
      </c>
      <c r="Q73" s="56" t="n">
        <v>6919.1</v>
      </c>
      <c r="R73" s="56" t="n">
        <v>75.79</v>
      </c>
      <c r="S73" s="56" t="n">
        <f aca="false">Q73/3600</f>
        <v>1.92197222222222</v>
      </c>
      <c r="T73" s="58"/>
      <c r="U73" s="56" t="n">
        <v>7958.9816</v>
      </c>
      <c r="V73" s="56" t="n">
        <v>39.8837</v>
      </c>
      <c r="W73" s="56" t="n">
        <v>43.5986</v>
      </c>
      <c r="X73" s="56" t="n">
        <v>44.1853</v>
      </c>
      <c r="Y73" s="57" t="n">
        <v>1098294</v>
      </c>
      <c r="Z73" s="56" t="n">
        <v>6981.98</v>
      </c>
      <c r="AA73" s="56" t="n">
        <v>75.55</v>
      </c>
      <c r="AB73" s="56" t="n">
        <f aca="false">Z73/3600</f>
        <v>1.93943888888889</v>
      </c>
      <c r="AC73" s="58"/>
      <c r="AD73" s="58"/>
      <c r="AE73" s="58"/>
      <c r="AF73" s="62" t="n">
        <f aca="false">IF(Y73=0,0,(Y73-P73)/P73)</f>
        <v>-0.151656761679363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4716.0144</v>
      </c>
      <c r="E74" s="73" t="n">
        <f aca="false">N74</f>
        <v>41.2309</v>
      </c>
      <c r="F74" s="73" t="n">
        <f aca="false">L74</f>
        <v>4716.0144</v>
      </c>
      <c r="G74" s="73" t="n">
        <f aca="false">O74</f>
        <v>41.5232</v>
      </c>
      <c r="H74" s="73" t="n">
        <f aca="false">U74</f>
        <v>4698.6776</v>
      </c>
      <c r="I74" s="73" t="n">
        <f aca="false">W74</f>
        <v>41.2343</v>
      </c>
      <c r="J74" s="73" t="n">
        <f aca="false">U74</f>
        <v>4698.6776</v>
      </c>
      <c r="K74" s="73" t="n">
        <f aca="false">X74</f>
        <v>41.5245</v>
      </c>
      <c r="L74" s="65" t="n">
        <v>4716.0144</v>
      </c>
      <c r="M74" s="65" t="n">
        <v>36.9191</v>
      </c>
      <c r="N74" s="65" t="n">
        <v>41.2309</v>
      </c>
      <c r="O74" s="65" t="n">
        <v>41.5232</v>
      </c>
      <c r="P74" s="66" t="n">
        <v>1232605</v>
      </c>
      <c r="Q74" s="65" t="n">
        <v>6663.36</v>
      </c>
      <c r="R74" s="65" t="n">
        <v>70.56</v>
      </c>
      <c r="S74" s="65" t="n">
        <f aca="false">Q74/3600</f>
        <v>1.85093333333333</v>
      </c>
      <c r="T74" s="63"/>
      <c r="U74" s="65" t="n">
        <v>4698.6776</v>
      </c>
      <c r="V74" s="65" t="n">
        <v>36.9218</v>
      </c>
      <c r="W74" s="65" t="n">
        <v>41.2343</v>
      </c>
      <c r="X74" s="65" t="n">
        <v>41.5245</v>
      </c>
      <c r="Y74" s="66" t="n">
        <v>1042935</v>
      </c>
      <c r="Z74" s="65" t="n">
        <v>6659.43</v>
      </c>
      <c r="AA74" s="65" t="n">
        <v>68.8</v>
      </c>
      <c r="AB74" s="65" t="n">
        <f aca="false">Z74/3600</f>
        <v>1.84984166666667</v>
      </c>
      <c r="AC74" s="63"/>
      <c r="AD74" s="63"/>
      <c r="AE74" s="63"/>
      <c r="AF74" s="62" t="n">
        <f aca="false">IF(Y74=0,0,(Y74-P74)/P74)</f>
        <v>-0.153877357304246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2555.7888</v>
      </c>
      <c r="E75" s="69" t="n">
        <f aca="false">N75</f>
        <v>48.6973</v>
      </c>
      <c r="F75" s="69" t="n">
        <f aca="false">L75</f>
        <v>22555.7888</v>
      </c>
      <c r="G75" s="69" t="n">
        <f aca="false">O75</f>
        <v>48.6348</v>
      </c>
      <c r="H75" s="69" t="n">
        <f aca="false">U75</f>
        <v>22531.4432</v>
      </c>
      <c r="I75" s="69" t="n">
        <f aca="false">W75</f>
        <v>48.6964</v>
      </c>
      <c r="J75" s="69" t="n">
        <f aca="false">U75</f>
        <v>22531.4432</v>
      </c>
      <c r="K75" s="69" t="n">
        <f aca="false">X75</f>
        <v>48.6282</v>
      </c>
      <c r="L75" s="67" t="n">
        <v>22555.7888</v>
      </c>
      <c r="M75" s="67" t="n">
        <v>44.9232</v>
      </c>
      <c r="N75" s="67" t="n">
        <v>48.6973</v>
      </c>
      <c r="O75" s="67" t="n">
        <v>48.6348</v>
      </c>
      <c r="P75" s="68" t="n">
        <v>993845</v>
      </c>
      <c r="Q75" s="67" t="n">
        <v>7754.39</v>
      </c>
      <c r="R75" s="67" t="n">
        <v>84.17</v>
      </c>
      <c r="S75" s="67" t="n">
        <f aca="false">Q75/3600</f>
        <v>2.15399722222222</v>
      </c>
      <c r="T75" s="70"/>
      <c r="U75" s="67" t="n">
        <v>22531.4432</v>
      </c>
      <c r="V75" s="67" t="n">
        <v>44.9233</v>
      </c>
      <c r="W75" s="67" t="n">
        <v>48.6964</v>
      </c>
      <c r="X75" s="67" t="n">
        <v>48.6282</v>
      </c>
      <c r="Y75" s="68" t="n">
        <v>749286</v>
      </c>
      <c r="Z75" s="67" t="n">
        <v>7776.15</v>
      </c>
      <c r="AA75" s="67" t="n">
        <v>85.29</v>
      </c>
      <c r="AB75" s="67" t="n">
        <f aca="false">Z75/3600</f>
        <v>2.16004166666667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46073582902767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3793.064</v>
      </c>
      <c r="E76" s="55" t="n">
        <f aca="false">N76</f>
        <v>46.8147</v>
      </c>
      <c r="F76" s="55" t="n">
        <f aca="false">L76</f>
        <v>13793.064</v>
      </c>
      <c r="G76" s="55" t="n">
        <f aca="false">O76</f>
        <v>46.2183</v>
      </c>
      <c r="H76" s="55" t="n">
        <f aca="false">U76</f>
        <v>13770.1608</v>
      </c>
      <c r="I76" s="55" t="n">
        <f aca="false">W76</f>
        <v>46.8176</v>
      </c>
      <c r="J76" s="55" t="n">
        <f aca="false">U76</f>
        <v>13770.1608</v>
      </c>
      <c r="K76" s="55" t="n">
        <f aca="false">X76</f>
        <v>46.2157</v>
      </c>
      <c r="L76" s="56" t="n">
        <v>13793.064</v>
      </c>
      <c r="M76" s="56" t="n">
        <v>42.5218</v>
      </c>
      <c r="N76" s="56" t="n">
        <v>46.8147</v>
      </c>
      <c r="O76" s="56" t="n">
        <v>46.2183</v>
      </c>
      <c r="P76" s="57" t="n">
        <v>957412</v>
      </c>
      <c r="Q76" s="56" t="n">
        <v>7274.71</v>
      </c>
      <c r="R76" s="56" t="n">
        <v>79.65</v>
      </c>
      <c r="S76" s="56" t="n">
        <f aca="false">Q76/3600</f>
        <v>2.02075277777778</v>
      </c>
      <c r="T76" s="58"/>
      <c r="U76" s="56" t="n">
        <v>13770.1608</v>
      </c>
      <c r="V76" s="56" t="n">
        <v>42.5229</v>
      </c>
      <c r="W76" s="56" t="n">
        <v>46.8176</v>
      </c>
      <c r="X76" s="56" t="n">
        <v>46.2157</v>
      </c>
      <c r="Y76" s="57" t="n">
        <v>722938</v>
      </c>
      <c r="Z76" s="56" t="n">
        <v>7208.3</v>
      </c>
      <c r="AA76" s="56" t="n">
        <v>80.63</v>
      </c>
      <c r="AB76" s="56" t="n">
        <f aca="false">Z76/3600</f>
        <v>2.00230555555556</v>
      </c>
      <c r="AC76" s="58"/>
      <c r="AD76" s="58"/>
      <c r="AE76" s="58"/>
      <c r="AF76" s="62" t="n">
        <f aca="false">IF(Y76=0,0,(Y76-P76)/P76)</f>
        <v>-0.244903970286564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515.8368</v>
      </c>
      <c r="E77" s="55" t="n">
        <f aca="false">N77</f>
        <v>44.9658</v>
      </c>
      <c r="F77" s="55" t="n">
        <f aca="false">L77</f>
        <v>8515.8368</v>
      </c>
      <c r="G77" s="55" t="n">
        <f aca="false">O77</f>
        <v>43.4811</v>
      </c>
      <c r="H77" s="55" t="n">
        <f aca="false">U77</f>
        <v>8491.6696</v>
      </c>
      <c r="I77" s="55" t="n">
        <f aca="false">W77</f>
        <v>44.9742</v>
      </c>
      <c r="J77" s="55" t="n">
        <f aca="false">U77</f>
        <v>8491.6696</v>
      </c>
      <c r="K77" s="55" t="n">
        <f aca="false">X77</f>
        <v>43.4794</v>
      </c>
      <c r="L77" s="56" t="n">
        <v>8515.8368</v>
      </c>
      <c r="M77" s="56" t="n">
        <v>39.7403</v>
      </c>
      <c r="N77" s="56" t="n">
        <v>44.9658</v>
      </c>
      <c r="O77" s="56" t="n">
        <v>43.4811</v>
      </c>
      <c r="P77" s="57" t="n">
        <v>909606</v>
      </c>
      <c r="Q77" s="56" t="n">
        <v>6934.92</v>
      </c>
      <c r="R77" s="56" t="n">
        <v>76.35</v>
      </c>
      <c r="S77" s="56" t="n">
        <f aca="false">Q77/3600</f>
        <v>1.92636666666667</v>
      </c>
      <c r="T77" s="58"/>
      <c r="U77" s="56" t="n">
        <v>8491.6696</v>
      </c>
      <c r="V77" s="56" t="n">
        <v>39.7393</v>
      </c>
      <c r="W77" s="56" t="n">
        <v>44.9742</v>
      </c>
      <c r="X77" s="56" t="n">
        <v>43.4794</v>
      </c>
      <c r="Y77" s="57" t="n">
        <v>695657</v>
      </c>
      <c r="Z77" s="56" t="n">
        <v>6906.03</v>
      </c>
      <c r="AA77" s="56" t="n">
        <v>75.5</v>
      </c>
      <c r="AB77" s="56" t="n">
        <f aca="false">Z77/3600</f>
        <v>1.91834166666667</v>
      </c>
      <c r="AC77" s="58"/>
      <c r="AD77" s="58"/>
      <c r="AE77" s="58"/>
      <c r="AF77" s="62" t="n">
        <f aca="false">IF(Y77=0,0,(Y77-P77)/P77)</f>
        <v>-0.235210629657236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032.3568</v>
      </c>
      <c r="E78" s="64" t="n">
        <f aca="false">N78</f>
        <v>42.7642</v>
      </c>
      <c r="F78" s="64" t="n">
        <f aca="false">L78</f>
        <v>5032.3568</v>
      </c>
      <c r="G78" s="64" t="n">
        <f aca="false">O78</f>
        <v>40.9262</v>
      </c>
      <c r="H78" s="64" t="n">
        <f aca="false">U78</f>
        <v>5014.7024</v>
      </c>
      <c r="I78" s="64" t="n">
        <f aca="false">W78</f>
        <v>42.7608</v>
      </c>
      <c r="J78" s="64" t="n">
        <f aca="false">U78</f>
        <v>5014.7024</v>
      </c>
      <c r="K78" s="64" t="n">
        <f aca="false">X78</f>
        <v>40.9161</v>
      </c>
      <c r="L78" s="65" t="n">
        <v>5032.3568</v>
      </c>
      <c r="M78" s="65" t="n">
        <v>36.5584</v>
      </c>
      <c r="N78" s="65" t="n">
        <v>42.7642</v>
      </c>
      <c r="O78" s="65" t="n">
        <v>40.9262</v>
      </c>
      <c r="P78" s="66" t="n">
        <v>829774</v>
      </c>
      <c r="Q78" s="65" t="n">
        <v>6577.76</v>
      </c>
      <c r="R78" s="65" t="n">
        <v>69.03</v>
      </c>
      <c r="S78" s="65" t="n">
        <f aca="false">Q78/3600</f>
        <v>1.82715555555556</v>
      </c>
      <c r="T78" s="63"/>
      <c r="U78" s="65" t="n">
        <v>5014.7024</v>
      </c>
      <c r="V78" s="65" t="n">
        <v>36.5603</v>
      </c>
      <c r="W78" s="65" t="n">
        <v>42.7608</v>
      </c>
      <c r="X78" s="65" t="n">
        <v>40.9161</v>
      </c>
      <c r="Y78" s="66" t="n">
        <v>654598</v>
      </c>
      <c r="Z78" s="65" t="n">
        <v>6642.52</v>
      </c>
      <c r="AA78" s="65" t="n">
        <v>67.19</v>
      </c>
      <c r="AB78" s="65" t="n">
        <f aca="false">Z78/3600</f>
        <v>1.84514444444444</v>
      </c>
      <c r="AC78" s="63"/>
      <c r="AD78" s="63"/>
      <c r="AE78" s="63"/>
      <c r="AF78" s="62" t="n">
        <f aca="false">IF(Y78=0,0,(Y78-P78)/P78)</f>
        <v>-0.211112905441723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747.3272</v>
      </c>
      <c r="E79" s="69" t="n">
        <f aca="false">N79</f>
        <v>48.7745</v>
      </c>
      <c r="F79" s="69" t="n">
        <f aca="false">L79</f>
        <v>24747.3272</v>
      </c>
      <c r="G79" s="69" t="n">
        <f aca="false">O79</f>
        <v>49.0003</v>
      </c>
      <c r="H79" s="69" t="n">
        <f aca="false">U79</f>
        <v>24727.072</v>
      </c>
      <c r="I79" s="69" t="n">
        <f aca="false">W79</f>
        <v>48.7754</v>
      </c>
      <c r="J79" s="69" t="n">
        <f aca="false">U79</f>
        <v>24727.072</v>
      </c>
      <c r="K79" s="69" t="n">
        <f aca="false">X79</f>
        <v>49.0036</v>
      </c>
      <c r="L79" s="67" t="n">
        <v>24747.3272</v>
      </c>
      <c r="M79" s="67" t="n">
        <v>44.9047</v>
      </c>
      <c r="N79" s="67" t="n">
        <v>48.7745</v>
      </c>
      <c r="O79" s="67" t="n">
        <v>49.0003</v>
      </c>
      <c r="P79" s="68" t="n">
        <v>1193829</v>
      </c>
      <c r="Q79" s="67" t="n">
        <v>7969.83</v>
      </c>
      <c r="R79" s="67" t="n">
        <v>84.91</v>
      </c>
      <c r="S79" s="67" t="n">
        <f aca="false">Q79/3600</f>
        <v>2.21384166666667</v>
      </c>
      <c r="T79" s="70"/>
      <c r="U79" s="67" t="n">
        <v>24727.072</v>
      </c>
      <c r="V79" s="67" t="n">
        <v>44.9043</v>
      </c>
      <c r="W79" s="67" t="n">
        <v>48.7754</v>
      </c>
      <c r="X79" s="67" t="n">
        <v>49.0036</v>
      </c>
      <c r="Y79" s="68" t="n">
        <v>980600</v>
      </c>
      <c r="Z79" s="67" t="n">
        <v>7962.68</v>
      </c>
      <c r="AA79" s="67" t="n">
        <v>83.04</v>
      </c>
      <c r="AB79" s="67" t="n">
        <f aca="false">Z79/3600</f>
        <v>2.21185555555556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78609331822229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317.7632</v>
      </c>
      <c r="E80" s="55" t="n">
        <f aca="false">N80</f>
        <v>46.7175</v>
      </c>
      <c r="F80" s="55" t="n">
        <f aca="false">L80</f>
        <v>14317.7632</v>
      </c>
      <c r="G80" s="55" t="n">
        <f aca="false">O80</f>
        <v>46.8817</v>
      </c>
      <c r="H80" s="55" t="n">
        <f aca="false">U80</f>
        <v>14295.2048</v>
      </c>
      <c r="I80" s="55" t="n">
        <f aca="false">W80</f>
        <v>46.7144</v>
      </c>
      <c r="J80" s="55" t="n">
        <f aca="false">U80</f>
        <v>14295.2048</v>
      </c>
      <c r="K80" s="55" t="n">
        <f aca="false">X80</f>
        <v>46.8781</v>
      </c>
      <c r="L80" s="56" t="n">
        <v>14317.7632</v>
      </c>
      <c r="M80" s="56" t="n">
        <v>42.1489</v>
      </c>
      <c r="N80" s="56" t="n">
        <v>46.7175</v>
      </c>
      <c r="O80" s="56" t="n">
        <v>46.8817</v>
      </c>
      <c r="P80" s="57" t="n">
        <v>1162610</v>
      </c>
      <c r="Q80" s="56" t="n">
        <v>7332.95</v>
      </c>
      <c r="R80" s="56" t="n">
        <v>80.32</v>
      </c>
      <c r="S80" s="56" t="n">
        <f aca="false">Q80/3600</f>
        <v>2.03693055555556</v>
      </c>
      <c r="T80" s="58"/>
      <c r="U80" s="56" t="n">
        <v>14295.2048</v>
      </c>
      <c r="V80" s="56" t="n">
        <v>42.1487</v>
      </c>
      <c r="W80" s="56" t="n">
        <v>46.7144</v>
      </c>
      <c r="X80" s="56" t="n">
        <v>46.8781</v>
      </c>
      <c r="Y80" s="57" t="n">
        <v>948203</v>
      </c>
      <c r="Z80" s="56" t="n">
        <v>7347.27</v>
      </c>
      <c r="AA80" s="56" t="n">
        <v>80.29</v>
      </c>
      <c r="AB80" s="56" t="n">
        <f aca="false">Z80/3600</f>
        <v>2.04090833333333</v>
      </c>
      <c r="AC80" s="58"/>
      <c r="AD80" s="58"/>
      <c r="AE80" s="58"/>
      <c r="AF80" s="62" t="n">
        <f aca="false">IF(Y80=0,0,(Y80-P80)/P80)</f>
        <v>-0.184418678662664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212.0768</v>
      </c>
      <c r="E81" s="55" t="n">
        <f aca="false">N81</f>
        <v>44.3392</v>
      </c>
      <c r="F81" s="55" t="n">
        <f aca="false">L81</f>
        <v>8212.0768</v>
      </c>
      <c r="G81" s="55" t="n">
        <f aca="false">O81</f>
        <v>44.496</v>
      </c>
      <c r="H81" s="55" t="n">
        <f aca="false">U81</f>
        <v>8188.292</v>
      </c>
      <c r="I81" s="55" t="n">
        <f aca="false">W81</f>
        <v>44.3364</v>
      </c>
      <c r="J81" s="55" t="n">
        <f aca="false">U81</f>
        <v>8188.292</v>
      </c>
      <c r="K81" s="55" t="n">
        <f aca="false">X81</f>
        <v>44.5027</v>
      </c>
      <c r="L81" s="56" t="n">
        <v>8212.0768</v>
      </c>
      <c r="M81" s="56" t="n">
        <v>39.3551</v>
      </c>
      <c r="N81" s="56" t="n">
        <v>44.3392</v>
      </c>
      <c r="O81" s="56" t="n">
        <v>44.496</v>
      </c>
      <c r="P81" s="57" t="n">
        <v>1125262</v>
      </c>
      <c r="Q81" s="56" t="n">
        <v>6962.32</v>
      </c>
      <c r="R81" s="56" t="n">
        <v>76.02</v>
      </c>
      <c r="S81" s="56" t="n">
        <f aca="false">Q81/3600</f>
        <v>1.93397777777778</v>
      </c>
      <c r="T81" s="58"/>
      <c r="U81" s="56" t="n">
        <v>8188.292</v>
      </c>
      <c r="V81" s="56" t="n">
        <v>39.3539</v>
      </c>
      <c r="W81" s="56" t="n">
        <v>44.3364</v>
      </c>
      <c r="X81" s="56" t="n">
        <v>44.5027</v>
      </c>
      <c r="Y81" s="57" t="n">
        <v>914322</v>
      </c>
      <c r="Z81" s="56" t="n">
        <v>6936.84</v>
      </c>
      <c r="AA81" s="56" t="n">
        <v>73.86</v>
      </c>
      <c r="AB81" s="56" t="n">
        <f aca="false">Z81/3600</f>
        <v>1.9269</v>
      </c>
      <c r="AC81" s="58"/>
      <c r="AD81" s="58"/>
      <c r="AE81" s="58"/>
      <c r="AF81" s="62" t="n">
        <f aca="false">IF(Y81=0,0,(Y81-P81)/P81)</f>
        <v>-0.187458565205259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584.3856</v>
      </c>
      <c r="E82" s="74" t="n">
        <f aca="false">N82</f>
        <v>41.6006</v>
      </c>
      <c r="F82" s="74" t="n">
        <f aca="false">L82</f>
        <v>4584.3856</v>
      </c>
      <c r="G82" s="74" t="n">
        <f aca="false">O82</f>
        <v>41.7615</v>
      </c>
      <c r="H82" s="74" t="n">
        <f aca="false">U82</f>
        <v>4568.0112</v>
      </c>
      <c r="I82" s="74" t="n">
        <f aca="false">W82</f>
        <v>41.6006</v>
      </c>
      <c r="J82" s="74" t="n">
        <f aca="false">U82</f>
        <v>4568.0112</v>
      </c>
      <c r="K82" s="74" t="n">
        <f aca="false">X82</f>
        <v>41.7505</v>
      </c>
      <c r="L82" s="65" t="n">
        <v>4584.3856</v>
      </c>
      <c r="M82" s="65" t="n">
        <v>36.508</v>
      </c>
      <c r="N82" s="65" t="n">
        <v>41.6006</v>
      </c>
      <c r="O82" s="65" t="n">
        <v>41.7615</v>
      </c>
      <c r="P82" s="66" t="n">
        <v>1051965</v>
      </c>
      <c r="Q82" s="65" t="n">
        <v>6649.7</v>
      </c>
      <c r="R82" s="65" t="n">
        <v>68.44</v>
      </c>
      <c r="S82" s="65" t="n">
        <f aca="false">Q82/3600</f>
        <v>1.84713888888889</v>
      </c>
      <c r="T82" s="63"/>
      <c r="U82" s="65" t="n">
        <v>4568.0112</v>
      </c>
      <c r="V82" s="65" t="n">
        <v>36.509</v>
      </c>
      <c r="W82" s="65" t="n">
        <v>41.6006</v>
      </c>
      <c r="X82" s="65" t="n">
        <v>41.7505</v>
      </c>
      <c r="Y82" s="66" t="n">
        <v>860393</v>
      </c>
      <c r="Z82" s="65" t="n">
        <v>6603.38</v>
      </c>
      <c r="AA82" s="65" t="n">
        <v>68.62</v>
      </c>
      <c r="AB82" s="65" t="n">
        <f aca="false">Z82/3600</f>
        <v>1.83427222222222</v>
      </c>
      <c r="AC82" s="63"/>
      <c r="AD82" s="63"/>
      <c r="AE82" s="63"/>
      <c r="AF82" s="75" t="n">
        <f aca="false">IF(Y82=0,0,(Y82-P82)/P82)</f>
        <v>-0.18210872034716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558252199218322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98039064685118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0993081461327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86758174877571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90237266452641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03548198021711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52.5545784317977</v>
      </c>
      <c r="S89" s="80" t="n">
        <f aca="false">GEOMEAN(S3:S82)</f>
        <v>1.32247903649805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52.1780289083333</v>
      </c>
      <c r="AB89" s="80" t="n">
        <f aca="false">GEOMEAN(AB3:AB82)</f>
        <v>1.32261619304987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2835076701204</v>
      </c>
      <c r="AB90" s="94" t="n">
        <f aca="false">AB89/S89</f>
        <v>1.00010371170207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82305555555556</v>
      </c>
      <c r="S91" s="79" t="n">
        <f aca="false">SUM(S3:S82)</f>
        <v>168.985013888889</v>
      </c>
      <c r="Z91" s="79"/>
      <c r="AA91" s="79" t="n">
        <f aca="false">SUM(AA3:AA82)/3600</f>
        <v>1.81010833333333</v>
      </c>
      <c r="AB91" s="79" t="n">
        <f aca="false">SUM(AB3:AB82)</f>
        <v>168.672422222222</v>
      </c>
    </row>
    <row r="92" customFormat="false" ht="11.25" hidden="false" customHeight="false" outlineLevel="0" collapsed="false">
      <c r="S92" s="79" t="n">
        <f aca="false">MAX(S3:S82)</f>
        <v>6.71574444444445</v>
      </c>
      <c r="AB92" s="79" t="n">
        <f aca="false">MAX(AB3:AB82)</f>
        <v>6.6460777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AI76" activeCellId="0" sqref="AI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684.8032</v>
      </c>
      <c r="E3" s="55" t="n">
        <f aca="false">N3</f>
        <v>42.7911</v>
      </c>
      <c r="F3" s="55" t="n">
        <f aca="false">L3</f>
        <v>113684.8032</v>
      </c>
      <c r="G3" s="55" t="n">
        <f aca="false">O3</f>
        <v>44.6978</v>
      </c>
      <c r="H3" s="55" t="n">
        <f aca="false">U3</f>
        <v>113684.0736</v>
      </c>
      <c r="I3" s="55" t="n">
        <f aca="false">W3</f>
        <v>42.7911</v>
      </c>
      <c r="J3" s="55" t="n">
        <f aca="false">U3</f>
        <v>113684.0736</v>
      </c>
      <c r="K3" s="55" t="n">
        <f aca="false">X3</f>
        <v>44.6978</v>
      </c>
      <c r="L3" s="56" t="n">
        <v>113684.8032</v>
      </c>
      <c r="M3" s="56" t="n">
        <v>43.3853</v>
      </c>
      <c r="N3" s="56" t="n">
        <v>42.7911</v>
      </c>
      <c r="O3" s="56" t="n">
        <v>44.6978</v>
      </c>
      <c r="P3" s="57" t="n">
        <v>1504409</v>
      </c>
      <c r="Q3" s="56" t="n">
        <v>4896.91</v>
      </c>
      <c r="R3" s="56" t="n">
        <v>70.67</v>
      </c>
      <c r="S3" s="56" t="n">
        <f aca="false">Q3/3600</f>
        <v>1.36025277777778</v>
      </c>
      <c r="T3" s="58"/>
      <c r="U3" s="56" t="n">
        <v>113684.0736</v>
      </c>
      <c r="V3" s="56" t="n">
        <v>43.3853</v>
      </c>
      <c r="W3" s="56" t="n">
        <v>42.7911</v>
      </c>
      <c r="X3" s="56" t="n">
        <v>44.6978</v>
      </c>
      <c r="Y3" s="57" t="n">
        <v>1500731</v>
      </c>
      <c r="Z3" s="56" t="n">
        <v>5011.4</v>
      </c>
      <c r="AA3" s="56" t="n">
        <v>70.81</v>
      </c>
      <c r="AB3" s="56" t="n">
        <f aca="false">Z3/3600</f>
        <v>1.39205555555556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0244481387707731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4200.6224</v>
      </c>
      <c r="E4" s="55" t="n">
        <f aca="false">N4</f>
        <v>40.2995</v>
      </c>
      <c r="F4" s="55" t="n">
        <f aca="false">L4</f>
        <v>64200.6224</v>
      </c>
      <c r="G4" s="55" t="n">
        <f aca="false">O4</f>
        <v>42.3112</v>
      </c>
      <c r="H4" s="55" t="n">
        <f aca="false">U4</f>
        <v>64197.368</v>
      </c>
      <c r="I4" s="55" t="n">
        <f aca="false">W4</f>
        <v>40.2995</v>
      </c>
      <c r="J4" s="55" t="n">
        <f aca="false">U4</f>
        <v>64197.368</v>
      </c>
      <c r="K4" s="55" t="n">
        <f aca="false">X4</f>
        <v>42.3112</v>
      </c>
      <c r="L4" s="56" t="n">
        <v>64200.6224</v>
      </c>
      <c r="M4" s="56" t="n">
        <v>40.1821</v>
      </c>
      <c r="N4" s="56" t="n">
        <v>40.2995</v>
      </c>
      <c r="O4" s="56" t="n">
        <v>42.3112</v>
      </c>
      <c r="P4" s="57" t="n">
        <v>1492485</v>
      </c>
      <c r="Q4" s="56" t="n">
        <v>4385.85</v>
      </c>
      <c r="R4" s="56" t="n">
        <v>62.19</v>
      </c>
      <c r="S4" s="56" t="n">
        <f aca="false">Q4/3600</f>
        <v>1.21829166666667</v>
      </c>
      <c r="T4" s="58"/>
      <c r="U4" s="56" t="n">
        <v>64197.368</v>
      </c>
      <c r="V4" s="56" t="n">
        <v>40.1821</v>
      </c>
      <c r="W4" s="56" t="n">
        <v>40.2995</v>
      </c>
      <c r="X4" s="56" t="n">
        <v>42.3112</v>
      </c>
      <c r="Y4" s="57" t="n">
        <v>1476165</v>
      </c>
      <c r="Z4" s="56" t="n">
        <v>4441.44</v>
      </c>
      <c r="AA4" s="56" t="n">
        <v>64.26</v>
      </c>
      <c r="AB4" s="56" t="n">
        <f aca="false">Z4/3600</f>
        <v>1.23373333333333</v>
      </c>
      <c r="AC4" s="58"/>
      <c r="AD4" s="58"/>
      <c r="AE4" s="58"/>
      <c r="AF4" s="62" t="n">
        <f aca="false">IF(Y4=0,0,(Y4-P4)/P4)</f>
        <v>-0.0109347832641534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317.9184</v>
      </c>
      <c r="E5" s="55" t="n">
        <f aca="false">N5</f>
        <v>38.3876</v>
      </c>
      <c r="F5" s="55" t="n">
        <f aca="false">L5</f>
        <v>36317.9184</v>
      </c>
      <c r="G5" s="55" t="n">
        <f aca="false">O5</f>
        <v>40.3765</v>
      </c>
      <c r="H5" s="55" t="n">
        <f aca="false">U5</f>
        <v>36312.5504</v>
      </c>
      <c r="I5" s="55" t="n">
        <f aca="false">W5</f>
        <v>38.3876</v>
      </c>
      <c r="J5" s="55" t="n">
        <f aca="false">U5</f>
        <v>36312.5504</v>
      </c>
      <c r="K5" s="55" t="n">
        <f aca="false">X5</f>
        <v>40.3765</v>
      </c>
      <c r="L5" s="56" t="n">
        <v>36317.9184</v>
      </c>
      <c r="M5" s="56" t="n">
        <v>37.086</v>
      </c>
      <c r="N5" s="56" t="n">
        <v>38.3876</v>
      </c>
      <c r="O5" s="56" t="n">
        <v>40.3765</v>
      </c>
      <c r="P5" s="57" t="n">
        <v>1453562</v>
      </c>
      <c r="Q5" s="56" t="n">
        <v>3945.69</v>
      </c>
      <c r="R5" s="56" t="n">
        <v>56.95</v>
      </c>
      <c r="S5" s="56" t="n">
        <f aca="false">Q5/3600</f>
        <v>1.096025</v>
      </c>
      <c r="T5" s="58"/>
      <c r="U5" s="56" t="n">
        <v>36312.5504</v>
      </c>
      <c r="V5" s="56" t="n">
        <v>37.086</v>
      </c>
      <c r="W5" s="56" t="n">
        <v>38.3876</v>
      </c>
      <c r="X5" s="56" t="n">
        <v>40.3765</v>
      </c>
      <c r="Y5" s="57" t="n">
        <v>1426702</v>
      </c>
      <c r="Z5" s="56" t="n">
        <v>4020.94</v>
      </c>
      <c r="AA5" s="56" t="n">
        <v>57.33</v>
      </c>
      <c r="AB5" s="56" t="n">
        <f aca="false">Z5/3600</f>
        <v>1.11692777777778</v>
      </c>
      <c r="AC5" s="58"/>
      <c r="AD5" s="58"/>
      <c r="AE5" s="58"/>
      <c r="AF5" s="62" t="n">
        <f aca="false">IF(Y5=0,0,(Y5-P5)/P5)</f>
        <v>-0.0184787439407469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214.5632</v>
      </c>
      <c r="E6" s="64" t="n">
        <f aca="false">N6</f>
        <v>36.7226</v>
      </c>
      <c r="F6" s="64" t="n">
        <f aca="false">L6</f>
        <v>20214.5632</v>
      </c>
      <c r="G6" s="64" t="n">
        <f aca="false">O6</f>
        <v>38.7172</v>
      </c>
      <c r="H6" s="64" t="n">
        <f aca="false">U6</f>
        <v>20207.2928</v>
      </c>
      <c r="I6" s="64" t="n">
        <f aca="false">W6</f>
        <v>36.7226</v>
      </c>
      <c r="J6" s="64" t="n">
        <f aca="false">U6</f>
        <v>20207.2928</v>
      </c>
      <c r="K6" s="64" t="n">
        <f aca="false">X6</f>
        <v>38.7172</v>
      </c>
      <c r="L6" s="65" t="n">
        <v>20214.5632</v>
      </c>
      <c r="M6" s="65" t="n">
        <v>34.0204</v>
      </c>
      <c r="N6" s="65" t="n">
        <v>36.7226</v>
      </c>
      <c r="O6" s="65" t="n">
        <v>38.7172</v>
      </c>
      <c r="P6" s="66" t="n">
        <v>1402755</v>
      </c>
      <c r="Q6" s="65" t="n">
        <v>3631.3</v>
      </c>
      <c r="R6" s="65" t="n">
        <v>52.79</v>
      </c>
      <c r="S6" s="65" t="n">
        <f aca="false">Q6/3600</f>
        <v>1.00869444444444</v>
      </c>
      <c r="T6" s="63"/>
      <c r="U6" s="65" t="n">
        <v>20207.2928</v>
      </c>
      <c r="V6" s="65" t="n">
        <v>34.0204</v>
      </c>
      <c r="W6" s="65" t="n">
        <v>36.7226</v>
      </c>
      <c r="X6" s="65" t="n">
        <v>38.7172</v>
      </c>
      <c r="Y6" s="66" t="n">
        <v>1366391</v>
      </c>
      <c r="Z6" s="65" t="n">
        <v>3666.46</v>
      </c>
      <c r="AA6" s="65" t="n">
        <v>51.98</v>
      </c>
      <c r="AB6" s="65" t="n">
        <f aca="false">Z6/3600</f>
        <v>1.01846111111111</v>
      </c>
      <c r="AC6" s="63"/>
      <c r="AD6" s="63"/>
      <c r="AE6" s="63"/>
      <c r="AF6" s="62" t="n">
        <f aca="false">IF(Y6=0,0,(Y6-P6)/P6)</f>
        <v>-0.0259232724174927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341.4448</v>
      </c>
      <c r="E7" s="55" t="n">
        <f aca="false">N7</f>
        <v>45.7295</v>
      </c>
      <c r="F7" s="55" t="n">
        <f aca="false">L7</f>
        <v>114341.4448</v>
      </c>
      <c r="G7" s="55" t="n">
        <f aca="false">O7</f>
        <v>45.305</v>
      </c>
      <c r="H7" s="55" t="n">
        <f aca="false">U7</f>
        <v>114325.9248</v>
      </c>
      <c r="I7" s="55" t="n">
        <f aca="false">W7</f>
        <v>45.7295</v>
      </c>
      <c r="J7" s="55" t="n">
        <f aca="false">U7</f>
        <v>114325.9248</v>
      </c>
      <c r="K7" s="55" t="n">
        <f aca="false">X7</f>
        <v>45.305</v>
      </c>
      <c r="L7" s="67" t="n">
        <v>114341.4448</v>
      </c>
      <c r="M7" s="67" t="n">
        <v>43.0758</v>
      </c>
      <c r="N7" s="67" t="n">
        <v>45.7295</v>
      </c>
      <c r="O7" s="67" t="n">
        <v>45.305</v>
      </c>
      <c r="P7" s="68" t="n">
        <v>1912946</v>
      </c>
      <c r="Q7" s="56" t="n">
        <v>4938.37</v>
      </c>
      <c r="R7" s="56" t="n">
        <v>66.82</v>
      </c>
      <c r="S7" s="56" t="n">
        <f aca="false">Q7/3600</f>
        <v>1.37176944444444</v>
      </c>
      <c r="T7" s="58"/>
      <c r="U7" s="67" t="n">
        <v>114325.9248</v>
      </c>
      <c r="V7" s="67" t="n">
        <v>43.0758</v>
      </c>
      <c r="W7" s="67" t="n">
        <v>45.7295</v>
      </c>
      <c r="X7" s="67" t="n">
        <v>45.305</v>
      </c>
      <c r="Y7" s="68" t="n">
        <v>1835324</v>
      </c>
      <c r="Z7" s="56" t="n">
        <v>4964.94</v>
      </c>
      <c r="AA7" s="56" t="n">
        <v>68.24</v>
      </c>
      <c r="AB7" s="56" t="n">
        <f aca="false">Z7/3600</f>
        <v>1.37915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405772039566198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197.1312</v>
      </c>
      <c r="E8" s="55" t="n">
        <f aca="false">N8</f>
        <v>43.6372</v>
      </c>
      <c r="F8" s="55" t="n">
        <f aca="false">L8</f>
        <v>67197.1312</v>
      </c>
      <c r="G8" s="55" t="n">
        <f aca="false">O8</f>
        <v>43.6859</v>
      </c>
      <c r="H8" s="55" t="n">
        <f aca="false">U8</f>
        <v>67179.9872</v>
      </c>
      <c r="I8" s="55" t="n">
        <f aca="false">W8</f>
        <v>43.6372</v>
      </c>
      <c r="J8" s="55" t="n">
        <f aca="false">U8</f>
        <v>67179.9872</v>
      </c>
      <c r="K8" s="55" t="n">
        <f aca="false">X8</f>
        <v>43.6859</v>
      </c>
      <c r="L8" s="56" t="n">
        <v>67197.1312</v>
      </c>
      <c r="M8" s="56" t="n">
        <v>39.6802</v>
      </c>
      <c r="N8" s="56" t="n">
        <v>43.6372</v>
      </c>
      <c r="O8" s="56" t="n">
        <v>43.6859</v>
      </c>
      <c r="P8" s="57" t="n">
        <v>1921408</v>
      </c>
      <c r="Q8" s="56" t="n">
        <v>4366.21</v>
      </c>
      <c r="R8" s="56" t="n">
        <v>63.35</v>
      </c>
      <c r="S8" s="56" t="n">
        <f aca="false">Q8/3600</f>
        <v>1.21283611111111</v>
      </c>
      <c r="T8" s="58"/>
      <c r="U8" s="56" t="n">
        <v>67179.9872</v>
      </c>
      <c r="V8" s="56" t="n">
        <v>39.6802</v>
      </c>
      <c r="W8" s="56" t="n">
        <v>43.6372</v>
      </c>
      <c r="X8" s="56" t="n">
        <v>43.6859</v>
      </c>
      <c r="Y8" s="57" t="n">
        <v>1835702</v>
      </c>
      <c r="Z8" s="56" t="n">
        <v>4385.07</v>
      </c>
      <c r="AA8" s="56" t="n">
        <v>64.06</v>
      </c>
      <c r="AB8" s="56" t="n">
        <f aca="false">Z8/3600</f>
        <v>1.218075</v>
      </c>
      <c r="AC8" s="58"/>
      <c r="AD8" s="58"/>
      <c r="AE8" s="58"/>
      <c r="AF8" s="62" t="n">
        <f aca="false">IF(Y8=0,0,(Y8-P8)/P8)</f>
        <v>-0.0446058307241356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24.2464</v>
      </c>
      <c r="E9" s="55" t="n">
        <f aca="false">N9</f>
        <v>41.5302</v>
      </c>
      <c r="F9" s="55" t="n">
        <f aca="false">L9</f>
        <v>39124.2464</v>
      </c>
      <c r="G9" s="55" t="n">
        <f aca="false">O9</f>
        <v>41.978</v>
      </c>
      <c r="H9" s="55" t="n">
        <f aca="false">U9</f>
        <v>39105.4592</v>
      </c>
      <c r="I9" s="55" t="n">
        <f aca="false">W9</f>
        <v>41.5302</v>
      </c>
      <c r="J9" s="55" t="n">
        <f aca="false">U9</f>
        <v>39105.4592</v>
      </c>
      <c r="K9" s="55" t="n">
        <f aca="false">X9</f>
        <v>41.978</v>
      </c>
      <c r="L9" s="56" t="n">
        <v>39124.2464</v>
      </c>
      <c r="M9" s="56" t="n">
        <v>36.603</v>
      </c>
      <c r="N9" s="56" t="n">
        <v>41.5302</v>
      </c>
      <c r="O9" s="56" t="n">
        <v>41.978</v>
      </c>
      <c r="P9" s="57" t="n">
        <v>1912228</v>
      </c>
      <c r="Q9" s="56" t="n">
        <v>4049.71</v>
      </c>
      <c r="R9" s="56" t="n">
        <v>59.04</v>
      </c>
      <c r="S9" s="56" t="n">
        <f aca="false">Q9/3600</f>
        <v>1.12491944444444</v>
      </c>
      <c r="T9" s="58"/>
      <c r="U9" s="56" t="n">
        <v>39105.4592</v>
      </c>
      <c r="V9" s="56" t="n">
        <v>36.603</v>
      </c>
      <c r="W9" s="56" t="n">
        <v>41.5302</v>
      </c>
      <c r="X9" s="56" t="n">
        <v>41.978</v>
      </c>
      <c r="Y9" s="57" t="n">
        <v>1817990</v>
      </c>
      <c r="Z9" s="56" t="n">
        <v>4080.17</v>
      </c>
      <c r="AA9" s="56" t="n">
        <v>61.71</v>
      </c>
      <c r="AB9" s="56" t="n">
        <f aca="false">Z9/3600</f>
        <v>1.13338055555556</v>
      </c>
      <c r="AC9" s="58"/>
      <c r="AD9" s="58"/>
      <c r="AE9" s="58"/>
      <c r="AF9" s="62" t="n">
        <f aca="false">IF(Y9=0,0,(Y9-P9)/P9)</f>
        <v>-0.0492817802061261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3219.6224</v>
      </c>
      <c r="E10" s="64" t="n">
        <f aca="false">N10</f>
        <v>39.3215</v>
      </c>
      <c r="F10" s="64" t="n">
        <f aca="false">L10</f>
        <v>23219.6224</v>
      </c>
      <c r="G10" s="64" t="n">
        <f aca="false">O10</f>
        <v>40.2169</v>
      </c>
      <c r="H10" s="64" t="n">
        <f aca="false">U10</f>
        <v>23198.2128</v>
      </c>
      <c r="I10" s="64" t="n">
        <f aca="false">W10</f>
        <v>39.3215</v>
      </c>
      <c r="J10" s="64" t="n">
        <f aca="false">U10</f>
        <v>23198.2128</v>
      </c>
      <c r="K10" s="64" t="n">
        <f aca="false">X10</f>
        <v>40.2169</v>
      </c>
      <c r="L10" s="65" t="n">
        <v>23219.6224</v>
      </c>
      <c r="M10" s="65" t="n">
        <v>33.7827</v>
      </c>
      <c r="N10" s="65" t="n">
        <v>39.3215</v>
      </c>
      <c r="O10" s="65" t="n">
        <v>40.2169</v>
      </c>
      <c r="P10" s="66" t="n">
        <v>1868880</v>
      </c>
      <c r="Q10" s="65" t="n">
        <v>3739.44</v>
      </c>
      <c r="R10" s="65" t="n">
        <v>54.52</v>
      </c>
      <c r="S10" s="65" t="n">
        <f aca="false">Q10/3600</f>
        <v>1.03873333333333</v>
      </c>
      <c r="T10" s="63"/>
      <c r="U10" s="65" t="n">
        <v>23198.2128</v>
      </c>
      <c r="V10" s="65" t="n">
        <v>33.7827</v>
      </c>
      <c r="W10" s="65" t="n">
        <v>39.3215</v>
      </c>
      <c r="X10" s="65" t="n">
        <v>40.2169</v>
      </c>
      <c r="Y10" s="66" t="n">
        <v>1761696</v>
      </c>
      <c r="Z10" s="65" t="n">
        <v>3775.54</v>
      </c>
      <c r="AA10" s="65" t="n">
        <v>55.61</v>
      </c>
      <c r="AB10" s="65" t="n">
        <f aca="false">Z10/3600</f>
        <v>1.04876111111111</v>
      </c>
      <c r="AC10" s="63"/>
      <c r="AD10" s="63"/>
      <c r="AE10" s="63"/>
      <c r="AF10" s="62" t="n">
        <f aca="false">IF(Y10=0,0,(Y10-P10)/P10)</f>
        <v>-0.0573519969179402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4072.5824</v>
      </c>
      <c r="E11" s="55" t="n">
        <f aca="false">N11</f>
        <v>42.1523</v>
      </c>
      <c r="F11" s="55" t="n">
        <f aca="false">L11</f>
        <v>414072.5824</v>
      </c>
      <c r="G11" s="55" t="n">
        <f aca="false">O11</f>
        <v>40.381</v>
      </c>
      <c r="H11" s="55" t="n">
        <f aca="false">U11</f>
        <v>414029.0592</v>
      </c>
      <c r="I11" s="55" t="n">
        <f aca="false">W11</f>
        <v>42.1523</v>
      </c>
      <c r="J11" s="55" t="n">
        <f aca="false">U11</f>
        <v>414029.0592</v>
      </c>
      <c r="K11" s="55" t="n">
        <f aca="false">X11</f>
        <v>40.381</v>
      </c>
      <c r="L11" s="56" t="n">
        <v>414072.5824</v>
      </c>
      <c r="M11" s="56" t="n">
        <v>42.3816</v>
      </c>
      <c r="N11" s="56" t="n">
        <v>42.1523</v>
      </c>
      <c r="O11" s="56" t="n">
        <v>40.381</v>
      </c>
      <c r="P11" s="57" t="n">
        <v>3401111</v>
      </c>
      <c r="Q11" s="56" t="n">
        <v>11252.19</v>
      </c>
      <c r="R11" s="56" t="n">
        <v>131.56</v>
      </c>
      <c r="S11" s="56" t="n">
        <f aca="false">Q11/3600</f>
        <v>3.12560833333333</v>
      </c>
      <c r="T11" s="58"/>
      <c r="U11" s="56" t="n">
        <v>414029.0592</v>
      </c>
      <c r="V11" s="56" t="n">
        <v>42.3816</v>
      </c>
      <c r="W11" s="56" t="n">
        <v>42.1523</v>
      </c>
      <c r="X11" s="56" t="n">
        <v>40.381</v>
      </c>
      <c r="Y11" s="57" t="n">
        <v>3183369</v>
      </c>
      <c r="Z11" s="56" t="n">
        <v>11397.86</v>
      </c>
      <c r="AA11" s="56" t="n">
        <v>131.64</v>
      </c>
      <c r="AB11" s="56" t="n">
        <f aca="false">Z11/3600</f>
        <v>3.16607222222222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640208449533108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1663.7648</v>
      </c>
      <c r="E12" s="55" t="n">
        <f aca="false">N12</f>
        <v>39.6617</v>
      </c>
      <c r="F12" s="55" t="n">
        <f aca="false">L12</f>
        <v>271663.7648</v>
      </c>
      <c r="G12" s="55" t="n">
        <f aca="false">O12</f>
        <v>37.4139</v>
      </c>
      <c r="H12" s="55" t="n">
        <f aca="false">U12</f>
        <v>271623.4544</v>
      </c>
      <c r="I12" s="55" t="n">
        <f aca="false">W12</f>
        <v>39.6617</v>
      </c>
      <c r="J12" s="55" t="n">
        <f aca="false">U12</f>
        <v>271623.4544</v>
      </c>
      <c r="K12" s="55" t="n">
        <f aca="false">X12</f>
        <v>37.4139</v>
      </c>
      <c r="L12" s="56" t="n">
        <v>271663.7648</v>
      </c>
      <c r="M12" s="56" t="n">
        <v>38.8077</v>
      </c>
      <c r="N12" s="56" t="n">
        <v>39.6617</v>
      </c>
      <c r="O12" s="56" t="n">
        <v>37.4139</v>
      </c>
      <c r="P12" s="57" t="n">
        <v>3164235</v>
      </c>
      <c r="Q12" s="56" t="n">
        <v>10042.52</v>
      </c>
      <c r="R12" s="56" t="n">
        <v>117.38</v>
      </c>
      <c r="S12" s="56" t="n">
        <f aca="false">Q12/3600</f>
        <v>2.78958888888889</v>
      </c>
      <c r="T12" s="58"/>
      <c r="U12" s="56" t="n">
        <v>271623.4544</v>
      </c>
      <c r="V12" s="56" t="n">
        <v>38.8077</v>
      </c>
      <c r="W12" s="56" t="n">
        <v>39.6617</v>
      </c>
      <c r="X12" s="56" t="n">
        <v>37.4139</v>
      </c>
      <c r="Y12" s="57" t="n">
        <v>2962699</v>
      </c>
      <c r="Z12" s="56" t="n">
        <v>10294.48</v>
      </c>
      <c r="AA12" s="56" t="n">
        <v>117.39</v>
      </c>
      <c r="AB12" s="56" t="n">
        <f aca="false">Z12/3600</f>
        <v>2.85957777777778</v>
      </c>
      <c r="AC12" s="58"/>
      <c r="AD12" s="58"/>
      <c r="AE12" s="58"/>
      <c r="AF12" s="62" t="n">
        <f aca="false">IF(Y12=0,0,(Y12-P12)/P12)</f>
        <v>-0.0636918560094304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0262.5776</v>
      </c>
      <c r="E13" s="55" t="n">
        <f aca="false">N13</f>
        <v>37.8724</v>
      </c>
      <c r="F13" s="55" t="n">
        <f aca="false">L13</f>
        <v>170262.5776</v>
      </c>
      <c r="G13" s="55" t="n">
        <f aca="false">O13</f>
        <v>35.5889</v>
      </c>
      <c r="H13" s="55" t="n">
        <f aca="false">U13</f>
        <v>170222.9824</v>
      </c>
      <c r="I13" s="55" t="n">
        <f aca="false">W13</f>
        <v>37.8724</v>
      </c>
      <c r="J13" s="55" t="n">
        <f aca="false">U13</f>
        <v>170222.9824</v>
      </c>
      <c r="K13" s="55" t="n">
        <f aca="false">X13</f>
        <v>35.5889</v>
      </c>
      <c r="L13" s="56" t="n">
        <v>170262.5776</v>
      </c>
      <c r="M13" s="56" t="n">
        <v>34.8619</v>
      </c>
      <c r="N13" s="56" t="n">
        <v>37.8724</v>
      </c>
      <c r="O13" s="56" t="n">
        <v>35.5889</v>
      </c>
      <c r="P13" s="57" t="n">
        <v>3049286</v>
      </c>
      <c r="Q13" s="56" t="n">
        <v>9266.65</v>
      </c>
      <c r="R13" s="56" t="n">
        <v>110.04</v>
      </c>
      <c r="S13" s="56" t="n">
        <f aca="false">Q13/3600</f>
        <v>2.57406944444444</v>
      </c>
      <c r="T13" s="58"/>
      <c r="U13" s="56" t="n">
        <v>170222.9824</v>
      </c>
      <c r="V13" s="56" t="n">
        <v>34.8619</v>
      </c>
      <c r="W13" s="56" t="n">
        <v>37.8724</v>
      </c>
      <c r="X13" s="56" t="n">
        <v>35.5889</v>
      </c>
      <c r="Y13" s="57" t="n">
        <v>2851198</v>
      </c>
      <c r="Z13" s="56" t="n">
        <v>9298.28</v>
      </c>
      <c r="AA13" s="56" t="n">
        <v>111.8</v>
      </c>
      <c r="AB13" s="56" t="n">
        <f aca="false">Z13/3600</f>
        <v>2.58285555555556</v>
      </c>
      <c r="AC13" s="58"/>
      <c r="AD13" s="58"/>
      <c r="AE13" s="58"/>
      <c r="AF13" s="62" t="n">
        <f aca="false">IF(Y13=0,0,(Y13-P13)/P13)</f>
        <v>-0.0649620927653228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138.0704</v>
      </c>
      <c r="E14" s="64" t="n">
        <f aca="false">N14</f>
        <v>35.9912</v>
      </c>
      <c r="F14" s="64" t="n">
        <f aca="false">L14</f>
        <v>87138.0704</v>
      </c>
      <c r="G14" s="64" t="n">
        <f aca="false">O14</f>
        <v>33.8657</v>
      </c>
      <c r="H14" s="64" t="n">
        <f aca="false">U14</f>
        <v>87089.2096</v>
      </c>
      <c r="I14" s="64" t="n">
        <f aca="false">W14</f>
        <v>35.9912</v>
      </c>
      <c r="J14" s="64" t="n">
        <f aca="false">U14</f>
        <v>87089.2096</v>
      </c>
      <c r="K14" s="64" t="n">
        <f aca="false">X14</f>
        <v>33.8657</v>
      </c>
      <c r="L14" s="65" t="n">
        <v>87138.0704</v>
      </c>
      <c r="M14" s="65" t="n">
        <v>30.5459</v>
      </c>
      <c r="N14" s="65" t="n">
        <v>35.9912</v>
      </c>
      <c r="O14" s="65" t="n">
        <v>33.8657</v>
      </c>
      <c r="P14" s="66" t="n">
        <v>3218418</v>
      </c>
      <c r="Q14" s="65" t="n">
        <v>8087.42</v>
      </c>
      <c r="R14" s="65" t="n">
        <v>107.91</v>
      </c>
      <c r="S14" s="65" t="n">
        <f aca="false">Q14/3600</f>
        <v>2.24650555555556</v>
      </c>
      <c r="T14" s="63"/>
      <c r="U14" s="65" t="n">
        <v>87089.2096</v>
      </c>
      <c r="V14" s="65" t="n">
        <v>30.5459</v>
      </c>
      <c r="W14" s="65" t="n">
        <v>35.9912</v>
      </c>
      <c r="X14" s="65" t="n">
        <v>33.8657</v>
      </c>
      <c r="Y14" s="66" t="n">
        <v>2974102</v>
      </c>
      <c r="Z14" s="65" t="n">
        <v>8190.69</v>
      </c>
      <c r="AA14" s="65" t="n">
        <v>109.11</v>
      </c>
      <c r="AB14" s="65" t="n">
        <f aca="false">Z14/3600</f>
        <v>2.27519166666667</v>
      </c>
      <c r="AC14" s="63"/>
      <c r="AD14" s="63"/>
      <c r="AE14" s="63"/>
      <c r="AF14" s="62" t="n">
        <f aca="false">IF(Y14=0,0,(Y14-P14)/P14)</f>
        <v>-0.0759118299736082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038.3104</v>
      </c>
      <c r="E15" s="55" t="n">
        <f aca="false">N15</f>
        <v>46.5395</v>
      </c>
      <c r="F15" s="55" t="n">
        <f aca="false">L15</f>
        <v>104038.3104</v>
      </c>
      <c r="G15" s="55" t="n">
        <f aca="false">O15</f>
        <v>46.0702</v>
      </c>
      <c r="H15" s="55" t="n">
        <f aca="false">U15</f>
        <v>104022.6784</v>
      </c>
      <c r="I15" s="55" t="n">
        <f aca="false">W15</f>
        <v>46.5395</v>
      </c>
      <c r="J15" s="55" t="n">
        <f aca="false">U15</f>
        <v>104022.6784</v>
      </c>
      <c r="K15" s="55" t="n">
        <f aca="false">X15</f>
        <v>46.0702</v>
      </c>
      <c r="L15" s="67" t="n">
        <v>104038.3104</v>
      </c>
      <c r="M15" s="67" t="n">
        <v>43.4797</v>
      </c>
      <c r="N15" s="67" t="n">
        <v>46.5395</v>
      </c>
      <c r="O15" s="67" t="n">
        <v>46.0702</v>
      </c>
      <c r="P15" s="68" t="n">
        <v>1820384</v>
      </c>
      <c r="Q15" s="56" t="n">
        <v>8336.75</v>
      </c>
      <c r="R15" s="56" t="n">
        <v>101.54</v>
      </c>
      <c r="S15" s="56" t="n">
        <f aca="false">Q15/3600</f>
        <v>2.31576388888889</v>
      </c>
      <c r="T15" s="58"/>
      <c r="U15" s="67" t="n">
        <v>104022.6784</v>
      </c>
      <c r="V15" s="67" t="n">
        <v>43.4797</v>
      </c>
      <c r="W15" s="67" t="n">
        <v>46.5395</v>
      </c>
      <c r="X15" s="67" t="n">
        <v>46.0702</v>
      </c>
      <c r="Y15" s="68" t="n">
        <v>1742170</v>
      </c>
      <c r="Z15" s="56" t="n">
        <v>8384.51</v>
      </c>
      <c r="AA15" s="56" t="n">
        <v>104.47</v>
      </c>
      <c r="AB15" s="56" t="n">
        <f aca="false">Z15/3600</f>
        <v>2.32903055555556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429656599926169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1794.672</v>
      </c>
      <c r="E16" s="55" t="n">
        <f aca="false">N16</f>
        <v>45.8608</v>
      </c>
      <c r="F16" s="55" t="n">
        <f aca="false">L16</f>
        <v>51794.672</v>
      </c>
      <c r="G16" s="55" t="n">
        <f aca="false">O16</f>
        <v>45.5238</v>
      </c>
      <c r="H16" s="55" t="n">
        <f aca="false">U16</f>
        <v>51771.5584</v>
      </c>
      <c r="I16" s="55" t="n">
        <f aca="false">W16</f>
        <v>45.8608</v>
      </c>
      <c r="J16" s="55" t="n">
        <f aca="false">U16</f>
        <v>51771.5584</v>
      </c>
      <c r="K16" s="55" t="n">
        <f aca="false">X16</f>
        <v>45.5238</v>
      </c>
      <c r="L16" s="56" t="n">
        <v>51794.672</v>
      </c>
      <c r="M16" s="56" t="n">
        <v>41.2637</v>
      </c>
      <c r="N16" s="56" t="n">
        <v>45.8608</v>
      </c>
      <c r="O16" s="56" t="n">
        <v>45.5238</v>
      </c>
      <c r="P16" s="57" t="n">
        <v>1694823</v>
      </c>
      <c r="Q16" s="56" t="n">
        <v>7374.77</v>
      </c>
      <c r="R16" s="56" t="n">
        <v>100.09</v>
      </c>
      <c r="S16" s="56" t="n">
        <f aca="false">Q16/3600</f>
        <v>2.04854722222222</v>
      </c>
      <c r="T16" s="58"/>
      <c r="U16" s="56" t="n">
        <v>51771.5584</v>
      </c>
      <c r="V16" s="56" t="n">
        <v>41.2637</v>
      </c>
      <c r="W16" s="56" t="n">
        <v>45.8608</v>
      </c>
      <c r="X16" s="56" t="n">
        <v>45.5238</v>
      </c>
      <c r="Y16" s="57" t="n">
        <v>1579309</v>
      </c>
      <c r="Z16" s="56" t="n">
        <v>7267.08</v>
      </c>
      <c r="AA16" s="56" t="n">
        <v>100.87</v>
      </c>
      <c r="AB16" s="56" t="n">
        <f aca="false">Z16/3600</f>
        <v>2.01863333333333</v>
      </c>
      <c r="AC16" s="58"/>
      <c r="AD16" s="58"/>
      <c r="AE16" s="58"/>
      <c r="AF16" s="62" t="n">
        <f aca="false">IF(Y16=0,0,(Y16-P16)/P16)</f>
        <v>-0.0681569697838653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9915.376</v>
      </c>
      <c r="E17" s="55" t="n">
        <f aca="false">N17</f>
        <v>45.2633</v>
      </c>
      <c r="F17" s="55" t="n">
        <f aca="false">L17</f>
        <v>29915.376</v>
      </c>
      <c r="G17" s="55" t="n">
        <f aca="false">O17</f>
        <v>45.0894</v>
      </c>
      <c r="H17" s="55" t="n">
        <f aca="false">U17</f>
        <v>29894.6416</v>
      </c>
      <c r="I17" s="55" t="n">
        <f aca="false">W17</f>
        <v>45.2633</v>
      </c>
      <c r="J17" s="55" t="n">
        <f aca="false">U17</f>
        <v>29894.6416</v>
      </c>
      <c r="K17" s="55" t="n">
        <f aca="false">X17</f>
        <v>45.0894</v>
      </c>
      <c r="L17" s="56" t="n">
        <v>29915.376</v>
      </c>
      <c r="M17" s="56" t="n">
        <v>39.6819</v>
      </c>
      <c r="N17" s="56" t="n">
        <v>45.2633</v>
      </c>
      <c r="O17" s="56" t="n">
        <v>45.0894</v>
      </c>
      <c r="P17" s="57" t="n">
        <v>1522688</v>
      </c>
      <c r="Q17" s="56" t="n">
        <v>6691.92</v>
      </c>
      <c r="R17" s="56" t="n">
        <v>98.16</v>
      </c>
      <c r="S17" s="56" t="n">
        <f aca="false">Q17/3600</f>
        <v>1.85886666666667</v>
      </c>
      <c r="T17" s="58"/>
      <c r="U17" s="56" t="n">
        <v>29894.6416</v>
      </c>
      <c r="V17" s="56" t="n">
        <v>39.6819</v>
      </c>
      <c r="W17" s="56" t="n">
        <v>45.2633</v>
      </c>
      <c r="X17" s="56" t="n">
        <v>45.0894</v>
      </c>
      <c r="Y17" s="57" t="n">
        <v>1418696</v>
      </c>
      <c r="Z17" s="56" t="n">
        <v>6860.56</v>
      </c>
      <c r="AA17" s="56" t="n">
        <v>96.6</v>
      </c>
      <c r="AB17" s="56" t="n">
        <f aca="false">Z17/3600</f>
        <v>1.90571111111111</v>
      </c>
      <c r="AC17" s="58"/>
      <c r="AD17" s="58"/>
      <c r="AE17" s="58"/>
      <c r="AF17" s="62" t="n">
        <f aca="false">IF(Y17=0,0,(Y17-P17)/P17)</f>
        <v>-0.0682950151311365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478.496</v>
      </c>
      <c r="E18" s="64" t="n">
        <f aca="false">N18</f>
        <v>44.6227</v>
      </c>
      <c r="F18" s="64" t="n">
        <f aca="false">L18</f>
        <v>16478.496</v>
      </c>
      <c r="G18" s="64" t="n">
        <f aca="false">O18</f>
        <v>44.5234</v>
      </c>
      <c r="H18" s="64" t="n">
        <f aca="false">U18</f>
        <v>16460.544</v>
      </c>
      <c r="I18" s="64" t="n">
        <f aca="false">W18</f>
        <v>44.6227</v>
      </c>
      <c r="J18" s="64" t="n">
        <f aca="false">U18</f>
        <v>16460.544</v>
      </c>
      <c r="K18" s="64" t="n">
        <f aca="false">X18</f>
        <v>44.5234</v>
      </c>
      <c r="L18" s="65" t="n">
        <v>16478.496</v>
      </c>
      <c r="M18" s="65" t="n">
        <v>37.912</v>
      </c>
      <c r="N18" s="65" t="n">
        <v>44.6227</v>
      </c>
      <c r="O18" s="65" t="n">
        <v>44.5234</v>
      </c>
      <c r="P18" s="66" t="n">
        <v>1326533</v>
      </c>
      <c r="Q18" s="65" t="n">
        <v>6380.08</v>
      </c>
      <c r="R18" s="65" t="n">
        <v>91.32</v>
      </c>
      <c r="S18" s="65" t="n">
        <f aca="false">Q18/3600</f>
        <v>1.77224444444444</v>
      </c>
      <c r="T18" s="63"/>
      <c r="U18" s="65" t="n">
        <v>16460.544</v>
      </c>
      <c r="V18" s="65" t="n">
        <v>37.912</v>
      </c>
      <c r="W18" s="65" t="n">
        <v>44.6227</v>
      </c>
      <c r="X18" s="65" t="n">
        <v>44.5234</v>
      </c>
      <c r="Y18" s="66" t="n">
        <v>1236657</v>
      </c>
      <c r="Z18" s="65" t="n">
        <v>6587.84</v>
      </c>
      <c r="AA18" s="65" t="n">
        <v>92.69</v>
      </c>
      <c r="AB18" s="65" t="n">
        <f aca="false">Z18/3600</f>
        <v>1.82995555555556</v>
      </c>
      <c r="AC18" s="63"/>
      <c r="AD18" s="63"/>
      <c r="AE18" s="63"/>
      <c r="AF18" s="62" t="n">
        <f aca="false">IF(Y18=0,0,(Y18-P18)/P18)</f>
        <v>-0.067752554968478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894.0568</v>
      </c>
      <c r="E19" s="55" t="n">
        <f aca="false">N19</f>
        <v>44.4051</v>
      </c>
      <c r="F19" s="55" t="n">
        <f aca="false">L19</f>
        <v>24894.0568</v>
      </c>
      <c r="G19" s="55" t="n">
        <f aca="false">O19</f>
        <v>45.6808</v>
      </c>
      <c r="H19" s="55" t="n">
        <f aca="false">U19</f>
        <v>24889.1024</v>
      </c>
      <c r="I19" s="55" t="n">
        <f aca="false">W19</f>
        <v>44.4051</v>
      </c>
      <c r="J19" s="55" t="n">
        <f aca="false">U19</f>
        <v>24889.1024</v>
      </c>
      <c r="K19" s="55" t="n">
        <f aca="false">X19</f>
        <v>45.6808</v>
      </c>
      <c r="L19" s="56" t="n">
        <v>24894.0568</v>
      </c>
      <c r="M19" s="56" t="n">
        <v>42.779</v>
      </c>
      <c r="N19" s="56" t="n">
        <v>44.4051</v>
      </c>
      <c r="O19" s="56" t="n">
        <v>45.6808</v>
      </c>
      <c r="P19" s="57" t="n">
        <v>953044</v>
      </c>
      <c r="Q19" s="56" t="n">
        <v>3592.1</v>
      </c>
      <c r="R19" s="56" t="n">
        <v>42.71</v>
      </c>
      <c r="S19" s="56" t="n">
        <f aca="false">Q19/3600</f>
        <v>0.997805555555556</v>
      </c>
      <c r="T19" s="58"/>
      <c r="U19" s="56" t="n">
        <v>24889.1024</v>
      </c>
      <c r="V19" s="56" t="n">
        <v>42.779</v>
      </c>
      <c r="W19" s="56" t="n">
        <v>44.4051</v>
      </c>
      <c r="X19" s="56" t="n">
        <v>45.6808</v>
      </c>
      <c r="Y19" s="57" t="n">
        <v>903462</v>
      </c>
      <c r="Z19" s="56" t="n">
        <v>3621.31</v>
      </c>
      <c r="AA19" s="56" t="n">
        <v>44.67</v>
      </c>
      <c r="AB19" s="56" t="n">
        <f aca="false">Z19/3600</f>
        <v>1.0059194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520248802783502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601.112</v>
      </c>
      <c r="E20" s="55" t="n">
        <f aca="false">N20</f>
        <v>42.7403</v>
      </c>
      <c r="F20" s="55" t="n">
        <f aca="false">L20</f>
        <v>13601.112</v>
      </c>
      <c r="G20" s="55" t="n">
        <f aca="false">O20</f>
        <v>43.5724</v>
      </c>
      <c r="H20" s="55" t="n">
        <f aca="false">U20</f>
        <v>13595.4824</v>
      </c>
      <c r="I20" s="55" t="n">
        <f aca="false">W20</f>
        <v>42.7403</v>
      </c>
      <c r="J20" s="55" t="n">
        <f aca="false">U20</f>
        <v>13595.4824</v>
      </c>
      <c r="K20" s="55" t="n">
        <f aca="false">X20</f>
        <v>43.5724</v>
      </c>
      <c r="L20" s="56" t="n">
        <v>13601.112</v>
      </c>
      <c r="M20" s="56" t="n">
        <v>41.0521</v>
      </c>
      <c r="N20" s="56" t="n">
        <v>42.7403</v>
      </c>
      <c r="O20" s="56" t="n">
        <v>43.5724</v>
      </c>
      <c r="P20" s="57" t="n">
        <v>961114</v>
      </c>
      <c r="Q20" s="56" t="n">
        <v>3181.73</v>
      </c>
      <c r="R20" s="56" t="n">
        <v>40</v>
      </c>
      <c r="S20" s="56" t="n">
        <f aca="false">Q20/3600</f>
        <v>0.883813888888889</v>
      </c>
      <c r="T20" s="58"/>
      <c r="U20" s="56" t="n">
        <v>13595.4824</v>
      </c>
      <c r="V20" s="56" t="n">
        <v>41.0521</v>
      </c>
      <c r="W20" s="56" t="n">
        <v>42.7403</v>
      </c>
      <c r="X20" s="56" t="n">
        <v>43.5724</v>
      </c>
      <c r="Y20" s="57" t="n">
        <v>904950</v>
      </c>
      <c r="Z20" s="56" t="n">
        <v>3223.17</v>
      </c>
      <c r="AA20" s="56" t="n">
        <v>40.65</v>
      </c>
      <c r="AB20" s="56" t="n">
        <f aca="false">Z20/3600</f>
        <v>0.895325</v>
      </c>
      <c r="AC20" s="58"/>
      <c r="AD20" s="58"/>
      <c r="AE20" s="58"/>
      <c r="AF20" s="62" t="n">
        <f aca="false">IF(Y20=0,0,(Y20-P20)/P20)</f>
        <v>-0.058436356145056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674.0168</v>
      </c>
      <c r="E21" s="55" t="n">
        <f aca="false">N21</f>
        <v>41.2417</v>
      </c>
      <c r="F21" s="55" t="n">
        <f aca="false">L21</f>
        <v>7674.0168</v>
      </c>
      <c r="G21" s="55" t="n">
        <f aca="false">O21</f>
        <v>41.9624</v>
      </c>
      <c r="H21" s="55" t="n">
        <f aca="false">U21</f>
        <v>7668.0144</v>
      </c>
      <c r="I21" s="55" t="n">
        <f aca="false">W21</f>
        <v>41.2417</v>
      </c>
      <c r="J21" s="55" t="n">
        <f aca="false">U21</f>
        <v>7668.0144</v>
      </c>
      <c r="K21" s="55" t="n">
        <f aca="false">X21</f>
        <v>41.9624</v>
      </c>
      <c r="L21" s="56" t="n">
        <v>7674.0168</v>
      </c>
      <c r="M21" s="56" t="n">
        <v>38.9938</v>
      </c>
      <c r="N21" s="56" t="n">
        <v>41.2417</v>
      </c>
      <c r="O21" s="56" t="n">
        <v>41.9624</v>
      </c>
      <c r="P21" s="57" t="n">
        <v>922991</v>
      </c>
      <c r="Q21" s="56" t="n">
        <v>2923.58</v>
      </c>
      <c r="R21" s="56" t="n">
        <v>37.26</v>
      </c>
      <c r="S21" s="56" t="n">
        <f aca="false">Q21/3600</f>
        <v>0.812105555555556</v>
      </c>
      <c r="T21" s="58"/>
      <c r="U21" s="56" t="n">
        <v>7668.0144</v>
      </c>
      <c r="V21" s="56" t="n">
        <v>38.9938</v>
      </c>
      <c r="W21" s="56" t="n">
        <v>41.2417</v>
      </c>
      <c r="X21" s="56" t="n">
        <v>41.9624</v>
      </c>
      <c r="Y21" s="57" t="n">
        <v>863227</v>
      </c>
      <c r="Z21" s="56" t="n">
        <v>2939.39</v>
      </c>
      <c r="AA21" s="56" t="n">
        <v>38.67</v>
      </c>
      <c r="AB21" s="56" t="n">
        <f aca="false">Z21/3600</f>
        <v>0.816497222222222</v>
      </c>
      <c r="AC21" s="58"/>
      <c r="AD21" s="58"/>
      <c r="AE21" s="58"/>
      <c r="AF21" s="62" t="n">
        <f aca="false">IF(Y21=0,0,(Y21-P21)/P21)</f>
        <v>-0.064750360512724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256.04</v>
      </c>
      <c r="E22" s="64" t="n">
        <f aca="false">N22</f>
        <v>39.8717</v>
      </c>
      <c r="F22" s="64" t="n">
        <f aca="false">L22</f>
        <v>4256.04</v>
      </c>
      <c r="G22" s="64" t="n">
        <f aca="false">O22</f>
        <v>40.8002</v>
      </c>
      <c r="H22" s="64" t="n">
        <f aca="false">U22</f>
        <v>4250.0008</v>
      </c>
      <c r="I22" s="64" t="n">
        <f aca="false">W22</f>
        <v>39.8717</v>
      </c>
      <c r="J22" s="64" t="n">
        <f aca="false">U22</f>
        <v>4250.0008</v>
      </c>
      <c r="K22" s="64" t="n">
        <f aca="false">X22</f>
        <v>40.8002</v>
      </c>
      <c r="L22" s="65" t="n">
        <v>4256.04</v>
      </c>
      <c r="M22" s="65" t="n">
        <v>36.5403</v>
      </c>
      <c r="N22" s="65" t="n">
        <v>39.8717</v>
      </c>
      <c r="O22" s="65" t="n">
        <v>40.8002</v>
      </c>
      <c r="P22" s="66" t="n">
        <v>842313</v>
      </c>
      <c r="Q22" s="65" t="n">
        <v>2713.91</v>
      </c>
      <c r="R22" s="65" t="n">
        <v>35.37</v>
      </c>
      <c r="S22" s="65" t="n">
        <f aca="false">Q22/3600</f>
        <v>0.753863888888889</v>
      </c>
      <c r="T22" s="63"/>
      <c r="U22" s="65" t="n">
        <v>4250.0008</v>
      </c>
      <c r="V22" s="65" t="n">
        <v>36.5403</v>
      </c>
      <c r="W22" s="65" t="n">
        <v>39.8717</v>
      </c>
      <c r="X22" s="65" t="n">
        <v>40.8002</v>
      </c>
      <c r="Y22" s="66" t="n">
        <v>781797</v>
      </c>
      <c r="Z22" s="65" t="n">
        <v>2738.24</v>
      </c>
      <c r="AA22" s="65" t="n">
        <v>35.72</v>
      </c>
      <c r="AB22" s="65" t="n">
        <f aca="false">Z22/3600</f>
        <v>0.760622222222222</v>
      </c>
      <c r="AC22" s="63"/>
      <c r="AD22" s="63"/>
      <c r="AE22" s="63"/>
      <c r="AF22" s="62" t="n">
        <f aca="false">IF(Y22=0,0,(Y22-P22)/P22)</f>
        <v>-0.071845026729968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6708.7528</v>
      </c>
      <c r="E23" s="69" t="n">
        <f aca="false">N23</f>
        <v>43.2323</v>
      </c>
      <c r="F23" s="69" t="n">
        <f aca="false">L23</f>
        <v>56708.7528</v>
      </c>
      <c r="G23" s="69" t="n">
        <f aca="false">O23</f>
        <v>43.8954</v>
      </c>
      <c r="H23" s="69" t="n">
        <f aca="false">U23</f>
        <v>56700.5792</v>
      </c>
      <c r="I23" s="69" t="n">
        <f aca="false">W23</f>
        <v>43.2323</v>
      </c>
      <c r="J23" s="69" t="n">
        <f aca="false">U23</f>
        <v>56700.5792</v>
      </c>
      <c r="K23" s="69" t="n">
        <f aca="false">X23</f>
        <v>43.8954</v>
      </c>
      <c r="L23" s="67" t="n">
        <v>56708.7528</v>
      </c>
      <c r="M23" s="67" t="n">
        <v>41.6466</v>
      </c>
      <c r="N23" s="67" t="n">
        <v>43.2323</v>
      </c>
      <c r="O23" s="67" t="n">
        <v>43.8954</v>
      </c>
      <c r="P23" s="68" t="n">
        <v>1122597</v>
      </c>
      <c r="Q23" s="67" t="n">
        <v>4260.33</v>
      </c>
      <c r="R23" s="67" t="n">
        <v>61.27</v>
      </c>
      <c r="S23" s="67" t="n">
        <f aca="false">Q23/3600</f>
        <v>1.183425</v>
      </c>
      <c r="T23" s="70"/>
      <c r="U23" s="67" t="n">
        <v>56700.5792</v>
      </c>
      <c r="V23" s="67" t="n">
        <v>41.6466</v>
      </c>
      <c r="W23" s="67" t="n">
        <v>43.2323</v>
      </c>
      <c r="X23" s="67" t="n">
        <v>43.8954</v>
      </c>
      <c r="Y23" s="68" t="n">
        <v>1040921</v>
      </c>
      <c r="Z23" s="67" t="n">
        <v>4289.47</v>
      </c>
      <c r="AA23" s="67" t="n">
        <v>61.93</v>
      </c>
      <c r="AB23" s="67" t="n">
        <f aca="false">Z23/3600</f>
        <v>1.19151944444444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727562963378666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838.7472</v>
      </c>
      <c r="E24" s="55" t="n">
        <f aca="false">N24</f>
        <v>40.9024</v>
      </c>
      <c r="F24" s="55" t="n">
        <f aca="false">L24</f>
        <v>30838.7472</v>
      </c>
      <c r="G24" s="55" t="n">
        <f aca="false">O24</f>
        <v>41.3107</v>
      </c>
      <c r="H24" s="55" t="n">
        <f aca="false">U24</f>
        <v>30829.9856</v>
      </c>
      <c r="I24" s="55" t="n">
        <f aca="false">W24</f>
        <v>40.9024</v>
      </c>
      <c r="J24" s="55" t="n">
        <f aca="false">U24</f>
        <v>30829.9856</v>
      </c>
      <c r="K24" s="55" t="n">
        <f aca="false">X24</f>
        <v>41.3107</v>
      </c>
      <c r="L24" s="56" t="n">
        <v>30838.7472</v>
      </c>
      <c r="M24" s="56" t="n">
        <v>38.4955</v>
      </c>
      <c r="N24" s="56" t="n">
        <v>40.9024</v>
      </c>
      <c r="O24" s="56" t="n">
        <v>41.3107</v>
      </c>
      <c r="P24" s="57" t="n">
        <v>1102204</v>
      </c>
      <c r="Q24" s="56" t="n">
        <v>3644.77</v>
      </c>
      <c r="R24" s="56" t="n">
        <v>52.58</v>
      </c>
      <c r="S24" s="56" t="n">
        <f aca="false">Q24/3600</f>
        <v>1.01243611111111</v>
      </c>
      <c r="T24" s="58"/>
      <c r="U24" s="56" t="n">
        <v>30829.9856</v>
      </c>
      <c r="V24" s="56" t="n">
        <v>38.4955</v>
      </c>
      <c r="W24" s="56" t="n">
        <v>40.9024</v>
      </c>
      <c r="X24" s="56" t="n">
        <v>41.3107</v>
      </c>
      <c r="Y24" s="57" t="n">
        <v>1014534</v>
      </c>
      <c r="Z24" s="56" t="n">
        <v>3672.68</v>
      </c>
      <c r="AA24" s="56" t="n">
        <v>55.07</v>
      </c>
      <c r="AB24" s="56" t="n">
        <f aca="false">Z24/3600</f>
        <v>1.02018888888889</v>
      </c>
      <c r="AC24" s="58"/>
      <c r="AD24" s="58"/>
      <c r="AE24" s="58"/>
      <c r="AF24" s="62" t="n">
        <f aca="false">IF(Y24=0,0,(Y24-P24)/P24)</f>
        <v>-0.0795406295023426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019.8152</v>
      </c>
      <c r="E25" s="55" t="n">
        <f aca="false">N25</f>
        <v>38.9663</v>
      </c>
      <c r="F25" s="55" t="n">
        <f aca="false">L25</f>
        <v>16019.8152</v>
      </c>
      <c r="G25" s="55" t="n">
        <f aca="false">O25</f>
        <v>39.6465</v>
      </c>
      <c r="H25" s="55" t="n">
        <f aca="false">U25</f>
        <v>16010.6176</v>
      </c>
      <c r="I25" s="55" t="n">
        <f aca="false">W25</f>
        <v>38.9663</v>
      </c>
      <c r="J25" s="55" t="n">
        <f aca="false">U25</f>
        <v>16010.6176</v>
      </c>
      <c r="K25" s="55" t="n">
        <f aca="false">X25</f>
        <v>39.6465</v>
      </c>
      <c r="L25" s="56" t="n">
        <v>16019.8152</v>
      </c>
      <c r="M25" s="56" t="n">
        <v>35.4704</v>
      </c>
      <c r="N25" s="56" t="n">
        <v>38.9663</v>
      </c>
      <c r="O25" s="56" t="n">
        <v>39.6465</v>
      </c>
      <c r="P25" s="57" t="n">
        <v>1061080</v>
      </c>
      <c r="Q25" s="56" t="n">
        <v>3143.09</v>
      </c>
      <c r="R25" s="56" t="n">
        <v>47.07</v>
      </c>
      <c r="S25" s="56" t="n">
        <f aca="false">Q25/3600</f>
        <v>0.873080555555556</v>
      </c>
      <c r="T25" s="58"/>
      <c r="U25" s="56" t="n">
        <v>16010.6176</v>
      </c>
      <c r="V25" s="56" t="n">
        <v>35.4704</v>
      </c>
      <c r="W25" s="56" t="n">
        <v>38.9663</v>
      </c>
      <c r="X25" s="56" t="n">
        <v>39.6465</v>
      </c>
      <c r="Y25" s="57" t="n">
        <v>969302</v>
      </c>
      <c r="Z25" s="56" t="n">
        <v>3206.16</v>
      </c>
      <c r="AA25" s="56" t="n">
        <v>46.56</v>
      </c>
      <c r="AB25" s="56" t="n">
        <f aca="false">Z25/3600</f>
        <v>0.8906</v>
      </c>
      <c r="AC25" s="58"/>
      <c r="AD25" s="58"/>
      <c r="AE25" s="58"/>
      <c r="AF25" s="62" t="n">
        <f aca="false">IF(Y25=0,0,(Y25-P25)/P25)</f>
        <v>-0.0864948919968334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65.4576</v>
      </c>
      <c r="E26" s="64" t="n">
        <f aca="false">N26</f>
        <v>37.2741</v>
      </c>
      <c r="F26" s="64" t="n">
        <f aca="false">L26</f>
        <v>7765.4576</v>
      </c>
      <c r="G26" s="64" t="n">
        <f aca="false">O26</f>
        <v>38.5754</v>
      </c>
      <c r="H26" s="64" t="n">
        <f aca="false">U26</f>
        <v>7756.3696</v>
      </c>
      <c r="I26" s="64" t="n">
        <f aca="false">W26</f>
        <v>37.2741</v>
      </c>
      <c r="J26" s="64" t="n">
        <f aca="false">U26</f>
        <v>7756.3696</v>
      </c>
      <c r="K26" s="64" t="n">
        <f aca="false">X26</f>
        <v>38.5754</v>
      </c>
      <c r="L26" s="65" t="n">
        <v>7765.4576</v>
      </c>
      <c r="M26" s="65" t="n">
        <v>32.656</v>
      </c>
      <c r="N26" s="65" t="n">
        <v>37.2741</v>
      </c>
      <c r="O26" s="65" t="n">
        <v>38.5754</v>
      </c>
      <c r="P26" s="66" t="n">
        <v>980820</v>
      </c>
      <c r="Q26" s="65" t="n">
        <v>2871.67</v>
      </c>
      <c r="R26" s="65" t="n">
        <v>39.83</v>
      </c>
      <c r="S26" s="65" t="n">
        <f aca="false">Q26/3600</f>
        <v>0.797686111111111</v>
      </c>
      <c r="T26" s="63"/>
      <c r="U26" s="65" t="n">
        <v>7756.3696</v>
      </c>
      <c r="V26" s="65" t="n">
        <v>32.656</v>
      </c>
      <c r="W26" s="65" t="n">
        <v>37.2741</v>
      </c>
      <c r="X26" s="65" t="n">
        <v>38.5754</v>
      </c>
      <c r="Y26" s="66" t="n">
        <v>889914</v>
      </c>
      <c r="Z26" s="65" t="n">
        <v>2898.37</v>
      </c>
      <c r="AA26" s="65" t="n">
        <v>40.28</v>
      </c>
      <c r="AB26" s="65" t="n">
        <f aca="false">Z26/3600</f>
        <v>0.805102777777778</v>
      </c>
      <c r="AC26" s="63"/>
      <c r="AD26" s="63"/>
      <c r="AE26" s="63"/>
      <c r="AF26" s="62" t="n">
        <f aca="false">IF(Y26=0,0,(Y26-P26)/P26)</f>
        <v>-0.092683672845170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9037.0856</v>
      </c>
      <c r="E27" s="69" t="n">
        <f aca="false">N27</f>
        <v>41.6806</v>
      </c>
      <c r="F27" s="69" t="n">
        <f aca="false">L27</f>
        <v>119037.0856</v>
      </c>
      <c r="G27" s="69" t="n">
        <f aca="false">O27</f>
        <v>44.1099</v>
      </c>
      <c r="H27" s="69" t="n">
        <f aca="false">U27</f>
        <v>119004.488</v>
      </c>
      <c r="I27" s="69" t="n">
        <f aca="false">W27</f>
        <v>41.6806</v>
      </c>
      <c r="J27" s="69" t="n">
        <f aca="false">U27</f>
        <v>119004.488</v>
      </c>
      <c r="K27" s="69" t="n">
        <f aca="false">X27</f>
        <v>44.1099</v>
      </c>
      <c r="L27" s="67" t="n">
        <v>119037.0856</v>
      </c>
      <c r="M27" s="67" t="n">
        <v>40.6613</v>
      </c>
      <c r="N27" s="67" t="n">
        <v>41.6806</v>
      </c>
      <c r="O27" s="67" t="n">
        <v>44.1099</v>
      </c>
      <c r="P27" s="68" t="n">
        <v>2497336</v>
      </c>
      <c r="Q27" s="67" t="n">
        <v>9029.01</v>
      </c>
      <c r="R27" s="67" t="n">
        <v>122.4</v>
      </c>
      <c r="S27" s="67" t="n">
        <f aca="false">Q27/3600</f>
        <v>2.50805833333333</v>
      </c>
      <c r="T27" s="70"/>
      <c r="U27" s="67" t="n">
        <v>119004.488</v>
      </c>
      <c r="V27" s="67" t="n">
        <v>40.6613</v>
      </c>
      <c r="W27" s="67" t="n">
        <v>41.6806</v>
      </c>
      <c r="X27" s="67" t="n">
        <v>44.1099</v>
      </c>
      <c r="Y27" s="68" t="n">
        <v>2171406</v>
      </c>
      <c r="Z27" s="67" t="n">
        <v>9166.13</v>
      </c>
      <c r="AA27" s="67" t="n">
        <v>126.32</v>
      </c>
      <c r="AB27" s="67" t="n">
        <f aca="false">Z27/3600</f>
        <v>2.5461472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30511072598961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6331.004</v>
      </c>
      <c r="E28" s="55" t="n">
        <f aca="false">N28</f>
        <v>39.5876</v>
      </c>
      <c r="F28" s="55" t="n">
        <f aca="false">L28</f>
        <v>56331.004</v>
      </c>
      <c r="G28" s="55" t="n">
        <f aca="false">O28</f>
        <v>42.1567</v>
      </c>
      <c r="H28" s="55" t="n">
        <f aca="false">U28</f>
        <v>56296.188</v>
      </c>
      <c r="I28" s="55" t="n">
        <f aca="false">W28</f>
        <v>39.5876</v>
      </c>
      <c r="J28" s="55" t="n">
        <f aca="false">U28</f>
        <v>56296.188</v>
      </c>
      <c r="K28" s="55" t="n">
        <f aca="false">X28</f>
        <v>42.1567</v>
      </c>
      <c r="L28" s="56" t="n">
        <v>56331.004</v>
      </c>
      <c r="M28" s="56" t="n">
        <v>38.0381</v>
      </c>
      <c r="N28" s="56" t="n">
        <v>39.5876</v>
      </c>
      <c r="O28" s="56" t="n">
        <v>42.1567</v>
      </c>
      <c r="P28" s="57" t="n">
        <v>2431360</v>
      </c>
      <c r="Q28" s="56" t="n">
        <v>7531.82</v>
      </c>
      <c r="R28" s="56" t="n">
        <v>104.98</v>
      </c>
      <c r="S28" s="56" t="n">
        <f aca="false">Q28/3600</f>
        <v>2.09217222222222</v>
      </c>
      <c r="T28" s="58"/>
      <c r="U28" s="56" t="n">
        <v>56296.188</v>
      </c>
      <c r="V28" s="56" t="n">
        <v>38.0381</v>
      </c>
      <c r="W28" s="56" t="n">
        <v>39.5876</v>
      </c>
      <c r="X28" s="56" t="n">
        <v>42.1567</v>
      </c>
      <c r="Y28" s="57" t="n">
        <v>2083228</v>
      </c>
      <c r="Z28" s="56" t="n">
        <v>7653.26</v>
      </c>
      <c r="AA28" s="56" t="n">
        <v>105.71</v>
      </c>
      <c r="AB28" s="56" t="n">
        <f aca="false">Z28/3600</f>
        <v>2.12590555555556</v>
      </c>
      <c r="AC28" s="58"/>
      <c r="AD28" s="58"/>
      <c r="AE28" s="58"/>
      <c r="AF28" s="62" t="n">
        <f aca="false">IF(Y28=0,0,(Y28-P28)/P28)</f>
        <v>-0.14318406159515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69.2344</v>
      </c>
      <c r="E29" s="55" t="n">
        <f aca="false">N29</f>
        <v>38.3656</v>
      </c>
      <c r="F29" s="55" t="n">
        <f aca="false">L29</f>
        <v>30169.2344</v>
      </c>
      <c r="G29" s="55" t="n">
        <f aca="false">O29</f>
        <v>40.2753</v>
      </c>
      <c r="H29" s="55" t="n">
        <f aca="false">U29</f>
        <v>30133.228</v>
      </c>
      <c r="I29" s="55" t="n">
        <f aca="false">W29</f>
        <v>38.3656</v>
      </c>
      <c r="J29" s="55" t="n">
        <f aca="false">U29</f>
        <v>30133.228</v>
      </c>
      <c r="K29" s="55" t="n">
        <f aca="false">X29</f>
        <v>40.2753</v>
      </c>
      <c r="L29" s="56" t="n">
        <v>30169.2344</v>
      </c>
      <c r="M29" s="56" t="n">
        <v>35.7453</v>
      </c>
      <c r="N29" s="56" t="n">
        <v>38.3656</v>
      </c>
      <c r="O29" s="56" t="n">
        <v>40.2753</v>
      </c>
      <c r="P29" s="57" t="n">
        <v>2377134</v>
      </c>
      <c r="Q29" s="56" t="n">
        <v>6617.96</v>
      </c>
      <c r="R29" s="56" t="n">
        <v>94.85</v>
      </c>
      <c r="S29" s="56" t="n">
        <f aca="false">Q29/3600</f>
        <v>1.83832222222222</v>
      </c>
      <c r="T29" s="58"/>
      <c r="U29" s="56" t="n">
        <v>30133.228</v>
      </c>
      <c r="V29" s="56" t="n">
        <v>35.7453</v>
      </c>
      <c r="W29" s="56" t="n">
        <v>38.3656</v>
      </c>
      <c r="X29" s="56" t="n">
        <v>40.2753</v>
      </c>
      <c r="Y29" s="57" t="n">
        <v>2017210</v>
      </c>
      <c r="Z29" s="56" t="n">
        <v>6676.09</v>
      </c>
      <c r="AA29" s="56" t="n">
        <v>95.21</v>
      </c>
      <c r="AB29" s="56" t="n">
        <f aca="false">Z29/3600</f>
        <v>1.85446944444444</v>
      </c>
      <c r="AC29" s="58"/>
      <c r="AD29" s="58"/>
      <c r="AE29" s="58"/>
      <c r="AF29" s="62" t="n">
        <f aca="false">IF(Y29=0,0,(Y29-P29)/P29)</f>
        <v>-0.151410900689654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017.6304</v>
      </c>
      <c r="E30" s="64" t="n">
        <f aca="false">N30</f>
        <v>37.085</v>
      </c>
      <c r="F30" s="64" t="n">
        <f aca="false">L30</f>
        <v>16017.6304</v>
      </c>
      <c r="G30" s="64" t="n">
        <f aca="false">O30</f>
        <v>38.3212</v>
      </c>
      <c r="H30" s="64" t="n">
        <f aca="false">U30</f>
        <v>15982.2544</v>
      </c>
      <c r="I30" s="64" t="n">
        <f aca="false">W30</f>
        <v>37.0849</v>
      </c>
      <c r="J30" s="64" t="n">
        <f aca="false">U30</f>
        <v>15982.2544</v>
      </c>
      <c r="K30" s="64" t="n">
        <f aca="false">X30</f>
        <v>38.3212</v>
      </c>
      <c r="L30" s="65" t="n">
        <v>16017.6304</v>
      </c>
      <c r="M30" s="65" t="n">
        <v>33.2638</v>
      </c>
      <c r="N30" s="65" t="n">
        <v>37.085</v>
      </c>
      <c r="O30" s="65" t="n">
        <v>38.3212</v>
      </c>
      <c r="P30" s="66" t="n">
        <v>2275736</v>
      </c>
      <c r="Q30" s="65" t="n">
        <v>6099.98</v>
      </c>
      <c r="R30" s="65" t="n">
        <v>87.28</v>
      </c>
      <c r="S30" s="65" t="n">
        <f aca="false">Q30/3600</f>
        <v>1.69443888888889</v>
      </c>
      <c r="T30" s="63"/>
      <c r="U30" s="65" t="n">
        <v>15982.2544</v>
      </c>
      <c r="V30" s="65" t="n">
        <v>33.2637</v>
      </c>
      <c r="W30" s="65" t="n">
        <v>37.0849</v>
      </c>
      <c r="X30" s="65" t="n">
        <v>38.3212</v>
      </c>
      <c r="Y30" s="66" t="n">
        <v>1921732</v>
      </c>
      <c r="Z30" s="65" t="n">
        <v>6144.65</v>
      </c>
      <c r="AA30" s="65" t="n">
        <v>85.49</v>
      </c>
      <c r="AB30" s="65" t="n">
        <f aca="false">Z30/3600</f>
        <v>1.70684722222222</v>
      </c>
      <c r="AC30" s="63"/>
      <c r="AD30" s="63"/>
      <c r="AE30" s="63"/>
      <c r="AF30" s="62" t="n">
        <f aca="false">IF(Y30=0,0,(Y30-P30)/P30)</f>
        <v>-0.155555828971375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7431.1352</v>
      </c>
      <c r="E31" s="71" t="n">
        <f aca="false">N31</f>
        <v>44.4122</v>
      </c>
      <c r="F31" s="71" t="n">
        <f aca="false">L31</f>
        <v>77431.1352</v>
      </c>
      <c r="G31" s="71" t="n">
        <f aca="false">O31</f>
        <v>45.9905</v>
      </c>
      <c r="H31" s="71" t="n">
        <f aca="false">U31</f>
        <v>77414.6648</v>
      </c>
      <c r="I31" s="71" t="n">
        <f aca="false">W31</f>
        <v>44.4122</v>
      </c>
      <c r="J31" s="71" t="n">
        <f aca="false">U31</f>
        <v>77414.6648</v>
      </c>
      <c r="K31" s="71" t="n">
        <f aca="false">X31</f>
        <v>45.9905</v>
      </c>
      <c r="L31" s="67" t="n">
        <v>77431.1352</v>
      </c>
      <c r="M31" s="67" t="n">
        <v>41.1741</v>
      </c>
      <c r="N31" s="67" t="n">
        <v>44.4122</v>
      </c>
      <c r="O31" s="67" t="n">
        <v>45.9905</v>
      </c>
      <c r="P31" s="68" t="n">
        <v>2055181</v>
      </c>
      <c r="Q31" s="67" t="n">
        <v>8184.33</v>
      </c>
      <c r="R31" s="67" t="n">
        <v>116.45</v>
      </c>
      <c r="S31" s="67" t="n">
        <f aca="false">Q31/3600</f>
        <v>2.273425</v>
      </c>
      <c r="T31" s="70"/>
      <c r="U31" s="67" t="n">
        <v>77414.6648</v>
      </c>
      <c r="V31" s="67" t="n">
        <v>41.1741</v>
      </c>
      <c r="W31" s="67" t="n">
        <v>44.4122</v>
      </c>
      <c r="X31" s="67" t="n">
        <v>45.9905</v>
      </c>
      <c r="Y31" s="68" t="n">
        <v>1890387</v>
      </c>
      <c r="Z31" s="67" t="n">
        <v>8231.54</v>
      </c>
      <c r="AA31" s="67" t="n">
        <v>115.88</v>
      </c>
      <c r="AB31" s="67" t="n">
        <f aca="false">Z31/3600</f>
        <v>2.28653888888889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018466500030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2606.8752</v>
      </c>
      <c r="E32" s="72" t="n">
        <f aca="false">N32</f>
        <v>42.9304</v>
      </c>
      <c r="F32" s="72" t="n">
        <f aca="false">L32</f>
        <v>32606.8752</v>
      </c>
      <c r="G32" s="72" t="n">
        <f aca="false">O32</f>
        <v>43.9184</v>
      </c>
      <c r="H32" s="72" t="n">
        <f aca="false">U32</f>
        <v>32589.068</v>
      </c>
      <c r="I32" s="72" t="n">
        <f aca="false">W32</f>
        <v>42.9304</v>
      </c>
      <c r="J32" s="72" t="n">
        <f aca="false">U32</f>
        <v>32589.068</v>
      </c>
      <c r="K32" s="72" t="n">
        <f aca="false">X32</f>
        <v>43.9184</v>
      </c>
      <c r="L32" s="56" t="n">
        <v>32606.8752</v>
      </c>
      <c r="M32" s="56" t="n">
        <v>38.662</v>
      </c>
      <c r="N32" s="56" t="n">
        <v>42.9304</v>
      </c>
      <c r="O32" s="56" t="n">
        <v>43.9184</v>
      </c>
      <c r="P32" s="57" t="n">
        <v>2015723</v>
      </c>
      <c r="Q32" s="56" t="n">
        <v>6918.53</v>
      </c>
      <c r="R32" s="56" t="n">
        <v>96.74</v>
      </c>
      <c r="S32" s="56" t="n">
        <f aca="false">Q32/3600</f>
        <v>1.92181388888889</v>
      </c>
      <c r="T32" s="58"/>
      <c r="U32" s="56" t="n">
        <v>32589.068</v>
      </c>
      <c r="V32" s="56" t="n">
        <v>38.662</v>
      </c>
      <c r="W32" s="56" t="n">
        <v>42.9304</v>
      </c>
      <c r="X32" s="56" t="n">
        <v>43.9184</v>
      </c>
      <c r="Y32" s="57" t="n">
        <v>1837681</v>
      </c>
      <c r="Z32" s="56" t="n">
        <v>6975.55</v>
      </c>
      <c r="AA32" s="56" t="n">
        <v>98.5</v>
      </c>
      <c r="AB32" s="56" t="n">
        <f aca="false">Z32/3600</f>
        <v>1.93765277777778</v>
      </c>
      <c r="AC32" s="58"/>
      <c r="AD32" s="58"/>
      <c r="AE32" s="58"/>
      <c r="AF32" s="62" t="n">
        <f aca="false">IF(Y32=0,0,(Y32-P32)/P32)</f>
        <v>-0.088326620274710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827.0488</v>
      </c>
      <c r="E33" s="72" t="n">
        <f aca="false">N33</f>
        <v>41.4646</v>
      </c>
      <c r="F33" s="72" t="n">
        <f aca="false">L33</f>
        <v>16827.0488</v>
      </c>
      <c r="G33" s="72" t="n">
        <f aca="false">O33</f>
        <v>41.8919</v>
      </c>
      <c r="H33" s="72" t="n">
        <f aca="false">U33</f>
        <v>16808.268</v>
      </c>
      <c r="I33" s="72" t="n">
        <f aca="false">W33</f>
        <v>41.4645</v>
      </c>
      <c r="J33" s="72" t="n">
        <f aca="false">U33</f>
        <v>16808.268</v>
      </c>
      <c r="K33" s="72" t="n">
        <f aca="false">X33</f>
        <v>41.8919</v>
      </c>
      <c r="L33" s="56" t="n">
        <v>16827.0488</v>
      </c>
      <c r="M33" s="56" t="n">
        <v>36.8335</v>
      </c>
      <c r="N33" s="56" t="n">
        <v>41.4646</v>
      </c>
      <c r="O33" s="56" t="n">
        <v>41.8919</v>
      </c>
      <c r="P33" s="57" t="n">
        <v>1941536</v>
      </c>
      <c r="Q33" s="56" t="n">
        <v>6132.1</v>
      </c>
      <c r="R33" s="56" t="n">
        <v>86.73</v>
      </c>
      <c r="S33" s="56" t="n">
        <f aca="false">Q33/3600</f>
        <v>1.70336111111111</v>
      </c>
      <c r="T33" s="58"/>
      <c r="U33" s="56" t="n">
        <v>16808.268</v>
      </c>
      <c r="V33" s="56" t="n">
        <v>36.8335</v>
      </c>
      <c r="W33" s="56" t="n">
        <v>41.4645</v>
      </c>
      <c r="X33" s="56" t="n">
        <v>41.8919</v>
      </c>
      <c r="Y33" s="57" t="n">
        <v>1753756</v>
      </c>
      <c r="Z33" s="56" t="n">
        <v>6239.88</v>
      </c>
      <c r="AA33" s="56" t="n">
        <v>86.59</v>
      </c>
      <c r="AB33" s="56" t="n">
        <f aca="false">Z33/3600</f>
        <v>1.7333</v>
      </c>
      <c r="AC33" s="58"/>
      <c r="AD33" s="58"/>
      <c r="AE33" s="58"/>
      <c r="AF33" s="62" t="n">
        <f aca="false">IF(Y33=0,0,(Y33-P33)/P33)</f>
        <v>-0.0967172383102863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315.2208</v>
      </c>
      <c r="E34" s="73" t="n">
        <f aca="false">N34</f>
        <v>39.9039</v>
      </c>
      <c r="F34" s="73" t="n">
        <f aca="false">L34</f>
        <v>9315.2208</v>
      </c>
      <c r="G34" s="73" t="n">
        <f aca="false">O34</f>
        <v>39.7962</v>
      </c>
      <c r="H34" s="73" t="n">
        <f aca="false">U34</f>
        <v>9295.9432</v>
      </c>
      <c r="I34" s="73" t="n">
        <f aca="false">W34</f>
        <v>39.9039</v>
      </c>
      <c r="J34" s="73" t="n">
        <f aca="false">U34</f>
        <v>9295.9432</v>
      </c>
      <c r="K34" s="73" t="n">
        <f aca="false">X34</f>
        <v>39.7962</v>
      </c>
      <c r="L34" s="65" t="n">
        <v>9315.2208</v>
      </c>
      <c r="M34" s="65" t="n">
        <v>34.8148</v>
      </c>
      <c r="N34" s="65" t="n">
        <v>39.9039</v>
      </c>
      <c r="O34" s="65" t="n">
        <v>39.7962</v>
      </c>
      <c r="P34" s="66" t="n">
        <v>1809100</v>
      </c>
      <c r="Q34" s="65" t="n">
        <v>5727.66</v>
      </c>
      <c r="R34" s="65" t="n">
        <v>83.03</v>
      </c>
      <c r="S34" s="65" t="n">
        <f aca="false">Q34/3600</f>
        <v>1.59101666666667</v>
      </c>
      <c r="T34" s="63"/>
      <c r="U34" s="65" t="n">
        <v>9295.9432</v>
      </c>
      <c r="V34" s="65" t="n">
        <v>34.8148</v>
      </c>
      <c r="W34" s="65" t="n">
        <v>39.9039</v>
      </c>
      <c r="X34" s="65" t="n">
        <v>39.7962</v>
      </c>
      <c r="Y34" s="66" t="n">
        <v>1616276</v>
      </c>
      <c r="Z34" s="65" t="n">
        <v>5813.44</v>
      </c>
      <c r="AA34" s="65" t="n">
        <v>80.74</v>
      </c>
      <c r="AB34" s="65" t="n">
        <f aca="false">Z34/3600</f>
        <v>1.61484444444444</v>
      </c>
      <c r="AC34" s="63"/>
      <c r="AD34" s="63"/>
      <c r="AE34" s="63"/>
      <c r="AF34" s="62" t="n">
        <f aca="false">IF(Y34=0,0,(Y34-P34)/P34)</f>
        <v>-0.10658559504726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6980.4312</v>
      </c>
      <c r="E35" s="71" t="n">
        <f aca="false">N35</f>
        <v>42.7561</v>
      </c>
      <c r="F35" s="71" t="n">
        <f aca="false">L35</f>
        <v>196980.4312</v>
      </c>
      <c r="G35" s="71" t="n">
        <f aca="false">O35</f>
        <v>44.4438</v>
      </c>
      <c r="H35" s="71" t="n">
        <f aca="false">U35</f>
        <v>196979.964</v>
      </c>
      <c r="I35" s="71" t="n">
        <f aca="false">W35</f>
        <v>42.7561</v>
      </c>
      <c r="J35" s="71" t="n">
        <f aca="false">U35</f>
        <v>196979.964</v>
      </c>
      <c r="K35" s="71" t="n">
        <f aca="false">X35</f>
        <v>44.4438</v>
      </c>
      <c r="L35" s="67" t="n">
        <v>196980.4312</v>
      </c>
      <c r="M35" s="67" t="n">
        <v>42.082</v>
      </c>
      <c r="N35" s="67" t="n">
        <v>42.7561</v>
      </c>
      <c r="O35" s="67" t="n">
        <v>44.4438</v>
      </c>
      <c r="P35" s="68" t="n">
        <v>2432672</v>
      </c>
      <c r="Q35" s="67" t="n">
        <v>11633.12</v>
      </c>
      <c r="R35" s="67" t="n">
        <v>160.95</v>
      </c>
      <c r="S35" s="67" t="n">
        <f aca="false">Q35/3600</f>
        <v>3.23142222222222</v>
      </c>
      <c r="T35" s="70"/>
      <c r="U35" s="67" t="n">
        <v>196979.964</v>
      </c>
      <c r="V35" s="67" t="n">
        <v>42.082</v>
      </c>
      <c r="W35" s="67" t="n">
        <v>42.7561</v>
      </c>
      <c r="X35" s="67" t="n">
        <v>44.4438</v>
      </c>
      <c r="Y35" s="68" t="n">
        <v>2427050</v>
      </c>
      <c r="Z35" s="67" t="n">
        <v>11708.56</v>
      </c>
      <c r="AA35" s="67" t="n">
        <v>159.73</v>
      </c>
      <c r="AB35" s="67" t="n">
        <f aca="false">Z35/3600</f>
        <v>3.25237777777778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23110390549979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5365.7024</v>
      </c>
      <c r="E36" s="72" t="n">
        <f aca="false">N36</f>
        <v>40.9037</v>
      </c>
      <c r="F36" s="72" t="n">
        <f aca="false">L36</f>
        <v>85365.7024</v>
      </c>
      <c r="G36" s="72" t="n">
        <f aca="false">O36</f>
        <v>43.006</v>
      </c>
      <c r="H36" s="72" t="n">
        <f aca="false">U36</f>
        <v>85359.8728</v>
      </c>
      <c r="I36" s="72" t="n">
        <f aca="false">W36</f>
        <v>40.9037</v>
      </c>
      <c r="J36" s="72" t="n">
        <f aca="false">U36</f>
        <v>85359.8728</v>
      </c>
      <c r="K36" s="72" t="n">
        <f aca="false">X36</f>
        <v>43.006</v>
      </c>
      <c r="L36" s="56" t="n">
        <v>85365.7024</v>
      </c>
      <c r="M36" s="56" t="n">
        <v>36.9652</v>
      </c>
      <c r="N36" s="56" t="n">
        <v>40.9037</v>
      </c>
      <c r="O36" s="56" t="n">
        <v>43.006</v>
      </c>
      <c r="P36" s="57" t="n">
        <v>2362168</v>
      </c>
      <c r="Q36" s="56" t="n">
        <v>9533.46</v>
      </c>
      <c r="R36" s="56" t="n">
        <v>132</v>
      </c>
      <c r="S36" s="56" t="n">
        <f aca="false">Q36/3600</f>
        <v>2.64818333333333</v>
      </c>
      <c r="T36" s="58"/>
      <c r="U36" s="56" t="n">
        <v>85359.8728</v>
      </c>
      <c r="V36" s="56" t="n">
        <v>36.9652</v>
      </c>
      <c r="W36" s="56" t="n">
        <v>40.9037</v>
      </c>
      <c r="X36" s="56" t="n">
        <v>43.006</v>
      </c>
      <c r="Y36" s="57" t="n">
        <v>2304072</v>
      </c>
      <c r="Z36" s="56" t="n">
        <v>9575.81</v>
      </c>
      <c r="AA36" s="56" t="n">
        <v>136.3</v>
      </c>
      <c r="AB36" s="56" t="n">
        <f aca="false">Z36/3600</f>
        <v>2.65994722222222</v>
      </c>
      <c r="AC36" s="58"/>
      <c r="AD36" s="58"/>
      <c r="AE36" s="58"/>
      <c r="AF36" s="62" t="n">
        <f aca="false">IF(Y36=0,0,(Y36-P36)/P36)</f>
        <v>-0.0245943556935832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722.7832</v>
      </c>
      <c r="E37" s="72" t="n">
        <f aca="false">N37</f>
        <v>39.3475</v>
      </c>
      <c r="F37" s="72" t="n">
        <f aca="false">L37</f>
        <v>44722.7832</v>
      </c>
      <c r="G37" s="72" t="n">
        <f aca="false">O37</f>
        <v>41.7002</v>
      </c>
      <c r="H37" s="72" t="n">
        <f aca="false">U37</f>
        <v>44714.9504</v>
      </c>
      <c r="I37" s="72" t="n">
        <f aca="false">W37</f>
        <v>39.3475</v>
      </c>
      <c r="J37" s="72" t="n">
        <f aca="false">U37</f>
        <v>44714.9504</v>
      </c>
      <c r="K37" s="72" t="n">
        <f aca="false">X37</f>
        <v>41.7002</v>
      </c>
      <c r="L37" s="56" t="n">
        <v>44722.7832</v>
      </c>
      <c r="M37" s="56" t="n">
        <v>34.4392</v>
      </c>
      <c r="N37" s="56" t="n">
        <v>39.3475</v>
      </c>
      <c r="O37" s="56" t="n">
        <v>41.7002</v>
      </c>
      <c r="P37" s="57" t="n">
        <v>2273383</v>
      </c>
      <c r="Q37" s="56" t="n">
        <v>8242.35</v>
      </c>
      <c r="R37" s="56" t="n">
        <v>120.17</v>
      </c>
      <c r="S37" s="56" t="n">
        <f aca="false">Q37/3600</f>
        <v>2.28954166666667</v>
      </c>
      <c r="T37" s="58"/>
      <c r="U37" s="56" t="n">
        <v>44714.9504</v>
      </c>
      <c r="V37" s="56" t="n">
        <v>34.4392</v>
      </c>
      <c r="W37" s="56" t="n">
        <v>39.3475</v>
      </c>
      <c r="X37" s="56" t="n">
        <v>41.7002</v>
      </c>
      <c r="Y37" s="57" t="n">
        <v>2195261</v>
      </c>
      <c r="Z37" s="56" t="n">
        <v>8145.5</v>
      </c>
      <c r="AA37" s="56" t="n">
        <v>124.27</v>
      </c>
      <c r="AB37" s="56" t="n">
        <f aca="false">Z37/3600</f>
        <v>2.26263888888889</v>
      </c>
      <c r="AC37" s="58"/>
      <c r="AD37" s="58"/>
      <c r="AE37" s="58"/>
      <c r="AF37" s="62" t="n">
        <f aca="false">IF(Y37=0,0,(Y37-P37)/P37)</f>
        <v>-0.0343637653664165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4150.872</v>
      </c>
      <c r="E38" s="73" t="n">
        <f aca="false">N38</f>
        <v>37.8928</v>
      </c>
      <c r="F38" s="73" t="n">
        <f aca="false">L38</f>
        <v>24150.872</v>
      </c>
      <c r="G38" s="73" t="n">
        <f aca="false">O38</f>
        <v>40.332</v>
      </c>
      <c r="H38" s="73" t="n">
        <f aca="false">U38</f>
        <v>24142.148</v>
      </c>
      <c r="I38" s="73" t="n">
        <f aca="false">W38</f>
        <v>37.8928</v>
      </c>
      <c r="J38" s="73" t="n">
        <f aca="false">U38</f>
        <v>24142.148</v>
      </c>
      <c r="K38" s="73" t="n">
        <f aca="false">X38</f>
        <v>40.332</v>
      </c>
      <c r="L38" s="65" t="n">
        <v>24150.872</v>
      </c>
      <c r="M38" s="65" t="n">
        <v>31.9528</v>
      </c>
      <c r="N38" s="65" t="n">
        <v>37.8928</v>
      </c>
      <c r="O38" s="65" t="n">
        <v>40.332</v>
      </c>
      <c r="P38" s="66" t="n">
        <v>2168259</v>
      </c>
      <c r="Q38" s="65" t="n">
        <v>7358.39</v>
      </c>
      <c r="R38" s="65" t="n">
        <v>107.31</v>
      </c>
      <c r="S38" s="65" t="n">
        <f aca="false">Q38/3600</f>
        <v>2.04399722222222</v>
      </c>
      <c r="T38" s="63"/>
      <c r="U38" s="65" t="n">
        <v>24142.148</v>
      </c>
      <c r="V38" s="65" t="n">
        <v>31.9527</v>
      </c>
      <c r="W38" s="65" t="n">
        <v>37.8928</v>
      </c>
      <c r="X38" s="65" t="n">
        <v>40.332</v>
      </c>
      <c r="Y38" s="66" t="n">
        <v>2080703</v>
      </c>
      <c r="Z38" s="65" t="n">
        <v>7486.86</v>
      </c>
      <c r="AA38" s="65" t="n">
        <v>110.65</v>
      </c>
      <c r="AB38" s="65" t="n">
        <f aca="false">Z38/3600</f>
        <v>2.07968333333333</v>
      </c>
      <c r="AC38" s="63"/>
      <c r="AD38" s="63"/>
      <c r="AE38" s="63"/>
      <c r="AF38" s="62" t="n">
        <f aca="false">IF(Y38=0,0,(Y38-P38)/P38)</f>
        <v>-0.0403807847678714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183.5824</v>
      </c>
      <c r="E39" s="71" t="n">
        <f aca="false">N39</f>
        <v>43.8448</v>
      </c>
      <c r="F39" s="71" t="n">
        <f aca="false">L39</f>
        <v>22183.5824</v>
      </c>
      <c r="G39" s="71" t="n">
        <f aca="false">O39</f>
        <v>44.4834</v>
      </c>
      <c r="H39" s="71" t="n">
        <f aca="false">U39</f>
        <v>22179.0024</v>
      </c>
      <c r="I39" s="71" t="n">
        <f aca="false">W39</f>
        <v>43.8448</v>
      </c>
      <c r="J39" s="71" t="n">
        <f aca="false">U39</f>
        <v>22179.0024</v>
      </c>
      <c r="K39" s="71" t="n">
        <f aca="false">X39</f>
        <v>44.4834</v>
      </c>
      <c r="L39" s="67" t="n">
        <v>22183.5824</v>
      </c>
      <c r="M39" s="67" t="n">
        <v>41.5549</v>
      </c>
      <c r="N39" s="67" t="n">
        <v>43.8448</v>
      </c>
      <c r="O39" s="67" t="n">
        <v>44.4834</v>
      </c>
      <c r="P39" s="68" t="n">
        <v>476948</v>
      </c>
      <c r="Q39" s="67" t="n">
        <v>1776.22</v>
      </c>
      <c r="R39" s="67" t="n">
        <v>28.44</v>
      </c>
      <c r="S39" s="67" t="n">
        <f aca="false">Q39/3600</f>
        <v>0.493394444444444</v>
      </c>
      <c r="T39" s="70"/>
      <c r="U39" s="67" t="n">
        <v>22179.0024</v>
      </c>
      <c r="V39" s="67" t="n">
        <v>41.5549</v>
      </c>
      <c r="W39" s="67" t="n">
        <v>43.8448</v>
      </c>
      <c r="X39" s="67" t="n">
        <v>44.4834</v>
      </c>
      <c r="Y39" s="68" t="n">
        <v>431158</v>
      </c>
      <c r="Z39" s="67" t="n">
        <v>1779.85</v>
      </c>
      <c r="AA39" s="67" t="n">
        <v>28.29</v>
      </c>
      <c r="AB39" s="67" t="n">
        <f aca="false">Z39/3600</f>
        <v>0.494402777777778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60062732205607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1978.9472</v>
      </c>
      <c r="E40" s="72" t="n">
        <f aca="false">N40</f>
        <v>41.2104</v>
      </c>
      <c r="F40" s="72" t="n">
        <f aca="false">L40</f>
        <v>11978.9472</v>
      </c>
      <c r="G40" s="72" t="n">
        <f aca="false">O40</f>
        <v>41.5374</v>
      </c>
      <c r="H40" s="72" t="n">
        <f aca="false">U40</f>
        <v>11974.2224</v>
      </c>
      <c r="I40" s="72" t="n">
        <f aca="false">W40</f>
        <v>41.2104</v>
      </c>
      <c r="J40" s="72" t="n">
        <f aca="false">U40</f>
        <v>11974.2224</v>
      </c>
      <c r="K40" s="72" t="n">
        <f aca="false">X40</f>
        <v>41.5374</v>
      </c>
      <c r="L40" s="56" t="n">
        <v>11978.9472</v>
      </c>
      <c r="M40" s="56" t="n">
        <v>38.154</v>
      </c>
      <c r="N40" s="56" t="n">
        <v>41.2104</v>
      </c>
      <c r="O40" s="56" t="n">
        <v>41.5374</v>
      </c>
      <c r="P40" s="57" t="n">
        <v>476948</v>
      </c>
      <c r="Q40" s="56" t="n">
        <v>1515.65</v>
      </c>
      <c r="R40" s="56" t="n">
        <v>23.55</v>
      </c>
      <c r="S40" s="56" t="n">
        <f aca="false">Q40/3600</f>
        <v>0.421013888888889</v>
      </c>
      <c r="T40" s="58"/>
      <c r="U40" s="56" t="n">
        <v>11974.2224</v>
      </c>
      <c r="V40" s="56" t="n">
        <v>38.154</v>
      </c>
      <c r="W40" s="56" t="n">
        <v>41.2104</v>
      </c>
      <c r="X40" s="56" t="n">
        <v>41.5374</v>
      </c>
      <c r="Y40" s="57" t="n">
        <v>429696</v>
      </c>
      <c r="Z40" s="56" t="n">
        <v>1501.72</v>
      </c>
      <c r="AA40" s="56" t="n">
        <v>24.54</v>
      </c>
      <c r="AB40" s="56" t="n">
        <f aca="false">Z40/3600</f>
        <v>0.417144444444444</v>
      </c>
      <c r="AC40" s="58"/>
      <c r="AD40" s="58"/>
      <c r="AE40" s="58"/>
      <c r="AF40" s="62" t="n">
        <f aca="false">IF(Y40=0,0,(Y40-P40)/P40)</f>
        <v>-0.099071596903645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358.5352</v>
      </c>
      <c r="E41" s="72" t="n">
        <f aca="false">N41</f>
        <v>39.0047</v>
      </c>
      <c r="F41" s="72" t="n">
        <f aca="false">L41</f>
        <v>6358.5352</v>
      </c>
      <c r="G41" s="72" t="n">
        <f aca="false">O41</f>
        <v>39.0125</v>
      </c>
      <c r="H41" s="72" t="n">
        <f aca="false">U41</f>
        <v>6353.5432</v>
      </c>
      <c r="I41" s="72" t="n">
        <f aca="false">W41</f>
        <v>39.0047</v>
      </c>
      <c r="J41" s="72" t="n">
        <f aca="false">U41</f>
        <v>6353.5432</v>
      </c>
      <c r="K41" s="72" t="n">
        <f aca="false">X41</f>
        <v>39.0125</v>
      </c>
      <c r="L41" s="56" t="n">
        <v>6358.5352</v>
      </c>
      <c r="M41" s="56" t="n">
        <v>35.247</v>
      </c>
      <c r="N41" s="56" t="n">
        <v>39.0047</v>
      </c>
      <c r="O41" s="56" t="n">
        <v>39.0125</v>
      </c>
      <c r="P41" s="57" t="n">
        <v>475759</v>
      </c>
      <c r="Q41" s="56" t="n">
        <v>1303</v>
      </c>
      <c r="R41" s="56" t="n">
        <v>19.6</v>
      </c>
      <c r="S41" s="56" t="n">
        <f aca="false">Q41/3600</f>
        <v>0.361944444444444</v>
      </c>
      <c r="T41" s="58"/>
      <c r="U41" s="56" t="n">
        <v>6353.5432</v>
      </c>
      <c r="V41" s="56" t="n">
        <v>35.247</v>
      </c>
      <c r="W41" s="56" t="n">
        <v>39.0047</v>
      </c>
      <c r="X41" s="56" t="n">
        <v>39.0125</v>
      </c>
      <c r="Y41" s="57" t="n">
        <v>425737</v>
      </c>
      <c r="Z41" s="56" t="n">
        <v>1341</v>
      </c>
      <c r="AA41" s="56" t="n">
        <v>20.19</v>
      </c>
      <c r="AB41" s="56" t="n">
        <f aca="false">Z41/3600</f>
        <v>0.3725</v>
      </c>
      <c r="AC41" s="58"/>
      <c r="AD41" s="58"/>
      <c r="AE41" s="58"/>
      <c r="AF41" s="62" t="n">
        <f aca="false">IF(Y41=0,0,(Y41-P41)/P41)</f>
        <v>-0.105141468684775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458.9104</v>
      </c>
      <c r="E42" s="73" t="n">
        <f aca="false">N42</f>
        <v>36.7372</v>
      </c>
      <c r="F42" s="73" t="n">
        <f aca="false">L42</f>
        <v>3458.9104</v>
      </c>
      <c r="G42" s="73" t="n">
        <f aca="false">O42</f>
        <v>36.4116</v>
      </c>
      <c r="H42" s="73" t="n">
        <f aca="false">U42</f>
        <v>3453.7216</v>
      </c>
      <c r="I42" s="73" t="n">
        <f aca="false">W42</f>
        <v>36.7372</v>
      </c>
      <c r="J42" s="73" t="n">
        <f aca="false">U42</f>
        <v>3453.7216</v>
      </c>
      <c r="K42" s="73" t="n">
        <f aca="false">X42</f>
        <v>36.4116</v>
      </c>
      <c r="L42" s="65" t="n">
        <v>3458.9104</v>
      </c>
      <c r="M42" s="65" t="n">
        <v>32.6979</v>
      </c>
      <c r="N42" s="65" t="n">
        <v>36.7372</v>
      </c>
      <c r="O42" s="65" t="n">
        <v>36.4116</v>
      </c>
      <c r="P42" s="66" t="n">
        <v>467119</v>
      </c>
      <c r="Q42" s="65" t="n">
        <v>1199.15</v>
      </c>
      <c r="R42" s="65" t="n">
        <v>17.02</v>
      </c>
      <c r="S42" s="65" t="n">
        <f aca="false">Q42/3600</f>
        <v>0.333097222222222</v>
      </c>
      <c r="T42" s="63"/>
      <c r="U42" s="65" t="n">
        <v>3453.7216</v>
      </c>
      <c r="V42" s="65" t="n">
        <v>32.6979</v>
      </c>
      <c r="W42" s="65" t="n">
        <v>36.7372</v>
      </c>
      <c r="X42" s="65" t="n">
        <v>36.4116</v>
      </c>
      <c r="Y42" s="66" t="n">
        <v>415467</v>
      </c>
      <c r="Z42" s="65" t="n">
        <v>1237.11</v>
      </c>
      <c r="AA42" s="65" t="n">
        <v>17.26</v>
      </c>
      <c r="AB42" s="65" t="n">
        <f aca="false">Z42/3600</f>
        <v>0.343641666666667</v>
      </c>
      <c r="AC42" s="63"/>
      <c r="AD42" s="63"/>
      <c r="AE42" s="63"/>
      <c r="AF42" s="62" t="n">
        <f aca="false">IF(Y42=0,0,(Y42-P42)/P42)</f>
        <v>-0.110575677718098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889.3976</v>
      </c>
      <c r="E43" s="71" t="n">
        <f aca="false">N43</f>
        <v>44.0752</v>
      </c>
      <c r="F43" s="71" t="n">
        <f aca="false">L43</f>
        <v>25889.3976</v>
      </c>
      <c r="G43" s="71" t="n">
        <f aca="false">O43</f>
        <v>45.4473</v>
      </c>
      <c r="H43" s="71" t="n">
        <f aca="false">U43</f>
        <v>25880.8136</v>
      </c>
      <c r="I43" s="71" t="n">
        <f aca="false">W43</f>
        <v>44.0752</v>
      </c>
      <c r="J43" s="71" t="n">
        <f aca="false">U43</f>
        <v>25880.8136</v>
      </c>
      <c r="K43" s="71" t="n">
        <f aca="false">X43</f>
        <v>45.4473</v>
      </c>
      <c r="L43" s="67" t="n">
        <v>25889.3976</v>
      </c>
      <c r="M43" s="67" t="n">
        <v>42.0218</v>
      </c>
      <c r="N43" s="67" t="n">
        <v>44.0752</v>
      </c>
      <c r="O43" s="67" t="n">
        <v>45.4473</v>
      </c>
      <c r="P43" s="68" t="n">
        <v>702933</v>
      </c>
      <c r="Q43" s="67" t="n">
        <v>2043.84</v>
      </c>
      <c r="R43" s="67" t="n">
        <v>29.94</v>
      </c>
      <c r="S43" s="67" t="n">
        <f aca="false">Q43/3600</f>
        <v>0.567733333333333</v>
      </c>
      <c r="T43" s="70"/>
      <c r="U43" s="67" t="n">
        <v>25880.8136</v>
      </c>
      <c r="V43" s="67" t="n">
        <v>42.0218</v>
      </c>
      <c r="W43" s="67" t="n">
        <v>44.0752</v>
      </c>
      <c r="X43" s="67" t="n">
        <v>45.4473</v>
      </c>
      <c r="Y43" s="68" t="n">
        <v>617061</v>
      </c>
      <c r="Z43" s="67" t="n">
        <v>2067.49</v>
      </c>
      <c r="AA43" s="67" t="n">
        <v>30.93</v>
      </c>
      <c r="AB43" s="67" t="n">
        <f aca="false">Z43/3600</f>
        <v>0.57430277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22162425152895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436.496</v>
      </c>
      <c r="E44" s="72" t="n">
        <f aca="false">N44</f>
        <v>41.8345</v>
      </c>
      <c r="F44" s="72" t="n">
        <f aca="false">L44</f>
        <v>15436.496</v>
      </c>
      <c r="G44" s="72" t="n">
        <f aca="false">O44</f>
        <v>42.9857</v>
      </c>
      <c r="H44" s="72" t="n">
        <f aca="false">U44</f>
        <v>15427.732</v>
      </c>
      <c r="I44" s="72" t="n">
        <f aca="false">W44</f>
        <v>41.8345</v>
      </c>
      <c r="J44" s="72" t="n">
        <f aca="false">U44</f>
        <v>15427.732</v>
      </c>
      <c r="K44" s="72" t="n">
        <f aca="false">X44</f>
        <v>42.9857</v>
      </c>
      <c r="L44" s="56" t="n">
        <v>15436.496</v>
      </c>
      <c r="M44" s="56" t="n">
        <v>39.0428</v>
      </c>
      <c r="N44" s="56" t="n">
        <v>41.8345</v>
      </c>
      <c r="O44" s="56" t="n">
        <v>42.9857</v>
      </c>
      <c r="P44" s="57" t="n">
        <v>698046</v>
      </c>
      <c r="Q44" s="56" t="n">
        <v>1774.92</v>
      </c>
      <c r="R44" s="56" t="n">
        <v>27.58</v>
      </c>
      <c r="S44" s="56" t="n">
        <f aca="false">Q44/3600</f>
        <v>0.493033333333333</v>
      </c>
      <c r="T44" s="58"/>
      <c r="U44" s="56" t="n">
        <v>15427.732</v>
      </c>
      <c r="V44" s="56" t="n">
        <v>39.0428</v>
      </c>
      <c r="W44" s="56" t="n">
        <v>41.8345</v>
      </c>
      <c r="X44" s="56" t="n">
        <v>42.9857</v>
      </c>
      <c r="Y44" s="57" t="n">
        <v>610366</v>
      </c>
      <c r="Z44" s="56" t="n">
        <v>1820.46</v>
      </c>
      <c r="AA44" s="56" t="n">
        <v>28.75</v>
      </c>
      <c r="AB44" s="56" t="n">
        <f aca="false">Z44/3600</f>
        <v>0.505683333333333</v>
      </c>
      <c r="AC44" s="58"/>
      <c r="AD44" s="58"/>
      <c r="AE44" s="58"/>
      <c r="AF44" s="62" t="n">
        <f aca="false">IF(Y44=0,0,(Y44-P44)/P44)</f>
        <v>-0.12560776796944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55.548</v>
      </c>
      <c r="E45" s="72" t="n">
        <f aca="false">N45</f>
        <v>39.7527</v>
      </c>
      <c r="F45" s="72" t="n">
        <f aca="false">L45</f>
        <v>9055.548</v>
      </c>
      <c r="G45" s="72" t="n">
        <f aca="false">O45</f>
        <v>40.7027</v>
      </c>
      <c r="H45" s="72" t="n">
        <f aca="false">U45</f>
        <v>9046.4616</v>
      </c>
      <c r="I45" s="72" t="n">
        <f aca="false">W45</f>
        <v>39.7527</v>
      </c>
      <c r="J45" s="72" t="n">
        <f aca="false">U45</f>
        <v>9046.4616</v>
      </c>
      <c r="K45" s="72" t="n">
        <f aca="false">X45</f>
        <v>40.7027</v>
      </c>
      <c r="L45" s="56" t="n">
        <v>9055.548</v>
      </c>
      <c r="M45" s="56" t="n">
        <v>35.96</v>
      </c>
      <c r="N45" s="56" t="n">
        <v>39.7527</v>
      </c>
      <c r="O45" s="56" t="n">
        <v>40.7027</v>
      </c>
      <c r="P45" s="57" t="n">
        <v>689607</v>
      </c>
      <c r="Q45" s="56" t="n">
        <v>1611.05</v>
      </c>
      <c r="R45" s="56" t="n">
        <v>24.45</v>
      </c>
      <c r="S45" s="56" t="n">
        <f aca="false">Q45/3600</f>
        <v>0.447513888888889</v>
      </c>
      <c r="T45" s="58"/>
      <c r="U45" s="56" t="n">
        <v>9046.4616</v>
      </c>
      <c r="V45" s="56" t="n">
        <v>35.96</v>
      </c>
      <c r="W45" s="56" t="n">
        <v>39.7527</v>
      </c>
      <c r="X45" s="56" t="n">
        <v>40.7027</v>
      </c>
      <c r="Y45" s="57" t="n">
        <v>598771</v>
      </c>
      <c r="Z45" s="56" t="n">
        <v>1628.06</v>
      </c>
      <c r="AA45" s="56" t="n">
        <v>25.34</v>
      </c>
      <c r="AB45" s="56" t="n">
        <f aca="false">Z45/3600</f>
        <v>0.452238888888889</v>
      </c>
      <c r="AC45" s="58"/>
      <c r="AD45" s="58"/>
      <c r="AE45" s="58"/>
      <c r="AF45" s="62" t="n">
        <f aca="false">IF(Y45=0,0,(Y45-P45)/P45)</f>
        <v>-0.131721400739842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45.2152</v>
      </c>
      <c r="E46" s="73" t="n">
        <f aca="false">N46</f>
        <v>37.6552</v>
      </c>
      <c r="F46" s="73" t="n">
        <f aca="false">L46</f>
        <v>5145.2152</v>
      </c>
      <c r="G46" s="73" t="n">
        <f aca="false">O46</f>
        <v>38.4563</v>
      </c>
      <c r="H46" s="73" t="n">
        <f aca="false">U46</f>
        <v>5135.9528</v>
      </c>
      <c r="I46" s="73" t="n">
        <f aca="false">W46</f>
        <v>37.6552</v>
      </c>
      <c r="J46" s="73" t="n">
        <f aca="false">U46</f>
        <v>5135.9528</v>
      </c>
      <c r="K46" s="73" t="n">
        <f aca="false">X46</f>
        <v>38.4563</v>
      </c>
      <c r="L46" s="65" t="n">
        <v>5145.2152</v>
      </c>
      <c r="M46" s="65" t="n">
        <v>32.8471</v>
      </c>
      <c r="N46" s="65" t="n">
        <v>37.6552</v>
      </c>
      <c r="O46" s="65" t="n">
        <v>38.4563</v>
      </c>
      <c r="P46" s="66" t="n">
        <v>675429</v>
      </c>
      <c r="Q46" s="65" t="n">
        <v>1463.7</v>
      </c>
      <c r="R46" s="65" t="n">
        <v>21.64</v>
      </c>
      <c r="S46" s="65" t="n">
        <f aca="false">Q46/3600</f>
        <v>0.406583333333333</v>
      </c>
      <c r="T46" s="63"/>
      <c r="U46" s="65" t="n">
        <v>5135.9528</v>
      </c>
      <c r="V46" s="65" t="n">
        <v>32.8471</v>
      </c>
      <c r="W46" s="65" t="n">
        <v>37.6552</v>
      </c>
      <c r="X46" s="65" t="n">
        <v>38.4563</v>
      </c>
      <c r="Y46" s="66" t="n">
        <v>582763</v>
      </c>
      <c r="Z46" s="65" t="n">
        <v>1478.62</v>
      </c>
      <c r="AA46" s="65" t="n">
        <v>22.08</v>
      </c>
      <c r="AB46" s="65" t="n">
        <f aca="false">Z46/3600</f>
        <v>0.410727777777778</v>
      </c>
      <c r="AC46" s="63"/>
      <c r="AD46" s="63"/>
      <c r="AE46" s="63"/>
      <c r="AF46" s="62" t="n">
        <f aca="false">IF(Y46=0,0,(Y46-P46)/P46)</f>
        <v>-0.137195767430774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7230.3792</v>
      </c>
      <c r="E47" s="71" t="n">
        <f aca="false">N47</f>
        <v>42.4496</v>
      </c>
      <c r="F47" s="71" t="n">
        <f aca="false">L47</f>
        <v>47230.3792</v>
      </c>
      <c r="G47" s="71" t="n">
        <f aca="false">O47</f>
        <v>43.2747</v>
      </c>
      <c r="H47" s="71" t="n">
        <f aca="false">U47</f>
        <v>47227.0776</v>
      </c>
      <c r="I47" s="71" t="n">
        <f aca="false">W47</f>
        <v>42.4496</v>
      </c>
      <c r="J47" s="71" t="n">
        <f aca="false">U47</f>
        <v>47227.0776</v>
      </c>
      <c r="K47" s="71" t="n">
        <f aca="false">X47</f>
        <v>43.2747</v>
      </c>
      <c r="L47" s="67" t="n">
        <v>47230.3792</v>
      </c>
      <c r="M47" s="67" t="n">
        <v>41.0435</v>
      </c>
      <c r="N47" s="67" t="n">
        <v>42.4496</v>
      </c>
      <c r="O47" s="67" t="n">
        <v>43.2747</v>
      </c>
      <c r="P47" s="68" t="n">
        <v>520574</v>
      </c>
      <c r="Q47" s="67" t="n">
        <v>2126.8</v>
      </c>
      <c r="R47" s="67" t="n">
        <v>32.53</v>
      </c>
      <c r="S47" s="67" t="n">
        <f aca="false">Q47/3600</f>
        <v>0.590777777777778</v>
      </c>
      <c r="T47" s="70"/>
      <c r="U47" s="67" t="n">
        <v>47227.0776</v>
      </c>
      <c r="V47" s="67" t="n">
        <v>41.0435</v>
      </c>
      <c r="W47" s="67" t="n">
        <v>42.4496</v>
      </c>
      <c r="X47" s="67" t="n">
        <v>43.2747</v>
      </c>
      <c r="Y47" s="68" t="n">
        <v>487540</v>
      </c>
      <c r="Z47" s="67" t="n">
        <v>2126.12</v>
      </c>
      <c r="AA47" s="67" t="n">
        <v>32.06</v>
      </c>
      <c r="AB47" s="67" t="n">
        <f aca="false">Z47/3600</f>
        <v>0.590588888888889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3456876447921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51.7648</v>
      </c>
      <c r="E48" s="72" t="n">
        <f aca="false">N48</f>
        <v>39.3563</v>
      </c>
      <c r="F48" s="72" t="n">
        <f aca="false">L48</f>
        <v>29451.7648</v>
      </c>
      <c r="G48" s="72" t="n">
        <f aca="false">O48</f>
        <v>40.1244</v>
      </c>
      <c r="H48" s="72" t="n">
        <f aca="false">U48</f>
        <v>29448.3368</v>
      </c>
      <c r="I48" s="72" t="n">
        <f aca="false">W48</f>
        <v>39.3563</v>
      </c>
      <c r="J48" s="72" t="n">
        <f aca="false">U48</f>
        <v>29448.3368</v>
      </c>
      <c r="K48" s="72" t="n">
        <f aca="false">X48</f>
        <v>40.1244</v>
      </c>
      <c r="L48" s="56" t="n">
        <v>29451.7648</v>
      </c>
      <c r="M48" s="56" t="n">
        <v>36.9099</v>
      </c>
      <c r="N48" s="56" t="n">
        <v>39.3563</v>
      </c>
      <c r="O48" s="56" t="n">
        <v>40.1244</v>
      </c>
      <c r="P48" s="57" t="n">
        <v>520486</v>
      </c>
      <c r="Q48" s="56" t="n">
        <v>1866.88</v>
      </c>
      <c r="R48" s="56" t="n">
        <v>29.15</v>
      </c>
      <c r="S48" s="56" t="n">
        <f aca="false">Q48/3600</f>
        <v>0.518577777777778</v>
      </c>
      <c r="T48" s="58"/>
      <c r="U48" s="56" t="n">
        <v>29448.3368</v>
      </c>
      <c r="V48" s="56" t="n">
        <v>36.9099</v>
      </c>
      <c r="W48" s="56" t="n">
        <v>39.3563</v>
      </c>
      <c r="X48" s="56" t="n">
        <v>40.1244</v>
      </c>
      <c r="Y48" s="57" t="n">
        <v>486150</v>
      </c>
      <c r="Z48" s="56" t="n">
        <v>1877.66</v>
      </c>
      <c r="AA48" s="56" t="n">
        <v>28.52</v>
      </c>
      <c r="AB48" s="56" t="n">
        <f aca="false">Z48/3600</f>
        <v>0.521572222222222</v>
      </c>
      <c r="AC48" s="58"/>
      <c r="AD48" s="58"/>
      <c r="AE48" s="58"/>
      <c r="AF48" s="62" t="n">
        <f aca="false">IF(Y48=0,0,(Y48-P48)/P48)</f>
        <v>-0.065969113482399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04.2784</v>
      </c>
      <c r="E49" s="72" t="n">
        <f aca="false">N49</f>
        <v>36.9585</v>
      </c>
      <c r="F49" s="72" t="n">
        <f aca="false">L49</f>
        <v>17504.2784</v>
      </c>
      <c r="G49" s="72" t="n">
        <f aca="false">O49</f>
        <v>37.6079</v>
      </c>
      <c r="H49" s="72" t="n">
        <f aca="false">U49</f>
        <v>17500.7608</v>
      </c>
      <c r="I49" s="72" t="n">
        <f aca="false">W49</f>
        <v>36.9585</v>
      </c>
      <c r="J49" s="72" t="n">
        <f aca="false">U49</f>
        <v>17500.7608</v>
      </c>
      <c r="K49" s="72" t="n">
        <f aca="false">X49</f>
        <v>37.6079</v>
      </c>
      <c r="L49" s="56" t="n">
        <v>17504.2784</v>
      </c>
      <c r="M49" s="56" t="n">
        <v>33.1009</v>
      </c>
      <c r="N49" s="56" t="n">
        <v>36.9585</v>
      </c>
      <c r="O49" s="56" t="n">
        <v>37.6079</v>
      </c>
      <c r="P49" s="57" t="n">
        <v>520013</v>
      </c>
      <c r="Q49" s="56" t="n">
        <v>1599.83</v>
      </c>
      <c r="R49" s="56" t="n">
        <v>25.21</v>
      </c>
      <c r="S49" s="56" t="n">
        <f aca="false">Q49/3600</f>
        <v>0.444397222222222</v>
      </c>
      <c r="T49" s="58"/>
      <c r="U49" s="56" t="n">
        <v>17500.7608</v>
      </c>
      <c r="V49" s="56" t="n">
        <v>33.1009</v>
      </c>
      <c r="W49" s="56" t="n">
        <v>36.9585</v>
      </c>
      <c r="X49" s="56" t="n">
        <v>37.6079</v>
      </c>
      <c r="Y49" s="57" t="n">
        <v>484843</v>
      </c>
      <c r="Z49" s="56" t="n">
        <v>1625.64</v>
      </c>
      <c r="AA49" s="56" t="n">
        <v>27.09</v>
      </c>
      <c r="AB49" s="56" t="n">
        <f aca="false">Z49/3600</f>
        <v>0.451566666666667</v>
      </c>
      <c r="AC49" s="58"/>
      <c r="AD49" s="58"/>
      <c r="AE49" s="58"/>
      <c r="AF49" s="62" t="n">
        <f aca="false">IF(Y49=0,0,(Y49-P49)/P49)</f>
        <v>-0.0676329245615013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347.0624</v>
      </c>
      <c r="E50" s="73" t="n">
        <f aca="false">N50</f>
        <v>34.7601</v>
      </c>
      <c r="F50" s="73" t="n">
        <f aca="false">L50</f>
        <v>9347.0624</v>
      </c>
      <c r="G50" s="73" t="n">
        <f aca="false">O50</f>
        <v>35.3066</v>
      </c>
      <c r="H50" s="73" t="n">
        <f aca="false">U50</f>
        <v>9343.44</v>
      </c>
      <c r="I50" s="73" t="n">
        <f aca="false">W50</f>
        <v>34.7601</v>
      </c>
      <c r="J50" s="73" t="n">
        <f aca="false">U50</f>
        <v>9343.44</v>
      </c>
      <c r="K50" s="73" t="n">
        <f aca="false">X50</f>
        <v>35.3066</v>
      </c>
      <c r="L50" s="65" t="n">
        <v>9347.0624</v>
      </c>
      <c r="M50" s="65" t="n">
        <v>29.3578</v>
      </c>
      <c r="N50" s="65" t="n">
        <v>34.7601</v>
      </c>
      <c r="O50" s="65" t="n">
        <v>35.3066</v>
      </c>
      <c r="P50" s="66" t="n">
        <v>519236</v>
      </c>
      <c r="Q50" s="65" t="n">
        <v>1404.77</v>
      </c>
      <c r="R50" s="65" t="n">
        <v>22.62</v>
      </c>
      <c r="S50" s="65" t="n">
        <f aca="false">Q50/3600</f>
        <v>0.390213888888889</v>
      </c>
      <c r="T50" s="63"/>
      <c r="U50" s="65" t="n">
        <v>9343.44</v>
      </c>
      <c r="V50" s="65" t="n">
        <v>29.3578</v>
      </c>
      <c r="W50" s="65" t="n">
        <v>34.7601</v>
      </c>
      <c r="X50" s="65" t="n">
        <v>35.3066</v>
      </c>
      <c r="Y50" s="66" t="n">
        <v>483104</v>
      </c>
      <c r="Z50" s="65" t="n">
        <v>1411.78</v>
      </c>
      <c r="AA50" s="65" t="n">
        <v>22.4</v>
      </c>
      <c r="AB50" s="65" t="n">
        <f aca="false">Z50/3600</f>
        <v>0.392161111111111</v>
      </c>
      <c r="AC50" s="63"/>
      <c r="AD50" s="63"/>
      <c r="AE50" s="63"/>
      <c r="AF50" s="62" t="n">
        <f aca="false">IF(Y50=0,0,(Y50-P50)/P50)</f>
        <v>-0.0695868545324284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940.468</v>
      </c>
      <c r="E51" s="71" t="n">
        <f aca="false">N51</f>
        <v>43.0684</v>
      </c>
      <c r="F51" s="71" t="n">
        <f aca="false">L51</f>
        <v>15940.468</v>
      </c>
      <c r="G51" s="71" t="n">
        <f aca="false">O51</f>
        <v>44.0903</v>
      </c>
      <c r="H51" s="71" t="n">
        <f aca="false">U51</f>
        <v>15936.4432</v>
      </c>
      <c r="I51" s="71" t="n">
        <f aca="false">W51</f>
        <v>43.0684</v>
      </c>
      <c r="J51" s="71" t="n">
        <f aca="false">U51</f>
        <v>15936.4432</v>
      </c>
      <c r="K51" s="71" t="n">
        <f aca="false">X51</f>
        <v>44.0903</v>
      </c>
      <c r="L51" s="67" t="n">
        <v>15940.468</v>
      </c>
      <c r="M51" s="67" t="n">
        <v>42.1526</v>
      </c>
      <c r="N51" s="67" t="n">
        <v>43.0684</v>
      </c>
      <c r="O51" s="67" t="n">
        <v>44.0903</v>
      </c>
      <c r="P51" s="68" t="n">
        <v>317984</v>
      </c>
      <c r="Q51" s="67" t="n">
        <v>1036.65</v>
      </c>
      <c r="R51" s="67" t="n">
        <v>14.81</v>
      </c>
      <c r="S51" s="67" t="n">
        <f aca="false">Q51/3600</f>
        <v>0.287958333333333</v>
      </c>
      <c r="T51" s="70"/>
      <c r="U51" s="67" t="n">
        <v>15936.4432</v>
      </c>
      <c r="V51" s="67" t="n">
        <v>42.1526</v>
      </c>
      <c r="W51" s="67" t="n">
        <v>43.0684</v>
      </c>
      <c r="X51" s="67" t="n">
        <v>44.0903</v>
      </c>
      <c r="Y51" s="68" t="n">
        <v>277662</v>
      </c>
      <c r="Z51" s="67" t="n">
        <v>1057.19</v>
      </c>
      <c r="AA51" s="67" t="n">
        <v>14.98</v>
      </c>
      <c r="AB51" s="67" t="n">
        <f aca="false">Z51/3600</f>
        <v>0.29366388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26805122270303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508.4696</v>
      </c>
      <c r="E52" s="72" t="n">
        <f aca="false">N52</f>
        <v>40.0309</v>
      </c>
      <c r="F52" s="72" t="n">
        <f aca="false">L52</f>
        <v>9508.4696</v>
      </c>
      <c r="G52" s="72" t="n">
        <f aca="false">O52</f>
        <v>41.546</v>
      </c>
      <c r="H52" s="72" t="n">
        <f aca="false">U52</f>
        <v>9504.3176</v>
      </c>
      <c r="I52" s="72" t="n">
        <f aca="false">W52</f>
        <v>40.0309</v>
      </c>
      <c r="J52" s="72" t="n">
        <f aca="false">U52</f>
        <v>9504.3176</v>
      </c>
      <c r="K52" s="72" t="n">
        <f aca="false">X52</f>
        <v>41.546</v>
      </c>
      <c r="L52" s="56" t="n">
        <v>9508.4696</v>
      </c>
      <c r="M52" s="56" t="n">
        <v>38.6993</v>
      </c>
      <c r="N52" s="56" t="n">
        <v>40.0309</v>
      </c>
      <c r="O52" s="56" t="n">
        <v>41.546</v>
      </c>
      <c r="P52" s="57" t="n">
        <v>318181</v>
      </c>
      <c r="Q52" s="56" t="n">
        <v>918.6</v>
      </c>
      <c r="R52" s="56" t="n">
        <v>13.15</v>
      </c>
      <c r="S52" s="56" t="n">
        <f aca="false">Q52/3600</f>
        <v>0.255166666666667</v>
      </c>
      <c r="T52" s="58"/>
      <c r="U52" s="56" t="n">
        <v>9504.3176</v>
      </c>
      <c r="V52" s="56" t="n">
        <v>38.6993</v>
      </c>
      <c r="W52" s="56" t="n">
        <v>40.0309</v>
      </c>
      <c r="X52" s="56" t="n">
        <v>41.546</v>
      </c>
      <c r="Y52" s="57" t="n">
        <v>276517</v>
      </c>
      <c r="Z52" s="56" t="n">
        <v>923.26</v>
      </c>
      <c r="AA52" s="56" t="n">
        <v>13.92</v>
      </c>
      <c r="AB52" s="56" t="n">
        <f aca="false">Z52/3600</f>
        <v>0.256461111111111</v>
      </c>
      <c r="AC52" s="58"/>
      <c r="AD52" s="58"/>
      <c r="AE52" s="58"/>
      <c r="AF52" s="62" t="n">
        <f aca="false">IF(Y52=0,0,(Y52-P52)/P52)</f>
        <v>-0.130944336714009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59.9024</v>
      </c>
      <c r="E53" s="72" t="n">
        <f aca="false">N53</f>
        <v>37.6971</v>
      </c>
      <c r="F53" s="72" t="n">
        <f aca="false">L53</f>
        <v>5359.9024</v>
      </c>
      <c r="G53" s="72" t="n">
        <f aca="false">O53</f>
        <v>39.4873</v>
      </c>
      <c r="H53" s="72" t="n">
        <f aca="false">U53</f>
        <v>5355.7168</v>
      </c>
      <c r="I53" s="72" t="n">
        <f aca="false">W53</f>
        <v>37.6971</v>
      </c>
      <c r="J53" s="72" t="n">
        <f aca="false">U53</f>
        <v>5355.7168</v>
      </c>
      <c r="K53" s="72" t="n">
        <f aca="false">X53</f>
        <v>39.4873</v>
      </c>
      <c r="L53" s="56" t="n">
        <v>5359.9024</v>
      </c>
      <c r="M53" s="56" t="n">
        <v>35.2698</v>
      </c>
      <c r="N53" s="56" t="n">
        <v>37.6971</v>
      </c>
      <c r="O53" s="56" t="n">
        <v>39.4873</v>
      </c>
      <c r="P53" s="57" t="n">
        <v>316794</v>
      </c>
      <c r="Q53" s="56" t="n">
        <v>824.44</v>
      </c>
      <c r="R53" s="56" t="n">
        <v>11.96</v>
      </c>
      <c r="S53" s="56" t="n">
        <f aca="false">Q53/3600</f>
        <v>0.229011111111111</v>
      </c>
      <c r="T53" s="58"/>
      <c r="U53" s="56" t="n">
        <v>5355.7168</v>
      </c>
      <c r="V53" s="56" t="n">
        <v>35.2698</v>
      </c>
      <c r="W53" s="56" t="n">
        <v>37.6971</v>
      </c>
      <c r="X53" s="56" t="n">
        <v>39.4873</v>
      </c>
      <c r="Y53" s="57" t="n">
        <v>274926</v>
      </c>
      <c r="Z53" s="56" t="n">
        <v>842.49</v>
      </c>
      <c r="AA53" s="56" t="n">
        <v>12.44</v>
      </c>
      <c r="AB53" s="56" t="n">
        <f aca="false">Z53/3600</f>
        <v>0.234025</v>
      </c>
      <c r="AC53" s="58"/>
      <c r="AD53" s="58"/>
      <c r="AE53" s="58"/>
      <c r="AF53" s="62" t="n">
        <f aca="false">IF(Y53=0,0,(Y53-P53)/P53)</f>
        <v>-0.132161593969583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17.4848</v>
      </c>
      <c r="E54" s="73" t="n">
        <f aca="false">N54</f>
        <v>35.7483</v>
      </c>
      <c r="F54" s="73" t="n">
        <f aca="false">L54</f>
        <v>2617.4848</v>
      </c>
      <c r="G54" s="73" t="n">
        <f aca="false">O54</f>
        <v>37.4091</v>
      </c>
      <c r="H54" s="73" t="n">
        <f aca="false">U54</f>
        <v>2613.1784</v>
      </c>
      <c r="I54" s="73" t="n">
        <f aca="false">W54</f>
        <v>35.7483</v>
      </c>
      <c r="J54" s="73" t="n">
        <f aca="false">U54</f>
        <v>2613.1784</v>
      </c>
      <c r="K54" s="73" t="n">
        <f aca="false">X54</f>
        <v>37.4091</v>
      </c>
      <c r="L54" s="65" t="n">
        <v>2617.4848</v>
      </c>
      <c r="M54" s="65" t="n">
        <v>31.9007</v>
      </c>
      <c r="N54" s="65" t="n">
        <v>35.7483</v>
      </c>
      <c r="O54" s="65" t="n">
        <v>37.4091</v>
      </c>
      <c r="P54" s="66" t="n">
        <v>310932</v>
      </c>
      <c r="Q54" s="65" t="n">
        <v>733.75</v>
      </c>
      <c r="R54" s="65" t="n">
        <v>10.58</v>
      </c>
      <c r="S54" s="65" t="n">
        <f aca="false">Q54/3600</f>
        <v>0.203819444444444</v>
      </c>
      <c r="T54" s="63"/>
      <c r="U54" s="65" t="n">
        <v>2613.1784</v>
      </c>
      <c r="V54" s="65" t="n">
        <v>31.9007</v>
      </c>
      <c r="W54" s="65" t="n">
        <v>35.7483</v>
      </c>
      <c r="X54" s="65" t="n">
        <v>37.4091</v>
      </c>
      <c r="Y54" s="66" t="n">
        <v>267918</v>
      </c>
      <c r="Z54" s="65" t="n">
        <v>753.43</v>
      </c>
      <c r="AA54" s="65" t="n">
        <v>10.95</v>
      </c>
      <c r="AB54" s="65" t="n">
        <f aca="false">Z54/3600</f>
        <v>0.209286111111111</v>
      </c>
      <c r="AC54" s="63"/>
      <c r="AD54" s="63"/>
      <c r="AE54" s="63"/>
      <c r="AF54" s="62" t="n">
        <f aca="false">IF(Y54=0,0,(Y54-P54)/P54)</f>
        <v>-0.13833892941221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91.0624</v>
      </c>
      <c r="E55" s="71" t="n">
        <f aca="false">N55</f>
        <v>45.1663</v>
      </c>
      <c r="F55" s="71" t="n">
        <f aca="false">L55</f>
        <v>5791.0624</v>
      </c>
      <c r="G55" s="71" t="n">
        <f aca="false">O55</f>
        <v>45.0069</v>
      </c>
      <c r="H55" s="71" t="n">
        <f aca="false">U55</f>
        <v>5789.7024</v>
      </c>
      <c r="I55" s="71" t="n">
        <f aca="false">W55</f>
        <v>45.1663</v>
      </c>
      <c r="J55" s="71" t="n">
        <f aca="false">U55</f>
        <v>5789.7024</v>
      </c>
      <c r="K55" s="71" t="n">
        <f aca="false">X55</f>
        <v>45.0069</v>
      </c>
      <c r="L55" s="67" t="n">
        <v>5791.0624</v>
      </c>
      <c r="M55" s="67" t="n">
        <v>42.9509</v>
      </c>
      <c r="N55" s="67" t="n">
        <v>45.1663</v>
      </c>
      <c r="O55" s="67" t="n">
        <v>45.0069</v>
      </c>
      <c r="P55" s="68" t="n">
        <v>143229</v>
      </c>
      <c r="Q55" s="67" t="n">
        <v>416.98</v>
      </c>
      <c r="R55" s="67" t="n">
        <v>6.33</v>
      </c>
      <c r="S55" s="67" t="n">
        <f aca="false">Q55/3600</f>
        <v>0.115827777777778</v>
      </c>
      <c r="T55" s="70"/>
      <c r="U55" s="67" t="n">
        <v>5789.7024</v>
      </c>
      <c r="V55" s="67" t="n">
        <v>42.9509</v>
      </c>
      <c r="W55" s="67" t="n">
        <v>45.1663</v>
      </c>
      <c r="X55" s="67" t="n">
        <v>45.0069</v>
      </c>
      <c r="Y55" s="68" t="n">
        <v>129585</v>
      </c>
      <c r="Z55" s="67" t="n">
        <v>424.87</v>
      </c>
      <c r="AA55" s="67" t="n">
        <v>7.79</v>
      </c>
      <c r="AB55" s="67" t="n">
        <f aca="false">Z55/3600</f>
        <v>0.118019444444444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952600381207716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436.5776</v>
      </c>
      <c r="E56" s="72" t="n">
        <f aca="false">N56</f>
        <v>42.2736</v>
      </c>
      <c r="F56" s="72" t="n">
        <f aca="false">L56</f>
        <v>3436.5776</v>
      </c>
      <c r="G56" s="72" t="n">
        <f aca="false">O56</f>
        <v>41.8282</v>
      </c>
      <c r="H56" s="72" t="n">
        <f aca="false">U56</f>
        <v>3435.132</v>
      </c>
      <c r="I56" s="72" t="n">
        <f aca="false">W56</f>
        <v>42.2736</v>
      </c>
      <c r="J56" s="72" t="n">
        <f aca="false">U56</f>
        <v>3435.132</v>
      </c>
      <c r="K56" s="72" t="n">
        <f aca="false">X56</f>
        <v>41.8282</v>
      </c>
      <c r="L56" s="56" t="n">
        <v>3436.5776</v>
      </c>
      <c r="M56" s="56" t="n">
        <v>39.339</v>
      </c>
      <c r="N56" s="56" t="n">
        <v>42.2736</v>
      </c>
      <c r="O56" s="56" t="n">
        <v>41.8282</v>
      </c>
      <c r="P56" s="57" t="n">
        <v>143060</v>
      </c>
      <c r="Q56" s="56" t="n">
        <v>368.17</v>
      </c>
      <c r="R56" s="56" t="n">
        <v>5.81</v>
      </c>
      <c r="S56" s="56" t="n">
        <f aca="false">Q56/3600</f>
        <v>0.102269444444444</v>
      </c>
      <c r="T56" s="58"/>
      <c r="U56" s="56" t="n">
        <v>3435.132</v>
      </c>
      <c r="V56" s="56" t="n">
        <v>39.339</v>
      </c>
      <c r="W56" s="56" t="n">
        <v>42.2736</v>
      </c>
      <c r="X56" s="56" t="n">
        <v>41.8282</v>
      </c>
      <c r="Y56" s="57" t="n">
        <v>128692</v>
      </c>
      <c r="Z56" s="56" t="n">
        <v>368.53</v>
      </c>
      <c r="AA56" s="56" t="n">
        <v>5.61</v>
      </c>
      <c r="AB56" s="56" t="n">
        <f aca="false">Z56/3600</f>
        <v>0.102369444444444</v>
      </c>
      <c r="AC56" s="58"/>
      <c r="AD56" s="58"/>
      <c r="AE56" s="58"/>
      <c r="AF56" s="62" t="n">
        <f aca="false">IF(Y56=0,0,(Y56-P56)/P56)</f>
        <v>-0.100433384593877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40.6672</v>
      </c>
      <c r="E57" s="72" t="n">
        <f aca="false">N57</f>
        <v>39.7283</v>
      </c>
      <c r="F57" s="72" t="n">
        <f aca="false">L57</f>
        <v>1940.6672</v>
      </c>
      <c r="G57" s="72" t="n">
        <f aca="false">O57</f>
        <v>39.0107</v>
      </c>
      <c r="H57" s="72" t="n">
        <f aca="false">U57</f>
        <v>1939.112</v>
      </c>
      <c r="I57" s="72" t="n">
        <f aca="false">W57</f>
        <v>39.7283</v>
      </c>
      <c r="J57" s="72" t="n">
        <f aca="false">U57</f>
        <v>1939.112</v>
      </c>
      <c r="K57" s="72" t="n">
        <f aca="false">X57</f>
        <v>39.0107</v>
      </c>
      <c r="L57" s="56" t="n">
        <v>1940.6672</v>
      </c>
      <c r="M57" s="56" t="n">
        <v>35.9089</v>
      </c>
      <c r="N57" s="56" t="n">
        <v>39.7283</v>
      </c>
      <c r="O57" s="56" t="n">
        <v>39.0107</v>
      </c>
      <c r="P57" s="57" t="n">
        <v>142104</v>
      </c>
      <c r="Q57" s="56" t="n">
        <v>323.63</v>
      </c>
      <c r="R57" s="56" t="n">
        <v>4.81</v>
      </c>
      <c r="S57" s="56" t="n">
        <f aca="false">Q57/3600</f>
        <v>0.0898972222222222</v>
      </c>
      <c r="T57" s="58"/>
      <c r="U57" s="56" t="n">
        <v>1939.112</v>
      </c>
      <c r="V57" s="56" t="n">
        <v>35.9089</v>
      </c>
      <c r="W57" s="56" t="n">
        <v>39.7283</v>
      </c>
      <c r="X57" s="56" t="n">
        <v>39.0107</v>
      </c>
      <c r="Y57" s="57" t="n">
        <v>126458</v>
      </c>
      <c r="Z57" s="56" t="n">
        <v>336.52</v>
      </c>
      <c r="AA57" s="56" t="n">
        <v>4.96</v>
      </c>
      <c r="AB57" s="56" t="n">
        <f aca="false">Z57/3600</f>
        <v>0.0934777777777778</v>
      </c>
      <c r="AC57" s="58"/>
      <c r="AD57" s="58"/>
      <c r="AE57" s="58"/>
      <c r="AF57" s="62" t="n">
        <f aca="false">IF(Y57=0,0,(Y57-P57)/P57)</f>
        <v>-0.11010246017001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48.288</v>
      </c>
      <c r="E58" s="73" t="n">
        <f aca="false">N58</f>
        <v>37.2951</v>
      </c>
      <c r="F58" s="73" t="n">
        <f aca="false">L58</f>
        <v>1048.288</v>
      </c>
      <c r="G58" s="73" t="n">
        <f aca="false">O58</f>
        <v>36.2911</v>
      </c>
      <c r="H58" s="73" t="n">
        <f aca="false">U58</f>
        <v>1046.6208</v>
      </c>
      <c r="I58" s="73" t="n">
        <f aca="false">W58</f>
        <v>37.2951</v>
      </c>
      <c r="J58" s="73" t="n">
        <f aca="false">U58</f>
        <v>1046.6208</v>
      </c>
      <c r="K58" s="73" t="n">
        <f aca="false">X58</f>
        <v>36.2911</v>
      </c>
      <c r="L58" s="65" t="n">
        <v>1048.288</v>
      </c>
      <c r="M58" s="65" t="n">
        <v>32.7275</v>
      </c>
      <c r="N58" s="65" t="n">
        <v>37.2951</v>
      </c>
      <c r="O58" s="65" t="n">
        <v>36.2911</v>
      </c>
      <c r="P58" s="66" t="n">
        <v>138401</v>
      </c>
      <c r="Q58" s="65" t="n">
        <v>298.35</v>
      </c>
      <c r="R58" s="65" t="n">
        <v>4.16</v>
      </c>
      <c r="S58" s="65" t="n">
        <f aca="false">Q58/3600</f>
        <v>0.082875</v>
      </c>
      <c r="T58" s="63"/>
      <c r="U58" s="65" t="n">
        <v>1046.6208</v>
      </c>
      <c r="V58" s="65" t="n">
        <v>32.7275</v>
      </c>
      <c r="W58" s="65" t="n">
        <v>37.2951</v>
      </c>
      <c r="X58" s="65" t="n">
        <v>36.2911</v>
      </c>
      <c r="Y58" s="66" t="n">
        <v>121675</v>
      </c>
      <c r="Z58" s="65" t="n">
        <v>296.55</v>
      </c>
      <c r="AA58" s="65" t="n">
        <v>4.43</v>
      </c>
      <c r="AB58" s="65" t="n">
        <f aca="false">Z58/3600</f>
        <v>0.082375</v>
      </c>
      <c r="AC58" s="63"/>
      <c r="AD58" s="63"/>
      <c r="AE58" s="63"/>
      <c r="AF58" s="62" t="n">
        <f aca="false">IF(Y58=0,0,(Y58-P58)/P58)</f>
        <v>-0.120851727949943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359.292</v>
      </c>
      <c r="E59" s="69" t="n">
        <f aca="false">N59</f>
        <v>43.3084</v>
      </c>
      <c r="F59" s="69" t="n">
        <f aca="false">L59</f>
        <v>14359.292</v>
      </c>
      <c r="G59" s="69" t="n">
        <f aca="false">O59</f>
        <v>44.2602</v>
      </c>
      <c r="H59" s="69" t="n">
        <f aca="false">U59</f>
        <v>14358.6704</v>
      </c>
      <c r="I59" s="69" t="n">
        <f aca="false">W59</f>
        <v>43.3084</v>
      </c>
      <c r="J59" s="69" t="n">
        <f aca="false">U59</f>
        <v>14358.6704</v>
      </c>
      <c r="K59" s="69" t="n">
        <f aca="false">X59</f>
        <v>44.2602</v>
      </c>
      <c r="L59" s="67" t="n">
        <v>14359.292</v>
      </c>
      <c r="M59" s="67" t="n">
        <v>41.3737</v>
      </c>
      <c r="N59" s="67" t="n">
        <v>43.3084</v>
      </c>
      <c r="O59" s="67" t="n">
        <v>44.2602</v>
      </c>
      <c r="P59" s="68" t="n">
        <v>188755</v>
      </c>
      <c r="Q59" s="67" t="n">
        <v>600.69</v>
      </c>
      <c r="R59" s="67" t="n">
        <v>9.22</v>
      </c>
      <c r="S59" s="67" t="n">
        <f aca="false">Q59/3600</f>
        <v>0.166858333333333</v>
      </c>
      <c r="T59" s="70"/>
      <c r="U59" s="67" t="n">
        <v>14358.6704</v>
      </c>
      <c r="V59" s="67" t="n">
        <v>41.3737</v>
      </c>
      <c r="W59" s="67" t="n">
        <v>43.3084</v>
      </c>
      <c r="X59" s="67" t="n">
        <v>44.2602</v>
      </c>
      <c r="Y59" s="68" t="n">
        <v>182541</v>
      </c>
      <c r="Z59" s="67" t="n">
        <v>618.84</v>
      </c>
      <c r="AA59" s="67" t="n">
        <v>9.64</v>
      </c>
      <c r="AB59" s="67" t="n">
        <f aca="false">Z59/3600</f>
        <v>0.1719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32920982225636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74.536</v>
      </c>
      <c r="E60" s="55" t="n">
        <f aca="false">N60</f>
        <v>40.7608</v>
      </c>
      <c r="F60" s="55" t="n">
        <f aca="false">L60</f>
        <v>9174.536</v>
      </c>
      <c r="G60" s="55" t="n">
        <f aca="false">O60</f>
        <v>41.7851</v>
      </c>
      <c r="H60" s="55" t="n">
        <f aca="false">U60</f>
        <v>9173.7544</v>
      </c>
      <c r="I60" s="55" t="n">
        <f aca="false">W60</f>
        <v>40.7608</v>
      </c>
      <c r="J60" s="55" t="n">
        <f aca="false">U60</f>
        <v>9173.7544</v>
      </c>
      <c r="K60" s="55" t="n">
        <f aca="false">X60</f>
        <v>41.7851</v>
      </c>
      <c r="L60" s="56" t="n">
        <v>9174.536</v>
      </c>
      <c r="M60" s="56" t="n">
        <v>36.9577</v>
      </c>
      <c r="N60" s="56" t="n">
        <v>40.7608</v>
      </c>
      <c r="O60" s="56" t="n">
        <v>41.7851</v>
      </c>
      <c r="P60" s="57" t="n">
        <v>187992</v>
      </c>
      <c r="Q60" s="56" t="n">
        <v>534.57</v>
      </c>
      <c r="R60" s="56" t="n">
        <v>8.14</v>
      </c>
      <c r="S60" s="56" t="n">
        <f aca="false">Q60/3600</f>
        <v>0.148491666666667</v>
      </c>
      <c r="T60" s="58"/>
      <c r="U60" s="56" t="n">
        <v>9173.7544</v>
      </c>
      <c r="V60" s="56" t="n">
        <v>36.9577</v>
      </c>
      <c r="W60" s="56" t="n">
        <v>40.7608</v>
      </c>
      <c r="X60" s="56" t="n">
        <v>41.7851</v>
      </c>
      <c r="Y60" s="57" t="n">
        <v>180196</v>
      </c>
      <c r="Z60" s="56" t="n">
        <v>534.37</v>
      </c>
      <c r="AA60" s="56" t="n">
        <v>8.39</v>
      </c>
      <c r="AB60" s="56" t="n">
        <f aca="false">Z60/3600</f>
        <v>0.148436111111111</v>
      </c>
      <c r="AC60" s="58"/>
      <c r="AD60" s="58"/>
      <c r="AE60" s="58"/>
      <c r="AF60" s="62" t="n">
        <f aca="false">IF(Y60=0,0,(Y60-P60)/P60)</f>
        <v>-0.041469849780841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14.8096</v>
      </c>
      <c r="E61" s="55" t="n">
        <f aca="false">N61</f>
        <v>38.8753</v>
      </c>
      <c r="F61" s="55" t="n">
        <f aca="false">L61</f>
        <v>5614.8096</v>
      </c>
      <c r="G61" s="55" t="n">
        <f aca="false">O61</f>
        <v>39.7483</v>
      </c>
      <c r="H61" s="55" t="n">
        <f aca="false">U61</f>
        <v>5614.0632</v>
      </c>
      <c r="I61" s="55" t="n">
        <f aca="false">W61</f>
        <v>38.8753</v>
      </c>
      <c r="J61" s="55" t="n">
        <f aca="false">U61</f>
        <v>5614.0632</v>
      </c>
      <c r="K61" s="55" t="n">
        <f aca="false">X61</f>
        <v>39.7483</v>
      </c>
      <c r="L61" s="56" t="n">
        <v>5614.8096</v>
      </c>
      <c r="M61" s="56" t="n">
        <v>33.1478</v>
      </c>
      <c r="N61" s="56" t="n">
        <v>38.8753</v>
      </c>
      <c r="O61" s="56" t="n">
        <v>39.7483</v>
      </c>
      <c r="P61" s="57" t="n">
        <v>185261</v>
      </c>
      <c r="Q61" s="56" t="n">
        <v>464.92</v>
      </c>
      <c r="R61" s="56" t="n">
        <v>6.94</v>
      </c>
      <c r="S61" s="56" t="n">
        <f aca="false">Q61/3600</f>
        <v>0.129144444444444</v>
      </c>
      <c r="T61" s="58"/>
      <c r="U61" s="56" t="n">
        <v>5614.0632</v>
      </c>
      <c r="V61" s="56" t="n">
        <v>33.1478</v>
      </c>
      <c r="W61" s="56" t="n">
        <v>38.8753</v>
      </c>
      <c r="X61" s="56" t="n">
        <v>39.7483</v>
      </c>
      <c r="Y61" s="57" t="n">
        <v>177877</v>
      </c>
      <c r="Z61" s="56" t="n">
        <v>472.19</v>
      </c>
      <c r="AA61" s="56" t="n">
        <v>7.23</v>
      </c>
      <c r="AB61" s="56" t="n">
        <f aca="false">Z61/3600</f>
        <v>0.131163888888889</v>
      </c>
      <c r="AC61" s="58"/>
      <c r="AD61" s="58"/>
      <c r="AE61" s="58"/>
      <c r="AF61" s="62" t="n">
        <f aca="false">IF(Y61=0,0,(Y61-P61)/P61)</f>
        <v>-0.039857282428573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279.588</v>
      </c>
      <c r="E62" s="64" t="n">
        <f aca="false">N62</f>
        <v>37.215</v>
      </c>
      <c r="F62" s="64" t="n">
        <f aca="false">L62</f>
        <v>3279.588</v>
      </c>
      <c r="G62" s="64" t="n">
        <f aca="false">O62</f>
        <v>37.7911</v>
      </c>
      <c r="H62" s="64" t="n">
        <f aca="false">U62</f>
        <v>3278.8064</v>
      </c>
      <c r="I62" s="64" t="n">
        <f aca="false">W62</f>
        <v>37.215</v>
      </c>
      <c r="J62" s="64" t="n">
        <f aca="false">U62</f>
        <v>3278.8064</v>
      </c>
      <c r="K62" s="64" t="n">
        <f aca="false">X62</f>
        <v>37.7911</v>
      </c>
      <c r="L62" s="65" t="n">
        <v>3279.588</v>
      </c>
      <c r="M62" s="65" t="n">
        <v>29.5816</v>
      </c>
      <c r="N62" s="65" t="n">
        <v>37.215</v>
      </c>
      <c r="O62" s="65" t="n">
        <v>37.7911</v>
      </c>
      <c r="P62" s="66" t="n">
        <v>181869</v>
      </c>
      <c r="Q62" s="65" t="n">
        <v>408.39</v>
      </c>
      <c r="R62" s="65" t="n">
        <v>6.17</v>
      </c>
      <c r="S62" s="65" t="n">
        <f aca="false">Q62/3600</f>
        <v>0.113441666666667</v>
      </c>
      <c r="T62" s="63"/>
      <c r="U62" s="65" t="n">
        <v>3278.8064</v>
      </c>
      <c r="V62" s="65" t="n">
        <v>29.5816</v>
      </c>
      <c r="W62" s="65" t="n">
        <v>37.215</v>
      </c>
      <c r="X62" s="65" t="n">
        <v>37.7911</v>
      </c>
      <c r="Y62" s="66" t="n">
        <v>173993</v>
      </c>
      <c r="Z62" s="65" t="n">
        <v>414.74</v>
      </c>
      <c r="AA62" s="65" t="n">
        <v>6.48</v>
      </c>
      <c r="AB62" s="65" t="n">
        <f aca="false">Z62/3600</f>
        <v>0.115205555555556</v>
      </c>
      <c r="AC62" s="63"/>
      <c r="AD62" s="63"/>
      <c r="AE62" s="63"/>
      <c r="AF62" s="62" t="n">
        <f aca="false">IF(Y62=0,0,(Y62-P62)/P62)</f>
        <v>-0.0433058960020674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390.4888</v>
      </c>
      <c r="E63" s="71" t="n">
        <f aca="false">N63</f>
        <v>41.9055</v>
      </c>
      <c r="F63" s="71" t="n">
        <f aca="false">L63</f>
        <v>12390.4888</v>
      </c>
      <c r="G63" s="71" t="n">
        <f aca="false">O63</f>
        <v>42.5964</v>
      </c>
      <c r="H63" s="71" t="n">
        <f aca="false">U63</f>
        <v>12388.644</v>
      </c>
      <c r="I63" s="71" t="n">
        <f aca="false">W63</f>
        <v>41.9055</v>
      </c>
      <c r="J63" s="71" t="n">
        <f aca="false">U63</f>
        <v>12388.644</v>
      </c>
      <c r="K63" s="71" t="n">
        <f aca="false">X63</f>
        <v>42.5964</v>
      </c>
      <c r="L63" s="67" t="n">
        <v>12390.4888</v>
      </c>
      <c r="M63" s="67" t="n">
        <v>41.0481</v>
      </c>
      <c r="N63" s="67" t="n">
        <v>41.9055</v>
      </c>
      <c r="O63" s="67" t="n">
        <v>42.5964</v>
      </c>
      <c r="P63" s="68" t="n">
        <v>177390</v>
      </c>
      <c r="Q63" s="67" t="n">
        <v>531.78</v>
      </c>
      <c r="R63" s="67" t="n">
        <v>8.09</v>
      </c>
      <c r="S63" s="67" t="n">
        <f aca="false">Q63/3600</f>
        <v>0.147716666666667</v>
      </c>
      <c r="T63" s="70"/>
      <c r="U63" s="67" t="n">
        <v>12388.644</v>
      </c>
      <c r="V63" s="67" t="n">
        <v>41.0481</v>
      </c>
      <c r="W63" s="67" t="n">
        <v>41.9055</v>
      </c>
      <c r="X63" s="67" t="n">
        <v>42.5964</v>
      </c>
      <c r="Y63" s="68" t="n">
        <v>158982</v>
      </c>
      <c r="Z63" s="67" t="n">
        <v>532.39</v>
      </c>
      <c r="AA63" s="67" t="n">
        <v>8.42</v>
      </c>
      <c r="AB63" s="67" t="n">
        <f aca="false">Z63/3600</f>
        <v>0.147886111111111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3771351259936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562.1104</v>
      </c>
      <c r="E64" s="72" t="n">
        <f aca="false">N64</f>
        <v>38.9072</v>
      </c>
      <c r="F64" s="72" t="n">
        <f aca="false">L64</f>
        <v>7562.1104</v>
      </c>
      <c r="G64" s="72" t="n">
        <f aca="false">O64</f>
        <v>39.4388</v>
      </c>
      <c r="H64" s="72" t="n">
        <f aca="false">U64</f>
        <v>7560.2616</v>
      </c>
      <c r="I64" s="72" t="n">
        <f aca="false">W64</f>
        <v>38.9072</v>
      </c>
      <c r="J64" s="72" t="n">
        <f aca="false">U64</f>
        <v>7560.2616</v>
      </c>
      <c r="K64" s="72" t="n">
        <f aca="false">X64</f>
        <v>39.4388</v>
      </c>
      <c r="L64" s="56" t="n">
        <v>7562.1104</v>
      </c>
      <c r="M64" s="56" t="n">
        <v>36.6372</v>
      </c>
      <c r="N64" s="56" t="n">
        <v>38.9072</v>
      </c>
      <c r="O64" s="56" t="n">
        <v>39.4388</v>
      </c>
      <c r="P64" s="57" t="n">
        <v>177364</v>
      </c>
      <c r="Q64" s="56" t="n">
        <v>465.45</v>
      </c>
      <c r="R64" s="56" t="n">
        <v>7.2</v>
      </c>
      <c r="S64" s="56" t="n">
        <f aca="false">Q64/3600</f>
        <v>0.129291666666667</v>
      </c>
      <c r="T64" s="58"/>
      <c r="U64" s="56" t="n">
        <v>7560.2616</v>
      </c>
      <c r="V64" s="56" t="n">
        <v>36.6372</v>
      </c>
      <c r="W64" s="56" t="n">
        <v>38.9072</v>
      </c>
      <c r="X64" s="56" t="n">
        <v>39.4388</v>
      </c>
      <c r="Y64" s="57" t="n">
        <v>158930</v>
      </c>
      <c r="Z64" s="56" t="n">
        <v>466.25</v>
      </c>
      <c r="AA64" s="56" t="n">
        <v>7.26</v>
      </c>
      <c r="AB64" s="56" t="n">
        <f aca="false">Z64/3600</f>
        <v>0.129513888888889</v>
      </c>
      <c r="AC64" s="58"/>
      <c r="AD64" s="58"/>
      <c r="AE64" s="58"/>
      <c r="AF64" s="62" t="n">
        <f aca="false">IF(Y64=0,0,(Y64-P64)/P64)</f>
        <v>-0.103933154416905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244.0136</v>
      </c>
      <c r="E65" s="72" t="n">
        <f aca="false">N65</f>
        <v>36.4675</v>
      </c>
      <c r="F65" s="72" t="n">
        <f aca="false">L65</f>
        <v>4244.0136</v>
      </c>
      <c r="G65" s="72" t="n">
        <f aca="false">O65</f>
        <v>36.9245</v>
      </c>
      <c r="H65" s="72" t="n">
        <f aca="false">U65</f>
        <v>4242.136</v>
      </c>
      <c r="I65" s="72" t="n">
        <f aca="false">W65</f>
        <v>36.4675</v>
      </c>
      <c r="J65" s="72" t="n">
        <f aca="false">U65</f>
        <v>4242.136</v>
      </c>
      <c r="K65" s="72" t="n">
        <f aca="false">X65</f>
        <v>36.9245</v>
      </c>
      <c r="L65" s="56" t="n">
        <v>4244.0136</v>
      </c>
      <c r="M65" s="56" t="n">
        <v>32.638</v>
      </c>
      <c r="N65" s="56" t="n">
        <v>36.4675</v>
      </c>
      <c r="O65" s="56" t="n">
        <v>36.9245</v>
      </c>
      <c r="P65" s="57" t="n">
        <v>177305</v>
      </c>
      <c r="Q65" s="56" t="n">
        <v>399</v>
      </c>
      <c r="R65" s="56" t="n">
        <v>6.29</v>
      </c>
      <c r="S65" s="56" t="n">
        <f aca="false">Q65/3600</f>
        <v>0.110833333333333</v>
      </c>
      <c r="T65" s="58"/>
      <c r="U65" s="56" t="n">
        <v>4242.136</v>
      </c>
      <c r="V65" s="56" t="n">
        <v>32.638</v>
      </c>
      <c r="W65" s="56" t="n">
        <v>36.4675</v>
      </c>
      <c r="X65" s="56" t="n">
        <v>36.9245</v>
      </c>
      <c r="Y65" s="57" t="n">
        <v>158579</v>
      </c>
      <c r="Z65" s="56" t="n">
        <v>401.23</v>
      </c>
      <c r="AA65" s="56" t="n">
        <v>6.41</v>
      </c>
      <c r="AB65" s="56" t="n">
        <f aca="false">Z65/3600</f>
        <v>0.111452777777778</v>
      </c>
      <c r="AC65" s="58"/>
      <c r="AD65" s="58"/>
      <c r="AE65" s="58"/>
      <c r="AF65" s="62" t="n">
        <f aca="false">IF(Y65=0,0,(Y65-P65)/P65)</f>
        <v>-0.10561461887707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47.78</v>
      </c>
      <c r="E66" s="73" t="n">
        <f aca="false">N66</f>
        <v>34.2366</v>
      </c>
      <c r="F66" s="73" t="n">
        <f aca="false">L66</f>
        <v>2147.78</v>
      </c>
      <c r="G66" s="73" t="n">
        <f aca="false">O66</f>
        <v>34.673</v>
      </c>
      <c r="H66" s="73" t="n">
        <f aca="false">U66</f>
        <v>2145.9152</v>
      </c>
      <c r="I66" s="73" t="n">
        <f aca="false">W66</f>
        <v>34.2366</v>
      </c>
      <c r="J66" s="73" t="n">
        <f aca="false">U66</f>
        <v>2145.9152</v>
      </c>
      <c r="K66" s="73" t="n">
        <f aca="false">X66</f>
        <v>34.673</v>
      </c>
      <c r="L66" s="65" t="n">
        <v>2147.78</v>
      </c>
      <c r="M66" s="65" t="n">
        <v>29.1105</v>
      </c>
      <c r="N66" s="65" t="n">
        <v>34.2366</v>
      </c>
      <c r="O66" s="65" t="n">
        <v>34.673</v>
      </c>
      <c r="P66" s="66" t="n">
        <v>177040</v>
      </c>
      <c r="Q66" s="65" t="n">
        <v>341.76</v>
      </c>
      <c r="R66" s="65" t="n">
        <v>5.5</v>
      </c>
      <c r="S66" s="65" t="n">
        <f aca="false">Q66/3600</f>
        <v>0.0949333333333333</v>
      </c>
      <c r="T66" s="63"/>
      <c r="U66" s="65" t="n">
        <v>2145.9152</v>
      </c>
      <c r="V66" s="65" t="n">
        <v>29.1105</v>
      </c>
      <c r="W66" s="65" t="n">
        <v>34.2366</v>
      </c>
      <c r="X66" s="65" t="n">
        <v>34.673</v>
      </c>
      <c r="Y66" s="66" t="n">
        <v>158308</v>
      </c>
      <c r="Z66" s="65" t="n">
        <v>346.98</v>
      </c>
      <c r="AA66" s="65" t="n">
        <v>5.45</v>
      </c>
      <c r="AB66" s="65" t="n">
        <f aca="false">Z66/3600</f>
        <v>0.0963833333333333</v>
      </c>
      <c r="AC66" s="63"/>
      <c r="AD66" s="63"/>
      <c r="AE66" s="63"/>
      <c r="AF66" s="62" t="n">
        <f aca="false">IF(Y66=0,0,(Y66-P66)/P66)</f>
        <v>-0.105806597379123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58.408</v>
      </c>
      <c r="E67" s="69" t="n">
        <f aca="false">N67</f>
        <v>42.7469</v>
      </c>
      <c r="F67" s="69" t="n">
        <f aca="false">L67</f>
        <v>4758.408</v>
      </c>
      <c r="G67" s="69" t="n">
        <f aca="false">O67</f>
        <v>43.7709</v>
      </c>
      <c r="H67" s="69" t="n">
        <f aca="false">U67</f>
        <v>4757.2744</v>
      </c>
      <c r="I67" s="69" t="n">
        <f aca="false">W67</f>
        <v>42.7469</v>
      </c>
      <c r="J67" s="69" t="n">
        <f aca="false">U67</f>
        <v>4757.2744</v>
      </c>
      <c r="K67" s="69" t="n">
        <f aca="false">X67</f>
        <v>43.7709</v>
      </c>
      <c r="L67" s="67" t="n">
        <v>4758.408</v>
      </c>
      <c r="M67" s="67" t="n">
        <v>42.2186</v>
      </c>
      <c r="N67" s="67" t="n">
        <v>42.7469</v>
      </c>
      <c r="O67" s="67" t="n">
        <v>43.7709</v>
      </c>
      <c r="P67" s="68" t="n">
        <v>94463</v>
      </c>
      <c r="Q67" s="67" t="n">
        <v>267.22</v>
      </c>
      <c r="R67" s="67" t="n">
        <v>3.87</v>
      </c>
      <c r="S67" s="67" t="n">
        <f aca="false">Q67/3600</f>
        <v>0.0742277777777778</v>
      </c>
      <c r="T67" s="70"/>
      <c r="U67" s="67" t="n">
        <v>4757.2744</v>
      </c>
      <c r="V67" s="67" t="n">
        <v>42.2186</v>
      </c>
      <c r="W67" s="67" t="n">
        <v>42.7469</v>
      </c>
      <c r="X67" s="67" t="n">
        <v>43.7709</v>
      </c>
      <c r="Y67" s="68" t="n">
        <v>83177</v>
      </c>
      <c r="Z67" s="67" t="n">
        <v>275.06</v>
      </c>
      <c r="AA67" s="67" t="n">
        <v>4.04</v>
      </c>
      <c r="AB67" s="67" t="n">
        <f aca="false">Z67/3600</f>
        <v>0.07640555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1947535013709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54.0872</v>
      </c>
      <c r="E68" s="55" t="n">
        <f aca="false">N68</f>
        <v>39.6755</v>
      </c>
      <c r="F68" s="55" t="n">
        <f aca="false">L68</f>
        <v>2854.0872</v>
      </c>
      <c r="G68" s="55" t="n">
        <f aca="false">O68</f>
        <v>40.962</v>
      </c>
      <c r="H68" s="55" t="n">
        <f aca="false">U68</f>
        <v>2852.9536</v>
      </c>
      <c r="I68" s="55" t="n">
        <f aca="false">W68</f>
        <v>39.6755</v>
      </c>
      <c r="J68" s="55" t="n">
        <f aca="false">U68</f>
        <v>2852.9536</v>
      </c>
      <c r="K68" s="55" t="n">
        <f aca="false">X68</f>
        <v>40.962</v>
      </c>
      <c r="L68" s="56" t="n">
        <v>2854.0872</v>
      </c>
      <c r="M68" s="56" t="n">
        <v>38.1596</v>
      </c>
      <c r="N68" s="56" t="n">
        <v>39.6755</v>
      </c>
      <c r="O68" s="56" t="n">
        <v>40.962</v>
      </c>
      <c r="P68" s="57" t="n">
        <v>94524</v>
      </c>
      <c r="Q68" s="56" t="n">
        <v>238.28</v>
      </c>
      <c r="R68" s="56" t="n">
        <v>3.53</v>
      </c>
      <c r="S68" s="56" t="n">
        <f aca="false">Q68/3600</f>
        <v>0.0661888888888889</v>
      </c>
      <c r="T68" s="58"/>
      <c r="U68" s="56" t="n">
        <v>2852.9536</v>
      </c>
      <c r="V68" s="56" t="n">
        <v>38.1596</v>
      </c>
      <c r="W68" s="56" t="n">
        <v>39.6755</v>
      </c>
      <c r="X68" s="56" t="n">
        <v>40.962</v>
      </c>
      <c r="Y68" s="57" t="n">
        <v>83166</v>
      </c>
      <c r="Z68" s="56" t="n">
        <v>240.06</v>
      </c>
      <c r="AA68" s="56" t="n">
        <v>3.59</v>
      </c>
      <c r="AB68" s="56" t="n">
        <f aca="false">Z68/3600</f>
        <v>0.0666833333333333</v>
      </c>
      <c r="AC68" s="58"/>
      <c r="AD68" s="58"/>
      <c r="AE68" s="58"/>
      <c r="AF68" s="62" t="n">
        <f aca="false">IF(Y68=0,0,(Y68-P68)/P68)</f>
        <v>-0.12015995937539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37.2064</v>
      </c>
      <c r="E69" s="55" t="n">
        <f aca="false">N69</f>
        <v>37.3022</v>
      </c>
      <c r="F69" s="55" t="n">
        <f aca="false">L69</f>
        <v>1537.2064</v>
      </c>
      <c r="G69" s="55" t="n">
        <f aca="false">O69</f>
        <v>38.4722</v>
      </c>
      <c r="H69" s="55" t="n">
        <f aca="false">U69</f>
        <v>1536.04</v>
      </c>
      <c r="I69" s="55" t="n">
        <f aca="false">W69</f>
        <v>37.3022</v>
      </c>
      <c r="J69" s="55" t="n">
        <f aca="false">U69</f>
        <v>1536.04</v>
      </c>
      <c r="K69" s="55" t="n">
        <f aca="false">X69</f>
        <v>38.4722</v>
      </c>
      <c r="L69" s="56" t="n">
        <v>1537.2064</v>
      </c>
      <c r="M69" s="56" t="n">
        <v>34.355</v>
      </c>
      <c r="N69" s="56" t="n">
        <v>37.3022</v>
      </c>
      <c r="O69" s="56" t="n">
        <v>38.4722</v>
      </c>
      <c r="P69" s="57" t="n">
        <v>94299</v>
      </c>
      <c r="Q69" s="56" t="n">
        <v>206.91</v>
      </c>
      <c r="R69" s="56" t="n">
        <v>3.11</v>
      </c>
      <c r="S69" s="56" t="n">
        <f aca="false">Q69/3600</f>
        <v>0.057475</v>
      </c>
      <c r="T69" s="58"/>
      <c r="U69" s="56" t="n">
        <v>1536.04</v>
      </c>
      <c r="V69" s="56" t="n">
        <v>34.355</v>
      </c>
      <c r="W69" s="56" t="n">
        <v>37.3022</v>
      </c>
      <c r="X69" s="56" t="n">
        <v>38.4722</v>
      </c>
      <c r="Y69" s="57" t="n">
        <v>82601</v>
      </c>
      <c r="Z69" s="56" t="n">
        <v>212.7</v>
      </c>
      <c r="AA69" s="56" t="n">
        <v>3.18</v>
      </c>
      <c r="AB69" s="56" t="n">
        <f aca="false">Z69/3600</f>
        <v>0.0590833333333333</v>
      </c>
      <c r="AC69" s="58"/>
      <c r="AD69" s="58"/>
      <c r="AE69" s="58"/>
      <c r="AF69" s="62" t="n">
        <f aca="false">IF(Y69=0,0,(Y69-P69)/P69)</f>
        <v>-0.12405221688459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66.7336</v>
      </c>
      <c r="E70" s="74" t="n">
        <f aca="false">N70</f>
        <v>35.0453</v>
      </c>
      <c r="F70" s="74" t="n">
        <f aca="false">L70</f>
        <v>766.7336</v>
      </c>
      <c r="G70" s="74" t="n">
        <f aca="false">O70</f>
        <v>35.9436</v>
      </c>
      <c r="H70" s="74" t="n">
        <f aca="false">U70</f>
        <v>765.5512</v>
      </c>
      <c r="I70" s="74" t="n">
        <f aca="false">W70</f>
        <v>35.0453</v>
      </c>
      <c r="J70" s="74" t="n">
        <f aca="false">U70</f>
        <v>765.5512</v>
      </c>
      <c r="K70" s="74" t="n">
        <f aca="false">X70</f>
        <v>35.9436</v>
      </c>
      <c r="L70" s="65" t="n">
        <v>766.7336</v>
      </c>
      <c r="M70" s="65" t="n">
        <v>31.199</v>
      </c>
      <c r="N70" s="65" t="n">
        <v>35.0453</v>
      </c>
      <c r="O70" s="65" t="n">
        <v>35.9436</v>
      </c>
      <c r="P70" s="66" t="n">
        <v>93261</v>
      </c>
      <c r="Q70" s="65" t="n">
        <v>182.91</v>
      </c>
      <c r="R70" s="65" t="n">
        <v>2.67</v>
      </c>
      <c r="S70" s="65" t="n">
        <f aca="false">Q70/3600</f>
        <v>0.0508083333333333</v>
      </c>
      <c r="T70" s="63"/>
      <c r="U70" s="65" t="n">
        <v>765.5512</v>
      </c>
      <c r="V70" s="65" t="n">
        <v>31.199</v>
      </c>
      <c r="W70" s="65" t="n">
        <v>35.0453</v>
      </c>
      <c r="X70" s="65" t="n">
        <v>35.9436</v>
      </c>
      <c r="Y70" s="66" t="n">
        <v>81403</v>
      </c>
      <c r="Z70" s="65" t="n">
        <v>184.84</v>
      </c>
      <c r="AA70" s="65" t="n">
        <v>2.73</v>
      </c>
      <c r="AB70" s="65" t="n">
        <f aca="false">Z70/3600</f>
        <v>0.0513444444444444</v>
      </c>
      <c r="AC70" s="63"/>
      <c r="AD70" s="63"/>
      <c r="AE70" s="63"/>
      <c r="AF70" s="62" t="n">
        <f aca="false">IF(Y70=0,0,(Y70-P70)/P70)</f>
        <v>-0.127148540118592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331.5</v>
      </c>
      <c r="E71" s="71" t="n">
        <f aca="false">N71</f>
        <v>47.3558</v>
      </c>
      <c r="F71" s="71" t="n">
        <f aca="false">L71</f>
        <v>24331.5</v>
      </c>
      <c r="G71" s="71" t="n">
        <f aca="false">O71</f>
        <v>48.1911</v>
      </c>
      <c r="H71" s="71" t="n">
        <f aca="false">U71</f>
        <v>24313.5896</v>
      </c>
      <c r="I71" s="71" t="n">
        <f aca="false">W71</f>
        <v>47.3558</v>
      </c>
      <c r="J71" s="71" t="n">
        <f aca="false">U71</f>
        <v>24313.5896</v>
      </c>
      <c r="K71" s="71" t="n">
        <f aca="false">X71</f>
        <v>48.1911</v>
      </c>
      <c r="L71" s="67" t="n">
        <v>24331.5</v>
      </c>
      <c r="M71" s="67" t="n">
        <v>44.5758</v>
      </c>
      <c r="N71" s="67" t="n">
        <v>47.3558</v>
      </c>
      <c r="O71" s="67" t="n">
        <v>48.1911</v>
      </c>
      <c r="P71" s="68" t="n">
        <v>1405894</v>
      </c>
      <c r="Q71" s="67" t="n">
        <v>3834.3</v>
      </c>
      <c r="R71" s="67" t="n">
        <v>54.79</v>
      </c>
      <c r="S71" s="67" t="n">
        <f aca="false">Q71/3600</f>
        <v>1.06508333333333</v>
      </c>
      <c r="T71" s="70"/>
      <c r="U71" s="67" t="n">
        <v>24313.5896</v>
      </c>
      <c r="V71" s="67" t="n">
        <v>44.5758</v>
      </c>
      <c r="W71" s="67" t="n">
        <v>47.3558</v>
      </c>
      <c r="X71" s="67" t="n">
        <v>48.1911</v>
      </c>
      <c r="Y71" s="68" t="n">
        <v>1226844</v>
      </c>
      <c r="Z71" s="67" t="n">
        <v>3878.83</v>
      </c>
      <c r="AA71" s="67" t="n">
        <v>54.54</v>
      </c>
      <c r="AB71" s="67" t="n">
        <f aca="false">Z71/3600</f>
        <v>1.07745277777778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27356685496915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321.7048</v>
      </c>
      <c r="E72" s="72" t="n">
        <f aca="false">N72</f>
        <v>45.8512</v>
      </c>
      <c r="F72" s="72" t="n">
        <f aca="false">L72</f>
        <v>14321.7048</v>
      </c>
      <c r="G72" s="72" t="n">
        <f aca="false">O72</f>
        <v>46.4742</v>
      </c>
      <c r="H72" s="72" t="n">
        <f aca="false">U72</f>
        <v>14303.5056</v>
      </c>
      <c r="I72" s="72" t="n">
        <f aca="false">W72</f>
        <v>45.8512</v>
      </c>
      <c r="J72" s="72" t="n">
        <f aca="false">U72</f>
        <v>14303.5056</v>
      </c>
      <c r="K72" s="72" t="n">
        <f aca="false">X72</f>
        <v>46.4742</v>
      </c>
      <c r="L72" s="56" t="n">
        <v>14321.7048</v>
      </c>
      <c r="M72" s="56" t="n">
        <v>42.1257</v>
      </c>
      <c r="N72" s="56" t="n">
        <v>45.8512</v>
      </c>
      <c r="O72" s="56" t="n">
        <v>46.4742</v>
      </c>
      <c r="P72" s="57" t="n">
        <v>1383906</v>
      </c>
      <c r="Q72" s="56" t="n">
        <v>3467.52</v>
      </c>
      <c r="R72" s="56" t="n">
        <v>48.9</v>
      </c>
      <c r="S72" s="56" t="n">
        <f aca="false">Q72/3600</f>
        <v>0.9632</v>
      </c>
      <c r="T72" s="58"/>
      <c r="U72" s="56" t="n">
        <v>14303.5056</v>
      </c>
      <c r="V72" s="56" t="n">
        <v>42.1257</v>
      </c>
      <c r="W72" s="56" t="n">
        <v>45.8512</v>
      </c>
      <c r="X72" s="56" t="n">
        <v>46.4742</v>
      </c>
      <c r="Y72" s="57" t="n">
        <v>1201986</v>
      </c>
      <c r="Z72" s="56" t="n">
        <v>3506.46</v>
      </c>
      <c r="AA72" s="56" t="n">
        <v>51.94</v>
      </c>
      <c r="AB72" s="56" t="n">
        <f aca="false">Z72/3600</f>
        <v>0.974016666666667</v>
      </c>
      <c r="AC72" s="58"/>
      <c r="AD72" s="58"/>
      <c r="AE72" s="58"/>
      <c r="AF72" s="62" t="n">
        <f aca="false">IF(Y72=0,0,(Y72-P72)/P72)</f>
        <v>-0.131454014940321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593.348</v>
      </c>
      <c r="E73" s="72" t="n">
        <f aca="false">N73</f>
        <v>44.1802</v>
      </c>
      <c r="F73" s="72" t="n">
        <f aca="false">L73</f>
        <v>8593.348</v>
      </c>
      <c r="G73" s="72" t="n">
        <f aca="false">O73</f>
        <v>44.6233</v>
      </c>
      <c r="H73" s="72" t="n">
        <f aca="false">U73</f>
        <v>8574.9528</v>
      </c>
      <c r="I73" s="72" t="n">
        <f aca="false">W73</f>
        <v>44.1802</v>
      </c>
      <c r="J73" s="72" t="n">
        <f aca="false">U73</f>
        <v>8574.9528</v>
      </c>
      <c r="K73" s="72" t="n">
        <f aca="false">X73</f>
        <v>44.6232</v>
      </c>
      <c r="L73" s="56" t="n">
        <v>8593.348</v>
      </c>
      <c r="M73" s="56" t="n">
        <v>39.4443</v>
      </c>
      <c r="N73" s="56" t="n">
        <v>44.1802</v>
      </c>
      <c r="O73" s="56" t="n">
        <v>44.6233</v>
      </c>
      <c r="P73" s="57" t="n">
        <v>1345201</v>
      </c>
      <c r="Q73" s="56" t="n">
        <v>3268.01</v>
      </c>
      <c r="R73" s="56" t="n">
        <v>46.06</v>
      </c>
      <c r="S73" s="56" t="n">
        <f aca="false">Q73/3600</f>
        <v>0.907780555555556</v>
      </c>
      <c r="T73" s="58"/>
      <c r="U73" s="56" t="n">
        <v>8574.9528</v>
      </c>
      <c r="V73" s="56" t="n">
        <v>39.4443</v>
      </c>
      <c r="W73" s="56" t="n">
        <v>44.1802</v>
      </c>
      <c r="X73" s="56" t="n">
        <v>44.6232</v>
      </c>
      <c r="Y73" s="57" t="n">
        <v>1161191</v>
      </c>
      <c r="Z73" s="56" t="n">
        <v>3294.88</v>
      </c>
      <c r="AA73" s="56" t="n">
        <v>46.12</v>
      </c>
      <c r="AB73" s="56" t="n">
        <f aca="false">Z73/3600</f>
        <v>0.915244444444445</v>
      </c>
      <c r="AC73" s="58"/>
      <c r="AD73" s="58"/>
      <c r="AE73" s="58"/>
      <c r="AF73" s="62" t="n">
        <f aca="false">IF(Y73=0,0,(Y73-P73)/P73)</f>
        <v>-0.136789966703861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137.0856</v>
      </c>
      <c r="E74" s="73" t="n">
        <f aca="false">N74</f>
        <v>42.4204</v>
      </c>
      <c r="F74" s="73" t="n">
        <f aca="false">L74</f>
        <v>5137.0856</v>
      </c>
      <c r="G74" s="73" t="n">
        <f aca="false">O74</f>
        <v>42.6235</v>
      </c>
      <c r="H74" s="73" t="n">
        <f aca="false">U74</f>
        <v>5119.1792</v>
      </c>
      <c r="I74" s="73" t="n">
        <f aca="false">W74</f>
        <v>42.4204</v>
      </c>
      <c r="J74" s="73" t="n">
        <f aca="false">U74</f>
        <v>5119.1792</v>
      </c>
      <c r="K74" s="73" t="n">
        <f aca="false">X74</f>
        <v>42.6235</v>
      </c>
      <c r="L74" s="65" t="n">
        <v>5137.0856</v>
      </c>
      <c r="M74" s="65" t="n">
        <v>36.587</v>
      </c>
      <c r="N74" s="65" t="n">
        <v>42.4204</v>
      </c>
      <c r="O74" s="65" t="n">
        <v>42.6235</v>
      </c>
      <c r="P74" s="66" t="n">
        <v>1265725</v>
      </c>
      <c r="Q74" s="65" t="n">
        <v>3054.73</v>
      </c>
      <c r="R74" s="65" t="n">
        <v>42.48</v>
      </c>
      <c r="S74" s="65" t="n">
        <f aca="false">Q74/3600</f>
        <v>0.848536111111111</v>
      </c>
      <c r="T74" s="63"/>
      <c r="U74" s="65" t="n">
        <v>5119.1792</v>
      </c>
      <c r="V74" s="65" t="n">
        <v>36.5871</v>
      </c>
      <c r="W74" s="65" t="n">
        <v>42.4204</v>
      </c>
      <c r="X74" s="65" t="n">
        <v>42.6235</v>
      </c>
      <c r="Y74" s="66" t="n">
        <v>1086635</v>
      </c>
      <c r="Z74" s="65" t="n">
        <v>3101.7</v>
      </c>
      <c r="AA74" s="65" t="n">
        <v>43.95</v>
      </c>
      <c r="AB74" s="65" t="n">
        <f aca="false">Z74/3600</f>
        <v>0.861583333333333</v>
      </c>
      <c r="AC74" s="63"/>
      <c r="AD74" s="63"/>
      <c r="AE74" s="63"/>
      <c r="AF74" s="62" t="n">
        <f aca="false">IF(Y74=0,0,(Y74-P74)/P74)</f>
        <v>-0.141492030259338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112.38</v>
      </c>
      <c r="E75" s="69" t="n">
        <f aca="false">N75</f>
        <v>48.6093</v>
      </c>
      <c r="F75" s="69" t="n">
        <f aca="false">L75</f>
        <v>24112.38</v>
      </c>
      <c r="G75" s="69" t="n">
        <f aca="false">O75</f>
        <v>48.3291</v>
      </c>
      <c r="H75" s="69" t="n">
        <f aca="false">U75</f>
        <v>24090.8328</v>
      </c>
      <c r="I75" s="69" t="n">
        <f aca="false">W75</f>
        <v>48.6093</v>
      </c>
      <c r="J75" s="69" t="n">
        <f aca="false">U75</f>
        <v>24090.8328</v>
      </c>
      <c r="K75" s="69" t="n">
        <f aca="false">X75</f>
        <v>48.3291</v>
      </c>
      <c r="L75" s="67" t="n">
        <v>24112.38</v>
      </c>
      <c r="M75" s="67" t="n">
        <v>44.5645</v>
      </c>
      <c r="N75" s="67" t="n">
        <v>48.6093</v>
      </c>
      <c r="O75" s="67" t="n">
        <v>48.3291</v>
      </c>
      <c r="P75" s="68" t="n">
        <v>1100845</v>
      </c>
      <c r="Q75" s="67" t="n">
        <v>3727.76</v>
      </c>
      <c r="R75" s="67" t="n">
        <v>51.9</v>
      </c>
      <c r="S75" s="67" t="n">
        <f aca="false">Q75/3600</f>
        <v>1.03548888888889</v>
      </c>
      <c r="T75" s="70"/>
      <c r="U75" s="67" t="n">
        <v>24090.8328</v>
      </c>
      <c r="V75" s="67" t="n">
        <v>44.5645</v>
      </c>
      <c r="W75" s="67" t="n">
        <v>48.6093</v>
      </c>
      <c r="X75" s="67" t="n">
        <v>48.3291</v>
      </c>
      <c r="Y75" s="68" t="n">
        <v>885351</v>
      </c>
      <c r="Z75" s="67" t="n">
        <v>3758.88</v>
      </c>
      <c r="AA75" s="67" t="n">
        <v>54.67</v>
      </c>
      <c r="AB75" s="67" t="n">
        <f aca="false">Z75/3600</f>
        <v>1.04413333333333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95753262266713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763.2376</v>
      </c>
      <c r="E76" s="55" t="n">
        <f aca="false">N76</f>
        <v>47.0569</v>
      </c>
      <c r="F76" s="55" t="n">
        <f aca="false">L76</f>
        <v>14763.2376</v>
      </c>
      <c r="G76" s="55" t="n">
        <f aca="false">O76</f>
        <v>46.3368</v>
      </c>
      <c r="H76" s="55" t="n">
        <f aca="false">U76</f>
        <v>14742.5376</v>
      </c>
      <c r="I76" s="55" t="n">
        <f aca="false">W76</f>
        <v>47.0569</v>
      </c>
      <c r="J76" s="55" t="n">
        <f aca="false">U76</f>
        <v>14742.5376</v>
      </c>
      <c r="K76" s="55" t="n">
        <f aca="false">X76</f>
        <v>46.3368</v>
      </c>
      <c r="L76" s="56" t="n">
        <v>14763.2376</v>
      </c>
      <c r="M76" s="56" t="n">
        <v>42.0875</v>
      </c>
      <c r="N76" s="56" t="n">
        <v>47.0569</v>
      </c>
      <c r="O76" s="56" t="n">
        <v>46.3368</v>
      </c>
      <c r="P76" s="57" t="n">
        <v>1054504</v>
      </c>
      <c r="Q76" s="56" t="n">
        <v>3401.98</v>
      </c>
      <c r="R76" s="56" t="n">
        <v>49.16</v>
      </c>
      <c r="S76" s="56" t="n">
        <f aca="false">Q76/3600</f>
        <v>0.944994444444445</v>
      </c>
      <c r="T76" s="58"/>
      <c r="U76" s="56" t="n">
        <v>14742.5376</v>
      </c>
      <c r="V76" s="56" t="n">
        <v>42.0874</v>
      </c>
      <c r="W76" s="56" t="n">
        <v>47.0569</v>
      </c>
      <c r="X76" s="56" t="n">
        <v>46.3368</v>
      </c>
      <c r="Y76" s="57" t="n">
        <v>847564</v>
      </c>
      <c r="Z76" s="56" t="n">
        <v>3417.02</v>
      </c>
      <c r="AA76" s="56" t="n">
        <v>49.2</v>
      </c>
      <c r="AB76" s="56" t="n">
        <f aca="false">Z76/3600</f>
        <v>0.949172222222222</v>
      </c>
      <c r="AC76" s="58"/>
      <c r="AD76" s="58"/>
      <c r="AE76" s="58"/>
      <c r="AF76" s="62" t="n">
        <f aca="false">IF(Y76=0,0,(Y76-P76)/P76)</f>
        <v>-0.196243921312769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189.9752</v>
      </c>
      <c r="E77" s="55" t="n">
        <f aca="false">N77</f>
        <v>45.6513</v>
      </c>
      <c r="F77" s="55" t="n">
        <f aca="false">L77</f>
        <v>9189.9752</v>
      </c>
      <c r="G77" s="55" t="n">
        <f aca="false">O77</f>
        <v>44.1827</v>
      </c>
      <c r="H77" s="55" t="n">
        <f aca="false">U77</f>
        <v>9170.7872</v>
      </c>
      <c r="I77" s="55" t="n">
        <f aca="false">W77</f>
        <v>45.6513</v>
      </c>
      <c r="J77" s="55" t="n">
        <f aca="false">U77</f>
        <v>9170.7872</v>
      </c>
      <c r="K77" s="55" t="n">
        <f aca="false">X77</f>
        <v>44.1827</v>
      </c>
      <c r="L77" s="56" t="n">
        <v>9189.9752</v>
      </c>
      <c r="M77" s="56" t="n">
        <v>39.2778</v>
      </c>
      <c r="N77" s="56" t="n">
        <v>45.6513</v>
      </c>
      <c r="O77" s="56" t="n">
        <v>44.1827</v>
      </c>
      <c r="P77" s="57" t="n">
        <v>990734</v>
      </c>
      <c r="Q77" s="56" t="n">
        <v>3195.42</v>
      </c>
      <c r="R77" s="56" t="n">
        <v>44.78</v>
      </c>
      <c r="S77" s="56" t="n">
        <f aca="false">Q77/3600</f>
        <v>0.887616666666667</v>
      </c>
      <c r="T77" s="58"/>
      <c r="U77" s="56" t="n">
        <v>9170.7872</v>
      </c>
      <c r="V77" s="56" t="n">
        <v>39.2778</v>
      </c>
      <c r="W77" s="56" t="n">
        <v>45.6513</v>
      </c>
      <c r="X77" s="56" t="n">
        <v>44.1827</v>
      </c>
      <c r="Y77" s="57" t="n">
        <v>798984</v>
      </c>
      <c r="Z77" s="56" t="n">
        <v>3245.24</v>
      </c>
      <c r="AA77" s="56" t="n">
        <v>46.15</v>
      </c>
      <c r="AB77" s="56" t="n">
        <f aca="false">Z77/3600</f>
        <v>0.901455555555556</v>
      </c>
      <c r="AC77" s="58"/>
      <c r="AD77" s="58"/>
      <c r="AE77" s="58"/>
      <c r="AF77" s="62" t="n">
        <f aca="false">IF(Y77=0,0,(Y77-P77)/P77)</f>
        <v>-0.193543372893229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527.8496</v>
      </c>
      <c r="E78" s="64" t="n">
        <f aca="false">N78</f>
        <v>44.1341</v>
      </c>
      <c r="F78" s="64" t="n">
        <f aca="false">L78</f>
        <v>5527.8496</v>
      </c>
      <c r="G78" s="64" t="n">
        <f aca="false">O78</f>
        <v>42.2348</v>
      </c>
      <c r="H78" s="64" t="n">
        <f aca="false">U78</f>
        <v>5511.1472</v>
      </c>
      <c r="I78" s="64" t="n">
        <f aca="false">W78</f>
        <v>44.1341</v>
      </c>
      <c r="J78" s="64" t="n">
        <f aca="false">U78</f>
        <v>5511.1472</v>
      </c>
      <c r="K78" s="64" t="n">
        <f aca="false">X78</f>
        <v>42.2348</v>
      </c>
      <c r="L78" s="65" t="n">
        <v>5527.8496</v>
      </c>
      <c r="M78" s="65" t="n">
        <v>36.1935</v>
      </c>
      <c r="N78" s="65" t="n">
        <v>44.1341</v>
      </c>
      <c r="O78" s="65" t="n">
        <v>42.2348</v>
      </c>
      <c r="P78" s="66" t="n">
        <v>899574</v>
      </c>
      <c r="Q78" s="65" t="n">
        <v>3079.28</v>
      </c>
      <c r="R78" s="65" t="n">
        <v>42.38</v>
      </c>
      <c r="S78" s="65" t="n">
        <f aca="false">Q78/3600</f>
        <v>0.855355555555556</v>
      </c>
      <c r="T78" s="63"/>
      <c r="U78" s="65" t="n">
        <v>5511.1472</v>
      </c>
      <c r="V78" s="65" t="n">
        <v>36.1935</v>
      </c>
      <c r="W78" s="65" t="n">
        <v>44.1341</v>
      </c>
      <c r="X78" s="65" t="n">
        <v>42.2348</v>
      </c>
      <c r="Y78" s="66" t="n">
        <v>732580</v>
      </c>
      <c r="Z78" s="65" t="n">
        <v>3094.4</v>
      </c>
      <c r="AA78" s="65" t="n">
        <v>44.39</v>
      </c>
      <c r="AB78" s="65" t="n">
        <f aca="false">Z78/3600</f>
        <v>0.859555555555556</v>
      </c>
      <c r="AC78" s="63"/>
      <c r="AD78" s="63"/>
      <c r="AE78" s="63"/>
      <c r="AF78" s="62" t="n">
        <f aca="false">IF(Y78=0,0,(Y78-P78)/P78)</f>
        <v>-0.185636756953847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066.3704</v>
      </c>
      <c r="E79" s="69" t="n">
        <f aca="false">N79</f>
        <v>48.63</v>
      </c>
      <c r="F79" s="69" t="n">
        <f aca="false">L79</f>
        <v>26066.3704</v>
      </c>
      <c r="G79" s="69" t="n">
        <f aca="false">O79</f>
        <v>48.835</v>
      </c>
      <c r="H79" s="69" t="n">
        <f aca="false">U79</f>
        <v>26047.3896</v>
      </c>
      <c r="I79" s="69" t="n">
        <f aca="false">W79</f>
        <v>48.63</v>
      </c>
      <c r="J79" s="69" t="n">
        <f aca="false">U79</f>
        <v>26047.3896</v>
      </c>
      <c r="K79" s="69" t="n">
        <f aca="false">X79</f>
        <v>48.835</v>
      </c>
      <c r="L79" s="67" t="n">
        <v>26066.3704</v>
      </c>
      <c r="M79" s="67" t="n">
        <v>44.5507</v>
      </c>
      <c r="N79" s="67" t="n">
        <v>48.63</v>
      </c>
      <c r="O79" s="67" t="n">
        <v>48.835</v>
      </c>
      <c r="P79" s="68" t="n">
        <v>1255313</v>
      </c>
      <c r="Q79" s="67" t="n">
        <v>3786</v>
      </c>
      <c r="R79" s="67" t="n">
        <v>53.01</v>
      </c>
      <c r="S79" s="67" t="n">
        <f aca="false">Q79/3600</f>
        <v>1.05166666666667</v>
      </c>
      <c r="T79" s="70"/>
      <c r="U79" s="67" t="n">
        <v>26047.3896</v>
      </c>
      <c r="V79" s="67" t="n">
        <v>44.5507</v>
      </c>
      <c r="W79" s="67" t="n">
        <v>48.63</v>
      </c>
      <c r="X79" s="67" t="n">
        <v>48.835</v>
      </c>
      <c r="Y79" s="68" t="n">
        <v>1065549</v>
      </c>
      <c r="Z79" s="67" t="n">
        <v>3791.2</v>
      </c>
      <c r="AA79" s="67" t="n">
        <v>55.21</v>
      </c>
      <c r="AB79" s="67" t="n">
        <f aca="false">Z79/3600</f>
        <v>1.05311111111111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51168672673668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113.0088</v>
      </c>
      <c r="E80" s="55" t="n">
        <f aca="false">N80</f>
        <v>46.8528</v>
      </c>
      <c r="F80" s="55" t="n">
        <f aca="false">L80</f>
        <v>15113.0088</v>
      </c>
      <c r="G80" s="55" t="n">
        <f aca="false">O80</f>
        <v>46.9906</v>
      </c>
      <c r="H80" s="55" t="n">
        <f aca="false">U80</f>
        <v>15093.0392</v>
      </c>
      <c r="I80" s="55" t="n">
        <f aca="false">W80</f>
        <v>46.8528</v>
      </c>
      <c r="J80" s="55" t="n">
        <f aca="false">U80</f>
        <v>15093.0392</v>
      </c>
      <c r="K80" s="55" t="n">
        <f aca="false">X80</f>
        <v>46.9906</v>
      </c>
      <c r="L80" s="56" t="n">
        <v>15113.0088</v>
      </c>
      <c r="M80" s="56" t="n">
        <v>41.8205</v>
      </c>
      <c r="N80" s="56" t="n">
        <v>46.8528</v>
      </c>
      <c r="O80" s="56" t="n">
        <v>46.9906</v>
      </c>
      <c r="P80" s="57" t="n">
        <v>1221561</v>
      </c>
      <c r="Q80" s="56" t="n">
        <v>3449.85</v>
      </c>
      <c r="R80" s="56" t="n">
        <v>49.31</v>
      </c>
      <c r="S80" s="56" t="n">
        <f aca="false">Q80/3600</f>
        <v>0.958291666666667</v>
      </c>
      <c r="T80" s="58"/>
      <c r="U80" s="56" t="n">
        <v>15093.0392</v>
      </c>
      <c r="V80" s="56" t="n">
        <v>41.8205</v>
      </c>
      <c r="W80" s="56" t="n">
        <v>46.8528</v>
      </c>
      <c r="X80" s="56" t="n">
        <v>46.9906</v>
      </c>
      <c r="Y80" s="57" t="n">
        <v>1021881</v>
      </c>
      <c r="Z80" s="56" t="n">
        <v>3502.19</v>
      </c>
      <c r="AA80" s="56" t="n">
        <v>49.04</v>
      </c>
      <c r="AB80" s="56" t="n">
        <f aca="false">Z80/3600</f>
        <v>0.972830555555556</v>
      </c>
      <c r="AC80" s="58"/>
      <c r="AD80" s="58"/>
      <c r="AE80" s="58"/>
      <c r="AF80" s="62" t="n">
        <f aca="false">IF(Y80=0,0,(Y80-P80)/P80)</f>
        <v>-0.163462978926145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753.6096</v>
      </c>
      <c r="E81" s="55" t="n">
        <f aca="false">N81</f>
        <v>44.9369</v>
      </c>
      <c r="F81" s="55" t="n">
        <f aca="false">L81</f>
        <v>8753.6096</v>
      </c>
      <c r="G81" s="55" t="n">
        <f aca="false">O81</f>
        <v>45.0176</v>
      </c>
      <c r="H81" s="55" t="n">
        <f aca="false">U81</f>
        <v>8733.4288</v>
      </c>
      <c r="I81" s="55" t="n">
        <f aca="false">W81</f>
        <v>44.9369</v>
      </c>
      <c r="J81" s="55" t="n">
        <f aca="false">U81</f>
        <v>8733.4288</v>
      </c>
      <c r="K81" s="55" t="n">
        <f aca="false">X81</f>
        <v>45.0176</v>
      </c>
      <c r="L81" s="56" t="n">
        <v>8753.6096</v>
      </c>
      <c r="M81" s="56" t="n">
        <v>39.0486</v>
      </c>
      <c r="N81" s="56" t="n">
        <v>44.9369</v>
      </c>
      <c r="O81" s="56" t="n">
        <v>45.0176</v>
      </c>
      <c r="P81" s="57" t="n">
        <v>1182622</v>
      </c>
      <c r="Q81" s="56" t="n">
        <v>3228.83</v>
      </c>
      <c r="R81" s="56" t="n">
        <v>44.97</v>
      </c>
      <c r="S81" s="56" t="n">
        <f aca="false">Q81/3600</f>
        <v>0.896897222222222</v>
      </c>
      <c r="T81" s="58"/>
      <c r="U81" s="56" t="n">
        <v>8733.4288</v>
      </c>
      <c r="V81" s="56" t="n">
        <v>39.0486</v>
      </c>
      <c r="W81" s="56" t="n">
        <v>44.9369</v>
      </c>
      <c r="X81" s="56" t="n">
        <v>45.0176</v>
      </c>
      <c r="Y81" s="57" t="n">
        <v>981032</v>
      </c>
      <c r="Z81" s="56" t="n">
        <v>3277.28</v>
      </c>
      <c r="AA81" s="56" t="n">
        <v>45.48</v>
      </c>
      <c r="AB81" s="56" t="n">
        <f aca="false">Z81/3600</f>
        <v>0.910355555555556</v>
      </c>
      <c r="AC81" s="58"/>
      <c r="AD81" s="58"/>
      <c r="AE81" s="58"/>
      <c r="AF81" s="62" t="n">
        <f aca="false">IF(Y81=0,0,(Y81-P81)/P81)</f>
        <v>-0.170460214675526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005.132</v>
      </c>
      <c r="E82" s="74" t="n">
        <f aca="false">N82</f>
        <v>42.9623</v>
      </c>
      <c r="F82" s="74" t="n">
        <f aca="false">L82</f>
        <v>5005.132</v>
      </c>
      <c r="G82" s="74" t="n">
        <f aca="false">O82</f>
        <v>42.9063</v>
      </c>
      <c r="H82" s="74" t="n">
        <f aca="false">U82</f>
        <v>4986.6656</v>
      </c>
      <c r="I82" s="74" t="n">
        <f aca="false">W82</f>
        <v>42.9623</v>
      </c>
      <c r="J82" s="74" t="n">
        <f aca="false">U82</f>
        <v>4986.6656</v>
      </c>
      <c r="K82" s="74" t="n">
        <f aca="false">X82</f>
        <v>42.9063</v>
      </c>
      <c r="L82" s="65" t="n">
        <v>5005.132</v>
      </c>
      <c r="M82" s="65" t="n">
        <v>36.2653</v>
      </c>
      <c r="N82" s="65" t="n">
        <v>42.9623</v>
      </c>
      <c r="O82" s="65" t="n">
        <v>42.9063</v>
      </c>
      <c r="P82" s="66" t="n">
        <v>1110386</v>
      </c>
      <c r="Q82" s="65" t="n">
        <v>3039.07</v>
      </c>
      <c r="R82" s="65" t="n">
        <v>43.75</v>
      </c>
      <c r="S82" s="65" t="n">
        <f aca="false">Q82/3600</f>
        <v>0.844186111111111</v>
      </c>
      <c r="T82" s="63"/>
      <c r="U82" s="65" t="n">
        <v>4986.6656</v>
      </c>
      <c r="V82" s="65" t="n">
        <v>36.2653</v>
      </c>
      <c r="W82" s="65" t="n">
        <v>42.9623</v>
      </c>
      <c r="X82" s="65" t="n">
        <v>42.9063</v>
      </c>
      <c r="Y82" s="66" t="n">
        <v>925694</v>
      </c>
      <c r="Z82" s="65" t="n">
        <v>3070.98</v>
      </c>
      <c r="AA82" s="65" t="n">
        <v>42.85</v>
      </c>
      <c r="AB82" s="65" t="n">
        <f aca="false">Z82/3600</f>
        <v>0.85305</v>
      </c>
      <c r="AC82" s="63"/>
      <c r="AD82" s="63"/>
      <c r="AE82" s="63"/>
      <c r="AF82" s="75" t="n">
        <f aca="false">IF(Y82=0,0,(Y82-P82)/P82)</f>
        <v>-0.166331347837599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478347030551288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816329020859448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076486330756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933852131075273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63307768744994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946781006808965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32.4976972193721</v>
      </c>
      <c r="S89" s="80" t="n">
        <f aca="false">GEOMEAN(S3:S82)</f>
        <v>0.630488839842619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33.1792175785473</v>
      </c>
      <c r="AB89" s="80" t="n">
        <f aca="false">GEOMEAN(AB3:AB82)</f>
        <v>0.637804607186219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2097134312547</v>
      </c>
      <c r="AB90" s="94" t="n">
        <f aca="false">AB89/S89</f>
        <v>1.01160332567572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11913055555556</v>
      </c>
      <c r="S91" s="79" t="n">
        <f aca="false">SUM(S3:S82)</f>
        <v>80.6963</v>
      </c>
      <c r="Z91" s="79"/>
      <c r="AA91" s="79" t="n">
        <f aca="false">SUM(AA3:AA82)/3600</f>
        <v>1.13511111111111</v>
      </c>
      <c r="AB91" s="79" t="n">
        <f aca="false">SUM(AB3:AB82)</f>
        <v>81.5473277777778</v>
      </c>
    </row>
    <row r="92" customFormat="false" ht="11.25" hidden="false" customHeight="false" outlineLevel="0" collapsed="false">
      <c r="S92" s="79" t="n">
        <f aca="false">MAX(S3:S82)</f>
        <v>3.23142222222222</v>
      </c>
      <c r="AB92" s="79" t="n">
        <f aca="false">MAX(AB3:AB82)</f>
        <v>3.2523777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3920.056</v>
      </c>
      <c r="E3" s="55" t="n">
        <f aca="false">N3</f>
        <v>41.6788</v>
      </c>
      <c r="F3" s="55" t="n">
        <f aca="false">L3</f>
        <v>13920.056</v>
      </c>
      <c r="G3" s="55" t="n">
        <f aca="false">O3</f>
        <v>44.3959</v>
      </c>
      <c r="H3" s="55" t="n">
        <f aca="false">U3</f>
        <v>13921.6096</v>
      </c>
      <c r="I3" s="55" t="n">
        <f aca="false">W3</f>
        <v>41.6796</v>
      </c>
      <c r="J3" s="55" t="n">
        <f aca="false">U3</f>
        <v>13921.6096</v>
      </c>
      <c r="K3" s="55" t="n">
        <f aca="false">X3</f>
        <v>44.3956</v>
      </c>
      <c r="L3" s="56" t="n">
        <v>13920.056</v>
      </c>
      <c r="M3" s="56" t="n">
        <v>41.8764</v>
      </c>
      <c r="N3" s="56" t="n">
        <v>41.6788</v>
      </c>
      <c r="O3" s="56" t="n">
        <v>44.3959</v>
      </c>
      <c r="P3" s="57" t="n">
        <v>548905</v>
      </c>
      <c r="Q3" s="56" t="n">
        <v>18673.96</v>
      </c>
      <c r="R3" s="95" t="n">
        <v>57.17</v>
      </c>
      <c r="S3" s="56" t="n">
        <f aca="false">Q3/3600</f>
        <v>5.18721111111111</v>
      </c>
      <c r="T3" s="58"/>
      <c r="U3" s="56" t="n">
        <v>13921.6096</v>
      </c>
      <c r="V3" s="56" t="n">
        <v>41.8763</v>
      </c>
      <c r="W3" s="56" t="n">
        <v>41.6796</v>
      </c>
      <c r="X3" s="56" t="n">
        <v>44.3956</v>
      </c>
      <c r="Y3" s="57" t="n">
        <v>555373</v>
      </c>
      <c r="Z3" s="56" t="n">
        <v>18574.96</v>
      </c>
      <c r="AA3" s="95" t="n">
        <v>58.02</v>
      </c>
      <c r="AB3" s="56" t="n">
        <f aca="false">Z3/3600</f>
        <v>5.1597111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117834597972327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651.128</v>
      </c>
      <c r="E4" s="55" t="n">
        <f aca="false">N4</f>
        <v>40.0159</v>
      </c>
      <c r="F4" s="55" t="n">
        <f aca="false">L4</f>
        <v>5651.128</v>
      </c>
      <c r="G4" s="55" t="n">
        <f aca="false">O4</f>
        <v>42.4428</v>
      </c>
      <c r="H4" s="55" t="n">
        <f aca="false">U4</f>
        <v>5652.6304</v>
      </c>
      <c r="I4" s="55" t="n">
        <f aca="false">W4</f>
        <v>40.0139</v>
      </c>
      <c r="J4" s="55" t="n">
        <f aca="false">U4</f>
        <v>5652.6304</v>
      </c>
      <c r="K4" s="55" t="n">
        <f aca="false">X4</f>
        <v>42.4402</v>
      </c>
      <c r="L4" s="56" t="n">
        <v>5651.128</v>
      </c>
      <c r="M4" s="56" t="n">
        <v>39.3839</v>
      </c>
      <c r="N4" s="56" t="n">
        <v>40.0159</v>
      </c>
      <c r="O4" s="56" t="n">
        <v>42.4428</v>
      </c>
      <c r="P4" s="57" t="n">
        <v>290097</v>
      </c>
      <c r="Q4" s="56" t="n">
        <v>16490.05</v>
      </c>
      <c r="R4" s="95" t="n">
        <v>49.78</v>
      </c>
      <c r="S4" s="56" t="n">
        <f aca="false">Q4/3600</f>
        <v>4.58056944444444</v>
      </c>
      <c r="T4" s="58"/>
      <c r="U4" s="56" t="n">
        <v>5652.6304</v>
      </c>
      <c r="V4" s="56" t="n">
        <v>39.3822</v>
      </c>
      <c r="W4" s="56" t="n">
        <v>40.0139</v>
      </c>
      <c r="X4" s="56" t="n">
        <v>42.4402</v>
      </c>
      <c r="Y4" s="57" t="n">
        <v>290174</v>
      </c>
      <c r="Z4" s="56" t="n">
        <v>16731.7</v>
      </c>
      <c r="AA4" s="95" t="n">
        <v>49.8</v>
      </c>
      <c r="AB4" s="56" t="n">
        <f aca="false">Z4/3600</f>
        <v>4.64769444444444</v>
      </c>
      <c r="AC4" s="58"/>
      <c r="AD4" s="58"/>
      <c r="AE4" s="58"/>
      <c r="AF4" s="62" t="n">
        <f aca="false">IF(Y4=0,0,(Y4-P4)/P4)</f>
        <v>0.000265428460135748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686.4112</v>
      </c>
      <c r="E5" s="55" t="n">
        <f aca="false">N5</f>
        <v>38.5045</v>
      </c>
      <c r="F5" s="55" t="n">
        <f aca="false">L5</f>
        <v>2686.4112</v>
      </c>
      <c r="G5" s="55" t="n">
        <f aca="false">O5</f>
        <v>40.5867</v>
      </c>
      <c r="H5" s="55" t="n">
        <f aca="false">U5</f>
        <v>2684.3376</v>
      </c>
      <c r="I5" s="55" t="n">
        <f aca="false">W5</f>
        <v>38.51</v>
      </c>
      <c r="J5" s="55" t="n">
        <f aca="false">U5</f>
        <v>2684.3376</v>
      </c>
      <c r="K5" s="55" t="n">
        <f aca="false">X5</f>
        <v>40.5829</v>
      </c>
      <c r="L5" s="56" t="n">
        <v>2686.4112</v>
      </c>
      <c r="M5" s="56" t="n">
        <v>36.8282</v>
      </c>
      <c r="N5" s="56" t="n">
        <v>38.5045</v>
      </c>
      <c r="O5" s="56" t="n">
        <v>40.5867</v>
      </c>
      <c r="P5" s="57" t="n">
        <v>175118</v>
      </c>
      <c r="Q5" s="56" t="n">
        <v>15750.99</v>
      </c>
      <c r="R5" s="95" t="n">
        <v>45.57</v>
      </c>
      <c r="S5" s="56" t="n">
        <f aca="false">Q5/3600</f>
        <v>4.375275</v>
      </c>
      <c r="T5" s="58"/>
      <c r="U5" s="56" t="n">
        <v>2684.3376</v>
      </c>
      <c r="V5" s="56" t="n">
        <v>36.8266</v>
      </c>
      <c r="W5" s="56" t="n">
        <v>38.51</v>
      </c>
      <c r="X5" s="56" t="n">
        <v>40.5829</v>
      </c>
      <c r="Y5" s="57" t="n">
        <v>174513</v>
      </c>
      <c r="Z5" s="56" t="n">
        <v>15649.98</v>
      </c>
      <c r="AA5" s="95" t="n">
        <v>45.24</v>
      </c>
      <c r="AB5" s="56" t="n">
        <f aca="false">Z5/3600</f>
        <v>4.34721666666667</v>
      </c>
      <c r="AC5" s="58"/>
      <c r="AD5" s="58"/>
      <c r="AE5" s="58"/>
      <c r="AF5" s="62" t="n">
        <f aca="false">IF(Y5=0,0,(Y5-P5)/P5)</f>
        <v>-0.0034548133258717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365.4016</v>
      </c>
      <c r="E6" s="64" t="n">
        <f aca="false">N6</f>
        <v>36.8436</v>
      </c>
      <c r="F6" s="64" t="n">
        <f aca="false">L6</f>
        <v>1365.4016</v>
      </c>
      <c r="G6" s="64" t="n">
        <f aca="false">O6</f>
        <v>38.7282</v>
      </c>
      <c r="H6" s="64" t="n">
        <f aca="false">U6</f>
        <v>1367.624</v>
      </c>
      <c r="I6" s="64" t="n">
        <f aca="false">W6</f>
        <v>36.8328</v>
      </c>
      <c r="J6" s="64" t="n">
        <f aca="false">U6</f>
        <v>1367.624</v>
      </c>
      <c r="K6" s="64" t="n">
        <f aca="false">X6</f>
        <v>38.7297</v>
      </c>
      <c r="L6" s="65" t="n">
        <v>1365.4016</v>
      </c>
      <c r="M6" s="65" t="n">
        <v>34.1726</v>
      </c>
      <c r="N6" s="65" t="n">
        <v>36.8436</v>
      </c>
      <c r="O6" s="65" t="n">
        <v>38.7282</v>
      </c>
      <c r="P6" s="66" t="n">
        <v>122174</v>
      </c>
      <c r="Q6" s="65" t="n">
        <v>15081.35</v>
      </c>
      <c r="R6" s="65" t="n">
        <v>41.42</v>
      </c>
      <c r="S6" s="65" t="n">
        <f aca="false">Q6/3600</f>
        <v>4.18926388888889</v>
      </c>
      <c r="T6" s="63"/>
      <c r="U6" s="65" t="n">
        <v>1367.624</v>
      </c>
      <c r="V6" s="65" t="n">
        <v>34.1695</v>
      </c>
      <c r="W6" s="65" t="n">
        <v>36.8328</v>
      </c>
      <c r="X6" s="65" t="n">
        <v>38.7297</v>
      </c>
      <c r="Y6" s="66" t="n">
        <v>120784</v>
      </c>
      <c r="Z6" s="65" t="n">
        <v>15250.89</v>
      </c>
      <c r="AA6" s="65" t="n">
        <v>41.28</v>
      </c>
      <c r="AB6" s="65" t="n">
        <f aca="false">Z6/3600</f>
        <v>4.23635833333333</v>
      </c>
      <c r="AC6" s="63"/>
      <c r="AD6" s="63"/>
      <c r="AE6" s="63"/>
      <c r="AF6" s="62" t="n">
        <f aca="false">IF(Y6=0,0,(Y6-P6)/P6)</f>
        <v>-0.0113772161016256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4819.5712</v>
      </c>
      <c r="E7" s="55" t="n">
        <f aca="false">N7</f>
        <v>45.1735</v>
      </c>
      <c r="F7" s="55" t="n">
        <f aca="false">L7</f>
        <v>34819.5712</v>
      </c>
      <c r="G7" s="55" t="n">
        <f aca="false">O7</f>
        <v>44.7816</v>
      </c>
      <c r="H7" s="55" t="n">
        <f aca="false">U7</f>
        <v>34813.5984</v>
      </c>
      <c r="I7" s="55" t="n">
        <f aca="false">W7</f>
        <v>45.1691</v>
      </c>
      <c r="J7" s="55" t="n">
        <f aca="false">U7</f>
        <v>34813.5984</v>
      </c>
      <c r="K7" s="55" t="n">
        <f aca="false">X7</f>
        <v>44.7793</v>
      </c>
      <c r="L7" s="67" t="n">
        <v>34819.5712</v>
      </c>
      <c r="M7" s="67" t="n">
        <v>40.3811</v>
      </c>
      <c r="N7" s="67" t="n">
        <v>45.1735</v>
      </c>
      <c r="O7" s="67" t="n">
        <v>44.7816</v>
      </c>
      <c r="P7" s="68" t="n">
        <v>1338228</v>
      </c>
      <c r="Q7" s="56" t="n">
        <v>24488.08</v>
      </c>
      <c r="R7" s="95" t="n">
        <v>82.03</v>
      </c>
      <c r="S7" s="56" t="n">
        <f aca="false">Q7/3600</f>
        <v>6.80224444444445</v>
      </c>
      <c r="T7" s="58"/>
      <c r="U7" s="67" t="n">
        <v>34813.5984</v>
      </c>
      <c r="V7" s="67" t="n">
        <v>40.3821</v>
      </c>
      <c r="W7" s="67" t="n">
        <v>45.1691</v>
      </c>
      <c r="X7" s="67" t="n">
        <v>44.7793</v>
      </c>
      <c r="Y7" s="68" t="n">
        <v>1297884</v>
      </c>
      <c r="Z7" s="56" t="n">
        <v>24648.48</v>
      </c>
      <c r="AA7" s="95" t="n">
        <v>82.39</v>
      </c>
      <c r="AB7" s="56" t="n">
        <f aca="false">Z7/3600</f>
        <v>6.8468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301473291546732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6719.12</v>
      </c>
      <c r="E8" s="55" t="n">
        <f aca="false">N8</f>
        <v>43.1775</v>
      </c>
      <c r="F8" s="55" t="n">
        <f aca="false">L8</f>
        <v>16719.12</v>
      </c>
      <c r="G8" s="55" t="n">
        <f aca="false">O8</f>
        <v>43.3427</v>
      </c>
      <c r="H8" s="55" t="n">
        <f aca="false">U8</f>
        <v>16710.5168</v>
      </c>
      <c r="I8" s="55" t="n">
        <f aca="false">W8</f>
        <v>43.1752</v>
      </c>
      <c r="J8" s="55" t="n">
        <f aca="false">U8</f>
        <v>16710.5168</v>
      </c>
      <c r="K8" s="55" t="n">
        <f aca="false">X8</f>
        <v>43.3391</v>
      </c>
      <c r="L8" s="56" t="n">
        <v>16719.12</v>
      </c>
      <c r="M8" s="56" t="n">
        <v>37.3626</v>
      </c>
      <c r="N8" s="56" t="n">
        <v>43.1775</v>
      </c>
      <c r="O8" s="56" t="n">
        <v>43.3427</v>
      </c>
      <c r="P8" s="57" t="n">
        <v>929951</v>
      </c>
      <c r="Q8" s="56" t="n">
        <v>20699.74</v>
      </c>
      <c r="R8" s="95" t="n">
        <v>69.08</v>
      </c>
      <c r="S8" s="56" t="n">
        <f aca="false">Q8/3600</f>
        <v>5.74992777777778</v>
      </c>
      <c r="T8" s="58"/>
      <c r="U8" s="56" t="n">
        <v>16710.5168</v>
      </c>
      <c r="V8" s="56" t="n">
        <v>37.3616</v>
      </c>
      <c r="W8" s="56" t="n">
        <v>43.1752</v>
      </c>
      <c r="X8" s="56" t="n">
        <v>43.3391</v>
      </c>
      <c r="Y8" s="57" t="n">
        <v>897199</v>
      </c>
      <c r="Z8" s="56" t="n">
        <v>21020.22</v>
      </c>
      <c r="AA8" s="95" t="n">
        <v>69.45</v>
      </c>
      <c r="AB8" s="56" t="n">
        <f aca="false">Z8/3600</f>
        <v>5.83895</v>
      </c>
      <c r="AC8" s="58"/>
      <c r="AD8" s="58"/>
      <c r="AE8" s="58"/>
      <c r="AF8" s="62" t="n">
        <f aca="false">IF(Y8=0,0,(Y8-P8)/P8)</f>
        <v>-0.035219059928964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8708.8816</v>
      </c>
      <c r="E9" s="55" t="n">
        <f aca="false">N9</f>
        <v>41.1465</v>
      </c>
      <c r="F9" s="55" t="n">
        <f aca="false">L9</f>
        <v>8708.8816</v>
      </c>
      <c r="G9" s="55" t="n">
        <f aca="false">O9</f>
        <v>41.6761</v>
      </c>
      <c r="H9" s="55" t="n">
        <f aca="false">U9</f>
        <v>8707.68</v>
      </c>
      <c r="I9" s="55" t="n">
        <f aca="false">W9</f>
        <v>41.1606</v>
      </c>
      <c r="J9" s="55" t="n">
        <f aca="false">U9</f>
        <v>8707.68</v>
      </c>
      <c r="K9" s="55" t="n">
        <f aca="false">X9</f>
        <v>41.6907</v>
      </c>
      <c r="L9" s="56" t="n">
        <v>8708.8816</v>
      </c>
      <c r="M9" s="56" t="n">
        <v>34.3789</v>
      </c>
      <c r="N9" s="56" t="n">
        <v>41.1465</v>
      </c>
      <c r="O9" s="56" t="n">
        <v>41.6761</v>
      </c>
      <c r="P9" s="57" t="n">
        <v>620345</v>
      </c>
      <c r="Q9" s="56" t="n">
        <v>19159.61</v>
      </c>
      <c r="R9" s="95" t="n">
        <v>62.73</v>
      </c>
      <c r="S9" s="56" t="n">
        <f aca="false">Q9/3600</f>
        <v>5.32211388888889</v>
      </c>
      <c r="T9" s="58"/>
      <c r="U9" s="56" t="n">
        <v>8707.68</v>
      </c>
      <c r="V9" s="56" t="n">
        <v>34.3798</v>
      </c>
      <c r="W9" s="56" t="n">
        <v>41.1606</v>
      </c>
      <c r="X9" s="56" t="n">
        <v>41.6907</v>
      </c>
      <c r="Y9" s="57" t="n">
        <v>598002</v>
      </c>
      <c r="Z9" s="56" t="n">
        <v>18752.3</v>
      </c>
      <c r="AA9" s="95" t="n">
        <v>61.5</v>
      </c>
      <c r="AB9" s="56" t="n">
        <f aca="false">Z9/3600</f>
        <v>5.20897222222222</v>
      </c>
      <c r="AC9" s="58"/>
      <c r="AD9" s="58"/>
      <c r="AE9" s="58"/>
      <c r="AF9" s="62" t="n">
        <f aca="false">IF(Y9=0,0,(Y9-P9)/P9)</f>
        <v>-0.0360170550258324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4843.6528</v>
      </c>
      <c r="E10" s="64" t="n">
        <f aca="false">N10</f>
        <v>38.9707</v>
      </c>
      <c r="F10" s="64" t="n">
        <f aca="false">L10</f>
        <v>4843.6528</v>
      </c>
      <c r="G10" s="64" t="n">
        <f aca="false">O10</f>
        <v>39.7575</v>
      </c>
      <c r="H10" s="64" t="n">
        <f aca="false">U10</f>
        <v>4842.616</v>
      </c>
      <c r="I10" s="64" t="n">
        <f aca="false">W10</f>
        <v>38.9734</v>
      </c>
      <c r="J10" s="64" t="n">
        <f aca="false">U10</f>
        <v>4842.616</v>
      </c>
      <c r="K10" s="64" t="n">
        <f aca="false">X10</f>
        <v>39.7494</v>
      </c>
      <c r="L10" s="65" t="n">
        <v>4843.6528</v>
      </c>
      <c r="M10" s="65" t="n">
        <v>31.6265</v>
      </c>
      <c r="N10" s="65" t="n">
        <v>38.9707</v>
      </c>
      <c r="O10" s="65" t="n">
        <v>39.7575</v>
      </c>
      <c r="P10" s="66" t="n">
        <v>441490</v>
      </c>
      <c r="Q10" s="65" t="n">
        <v>17960.78</v>
      </c>
      <c r="R10" s="65" t="n">
        <v>56.7</v>
      </c>
      <c r="S10" s="65" t="n">
        <f aca="false">Q10/3600</f>
        <v>4.98910555555556</v>
      </c>
      <c r="T10" s="63"/>
      <c r="U10" s="65" t="n">
        <v>4842.616</v>
      </c>
      <c r="V10" s="65" t="n">
        <v>31.6316</v>
      </c>
      <c r="W10" s="65" t="n">
        <v>38.9734</v>
      </c>
      <c r="X10" s="65" t="n">
        <v>39.7494</v>
      </c>
      <c r="Y10" s="66" t="n">
        <v>426007</v>
      </c>
      <c r="Z10" s="65" t="n">
        <v>17966.26</v>
      </c>
      <c r="AA10" s="65" t="n">
        <v>56.43</v>
      </c>
      <c r="AB10" s="65" t="n">
        <f aca="false">Z10/3600</f>
        <v>4.99062777777778</v>
      </c>
      <c r="AC10" s="63"/>
      <c r="AD10" s="63"/>
      <c r="AE10" s="63"/>
      <c r="AF10" s="62" t="n">
        <f aca="false">IF(Y10=0,0,(Y10-P10)/P10)</f>
        <v>-0.0350698770074067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4792.7792</v>
      </c>
      <c r="E11" s="55" t="n">
        <f aca="false">N11</f>
        <v>39.6856</v>
      </c>
      <c r="F11" s="55" t="n">
        <f aca="false">L11</f>
        <v>224792.7792</v>
      </c>
      <c r="G11" s="55" t="n">
        <f aca="false">O11</f>
        <v>38.0389</v>
      </c>
      <c r="H11" s="55" t="n">
        <f aca="false">U11</f>
        <v>224768.2656</v>
      </c>
      <c r="I11" s="55" t="n">
        <f aca="false">W11</f>
        <v>39.686</v>
      </c>
      <c r="J11" s="55" t="n">
        <f aca="false">U11</f>
        <v>224768.2656</v>
      </c>
      <c r="K11" s="55" t="n">
        <f aca="false">X11</f>
        <v>38.0401</v>
      </c>
      <c r="L11" s="56" t="n">
        <v>224792.7792</v>
      </c>
      <c r="M11" s="56" t="n">
        <v>39.2577</v>
      </c>
      <c r="N11" s="56" t="n">
        <v>39.6856</v>
      </c>
      <c r="O11" s="56" t="n">
        <v>38.0389</v>
      </c>
      <c r="P11" s="57" t="n">
        <v>2646504</v>
      </c>
      <c r="Q11" s="56" t="n">
        <v>71074.72</v>
      </c>
      <c r="R11" s="56" t="n">
        <v>194.82</v>
      </c>
      <c r="S11" s="56" t="n">
        <f aca="false">Q11/3600</f>
        <v>19.7429777777778</v>
      </c>
      <c r="T11" s="58"/>
      <c r="U11" s="56" t="n">
        <v>224768.2656</v>
      </c>
      <c r="V11" s="56" t="n">
        <v>39.2571</v>
      </c>
      <c r="W11" s="56" t="n">
        <v>39.686</v>
      </c>
      <c r="X11" s="56" t="n">
        <v>38.0401</v>
      </c>
      <c r="Y11" s="57" t="n">
        <v>2514879</v>
      </c>
      <c r="Z11" s="56" t="n">
        <v>70347.87</v>
      </c>
      <c r="AA11" s="56" t="n">
        <v>198.08</v>
      </c>
      <c r="AB11" s="56" t="n">
        <f aca="false">Z11/3600</f>
        <v>19.541075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97354245449846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378.608</v>
      </c>
      <c r="E12" s="55" t="n">
        <f aca="false">N12</f>
        <v>38.3129</v>
      </c>
      <c r="F12" s="55" t="n">
        <f aca="false">L12</f>
        <v>106378.608</v>
      </c>
      <c r="G12" s="55" t="n">
        <f aca="false">O12</f>
        <v>36.6756</v>
      </c>
      <c r="H12" s="55" t="n">
        <f aca="false">U12</f>
        <v>106343.5424</v>
      </c>
      <c r="I12" s="55" t="n">
        <f aca="false">W12</f>
        <v>38.3127</v>
      </c>
      <c r="J12" s="55" t="n">
        <f aca="false">U12</f>
        <v>106343.5424</v>
      </c>
      <c r="K12" s="55" t="n">
        <f aca="false">X12</f>
        <v>36.6755</v>
      </c>
      <c r="L12" s="56" t="n">
        <v>106378.608</v>
      </c>
      <c r="M12" s="56" t="n">
        <v>33.9323</v>
      </c>
      <c r="N12" s="56" t="n">
        <v>38.3129</v>
      </c>
      <c r="O12" s="56" t="n">
        <v>36.6756</v>
      </c>
      <c r="P12" s="57" t="n">
        <v>2625117</v>
      </c>
      <c r="Q12" s="56" t="n">
        <v>56927.53</v>
      </c>
      <c r="R12" s="56" t="n">
        <v>168.34</v>
      </c>
      <c r="S12" s="56" t="n">
        <f aca="false">Q12/3600</f>
        <v>15.8132027777778</v>
      </c>
      <c r="T12" s="58"/>
      <c r="U12" s="56" t="n">
        <v>106343.5424</v>
      </c>
      <c r="V12" s="56" t="n">
        <v>33.9312</v>
      </c>
      <c r="W12" s="56" t="n">
        <v>38.3127</v>
      </c>
      <c r="X12" s="56" t="n">
        <v>36.6755</v>
      </c>
      <c r="Y12" s="57" t="n">
        <v>2499689</v>
      </c>
      <c r="Z12" s="56" t="n">
        <v>58321.74</v>
      </c>
      <c r="AA12" s="56" t="n">
        <v>171.52</v>
      </c>
      <c r="AB12" s="56" t="n">
        <f aca="false">Z12/3600</f>
        <v>16.2004833333333</v>
      </c>
      <c r="AC12" s="58"/>
      <c r="AD12" s="58"/>
      <c r="AE12" s="58"/>
      <c r="AF12" s="62" t="n">
        <f aca="false">IF(Y12=0,0,(Y12-P12)/P12)</f>
        <v>-0.0477799656167706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021.6656</v>
      </c>
      <c r="E13" s="55" t="n">
        <f aca="false">N13</f>
        <v>37.1929</v>
      </c>
      <c r="F13" s="55" t="n">
        <f aca="false">L13</f>
        <v>29021.6656</v>
      </c>
      <c r="G13" s="55" t="n">
        <f aca="false">O13</f>
        <v>35.4586</v>
      </c>
      <c r="H13" s="55" t="n">
        <f aca="false">U13</f>
        <v>29014.7936</v>
      </c>
      <c r="I13" s="55" t="n">
        <f aca="false">W13</f>
        <v>37.1903</v>
      </c>
      <c r="J13" s="55" t="n">
        <f aca="false">U13</f>
        <v>29014.7936</v>
      </c>
      <c r="K13" s="55" t="n">
        <f aca="false">X13</f>
        <v>35.4579</v>
      </c>
      <c r="L13" s="56" t="n">
        <v>29021.6656</v>
      </c>
      <c r="M13" s="56" t="n">
        <v>29.593</v>
      </c>
      <c r="N13" s="56" t="n">
        <v>37.1929</v>
      </c>
      <c r="O13" s="56" t="n">
        <v>35.4586</v>
      </c>
      <c r="P13" s="57" t="n">
        <v>1285858</v>
      </c>
      <c r="Q13" s="56" t="n">
        <v>42232.85</v>
      </c>
      <c r="R13" s="56" t="n">
        <v>130.63</v>
      </c>
      <c r="S13" s="56" t="n">
        <f aca="false">Q13/3600</f>
        <v>11.7313472222222</v>
      </c>
      <c r="T13" s="58"/>
      <c r="U13" s="56" t="n">
        <v>29014.7936</v>
      </c>
      <c r="V13" s="56" t="n">
        <v>29.5937</v>
      </c>
      <c r="W13" s="56" t="n">
        <v>37.1903</v>
      </c>
      <c r="X13" s="56" t="n">
        <v>35.4579</v>
      </c>
      <c r="Y13" s="57" t="n">
        <v>1221535</v>
      </c>
      <c r="Z13" s="56" t="n">
        <v>42165.07</v>
      </c>
      <c r="AA13" s="56" t="n">
        <v>130.35</v>
      </c>
      <c r="AB13" s="56" t="n">
        <f aca="false">Z13/3600</f>
        <v>11.7125194444444</v>
      </c>
      <c r="AC13" s="58"/>
      <c r="AD13" s="58"/>
      <c r="AE13" s="58"/>
      <c r="AF13" s="62" t="n">
        <f aca="false">IF(Y13=0,0,(Y13-P13)/P13)</f>
        <v>-0.0500234084945616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993.8416</v>
      </c>
      <c r="E14" s="64" t="n">
        <f aca="false">N14</f>
        <v>35.902</v>
      </c>
      <c r="F14" s="64" t="n">
        <f aca="false">L14</f>
        <v>7993.8416</v>
      </c>
      <c r="G14" s="64" t="n">
        <f aca="false">O14</f>
        <v>34.0204</v>
      </c>
      <c r="H14" s="64" t="n">
        <f aca="false">U14</f>
        <v>7988.3072</v>
      </c>
      <c r="I14" s="64" t="n">
        <f aca="false">W14</f>
        <v>35.9027</v>
      </c>
      <c r="J14" s="64" t="n">
        <f aca="false">U14</f>
        <v>7988.3072</v>
      </c>
      <c r="K14" s="64" t="n">
        <f aca="false">X14</f>
        <v>34.0239</v>
      </c>
      <c r="L14" s="65" t="n">
        <v>7993.8416</v>
      </c>
      <c r="M14" s="65" t="n">
        <v>28.1238</v>
      </c>
      <c r="N14" s="65" t="n">
        <v>35.902</v>
      </c>
      <c r="O14" s="65" t="n">
        <v>34.0204</v>
      </c>
      <c r="P14" s="66" t="n">
        <v>381635</v>
      </c>
      <c r="Q14" s="65" t="n">
        <v>35715.55</v>
      </c>
      <c r="R14" s="65" t="n">
        <v>96.59</v>
      </c>
      <c r="S14" s="65" t="n">
        <f aca="false">Q14/3600</f>
        <v>9.92098611111111</v>
      </c>
      <c r="T14" s="63"/>
      <c r="U14" s="65" t="n">
        <v>7988.3072</v>
      </c>
      <c r="V14" s="65" t="n">
        <v>28.123</v>
      </c>
      <c r="W14" s="65" t="n">
        <v>35.9027</v>
      </c>
      <c r="X14" s="65" t="n">
        <v>34.0239</v>
      </c>
      <c r="Y14" s="66" t="n">
        <v>359519</v>
      </c>
      <c r="Z14" s="65" t="n">
        <v>35875.72</v>
      </c>
      <c r="AA14" s="65" t="n">
        <v>98.6</v>
      </c>
      <c r="AB14" s="65" t="n">
        <f aca="false">Z14/3600</f>
        <v>9.96547777777778</v>
      </c>
      <c r="AC14" s="63"/>
      <c r="AD14" s="63"/>
      <c r="AE14" s="63"/>
      <c r="AF14" s="62" t="n">
        <f aca="false">IF(Y14=0,0,(Y14-P14)/P14)</f>
        <v>-0.0579506596617187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843.0432</v>
      </c>
      <c r="E15" s="55" t="n">
        <f aca="false">N15</f>
        <v>46.839</v>
      </c>
      <c r="F15" s="55" t="n">
        <f aca="false">L15</f>
        <v>23843.0432</v>
      </c>
      <c r="G15" s="55" t="n">
        <f aca="false">O15</f>
        <v>46.4709</v>
      </c>
      <c r="H15" s="55" t="n">
        <f aca="false">U15</f>
        <v>23819.7696</v>
      </c>
      <c r="I15" s="55" t="n">
        <f aca="false">W15</f>
        <v>46.834</v>
      </c>
      <c r="J15" s="55" t="n">
        <f aca="false">U15</f>
        <v>23819.7696</v>
      </c>
      <c r="K15" s="55" t="n">
        <f aca="false">X15</f>
        <v>46.4698</v>
      </c>
      <c r="L15" s="67" t="n">
        <v>23843.0432</v>
      </c>
      <c r="M15" s="67" t="n">
        <v>41.6167</v>
      </c>
      <c r="N15" s="67" t="n">
        <v>46.839</v>
      </c>
      <c r="O15" s="67" t="n">
        <v>46.4709</v>
      </c>
      <c r="P15" s="68" t="n">
        <v>958359</v>
      </c>
      <c r="Q15" s="56" t="n">
        <v>43088.45</v>
      </c>
      <c r="R15" s="56" t="n">
        <v>120.08</v>
      </c>
      <c r="S15" s="56" t="n">
        <f aca="false">Q15/3600</f>
        <v>11.9690138888889</v>
      </c>
      <c r="T15" s="58"/>
      <c r="U15" s="67" t="n">
        <v>23819.7696</v>
      </c>
      <c r="V15" s="67" t="n">
        <v>41.6166</v>
      </c>
      <c r="W15" s="67" t="n">
        <v>46.834</v>
      </c>
      <c r="X15" s="67" t="n">
        <v>46.4698</v>
      </c>
      <c r="Y15" s="68" t="n">
        <v>923542</v>
      </c>
      <c r="Z15" s="56" t="n">
        <v>42217.83</v>
      </c>
      <c r="AA15" s="56" t="n">
        <v>118.35</v>
      </c>
      <c r="AB15" s="56" t="n">
        <f aca="false">Z15/3600</f>
        <v>11.727175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363298096016211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289.2688</v>
      </c>
      <c r="E16" s="55" t="n">
        <f aca="false">N16</f>
        <v>46.0237</v>
      </c>
      <c r="F16" s="55" t="n">
        <f aca="false">L16</f>
        <v>6289.2688</v>
      </c>
      <c r="G16" s="55" t="n">
        <f aca="false">O16</f>
        <v>45.8341</v>
      </c>
      <c r="H16" s="55" t="n">
        <f aca="false">U16</f>
        <v>6266.04</v>
      </c>
      <c r="I16" s="55" t="n">
        <f aca="false">W16</f>
        <v>46.0172</v>
      </c>
      <c r="J16" s="55" t="n">
        <f aca="false">U16</f>
        <v>6266.04</v>
      </c>
      <c r="K16" s="55" t="n">
        <f aca="false">X16</f>
        <v>45.8268</v>
      </c>
      <c r="L16" s="56" t="n">
        <v>6289.2688</v>
      </c>
      <c r="M16" s="56" t="n">
        <v>40.2299</v>
      </c>
      <c r="N16" s="56" t="n">
        <v>46.0237</v>
      </c>
      <c r="O16" s="56" t="n">
        <v>45.8341</v>
      </c>
      <c r="P16" s="57" t="n">
        <v>539433</v>
      </c>
      <c r="Q16" s="56" t="n">
        <v>36011.71</v>
      </c>
      <c r="R16" s="56" t="n">
        <v>97.1</v>
      </c>
      <c r="S16" s="56" t="n">
        <f aca="false">Q16/3600</f>
        <v>10.0032527777778</v>
      </c>
      <c r="T16" s="58"/>
      <c r="U16" s="56" t="n">
        <v>6266.04</v>
      </c>
      <c r="V16" s="56" t="n">
        <v>40.2297</v>
      </c>
      <c r="W16" s="56" t="n">
        <v>46.0172</v>
      </c>
      <c r="X16" s="56" t="n">
        <v>45.8268</v>
      </c>
      <c r="Y16" s="57" t="n">
        <v>516982</v>
      </c>
      <c r="Z16" s="56" t="n">
        <v>36503.39</v>
      </c>
      <c r="AA16" s="56" t="n">
        <v>96.17</v>
      </c>
      <c r="AB16" s="56" t="n">
        <f aca="false">Z16/3600</f>
        <v>10.1398305555556</v>
      </c>
      <c r="AC16" s="58"/>
      <c r="AD16" s="58"/>
      <c r="AE16" s="58"/>
      <c r="AF16" s="62" t="n">
        <f aca="false">IF(Y16=0,0,(Y16-P16)/P16)</f>
        <v>-0.0416196265337864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17.3728</v>
      </c>
      <c r="E17" s="55" t="n">
        <f aca="false">N17</f>
        <v>45.0981</v>
      </c>
      <c r="F17" s="55" t="n">
        <f aca="false">L17</f>
        <v>2617.3728</v>
      </c>
      <c r="G17" s="55" t="n">
        <f aca="false">O17</f>
        <v>45.1015</v>
      </c>
      <c r="H17" s="55" t="n">
        <f aca="false">U17</f>
        <v>2618.0592</v>
      </c>
      <c r="I17" s="55" t="n">
        <f aca="false">W17</f>
        <v>45.1031</v>
      </c>
      <c r="J17" s="55" t="n">
        <f aca="false">U17</f>
        <v>2618.0592</v>
      </c>
      <c r="K17" s="55" t="n">
        <f aca="false">X17</f>
        <v>45.1374</v>
      </c>
      <c r="L17" s="56" t="n">
        <v>2617.3728</v>
      </c>
      <c r="M17" s="56" t="n">
        <v>38.9287</v>
      </c>
      <c r="N17" s="56" t="n">
        <v>45.0981</v>
      </c>
      <c r="O17" s="56" t="n">
        <v>45.1015</v>
      </c>
      <c r="P17" s="57" t="n">
        <v>341019</v>
      </c>
      <c r="Q17" s="56" t="n">
        <v>33851.59</v>
      </c>
      <c r="R17" s="56" t="n">
        <v>85.06</v>
      </c>
      <c r="S17" s="56" t="n">
        <f aca="false">Q17/3600</f>
        <v>9.40321944444444</v>
      </c>
      <c r="T17" s="58"/>
      <c r="U17" s="56" t="n">
        <v>2618.0592</v>
      </c>
      <c r="V17" s="56" t="n">
        <v>38.929</v>
      </c>
      <c r="W17" s="56" t="n">
        <v>45.1031</v>
      </c>
      <c r="X17" s="56" t="n">
        <v>45.1374</v>
      </c>
      <c r="Y17" s="57" t="n">
        <v>327329</v>
      </c>
      <c r="Z17" s="56" t="n">
        <v>34344.23</v>
      </c>
      <c r="AA17" s="56" t="n">
        <v>85.46</v>
      </c>
      <c r="AB17" s="56" t="n">
        <f aca="false">Z17/3600</f>
        <v>9.54006388888889</v>
      </c>
      <c r="AC17" s="58"/>
      <c r="AD17" s="58"/>
      <c r="AE17" s="58"/>
      <c r="AF17" s="62" t="n">
        <f aca="false">IF(Y17=0,0,(Y17-P17)/P17)</f>
        <v>-0.0401443907817453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48.7984</v>
      </c>
      <c r="E18" s="64" t="n">
        <f aca="false">N18</f>
        <v>44.152</v>
      </c>
      <c r="F18" s="64" t="n">
        <f aca="false">L18</f>
        <v>1248.7984</v>
      </c>
      <c r="G18" s="64" t="n">
        <f aca="false">O18</f>
        <v>44.2947</v>
      </c>
      <c r="H18" s="64" t="n">
        <f aca="false">U18</f>
        <v>1243.5104</v>
      </c>
      <c r="I18" s="64" t="n">
        <f aca="false">W18</f>
        <v>44.1817</v>
      </c>
      <c r="J18" s="64" t="n">
        <f aca="false">U18</f>
        <v>1243.5104</v>
      </c>
      <c r="K18" s="64" t="n">
        <f aca="false">X18</f>
        <v>44.3508</v>
      </c>
      <c r="L18" s="65" t="n">
        <v>1248.7984</v>
      </c>
      <c r="M18" s="65" t="n">
        <v>37.2233</v>
      </c>
      <c r="N18" s="65" t="n">
        <v>44.152</v>
      </c>
      <c r="O18" s="65" t="n">
        <v>44.2947</v>
      </c>
      <c r="P18" s="66" t="n">
        <v>211736</v>
      </c>
      <c r="Q18" s="65" t="n">
        <v>32622.7</v>
      </c>
      <c r="R18" s="65" t="n">
        <v>77.03</v>
      </c>
      <c r="S18" s="65" t="n">
        <f aca="false">Q18/3600</f>
        <v>9.06186111111111</v>
      </c>
      <c r="T18" s="63"/>
      <c r="U18" s="65" t="n">
        <v>1243.5104</v>
      </c>
      <c r="V18" s="65" t="n">
        <v>37.2253</v>
      </c>
      <c r="W18" s="65" t="n">
        <v>44.1817</v>
      </c>
      <c r="X18" s="65" t="n">
        <v>44.3508</v>
      </c>
      <c r="Y18" s="66" t="n">
        <v>203020</v>
      </c>
      <c r="Z18" s="65" t="n">
        <v>32173.73</v>
      </c>
      <c r="AA18" s="65" t="n">
        <v>77.33</v>
      </c>
      <c r="AB18" s="65" t="n">
        <f aca="false">Z18/3600</f>
        <v>8.93714722222222</v>
      </c>
      <c r="AC18" s="63"/>
      <c r="AD18" s="63"/>
      <c r="AE18" s="63"/>
      <c r="AF18" s="62" t="n">
        <f aca="false">IF(Y18=0,0,(Y18-P18)/P18)</f>
        <v>-0.0411644689613481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173.5352</v>
      </c>
      <c r="E19" s="55" t="n">
        <f aca="false">N19</f>
        <v>43.7705</v>
      </c>
      <c r="F19" s="55" t="n">
        <f aca="false">L19</f>
        <v>5173.5352</v>
      </c>
      <c r="G19" s="55" t="n">
        <f aca="false">O19</f>
        <v>45.5719</v>
      </c>
      <c r="H19" s="55" t="n">
        <f aca="false">U19</f>
        <v>5169.1336</v>
      </c>
      <c r="I19" s="55" t="n">
        <f aca="false">W19</f>
        <v>43.7721</v>
      </c>
      <c r="J19" s="55" t="n">
        <f aca="false">U19</f>
        <v>5169.1336</v>
      </c>
      <c r="K19" s="55" t="n">
        <f aca="false">X19</f>
        <v>45.5805</v>
      </c>
      <c r="L19" s="56" t="n">
        <v>5173.5352</v>
      </c>
      <c r="M19" s="56" t="n">
        <v>41.8794</v>
      </c>
      <c r="N19" s="56" t="n">
        <v>43.7705</v>
      </c>
      <c r="O19" s="56" t="n">
        <v>45.5719</v>
      </c>
      <c r="P19" s="57" t="n">
        <v>537863</v>
      </c>
      <c r="Q19" s="56" t="n">
        <v>16533.58</v>
      </c>
      <c r="R19" s="95" t="n">
        <v>49.71</v>
      </c>
      <c r="S19" s="56" t="n">
        <f aca="false">Q19/3600</f>
        <v>4.59266111111111</v>
      </c>
      <c r="T19" s="58"/>
      <c r="U19" s="56" t="n">
        <v>5169.1336</v>
      </c>
      <c r="V19" s="56" t="n">
        <v>41.881</v>
      </c>
      <c r="W19" s="56" t="n">
        <v>43.7721</v>
      </c>
      <c r="X19" s="56" t="n">
        <v>45.5805</v>
      </c>
      <c r="Y19" s="57" t="n">
        <v>510762</v>
      </c>
      <c r="Z19" s="56" t="n">
        <v>16130.49</v>
      </c>
      <c r="AA19" s="95" t="n">
        <v>48.34</v>
      </c>
      <c r="AB19" s="56" t="n">
        <f aca="false">Z19/3600</f>
        <v>4.4806916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503864366948461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45.9112</v>
      </c>
      <c r="E20" s="55" t="n">
        <f aca="false">N20</f>
        <v>42.4271</v>
      </c>
      <c r="F20" s="55" t="n">
        <f aca="false">L20</f>
        <v>2345.9112</v>
      </c>
      <c r="G20" s="55" t="n">
        <f aca="false">O20</f>
        <v>43.6142</v>
      </c>
      <c r="H20" s="55" t="n">
        <f aca="false">U20</f>
        <v>2343.4832</v>
      </c>
      <c r="I20" s="55" t="n">
        <f aca="false">W20</f>
        <v>42.4228</v>
      </c>
      <c r="J20" s="55" t="n">
        <f aca="false">U20</f>
        <v>2343.4832</v>
      </c>
      <c r="K20" s="55" t="n">
        <f aca="false">X20</f>
        <v>43.6163</v>
      </c>
      <c r="L20" s="56" t="n">
        <v>2345.9112</v>
      </c>
      <c r="M20" s="56" t="n">
        <v>39.992</v>
      </c>
      <c r="N20" s="56" t="n">
        <v>42.4271</v>
      </c>
      <c r="O20" s="56" t="n">
        <v>43.6142</v>
      </c>
      <c r="P20" s="57" t="n">
        <v>367924</v>
      </c>
      <c r="Q20" s="56" t="n">
        <v>14544.5</v>
      </c>
      <c r="R20" s="95" t="n">
        <v>42.55</v>
      </c>
      <c r="S20" s="56" t="n">
        <f aca="false">Q20/3600</f>
        <v>4.04013888888889</v>
      </c>
      <c r="T20" s="58"/>
      <c r="U20" s="56" t="n">
        <v>2343.4832</v>
      </c>
      <c r="V20" s="56" t="n">
        <v>39.9913</v>
      </c>
      <c r="W20" s="56" t="n">
        <v>42.4228</v>
      </c>
      <c r="X20" s="56" t="n">
        <v>43.6163</v>
      </c>
      <c r="Y20" s="57" t="n">
        <v>353749</v>
      </c>
      <c r="Z20" s="56" t="n">
        <v>14455.16</v>
      </c>
      <c r="AA20" s="95" t="n">
        <v>43.33</v>
      </c>
      <c r="AB20" s="56" t="n">
        <f aca="false">Z20/3600</f>
        <v>4.01532222222222</v>
      </c>
      <c r="AC20" s="58"/>
      <c r="AD20" s="58"/>
      <c r="AE20" s="58"/>
      <c r="AF20" s="62" t="n">
        <f aca="false">IF(Y20=0,0,(Y20-P20)/P20)</f>
        <v>-0.0385269783977126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40.3528</v>
      </c>
      <c r="E21" s="55" t="n">
        <f aca="false">N21</f>
        <v>41.0685</v>
      </c>
      <c r="F21" s="55" t="n">
        <f aca="false">L21</f>
        <v>1140.3528</v>
      </c>
      <c r="G21" s="55" t="n">
        <f aca="false">O21</f>
        <v>41.9667</v>
      </c>
      <c r="H21" s="55" t="n">
        <f aca="false">U21</f>
        <v>1138.288</v>
      </c>
      <c r="I21" s="55" t="n">
        <f aca="false">W21</f>
        <v>41.0695</v>
      </c>
      <c r="J21" s="55" t="n">
        <f aca="false">U21</f>
        <v>1138.288</v>
      </c>
      <c r="K21" s="55" t="n">
        <f aca="false">X21</f>
        <v>41.9728</v>
      </c>
      <c r="L21" s="56" t="n">
        <v>1140.3528</v>
      </c>
      <c r="M21" s="56" t="n">
        <v>37.6543</v>
      </c>
      <c r="N21" s="56" t="n">
        <v>41.0685</v>
      </c>
      <c r="O21" s="56" t="n">
        <v>41.9667</v>
      </c>
      <c r="P21" s="57" t="n">
        <v>237721</v>
      </c>
      <c r="Q21" s="56" t="n">
        <v>13349.07</v>
      </c>
      <c r="R21" s="95" t="n">
        <v>38.47</v>
      </c>
      <c r="S21" s="56" t="n">
        <f aca="false">Q21/3600</f>
        <v>3.708075</v>
      </c>
      <c r="T21" s="58"/>
      <c r="U21" s="56" t="n">
        <v>1138.288</v>
      </c>
      <c r="V21" s="56" t="n">
        <v>37.651</v>
      </c>
      <c r="W21" s="56" t="n">
        <v>41.0695</v>
      </c>
      <c r="X21" s="56" t="n">
        <v>41.9728</v>
      </c>
      <c r="Y21" s="57" t="n">
        <v>227635</v>
      </c>
      <c r="Z21" s="56" t="n">
        <v>13574.01</v>
      </c>
      <c r="AA21" s="95" t="n">
        <v>37.67</v>
      </c>
      <c r="AB21" s="56" t="n">
        <f aca="false">Z21/3600</f>
        <v>3.77055833333333</v>
      </c>
      <c r="AC21" s="58"/>
      <c r="AD21" s="58"/>
      <c r="AE21" s="58"/>
      <c r="AF21" s="62" t="n">
        <f aca="false">IF(Y21=0,0,(Y21-P21)/P21)</f>
        <v>-0.042427888154601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69.5824</v>
      </c>
      <c r="E22" s="64" t="n">
        <f aca="false">N22</f>
        <v>39.6954</v>
      </c>
      <c r="F22" s="64" t="n">
        <f aca="false">L22</f>
        <v>569.5824</v>
      </c>
      <c r="G22" s="64" t="n">
        <f aca="false">O22</f>
        <v>40.6337</v>
      </c>
      <c r="H22" s="64" t="n">
        <f aca="false">U22</f>
        <v>568.4288</v>
      </c>
      <c r="I22" s="64" t="n">
        <f aca="false">W22</f>
        <v>39.7004</v>
      </c>
      <c r="J22" s="64" t="n">
        <f aca="false">U22</f>
        <v>568.4288</v>
      </c>
      <c r="K22" s="64" t="n">
        <f aca="false">X22</f>
        <v>40.6148</v>
      </c>
      <c r="L22" s="65" t="n">
        <v>569.5824</v>
      </c>
      <c r="M22" s="65" t="n">
        <v>35.2594</v>
      </c>
      <c r="N22" s="65" t="n">
        <v>39.6954</v>
      </c>
      <c r="O22" s="65" t="n">
        <v>40.6337</v>
      </c>
      <c r="P22" s="66" t="n">
        <v>156871</v>
      </c>
      <c r="Q22" s="65" t="n">
        <v>12732.01</v>
      </c>
      <c r="R22" s="65" t="n">
        <v>33.88</v>
      </c>
      <c r="S22" s="65" t="n">
        <f aca="false">Q22/3600</f>
        <v>3.53666944444444</v>
      </c>
      <c r="T22" s="63"/>
      <c r="U22" s="65" t="n">
        <v>568.4288</v>
      </c>
      <c r="V22" s="65" t="n">
        <v>35.2579</v>
      </c>
      <c r="W22" s="65" t="n">
        <v>39.7004</v>
      </c>
      <c r="X22" s="65" t="n">
        <v>40.6148</v>
      </c>
      <c r="Y22" s="66" t="n">
        <v>149121</v>
      </c>
      <c r="Z22" s="65" t="n">
        <v>12783.74</v>
      </c>
      <c r="AA22" s="65" t="n">
        <v>34.29</v>
      </c>
      <c r="AB22" s="65" t="n">
        <f aca="false">Z22/3600</f>
        <v>3.55103888888889</v>
      </c>
      <c r="AC22" s="63"/>
      <c r="AD22" s="63"/>
      <c r="AE22" s="63"/>
      <c r="AF22" s="62" t="n">
        <f aca="false">IF(Y22=0,0,(Y22-P22)/P22)</f>
        <v>-0.0494036501329118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068.7488</v>
      </c>
      <c r="E23" s="69" t="n">
        <f aca="false">N23</f>
        <v>42.6321</v>
      </c>
      <c r="F23" s="69" t="n">
        <f aca="false">L23</f>
        <v>8068.7488</v>
      </c>
      <c r="G23" s="69" t="n">
        <f aca="false">O23</f>
        <v>43.9726</v>
      </c>
      <c r="H23" s="69" t="n">
        <f aca="false">U23</f>
        <v>8065.7104</v>
      </c>
      <c r="I23" s="69" t="n">
        <f aca="false">W23</f>
        <v>42.6295</v>
      </c>
      <c r="J23" s="69" t="n">
        <f aca="false">U23</f>
        <v>8065.7104</v>
      </c>
      <c r="K23" s="69" t="n">
        <f aca="false">X23</f>
        <v>43.9764</v>
      </c>
      <c r="L23" s="67" t="n">
        <v>8068.7488</v>
      </c>
      <c r="M23" s="67" t="n">
        <v>40.1985</v>
      </c>
      <c r="N23" s="67" t="n">
        <v>42.6321</v>
      </c>
      <c r="O23" s="67" t="n">
        <v>43.9726</v>
      </c>
      <c r="P23" s="68" t="n">
        <v>453871</v>
      </c>
      <c r="Q23" s="67" t="n">
        <v>15872.74</v>
      </c>
      <c r="R23" s="95" t="n">
        <v>50.02</v>
      </c>
      <c r="S23" s="67" t="n">
        <f aca="false">Q23/3600</f>
        <v>4.40909444444444</v>
      </c>
      <c r="T23" s="70"/>
      <c r="U23" s="67" t="n">
        <v>8065.7104</v>
      </c>
      <c r="V23" s="67" t="n">
        <v>40.1981</v>
      </c>
      <c r="W23" s="67" t="n">
        <v>42.6295</v>
      </c>
      <c r="X23" s="67" t="n">
        <v>43.9764</v>
      </c>
      <c r="Y23" s="68" t="n">
        <v>423784</v>
      </c>
      <c r="Z23" s="67" t="n">
        <v>15749.34</v>
      </c>
      <c r="AA23" s="95" t="n">
        <v>50.55</v>
      </c>
      <c r="AB23" s="67" t="n">
        <f aca="false">Z23/3600</f>
        <v>4.374816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66289760746996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1.8472</v>
      </c>
      <c r="E24" s="55" t="n">
        <f aca="false">N24</f>
        <v>40.8639</v>
      </c>
      <c r="F24" s="55" t="n">
        <f aca="false">L24</f>
        <v>3501.8472</v>
      </c>
      <c r="G24" s="55" t="n">
        <f aca="false">O24</f>
        <v>41.6077</v>
      </c>
      <c r="H24" s="55" t="n">
        <f aca="false">U24</f>
        <v>3500.9912</v>
      </c>
      <c r="I24" s="55" t="n">
        <f aca="false">W24</f>
        <v>40.8665</v>
      </c>
      <c r="J24" s="55" t="n">
        <f aca="false">U24</f>
        <v>3500.9912</v>
      </c>
      <c r="K24" s="55" t="n">
        <f aca="false">X24</f>
        <v>41.6048</v>
      </c>
      <c r="L24" s="56" t="n">
        <v>3501.8472</v>
      </c>
      <c r="M24" s="56" t="n">
        <v>37.6428</v>
      </c>
      <c r="N24" s="56" t="n">
        <v>40.8639</v>
      </c>
      <c r="O24" s="56" t="n">
        <v>41.6077</v>
      </c>
      <c r="P24" s="57" t="n">
        <v>277877</v>
      </c>
      <c r="Q24" s="56" t="n">
        <v>13794.75</v>
      </c>
      <c r="R24" s="95" t="n">
        <v>43.55</v>
      </c>
      <c r="S24" s="56" t="n">
        <f aca="false">Q24/3600</f>
        <v>3.831875</v>
      </c>
      <c r="T24" s="58"/>
      <c r="U24" s="56" t="n">
        <v>3500.9912</v>
      </c>
      <c r="V24" s="56" t="n">
        <v>37.6421</v>
      </c>
      <c r="W24" s="56" t="n">
        <v>40.8665</v>
      </c>
      <c r="X24" s="56" t="n">
        <v>41.6048</v>
      </c>
      <c r="Y24" s="57" t="n">
        <v>259981</v>
      </c>
      <c r="Z24" s="56" t="n">
        <v>13809.82</v>
      </c>
      <c r="AA24" s="95" t="n">
        <v>43.82</v>
      </c>
      <c r="AB24" s="56" t="n">
        <f aca="false">Z24/3600</f>
        <v>3.83606111111111</v>
      </c>
      <c r="AC24" s="58"/>
      <c r="AD24" s="58"/>
      <c r="AE24" s="58"/>
      <c r="AF24" s="62" t="n">
        <f aca="false">IF(Y24=0,0,(Y24-P24)/P24)</f>
        <v>-0.0644025953929256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05.748</v>
      </c>
      <c r="E25" s="55" t="n">
        <f aca="false">N25</f>
        <v>39.1109</v>
      </c>
      <c r="F25" s="55" t="n">
        <f aca="false">L25</f>
        <v>1605.748</v>
      </c>
      <c r="G25" s="55" t="n">
        <f aca="false">O25</f>
        <v>39.7124</v>
      </c>
      <c r="H25" s="55" t="n">
        <f aca="false">U25</f>
        <v>1603.8944</v>
      </c>
      <c r="I25" s="55" t="n">
        <f aca="false">W25</f>
        <v>39.1176</v>
      </c>
      <c r="J25" s="55" t="n">
        <f aca="false">U25</f>
        <v>1603.8944</v>
      </c>
      <c r="K25" s="55" t="n">
        <f aca="false">X25</f>
        <v>39.7089</v>
      </c>
      <c r="L25" s="56" t="n">
        <v>1605.748</v>
      </c>
      <c r="M25" s="56" t="n">
        <v>35.0207</v>
      </c>
      <c r="N25" s="56" t="n">
        <v>39.1109</v>
      </c>
      <c r="O25" s="56" t="n">
        <v>39.7124</v>
      </c>
      <c r="P25" s="57" t="n">
        <v>173281</v>
      </c>
      <c r="Q25" s="56" t="n">
        <v>12957.92</v>
      </c>
      <c r="R25" s="95" t="n">
        <v>40.2</v>
      </c>
      <c r="S25" s="56" t="n">
        <f aca="false">Q25/3600</f>
        <v>3.59942222222222</v>
      </c>
      <c r="T25" s="58"/>
      <c r="U25" s="56" t="n">
        <v>1603.8944</v>
      </c>
      <c r="V25" s="56" t="n">
        <v>35.0179</v>
      </c>
      <c r="W25" s="56" t="n">
        <v>39.1176</v>
      </c>
      <c r="X25" s="56" t="n">
        <v>39.7089</v>
      </c>
      <c r="Y25" s="57" t="n">
        <v>161590</v>
      </c>
      <c r="Z25" s="56" t="n">
        <v>12765.51</v>
      </c>
      <c r="AA25" s="95" t="n">
        <v>38.5</v>
      </c>
      <c r="AB25" s="56" t="n">
        <f aca="false">Z25/3600</f>
        <v>3.545975</v>
      </c>
      <c r="AC25" s="58"/>
      <c r="AD25" s="58"/>
      <c r="AE25" s="58"/>
      <c r="AF25" s="62" t="n">
        <f aca="false">IF(Y25=0,0,(Y25-P25)/P25)</f>
        <v>-0.0674684472042521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35.6632</v>
      </c>
      <c r="E26" s="64" t="n">
        <f aca="false">N26</f>
        <v>37.3409</v>
      </c>
      <c r="F26" s="64" t="n">
        <f aca="false">L26</f>
        <v>735.6632</v>
      </c>
      <c r="G26" s="64" t="n">
        <f aca="false">O26</f>
        <v>38.3447</v>
      </c>
      <c r="H26" s="64" t="n">
        <f aca="false">U26</f>
        <v>734.4248</v>
      </c>
      <c r="I26" s="64" t="n">
        <f aca="false">W26</f>
        <v>37.35</v>
      </c>
      <c r="J26" s="64" t="n">
        <f aca="false">U26</f>
        <v>734.4248</v>
      </c>
      <c r="K26" s="64" t="n">
        <f aca="false">X26</f>
        <v>38.3439</v>
      </c>
      <c r="L26" s="65" t="n">
        <v>735.6632</v>
      </c>
      <c r="M26" s="65" t="n">
        <v>32.5067</v>
      </c>
      <c r="N26" s="65" t="n">
        <v>37.3409</v>
      </c>
      <c r="O26" s="65" t="n">
        <v>38.3447</v>
      </c>
      <c r="P26" s="66" t="n">
        <v>118828</v>
      </c>
      <c r="Q26" s="65" t="n">
        <v>12305.1</v>
      </c>
      <c r="R26" s="65" t="n">
        <v>34.28</v>
      </c>
      <c r="S26" s="65" t="n">
        <f aca="false">Q26/3600</f>
        <v>3.41808333333333</v>
      </c>
      <c r="T26" s="63"/>
      <c r="U26" s="65" t="n">
        <v>734.4248</v>
      </c>
      <c r="V26" s="65" t="n">
        <v>32.5087</v>
      </c>
      <c r="W26" s="65" t="n">
        <v>37.35</v>
      </c>
      <c r="X26" s="65" t="n">
        <v>38.3439</v>
      </c>
      <c r="Y26" s="66" t="n">
        <v>109205</v>
      </c>
      <c r="Z26" s="65" t="n">
        <v>12374.69</v>
      </c>
      <c r="AA26" s="65" t="n">
        <v>34.62</v>
      </c>
      <c r="AB26" s="65" t="n">
        <f aca="false">Z26/3600</f>
        <v>3.43741388888889</v>
      </c>
      <c r="AC26" s="63"/>
      <c r="AD26" s="63"/>
      <c r="AE26" s="63"/>
      <c r="AF26" s="62" t="n">
        <f aca="false">IF(Y26=0,0,(Y26-P26)/P26)</f>
        <v>-0.0809825966943818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9803.356</v>
      </c>
      <c r="E27" s="69" t="n">
        <f aca="false">N27</f>
        <v>40.139</v>
      </c>
      <c r="F27" s="69" t="n">
        <f aca="false">L27</f>
        <v>19803.356</v>
      </c>
      <c r="G27" s="69" t="n">
        <f aca="false">O27</f>
        <v>43.7681</v>
      </c>
      <c r="H27" s="69" t="n">
        <f aca="false">U27</f>
        <v>19797.1616</v>
      </c>
      <c r="I27" s="69" t="n">
        <f aca="false">W27</f>
        <v>40.1409</v>
      </c>
      <c r="J27" s="69" t="n">
        <f aca="false">U27</f>
        <v>19797.1616</v>
      </c>
      <c r="K27" s="69" t="n">
        <f aca="false">X27</f>
        <v>43.7678</v>
      </c>
      <c r="L27" s="67" t="n">
        <v>19803.356</v>
      </c>
      <c r="M27" s="67" t="n">
        <v>38.6492</v>
      </c>
      <c r="N27" s="67" t="n">
        <v>40.139</v>
      </c>
      <c r="O27" s="67" t="n">
        <v>43.7681</v>
      </c>
      <c r="P27" s="68" t="n">
        <v>1083367</v>
      </c>
      <c r="Q27" s="67" t="n">
        <v>35764.38</v>
      </c>
      <c r="R27" s="95" t="n">
        <v>104.77</v>
      </c>
      <c r="S27" s="67" t="n">
        <f aca="false">Q27/3600</f>
        <v>9.93455</v>
      </c>
      <c r="T27" s="70"/>
      <c r="U27" s="67" t="n">
        <v>19797.1616</v>
      </c>
      <c r="V27" s="67" t="n">
        <v>38.6493</v>
      </c>
      <c r="W27" s="67" t="n">
        <v>40.1409</v>
      </c>
      <c r="X27" s="67" t="n">
        <v>43.7678</v>
      </c>
      <c r="Y27" s="68" t="n">
        <v>994919</v>
      </c>
      <c r="Z27" s="67" t="n">
        <v>35470.91</v>
      </c>
      <c r="AA27" s="95" t="n">
        <v>102.92</v>
      </c>
      <c r="AB27" s="67" t="n">
        <f aca="false">Z27/3600</f>
        <v>9.8530305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81641770517285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307.772</v>
      </c>
      <c r="E28" s="55" t="n">
        <f aca="false">N28</f>
        <v>39.1898</v>
      </c>
      <c r="F28" s="55" t="n">
        <f aca="false">L28</f>
        <v>6307.772</v>
      </c>
      <c r="G28" s="55" t="n">
        <f aca="false">O28</f>
        <v>42.039</v>
      </c>
      <c r="H28" s="55" t="n">
        <f aca="false">U28</f>
        <v>6302.1824</v>
      </c>
      <c r="I28" s="55" t="n">
        <f aca="false">W28</f>
        <v>39.189</v>
      </c>
      <c r="J28" s="55" t="n">
        <f aca="false">U28</f>
        <v>6302.1824</v>
      </c>
      <c r="K28" s="55" t="n">
        <f aca="false">X28</f>
        <v>42.0403</v>
      </c>
      <c r="L28" s="56" t="n">
        <v>6307.772</v>
      </c>
      <c r="M28" s="56" t="n">
        <v>37.0347</v>
      </c>
      <c r="N28" s="56" t="n">
        <v>39.1898</v>
      </c>
      <c r="O28" s="56" t="n">
        <v>42.039</v>
      </c>
      <c r="P28" s="57" t="n">
        <v>647241</v>
      </c>
      <c r="Q28" s="56" t="n">
        <v>29256.91</v>
      </c>
      <c r="R28" s="95" t="n">
        <v>81.58</v>
      </c>
      <c r="S28" s="56" t="n">
        <f aca="false">Q28/3600</f>
        <v>8.12691944444445</v>
      </c>
      <c r="T28" s="58"/>
      <c r="U28" s="56" t="n">
        <v>6302.1824</v>
      </c>
      <c r="V28" s="56" t="n">
        <v>37.0348</v>
      </c>
      <c r="W28" s="56" t="n">
        <v>39.189</v>
      </c>
      <c r="X28" s="56" t="n">
        <v>42.0403</v>
      </c>
      <c r="Y28" s="57" t="n">
        <v>594717</v>
      </c>
      <c r="Z28" s="56" t="n">
        <v>29297.78</v>
      </c>
      <c r="AA28" s="95" t="n">
        <v>81.29</v>
      </c>
      <c r="AB28" s="56" t="n">
        <f aca="false">Z28/3600</f>
        <v>8.13827222222222</v>
      </c>
      <c r="AC28" s="58"/>
      <c r="AD28" s="58"/>
      <c r="AE28" s="58"/>
      <c r="AF28" s="62" t="n">
        <f aca="false">IF(Y28=0,0,(Y28-P28)/P28)</f>
        <v>-0.081150606960931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19.1048</v>
      </c>
      <c r="E29" s="55" t="n">
        <f aca="false">N29</f>
        <v>38.1831</v>
      </c>
      <c r="F29" s="55" t="n">
        <f aca="false">L29</f>
        <v>2919.1048</v>
      </c>
      <c r="G29" s="55" t="n">
        <f aca="false">O29</f>
        <v>40.1759</v>
      </c>
      <c r="H29" s="55" t="n">
        <f aca="false">U29</f>
        <v>2918.2368</v>
      </c>
      <c r="I29" s="55" t="n">
        <f aca="false">W29</f>
        <v>38.1832</v>
      </c>
      <c r="J29" s="55" t="n">
        <f aca="false">U29</f>
        <v>2918.2368</v>
      </c>
      <c r="K29" s="55" t="n">
        <f aca="false">X29</f>
        <v>40.1783</v>
      </c>
      <c r="L29" s="56" t="n">
        <v>2919.1048</v>
      </c>
      <c r="M29" s="56" t="n">
        <v>35.1413</v>
      </c>
      <c r="N29" s="56" t="n">
        <v>38.1831</v>
      </c>
      <c r="O29" s="56" t="n">
        <v>40.1759</v>
      </c>
      <c r="P29" s="57" t="n">
        <v>448700</v>
      </c>
      <c r="Q29" s="56" t="n">
        <v>26670.2</v>
      </c>
      <c r="R29" s="95" t="n">
        <v>70.86</v>
      </c>
      <c r="S29" s="56" t="n">
        <f aca="false">Q29/3600</f>
        <v>7.40838888888889</v>
      </c>
      <c r="T29" s="58"/>
      <c r="U29" s="56" t="n">
        <v>2918.2368</v>
      </c>
      <c r="V29" s="56" t="n">
        <v>35.1446</v>
      </c>
      <c r="W29" s="56" t="n">
        <v>38.1832</v>
      </c>
      <c r="X29" s="56" t="n">
        <v>40.1783</v>
      </c>
      <c r="Y29" s="57" t="n">
        <v>413694</v>
      </c>
      <c r="Z29" s="56" t="n">
        <v>27093.96</v>
      </c>
      <c r="AA29" s="95" t="n">
        <v>70.67</v>
      </c>
      <c r="AB29" s="56" t="n">
        <f aca="false">Z29/3600</f>
        <v>7.5261</v>
      </c>
      <c r="AC29" s="58"/>
      <c r="AD29" s="58"/>
      <c r="AE29" s="58"/>
      <c r="AF29" s="62" t="n">
        <f aca="false">IF(Y29=0,0,(Y29-P29)/P29)</f>
        <v>-0.07801649208825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62.8248</v>
      </c>
      <c r="E30" s="64" t="n">
        <f aca="false">N30</f>
        <v>36.8772</v>
      </c>
      <c r="F30" s="64" t="n">
        <f aca="false">L30</f>
        <v>1462.8248</v>
      </c>
      <c r="G30" s="64" t="n">
        <f aca="false">O30</f>
        <v>38.1801</v>
      </c>
      <c r="H30" s="64" t="n">
        <f aca="false">U30</f>
        <v>1461.4656</v>
      </c>
      <c r="I30" s="64" t="n">
        <f aca="false">W30</f>
        <v>36.8867</v>
      </c>
      <c r="J30" s="64" t="n">
        <f aca="false">U30</f>
        <v>1461.4656</v>
      </c>
      <c r="K30" s="64" t="n">
        <f aca="false">X30</f>
        <v>38.1472</v>
      </c>
      <c r="L30" s="65" t="n">
        <v>1462.8248</v>
      </c>
      <c r="M30" s="65" t="n">
        <v>32.9551</v>
      </c>
      <c r="N30" s="65" t="n">
        <v>36.8772</v>
      </c>
      <c r="O30" s="65" t="n">
        <v>38.1801</v>
      </c>
      <c r="P30" s="66" t="n">
        <v>322307</v>
      </c>
      <c r="Q30" s="65" t="n">
        <v>25415.16</v>
      </c>
      <c r="R30" s="65" t="n">
        <v>65.19</v>
      </c>
      <c r="S30" s="65" t="n">
        <f aca="false">Q30/3600</f>
        <v>7.05976666666667</v>
      </c>
      <c r="T30" s="63"/>
      <c r="U30" s="65" t="n">
        <v>1461.4656</v>
      </c>
      <c r="V30" s="65" t="n">
        <v>32.957</v>
      </c>
      <c r="W30" s="65" t="n">
        <v>36.8867</v>
      </c>
      <c r="X30" s="65" t="n">
        <v>38.1472</v>
      </c>
      <c r="Y30" s="66" t="n">
        <v>299441</v>
      </c>
      <c r="Z30" s="65" t="n">
        <v>25454.53</v>
      </c>
      <c r="AA30" s="65" t="n">
        <v>64.81</v>
      </c>
      <c r="AB30" s="65" t="n">
        <f aca="false">Z30/3600</f>
        <v>7.07070277777778</v>
      </c>
      <c r="AC30" s="63"/>
      <c r="AD30" s="63"/>
      <c r="AE30" s="63"/>
      <c r="AF30" s="62" t="n">
        <f aca="false">IF(Y30=0,0,(Y30-P30)/P30)</f>
        <v>-0.070944782458959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8643.876</v>
      </c>
      <c r="E31" s="71" t="n">
        <f aca="false">N31</f>
        <v>43.9263</v>
      </c>
      <c r="F31" s="71" t="n">
        <f aca="false">L31</f>
        <v>18643.876</v>
      </c>
      <c r="G31" s="71" t="n">
        <f aca="false">O31</f>
        <v>45.2444</v>
      </c>
      <c r="H31" s="71" t="n">
        <f aca="false">U31</f>
        <v>18633.5856</v>
      </c>
      <c r="I31" s="71" t="n">
        <f aca="false">W31</f>
        <v>43.9279</v>
      </c>
      <c r="J31" s="71" t="n">
        <f aca="false">U31</f>
        <v>18633.5856</v>
      </c>
      <c r="K31" s="71" t="n">
        <f aca="false">X31</f>
        <v>45.249</v>
      </c>
      <c r="L31" s="67" t="n">
        <v>18643.876</v>
      </c>
      <c r="M31" s="67" t="n">
        <v>39.3277</v>
      </c>
      <c r="N31" s="67" t="n">
        <v>43.9263</v>
      </c>
      <c r="O31" s="67" t="n">
        <v>45.2444</v>
      </c>
      <c r="P31" s="68" t="n">
        <v>1065249</v>
      </c>
      <c r="Q31" s="67" t="n">
        <v>38710.35</v>
      </c>
      <c r="R31" s="95" t="n">
        <v>117.5</v>
      </c>
      <c r="S31" s="67" t="n">
        <f aca="false">Q31/3600</f>
        <v>10.752875</v>
      </c>
      <c r="T31" s="70"/>
      <c r="U31" s="67" t="n">
        <v>18633.5856</v>
      </c>
      <c r="V31" s="67" t="n">
        <v>39.3278</v>
      </c>
      <c r="W31" s="67" t="n">
        <v>43.9279</v>
      </c>
      <c r="X31" s="67" t="n">
        <v>45.249</v>
      </c>
      <c r="Y31" s="68" t="n">
        <v>976708</v>
      </c>
      <c r="Z31" s="67" t="n">
        <v>38645.89</v>
      </c>
      <c r="AA31" s="95" t="n">
        <v>115.49</v>
      </c>
      <c r="AB31" s="67" t="n">
        <f aca="false">Z31/3600</f>
        <v>10.7349694444444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3117656059756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465.84</v>
      </c>
      <c r="E32" s="72" t="n">
        <f aca="false">N32</f>
        <v>42.5537</v>
      </c>
      <c r="F32" s="72" t="n">
        <f aca="false">L32</f>
        <v>6465.84</v>
      </c>
      <c r="G32" s="72" t="n">
        <f aca="false">O32</f>
        <v>43.0872</v>
      </c>
      <c r="H32" s="72" t="n">
        <f aca="false">U32</f>
        <v>6458.1944</v>
      </c>
      <c r="I32" s="72" t="n">
        <f aca="false">W32</f>
        <v>42.5532</v>
      </c>
      <c r="J32" s="72" t="n">
        <f aca="false">U32</f>
        <v>6458.1944</v>
      </c>
      <c r="K32" s="72" t="n">
        <f aca="false">X32</f>
        <v>43.0851</v>
      </c>
      <c r="L32" s="56" t="n">
        <v>6465.84</v>
      </c>
      <c r="M32" s="56" t="n">
        <v>37.6023</v>
      </c>
      <c r="N32" s="56" t="n">
        <v>42.5537</v>
      </c>
      <c r="O32" s="56" t="n">
        <v>43.0872</v>
      </c>
      <c r="P32" s="57" t="n">
        <v>755172</v>
      </c>
      <c r="Q32" s="56" t="n">
        <v>33340.71</v>
      </c>
      <c r="R32" s="95" t="n">
        <v>94.87</v>
      </c>
      <c r="S32" s="56" t="n">
        <f aca="false">Q32/3600</f>
        <v>9.26130833333333</v>
      </c>
      <c r="T32" s="58"/>
      <c r="U32" s="56" t="n">
        <v>6458.1944</v>
      </c>
      <c r="V32" s="56" t="n">
        <v>37.6015</v>
      </c>
      <c r="W32" s="56" t="n">
        <v>42.5532</v>
      </c>
      <c r="X32" s="56" t="n">
        <v>43.0851</v>
      </c>
      <c r="Y32" s="57" t="n">
        <v>689605</v>
      </c>
      <c r="Z32" s="56" t="n">
        <v>32944.48</v>
      </c>
      <c r="AA32" s="95" t="n">
        <v>96.38</v>
      </c>
      <c r="AB32" s="56" t="n">
        <f aca="false">Z32/3600</f>
        <v>9.15124444444445</v>
      </c>
      <c r="AC32" s="58"/>
      <c r="AD32" s="58"/>
      <c r="AE32" s="58"/>
      <c r="AF32" s="62" t="n">
        <f aca="false">IF(Y32=0,0,(Y32-P32)/P32)</f>
        <v>-0.086823928853294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2950.04</v>
      </c>
      <c r="E33" s="72" t="n">
        <f aca="false">N33</f>
        <v>41.0014</v>
      </c>
      <c r="F33" s="72" t="n">
        <f aca="false">L33</f>
        <v>2950.04</v>
      </c>
      <c r="G33" s="72" t="n">
        <f aca="false">O33</f>
        <v>40.8297</v>
      </c>
      <c r="H33" s="72" t="n">
        <f aca="false">U33</f>
        <v>2945.2216</v>
      </c>
      <c r="I33" s="72" t="n">
        <f aca="false">W33</f>
        <v>41.0048</v>
      </c>
      <c r="J33" s="72" t="n">
        <f aca="false">U33</f>
        <v>2945.2216</v>
      </c>
      <c r="K33" s="72" t="n">
        <f aca="false">X33</f>
        <v>40.8282</v>
      </c>
      <c r="L33" s="56" t="n">
        <v>2950.04</v>
      </c>
      <c r="M33" s="56" t="n">
        <v>35.741</v>
      </c>
      <c r="N33" s="56" t="n">
        <v>41.0014</v>
      </c>
      <c r="O33" s="56" t="n">
        <v>40.8297</v>
      </c>
      <c r="P33" s="57" t="n">
        <v>523912</v>
      </c>
      <c r="Q33" s="56" t="n">
        <v>30327.07</v>
      </c>
      <c r="R33" s="95" t="n">
        <v>90.07</v>
      </c>
      <c r="S33" s="56" t="n">
        <f aca="false">Q33/3600</f>
        <v>8.42418611111111</v>
      </c>
      <c r="T33" s="58"/>
      <c r="U33" s="56" t="n">
        <v>2945.2216</v>
      </c>
      <c r="V33" s="56" t="n">
        <v>35.7413</v>
      </c>
      <c r="W33" s="56" t="n">
        <v>41.0048</v>
      </c>
      <c r="X33" s="56" t="n">
        <v>40.8282</v>
      </c>
      <c r="Y33" s="57" t="n">
        <v>479279</v>
      </c>
      <c r="Z33" s="56" t="n">
        <v>30509.21</v>
      </c>
      <c r="AA33" s="95" t="n">
        <v>89.13</v>
      </c>
      <c r="AB33" s="56" t="n">
        <f aca="false">Z33/3600</f>
        <v>8.47478055555555</v>
      </c>
      <c r="AC33" s="58"/>
      <c r="AD33" s="58"/>
      <c r="AE33" s="58"/>
      <c r="AF33" s="62" t="n">
        <f aca="false">IF(Y33=0,0,(Y33-P33)/P33)</f>
        <v>-0.0851917879338515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499.7464</v>
      </c>
      <c r="E34" s="73" t="n">
        <f aca="false">N34</f>
        <v>39.2572</v>
      </c>
      <c r="F34" s="73" t="n">
        <f aca="false">L34</f>
        <v>1499.7464</v>
      </c>
      <c r="G34" s="73" t="n">
        <f aca="false">O34</f>
        <v>38.5673</v>
      </c>
      <c r="H34" s="73" t="n">
        <f aca="false">U34</f>
        <v>1496.8104</v>
      </c>
      <c r="I34" s="73" t="n">
        <f aca="false">W34</f>
        <v>39.2575</v>
      </c>
      <c r="J34" s="73" t="n">
        <f aca="false">U34</f>
        <v>1496.8104</v>
      </c>
      <c r="K34" s="73" t="n">
        <f aca="false">X34</f>
        <v>38.5733</v>
      </c>
      <c r="L34" s="65" t="n">
        <v>1499.7464</v>
      </c>
      <c r="M34" s="65" t="n">
        <v>33.7524</v>
      </c>
      <c r="N34" s="65" t="n">
        <v>39.2572</v>
      </c>
      <c r="O34" s="65" t="n">
        <v>38.5673</v>
      </c>
      <c r="P34" s="66" t="n">
        <v>362960</v>
      </c>
      <c r="Q34" s="65" t="n">
        <v>28702.62</v>
      </c>
      <c r="R34" s="65" t="n">
        <v>83.01</v>
      </c>
      <c r="S34" s="65" t="n">
        <f aca="false">Q34/3600</f>
        <v>7.97295</v>
      </c>
      <c r="T34" s="63"/>
      <c r="U34" s="65" t="n">
        <v>1496.8104</v>
      </c>
      <c r="V34" s="65" t="n">
        <v>33.7568</v>
      </c>
      <c r="W34" s="65" t="n">
        <v>39.2575</v>
      </c>
      <c r="X34" s="65" t="n">
        <v>38.5733</v>
      </c>
      <c r="Y34" s="66" t="n">
        <v>330258</v>
      </c>
      <c r="Z34" s="65" t="n">
        <v>28790.56</v>
      </c>
      <c r="AA34" s="65" t="n">
        <v>81.72</v>
      </c>
      <c r="AB34" s="65" t="n">
        <f aca="false">Z34/3600</f>
        <v>7.99737777777778</v>
      </c>
      <c r="AC34" s="63"/>
      <c r="AD34" s="63"/>
      <c r="AE34" s="63"/>
      <c r="AF34" s="62" t="n">
        <f aca="false">IF(Y34=0,0,(Y34-P34)/P34)</f>
        <v>-0.090098082433326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0282.4248</v>
      </c>
      <c r="E35" s="71" t="n">
        <f aca="false">N35</f>
        <v>42.3137</v>
      </c>
      <c r="F35" s="71" t="n">
        <f aca="false">L35</f>
        <v>40282.4248</v>
      </c>
      <c r="G35" s="71" t="n">
        <f aca="false">O35</f>
        <v>44.3942</v>
      </c>
      <c r="H35" s="71" t="n">
        <f aca="false">U35</f>
        <v>40290.7168</v>
      </c>
      <c r="I35" s="71" t="n">
        <f aca="false">W35</f>
        <v>42.3141</v>
      </c>
      <c r="J35" s="71" t="n">
        <f aca="false">U35</f>
        <v>40290.7168</v>
      </c>
      <c r="K35" s="71" t="n">
        <f aca="false">X35</f>
        <v>44.3909</v>
      </c>
      <c r="L35" s="67" t="n">
        <v>40282.4248</v>
      </c>
      <c r="M35" s="67" t="n">
        <v>37.5754</v>
      </c>
      <c r="N35" s="67" t="n">
        <v>42.3137</v>
      </c>
      <c r="O35" s="67" t="n">
        <v>44.3942</v>
      </c>
      <c r="P35" s="68" t="n">
        <v>1273714</v>
      </c>
      <c r="Q35" s="67" t="n">
        <v>49590.06</v>
      </c>
      <c r="R35" s="95" t="n">
        <v>157.97</v>
      </c>
      <c r="S35" s="67" t="n">
        <f aca="false">Q35/3600</f>
        <v>13.7750166666667</v>
      </c>
      <c r="T35" s="70"/>
      <c r="U35" s="67" t="n">
        <v>40290.7168</v>
      </c>
      <c r="V35" s="67" t="n">
        <v>37.5757</v>
      </c>
      <c r="W35" s="67" t="n">
        <v>42.3141</v>
      </c>
      <c r="X35" s="67" t="n">
        <v>44.3909</v>
      </c>
      <c r="Y35" s="68" t="n">
        <v>1335186</v>
      </c>
      <c r="Z35" s="67" t="n">
        <v>49610.15</v>
      </c>
      <c r="AA35" s="95" t="n">
        <v>158.79</v>
      </c>
      <c r="AB35" s="67" t="n">
        <f aca="false">Z35/3600</f>
        <v>13.7805972222222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48262011723196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540.5864</v>
      </c>
      <c r="E36" s="72" t="n">
        <f aca="false">N36</f>
        <v>41.0129</v>
      </c>
      <c r="F36" s="72" t="n">
        <f aca="false">L36</f>
        <v>7540.5864</v>
      </c>
      <c r="G36" s="72" t="n">
        <f aca="false">O36</f>
        <v>43.1899</v>
      </c>
      <c r="H36" s="72" t="n">
        <f aca="false">U36</f>
        <v>7542.4512</v>
      </c>
      <c r="I36" s="72" t="n">
        <f aca="false">W36</f>
        <v>41.0131</v>
      </c>
      <c r="J36" s="72" t="n">
        <f aca="false">U36</f>
        <v>7542.4512</v>
      </c>
      <c r="K36" s="72" t="n">
        <f aca="false">X36</f>
        <v>43.188</v>
      </c>
      <c r="L36" s="56" t="n">
        <v>7540.5864</v>
      </c>
      <c r="M36" s="56" t="n">
        <v>35.4372</v>
      </c>
      <c r="N36" s="56" t="n">
        <v>41.0129</v>
      </c>
      <c r="O36" s="56" t="n">
        <v>43.1899</v>
      </c>
      <c r="P36" s="57" t="n">
        <v>456606</v>
      </c>
      <c r="Q36" s="56" t="n">
        <v>35949.48</v>
      </c>
      <c r="R36" s="95" t="n">
        <v>109.26</v>
      </c>
      <c r="S36" s="56" t="n">
        <f aca="false">Q36/3600</f>
        <v>9.98596666666667</v>
      </c>
      <c r="T36" s="58"/>
      <c r="U36" s="56" t="n">
        <v>7542.4512</v>
      </c>
      <c r="V36" s="56" t="n">
        <v>35.437</v>
      </c>
      <c r="W36" s="56" t="n">
        <v>41.0131</v>
      </c>
      <c r="X36" s="56" t="n">
        <v>43.188</v>
      </c>
      <c r="Y36" s="57" t="n">
        <v>473359</v>
      </c>
      <c r="Z36" s="56" t="n">
        <v>36464.6</v>
      </c>
      <c r="AA36" s="95" t="n">
        <v>109.47</v>
      </c>
      <c r="AB36" s="56" t="n">
        <f aca="false">Z36/3600</f>
        <v>10.1290555555556</v>
      </c>
      <c r="AC36" s="58"/>
      <c r="AD36" s="58"/>
      <c r="AE36" s="58"/>
      <c r="AF36" s="62" t="n">
        <f aca="false">IF(Y36=0,0,(Y36-P36)/P36)</f>
        <v>0.0366902756424576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387.1544</v>
      </c>
      <c r="E37" s="72" t="n">
        <f aca="false">N37</f>
        <v>39.4723</v>
      </c>
      <c r="F37" s="72" t="n">
        <f aca="false">L37</f>
        <v>2387.1544</v>
      </c>
      <c r="G37" s="72" t="n">
        <f aca="false">O37</f>
        <v>41.8393</v>
      </c>
      <c r="H37" s="72" t="n">
        <f aca="false">U37</f>
        <v>2389.2784</v>
      </c>
      <c r="I37" s="72" t="n">
        <f aca="false">W37</f>
        <v>39.4682</v>
      </c>
      <c r="J37" s="72" t="n">
        <f aca="false">U37</f>
        <v>2389.2784</v>
      </c>
      <c r="K37" s="72" t="n">
        <f aca="false">X37</f>
        <v>41.846</v>
      </c>
      <c r="L37" s="56" t="n">
        <v>2387.1544</v>
      </c>
      <c r="M37" s="56" t="n">
        <v>33.9916</v>
      </c>
      <c r="N37" s="56" t="n">
        <v>39.4723</v>
      </c>
      <c r="O37" s="56" t="n">
        <v>41.8393</v>
      </c>
      <c r="P37" s="57" t="n">
        <v>236214</v>
      </c>
      <c r="Q37" s="56" t="n">
        <v>32555.92</v>
      </c>
      <c r="R37" s="95" t="n">
        <v>91.97</v>
      </c>
      <c r="S37" s="56" t="n">
        <f aca="false">Q37/3600</f>
        <v>9.04331111111111</v>
      </c>
      <c r="T37" s="58"/>
      <c r="U37" s="56" t="n">
        <v>2389.2784</v>
      </c>
      <c r="V37" s="56" t="n">
        <v>33.9902</v>
      </c>
      <c r="W37" s="56" t="n">
        <v>39.4682</v>
      </c>
      <c r="X37" s="56" t="n">
        <v>41.846</v>
      </c>
      <c r="Y37" s="57" t="n">
        <v>242274</v>
      </c>
      <c r="Z37" s="56" t="n">
        <v>32613.02</v>
      </c>
      <c r="AA37" s="95" t="n">
        <v>92.44</v>
      </c>
      <c r="AB37" s="56" t="n">
        <f aca="false">Z37/3600</f>
        <v>9.05917222222222</v>
      </c>
      <c r="AC37" s="58"/>
      <c r="AD37" s="58"/>
      <c r="AE37" s="58"/>
      <c r="AF37" s="62" t="n">
        <f aca="false">IF(Y37=0,0,(Y37-P37)/P37)</f>
        <v>0.0256547029388605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21.6328</v>
      </c>
      <c r="E38" s="73" t="n">
        <f aca="false">N38</f>
        <v>37.8983</v>
      </c>
      <c r="F38" s="73" t="n">
        <f aca="false">L38</f>
        <v>1021.6328</v>
      </c>
      <c r="G38" s="73" t="n">
        <f aca="false">O38</f>
        <v>40.3044</v>
      </c>
      <c r="H38" s="73" t="n">
        <f aca="false">U38</f>
        <v>1022.4264</v>
      </c>
      <c r="I38" s="73" t="n">
        <f aca="false">W38</f>
        <v>37.8907</v>
      </c>
      <c r="J38" s="73" t="n">
        <f aca="false">U38</f>
        <v>1022.4264</v>
      </c>
      <c r="K38" s="73" t="n">
        <f aca="false">X38</f>
        <v>40.2891</v>
      </c>
      <c r="L38" s="65" t="n">
        <v>1021.6328</v>
      </c>
      <c r="M38" s="65" t="n">
        <v>32.1994</v>
      </c>
      <c r="N38" s="65" t="n">
        <v>37.8983</v>
      </c>
      <c r="O38" s="65" t="n">
        <v>40.3044</v>
      </c>
      <c r="P38" s="66" t="n">
        <v>134746</v>
      </c>
      <c r="Q38" s="65" t="n">
        <v>30993.72</v>
      </c>
      <c r="R38" s="65" t="n">
        <v>83.29</v>
      </c>
      <c r="S38" s="65" t="n">
        <f aca="false">Q38/3600</f>
        <v>8.60936666666667</v>
      </c>
      <c r="T38" s="63"/>
      <c r="U38" s="65" t="n">
        <v>1022.4264</v>
      </c>
      <c r="V38" s="65" t="n">
        <v>32.196</v>
      </c>
      <c r="W38" s="65" t="n">
        <v>37.8907</v>
      </c>
      <c r="X38" s="65" t="n">
        <v>40.2891</v>
      </c>
      <c r="Y38" s="66" t="n">
        <v>134243</v>
      </c>
      <c r="Z38" s="65" t="n">
        <v>30998.52</v>
      </c>
      <c r="AA38" s="65" t="n">
        <v>85.56</v>
      </c>
      <c r="AB38" s="65" t="n">
        <f aca="false">Z38/3600</f>
        <v>8.6107</v>
      </c>
      <c r="AC38" s="63"/>
      <c r="AD38" s="63"/>
      <c r="AE38" s="63"/>
      <c r="AF38" s="62" t="n">
        <f aca="false">IF(Y38=0,0,(Y38-P38)/P38)</f>
        <v>-0.0037329494010953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633.7768</v>
      </c>
      <c r="E39" s="71" t="n">
        <f aca="false">N39</f>
        <v>43.1492</v>
      </c>
      <c r="F39" s="71" t="n">
        <f aca="false">L39</f>
        <v>3633.7768</v>
      </c>
      <c r="G39" s="71" t="n">
        <f aca="false">O39</f>
        <v>43.7853</v>
      </c>
      <c r="H39" s="71" t="n">
        <f aca="false">U39</f>
        <v>3630.2504</v>
      </c>
      <c r="I39" s="71" t="n">
        <f aca="false">W39</f>
        <v>43.1527</v>
      </c>
      <c r="J39" s="71" t="n">
        <f aca="false">U39</f>
        <v>3630.2504</v>
      </c>
      <c r="K39" s="71" t="n">
        <f aca="false">X39</f>
        <v>43.7818</v>
      </c>
      <c r="L39" s="67" t="n">
        <v>3633.7768</v>
      </c>
      <c r="M39" s="67" t="n">
        <v>40.5798</v>
      </c>
      <c r="N39" s="67" t="n">
        <v>43.1492</v>
      </c>
      <c r="O39" s="67" t="n">
        <v>43.7853</v>
      </c>
      <c r="P39" s="68" t="n">
        <v>269433</v>
      </c>
      <c r="Q39" s="67" t="n">
        <v>7197.71</v>
      </c>
      <c r="R39" s="95" t="n">
        <v>19.98</v>
      </c>
      <c r="S39" s="67" t="n">
        <f aca="false">Q39/3600</f>
        <v>1.99936388888889</v>
      </c>
      <c r="T39" s="70"/>
      <c r="U39" s="67" t="n">
        <v>3630.2504</v>
      </c>
      <c r="V39" s="67" t="n">
        <v>40.5782</v>
      </c>
      <c r="W39" s="67" t="n">
        <v>43.1527</v>
      </c>
      <c r="X39" s="67" t="n">
        <v>43.7818</v>
      </c>
      <c r="Y39" s="68" t="n">
        <v>242174</v>
      </c>
      <c r="Z39" s="67" t="n">
        <v>7215.04</v>
      </c>
      <c r="AA39" s="95" t="n">
        <v>20.01</v>
      </c>
      <c r="AB39" s="67" t="n">
        <f aca="false">Z39/3600</f>
        <v>2.00417777777778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1171719870988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740.2752</v>
      </c>
      <c r="E40" s="72" t="n">
        <f aca="false">N40</f>
        <v>40.6531</v>
      </c>
      <c r="F40" s="72" t="n">
        <f aca="false">L40</f>
        <v>1740.2752</v>
      </c>
      <c r="G40" s="72" t="n">
        <f aca="false">O40</f>
        <v>40.9335</v>
      </c>
      <c r="H40" s="72" t="n">
        <f aca="false">U40</f>
        <v>1739.44</v>
      </c>
      <c r="I40" s="72" t="n">
        <f aca="false">W40</f>
        <v>40.6546</v>
      </c>
      <c r="J40" s="72" t="n">
        <f aca="false">U40</f>
        <v>1739.44</v>
      </c>
      <c r="K40" s="72" t="n">
        <f aca="false">X40</f>
        <v>40.9261</v>
      </c>
      <c r="L40" s="56" t="n">
        <v>1740.2752</v>
      </c>
      <c r="M40" s="56" t="n">
        <v>37.4226</v>
      </c>
      <c r="N40" s="56" t="n">
        <v>40.6531</v>
      </c>
      <c r="O40" s="56" t="n">
        <v>40.9335</v>
      </c>
      <c r="P40" s="57" t="n">
        <v>195984</v>
      </c>
      <c r="Q40" s="56" t="n">
        <v>6341.74</v>
      </c>
      <c r="R40" s="95" t="n">
        <v>16.72</v>
      </c>
      <c r="S40" s="56" t="n">
        <f aca="false">Q40/3600</f>
        <v>1.76159444444444</v>
      </c>
      <c r="T40" s="58"/>
      <c r="U40" s="56" t="n">
        <v>1739.44</v>
      </c>
      <c r="V40" s="56" t="n">
        <v>37.425</v>
      </c>
      <c r="W40" s="56" t="n">
        <v>40.6546</v>
      </c>
      <c r="X40" s="56" t="n">
        <v>40.9261</v>
      </c>
      <c r="Y40" s="57" t="n">
        <v>177235</v>
      </c>
      <c r="Z40" s="56" t="n">
        <v>6183.21</v>
      </c>
      <c r="AA40" s="95" t="n">
        <v>16.9</v>
      </c>
      <c r="AB40" s="56" t="n">
        <f aca="false">Z40/3600</f>
        <v>1.71755833333333</v>
      </c>
      <c r="AC40" s="58"/>
      <c r="AD40" s="58"/>
      <c r="AE40" s="58"/>
      <c r="AF40" s="62" t="n">
        <f aca="false">IF(Y40=0,0,(Y40-P40)/P40)</f>
        <v>-0.095665972732468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41.128</v>
      </c>
      <c r="E41" s="72" t="n">
        <f aca="false">N41</f>
        <v>38.3858</v>
      </c>
      <c r="F41" s="72" t="n">
        <f aca="false">L41</f>
        <v>841.128</v>
      </c>
      <c r="G41" s="72" t="n">
        <f aca="false">O41</f>
        <v>38.3843</v>
      </c>
      <c r="H41" s="72" t="n">
        <f aca="false">U41</f>
        <v>841.0648</v>
      </c>
      <c r="I41" s="72" t="n">
        <f aca="false">W41</f>
        <v>38.3711</v>
      </c>
      <c r="J41" s="72" t="n">
        <f aca="false">U41</f>
        <v>841.0648</v>
      </c>
      <c r="K41" s="72" t="n">
        <f aca="false">X41</f>
        <v>38.3845</v>
      </c>
      <c r="L41" s="56" t="n">
        <v>841.128</v>
      </c>
      <c r="M41" s="56" t="n">
        <v>34.5415</v>
      </c>
      <c r="N41" s="56" t="n">
        <v>38.3858</v>
      </c>
      <c r="O41" s="56" t="n">
        <v>38.3843</v>
      </c>
      <c r="P41" s="57" t="n">
        <v>133769</v>
      </c>
      <c r="Q41" s="56" t="n">
        <v>5678.54</v>
      </c>
      <c r="R41" s="95" t="n">
        <v>14.72</v>
      </c>
      <c r="S41" s="56" t="n">
        <f aca="false">Q41/3600</f>
        <v>1.57737222222222</v>
      </c>
      <c r="T41" s="58"/>
      <c r="U41" s="56" t="n">
        <v>841.0648</v>
      </c>
      <c r="V41" s="56" t="n">
        <v>34.5488</v>
      </c>
      <c r="W41" s="56" t="n">
        <v>38.3711</v>
      </c>
      <c r="X41" s="56" t="n">
        <v>38.3845</v>
      </c>
      <c r="Y41" s="57" t="n">
        <v>120590</v>
      </c>
      <c r="Z41" s="56" t="n">
        <v>5600.17</v>
      </c>
      <c r="AA41" s="95" t="n">
        <v>14.33</v>
      </c>
      <c r="AB41" s="56" t="n">
        <f aca="false">Z41/3600</f>
        <v>1.55560277777778</v>
      </c>
      <c r="AC41" s="58"/>
      <c r="AD41" s="58"/>
      <c r="AE41" s="58"/>
      <c r="AF41" s="62" t="n">
        <f aca="false">IF(Y41=0,0,(Y41-P41)/P41)</f>
        <v>-0.0985205839918068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28.6344</v>
      </c>
      <c r="E42" s="73" t="n">
        <f aca="false">N42</f>
        <v>36.254</v>
      </c>
      <c r="F42" s="73" t="n">
        <f aca="false">L42</f>
        <v>428.6344</v>
      </c>
      <c r="G42" s="73" t="n">
        <f aca="false">O42</f>
        <v>36.0109</v>
      </c>
      <c r="H42" s="73" t="n">
        <f aca="false">U42</f>
        <v>427.512</v>
      </c>
      <c r="I42" s="73" t="n">
        <f aca="false">W42</f>
        <v>36.2658</v>
      </c>
      <c r="J42" s="73" t="n">
        <f aca="false">U42</f>
        <v>427.512</v>
      </c>
      <c r="K42" s="73" t="n">
        <f aca="false">X42</f>
        <v>35.9944</v>
      </c>
      <c r="L42" s="65" t="n">
        <v>428.6344</v>
      </c>
      <c r="M42" s="65" t="n">
        <v>32.0566</v>
      </c>
      <c r="N42" s="65" t="n">
        <v>36.254</v>
      </c>
      <c r="O42" s="65" t="n">
        <v>36.0109</v>
      </c>
      <c r="P42" s="66" t="n">
        <v>92575</v>
      </c>
      <c r="Q42" s="65" t="n">
        <v>5192.73</v>
      </c>
      <c r="R42" s="65" t="n">
        <v>12.46</v>
      </c>
      <c r="S42" s="65" t="n">
        <f aca="false">Q42/3600</f>
        <v>1.442425</v>
      </c>
      <c r="T42" s="63"/>
      <c r="U42" s="65" t="n">
        <v>427.512</v>
      </c>
      <c r="V42" s="65" t="n">
        <v>32.0516</v>
      </c>
      <c r="W42" s="65" t="n">
        <v>36.2658</v>
      </c>
      <c r="X42" s="65" t="n">
        <v>35.9944</v>
      </c>
      <c r="Y42" s="66" t="n">
        <v>83597</v>
      </c>
      <c r="Z42" s="65" t="n">
        <v>5317.84</v>
      </c>
      <c r="AA42" s="65" t="n">
        <v>12.45</v>
      </c>
      <c r="AB42" s="65" t="n">
        <f aca="false">Z42/3600</f>
        <v>1.47717777777778</v>
      </c>
      <c r="AC42" s="63"/>
      <c r="AD42" s="63"/>
      <c r="AE42" s="63"/>
      <c r="AF42" s="62" t="n">
        <f aca="false">IF(Y42=0,0,(Y42-P42)/P42)</f>
        <v>-0.0969808263570078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843.8928</v>
      </c>
      <c r="E43" s="71" t="n">
        <f aca="false">N43</f>
        <v>43.7033</v>
      </c>
      <c r="F43" s="71" t="n">
        <f aca="false">L43</f>
        <v>3843.8928</v>
      </c>
      <c r="G43" s="71" t="n">
        <f aca="false">O43</f>
        <v>45.2526</v>
      </c>
      <c r="H43" s="71" t="n">
        <f aca="false">U43</f>
        <v>3841.7768</v>
      </c>
      <c r="I43" s="71" t="n">
        <f aca="false">W43</f>
        <v>43.7022</v>
      </c>
      <c r="J43" s="71" t="n">
        <f aca="false">U43</f>
        <v>3841.7768</v>
      </c>
      <c r="K43" s="71" t="n">
        <f aca="false">X43</f>
        <v>45.26</v>
      </c>
      <c r="L43" s="67" t="n">
        <v>3843.8928</v>
      </c>
      <c r="M43" s="67" t="n">
        <v>40.408</v>
      </c>
      <c r="N43" s="67" t="n">
        <v>43.7033</v>
      </c>
      <c r="O43" s="67" t="n">
        <v>45.2526</v>
      </c>
      <c r="P43" s="68" t="n">
        <v>286094</v>
      </c>
      <c r="Q43" s="67" t="n">
        <v>8192.6</v>
      </c>
      <c r="R43" s="95" t="n">
        <v>22.83</v>
      </c>
      <c r="S43" s="67" t="n">
        <f aca="false">Q43/3600</f>
        <v>2.27572222222222</v>
      </c>
      <c r="T43" s="70"/>
      <c r="U43" s="67" t="n">
        <v>3841.7768</v>
      </c>
      <c r="V43" s="67" t="n">
        <v>40.408</v>
      </c>
      <c r="W43" s="67" t="n">
        <v>43.7022</v>
      </c>
      <c r="X43" s="67" t="n">
        <v>45.26</v>
      </c>
      <c r="Y43" s="68" t="n">
        <v>264388</v>
      </c>
      <c r="Z43" s="67" t="n">
        <v>8211.66</v>
      </c>
      <c r="AA43" s="95" t="n">
        <v>23.28</v>
      </c>
      <c r="AB43" s="67" t="n">
        <f aca="false">Z43/3600</f>
        <v>2.28101666666667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75870168546002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05.3408</v>
      </c>
      <c r="E44" s="72" t="n">
        <f aca="false">N44</f>
        <v>41.7513</v>
      </c>
      <c r="F44" s="72" t="n">
        <f aca="false">L44</f>
        <v>1805.3408</v>
      </c>
      <c r="G44" s="72" t="n">
        <f aca="false">O44</f>
        <v>42.9093</v>
      </c>
      <c r="H44" s="72" t="n">
        <f aca="false">U44</f>
        <v>1804.2168</v>
      </c>
      <c r="I44" s="72" t="n">
        <f aca="false">W44</f>
        <v>41.7538</v>
      </c>
      <c r="J44" s="72" t="n">
        <f aca="false">U44</f>
        <v>1804.2168</v>
      </c>
      <c r="K44" s="72" t="n">
        <f aca="false">X44</f>
        <v>42.9018</v>
      </c>
      <c r="L44" s="56" t="n">
        <v>1805.3408</v>
      </c>
      <c r="M44" s="56" t="n">
        <v>37.8487</v>
      </c>
      <c r="N44" s="56" t="n">
        <v>41.7513</v>
      </c>
      <c r="O44" s="56" t="n">
        <v>42.9093</v>
      </c>
      <c r="P44" s="57" t="n">
        <v>188388</v>
      </c>
      <c r="Q44" s="56" t="n">
        <v>7171.18</v>
      </c>
      <c r="R44" s="95" t="n">
        <v>19.43</v>
      </c>
      <c r="S44" s="56" t="n">
        <f aca="false">Q44/3600</f>
        <v>1.99199444444444</v>
      </c>
      <c r="T44" s="58"/>
      <c r="U44" s="56" t="n">
        <v>1804.2168</v>
      </c>
      <c r="V44" s="56" t="n">
        <v>37.8501</v>
      </c>
      <c r="W44" s="56" t="n">
        <v>41.7538</v>
      </c>
      <c r="X44" s="56" t="n">
        <v>42.9018</v>
      </c>
      <c r="Y44" s="57" t="n">
        <v>173878</v>
      </c>
      <c r="Z44" s="56" t="n">
        <v>7106.28</v>
      </c>
      <c r="AA44" s="95" t="n">
        <v>19.49</v>
      </c>
      <c r="AB44" s="56" t="n">
        <f aca="false">Z44/3600</f>
        <v>1.97396666666667</v>
      </c>
      <c r="AC44" s="58"/>
      <c r="AD44" s="58"/>
      <c r="AE44" s="58"/>
      <c r="AF44" s="62" t="n">
        <f aca="false">IF(Y44=0,0,(Y44-P44)/P44)</f>
        <v>-0.077021890990933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4.7544</v>
      </c>
      <c r="E45" s="72" t="n">
        <f aca="false">N45</f>
        <v>39.7211</v>
      </c>
      <c r="F45" s="72" t="n">
        <f aca="false">L45</f>
        <v>904.7544</v>
      </c>
      <c r="G45" s="72" t="n">
        <f aca="false">O45</f>
        <v>40.6179</v>
      </c>
      <c r="H45" s="72" t="n">
        <f aca="false">U45</f>
        <v>903.4992</v>
      </c>
      <c r="I45" s="72" t="n">
        <f aca="false">W45</f>
        <v>39.729</v>
      </c>
      <c r="J45" s="72" t="n">
        <f aca="false">U45</f>
        <v>903.4992</v>
      </c>
      <c r="K45" s="72" t="n">
        <f aca="false">X45</f>
        <v>40.6159</v>
      </c>
      <c r="L45" s="56" t="n">
        <v>904.7544</v>
      </c>
      <c r="M45" s="56" t="n">
        <v>35.0607</v>
      </c>
      <c r="N45" s="56" t="n">
        <v>39.7211</v>
      </c>
      <c r="O45" s="56" t="n">
        <v>40.6179</v>
      </c>
      <c r="P45" s="57" t="n">
        <v>121192</v>
      </c>
      <c r="Q45" s="56" t="n">
        <v>6545.09</v>
      </c>
      <c r="R45" s="95" t="n">
        <v>17.01</v>
      </c>
      <c r="S45" s="56" t="n">
        <f aca="false">Q45/3600</f>
        <v>1.81808055555556</v>
      </c>
      <c r="T45" s="58"/>
      <c r="U45" s="56" t="n">
        <v>903.4992</v>
      </c>
      <c r="V45" s="56" t="n">
        <v>35.058</v>
      </c>
      <c r="W45" s="56" t="n">
        <v>39.729</v>
      </c>
      <c r="X45" s="56" t="n">
        <v>40.6159</v>
      </c>
      <c r="Y45" s="57" t="n">
        <v>111894</v>
      </c>
      <c r="Z45" s="56" t="n">
        <v>6613.09</v>
      </c>
      <c r="AA45" s="95" t="n">
        <v>17.34</v>
      </c>
      <c r="AB45" s="56" t="n">
        <f aca="false">Z45/3600</f>
        <v>1.83696944444444</v>
      </c>
      <c r="AC45" s="58"/>
      <c r="AD45" s="58"/>
      <c r="AE45" s="58"/>
      <c r="AF45" s="62" t="n">
        <f aca="false">IF(Y45=0,0,(Y45-P45)/P45)</f>
        <v>-0.0767212357251304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68.7688</v>
      </c>
      <c r="E46" s="73" t="n">
        <f aca="false">N46</f>
        <v>37.4547</v>
      </c>
      <c r="F46" s="73" t="n">
        <f aca="false">L46</f>
        <v>468.7688</v>
      </c>
      <c r="G46" s="73" t="n">
        <f aca="false">O46</f>
        <v>38.1886</v>
      </c>
      <c r="H46" s="73" t="n">
        <f aca="false">U46</f>
        <v>468.04</v>
      </c>
      <c r="I46" s="73" t="n">
        <f aca="false">W46</f>
        <v>37.4595</v>
      </c>
      <c r="J46" s="73" t="n">
        <f aca="false">U46</f>
        <v>468.04</v>
      </c>
      <c r="K46" s="73" t="n">
        <f aca="false">X46</f>
        <v>38.1835</v>
      </c>
      <c r="L46" s="65" t="n">
        <v>468.7688</v>
      </c>
      <c r="M46" s="65" t="n">
        <v>32.2668</v>
      </c>
      <c r="N46" s="65" t="n">
        <v>37.4547</v>
      </c>
      <c r="O46" s="65" t="n">
        <v>38.1886</v>
      </c>
      <c r="P46" s="66" t="n">
        <v>82280</v>
      </c>
      <c r="Q46" s="65" t="n">
        <v>6334.79</v>
      </c>
      <c r="R46" s="65" t="n">
        <v>14.98</v>
      </c>
      <c r="S46" s="65" t="n">
        <f aca="false">Q46/3600</f>
        <v>1.75966388888889</v>
      </c>
      <c r="T46" s="63"/>
      <c r="U46" s="65" t="n">
        <v>468.04</v>
      </c>
      <c r="V46" s="65" t="n">
        <v>32.2668</v>
      </c>
      <c r="W46" s="65" t="n">
        <v>37.4595</v>
      </c>
      <c r="X46" s="65" t="n">
        <v>38.1835</v>
      </c>
      <c r="Y46" s="66" t="n">
        <v>75892</v>
      </c>
      <c r="Z46" s="65" t="n">
        <v>6330.51</v>
      </c>
      <c r="AA46" s="65" t="n">
        <v>15</v>
      </c>
      <c r="AB46" s="65" t="n">
        <f aca="false">Z46/3600</f>
        <v>1.758475</v>
      </c>
      <c r="AC46" s="63"/>
      <c r="AD46" s="63"/>
      <c r="AE46" s="63"/>
      <c r="AF46" s="62" t="n">
        <f aca="false">IF(Y46=0,0,(Y46-P46)/P46)</f>
        <v>-0.077637335926106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083.4648</v>
      </c>
      <c r="E47" s="71" t="n">
        <f aca="false">N47</f>
        <v>41.5768</v>
      </c>
      <c r="F47" s="71" t="n">
        <f aca="false">L47</f>
        <v>7083.4648</v>
      </c>
      <c r="G47" s="71" t="n">
        <f aca="false">O47</f>
        <v>42.6341</v>
      </c>
      <c r="H47" s="71" t="n">
        <f aca="false">U47</f>
        <v>7082.2816</v>
      </c>
      <c r="I47" s="71" t="n">
        <f aca="false">W47</f>
        <v>41.5767</v>
      </c>
      <c r="J47" s="71" t="n">
        <f aca="false">U47</f>
        <v>7082.2816</v>
      </c>
      <c r="K47" s="71" t="n">
        <f aca="false">X47</f>
        <v>42.6354</v>
      </c>
      <c r="L47" s="67" t="n">
        <v>7083.4648</v>
      </c>
      <c r="M47" s="67" t="n">
        <v>38.4397</v>
      </c>
      <c r="N47" s="67" t="n">
        <v>41.5768</v>
      </c>
      <c r="O47" s="67" t="n">
        <v>42.6341</v>
      </c>
      <c r="P47" s="68" t="n">
        <v>292166</v>
      </c>
      <c r="Q47" s="67" t="n">
        <v>8162.21</v>
      </c>
      <c r="R47" s="95" t="n">
        <v>24.1</v>
      </c>
      <c r="S47" s="67" t="n">
        <f aca="false">Q47/3600</f>
        <v>2.26728055555556</v>
      </c>
      <c r="T47" s="70"/>
      <c r="U47" s="67" t="n">
        <v>7082.2816</v>
      </c>
      <c r="V47" s="67" t="n">
        <v>38.439</v>
      </c>
      <c r="W47" s="67" t="n">
        <v>41.5767</v>
      </c>
      <c r="X47" s="67" t="n">
        <v>42.6354</v>
      </c>
      <c r="Y47" s="68" t="n">
        <v>269286</v>
      </c>
      <c r="Z47" s="67" t="n">
        <v>8126.13</v>
      </c>
      <c r="AA47" s="95" t="n">
        <v>24.21</v>
      </c>
      <c r="AB47" s="67" t="n">
        <f aca="false">Z47/3600</f>
        <v>2.257258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8311644749902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232.3752</v>
      </c>
      <c r="E48" s="72" t="n">
        <f aca="false">N48</f>
        <v>38.9485</v>
      </c>
      <c r="F48" s="72" t="n">
        <f aca="false">L48</f>
        <v>3232.3752</v>
      </c>
      <c r="G48" s="72" t="n">
        <f aca="false">O48</f>
        <v>39.8916</v>
      </c>
      <c r="H48" s="72" t="n">
        <f aca="false">U48</f>
        <v>3229.6952</v>
      </c>
      <c r="I48" s="72" t="n">
        <f aca="false">W48</f>
        <v>38.956</v>
      </c>
      <c r="J48" s="72" t="n">
        <f aca="false">U48</f>
        <v>3229.6952</v>
      </c>
      <c r="K48" s="72" t="n">
        <f aca="false">X48</f>
        <v>39.8926</v>
      </c>
      <c r="L48" s="56" t="n">
        <v>3232.3752</v>
      </c>
      <c r="M48" s="56" t="n">
        <v>34.9456</v>
      </c>
      <c r="N48" s="56" t="n">
        <v>38.9485</v>
      </c>
      <c r="O48" s="56" t="n">
        <v>39.8916</v>
      </c>
      <c r="P48" s="57" t="n">
        <v>189092</v>
      </c>
      <c r="Q48" s="56" t="n">
        <v>6735.96</v>
      </c>
      <c r="R48" s="95" t="n">
        <v>19.87</v>
      </c>
      <c r="S48" s="56" t="n">
        <f aca="false">Q48/3600</f>
        <v>1.8711</v>
      </c>
      <c r="T48" s="58"/>
      <c r="U48" s="56" t="n">
        <v>3229.6952</v>
      </c>
      <c r="V48" s="56" t="n">
        <v>34.9449</v>
      </c>
      <c r="W48" s="56" t="n">
        <v>38.956</v>
      </c>
      <c r="X48" s="56" t="n">
        <v>39.8926</v>
      </c>
      <c r="Y48" s="57" t="n">
        <v>174067</v>
      </c>
      <c r="Z48" s="56" t="n">
        <v>6694.87</v>
      </c>
      <c r="AA48" s="95" t="n">
        <v>20</v>
      </c>
      <c r="AB48" s="56" t="n">
        <f aca="false">Z48/3600</f>
        <v>1.85968611111111</v>
      </c>
      <c r="AC48" s="58"/>
      <c r="AD48" s="58"/>
      <c r="AE48" s="58"/>
      <c r="AF48" s="62" t="n">
        <f aca="false">IF(Y48=0,0,(Y48-P48)/P48)</f>
        <v>-0.079458676199945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22.4032</v>
      </c>
      <c r="E49" s="72" t="n">
        <f aca="false">N49</f>
        <v>36.7595</v>
      </c>
      <c r="F49" s="72" t="n">
        <f aca="false">L49</f>
        <v>1522.4032</v>
      </c>
      <c r="G49" s="72" t="n">
        <f aca="false">O49</f>
        <v>37.5793</v>
      </c>
      <c r="H49" s="72" t="n">
        <f aca="false">U49</f>
        <v>1522.3328</v>
      </c>
      <c r="I49" s="72" t="n">
        <f aca="false">W49</f>
        <v>36.7566</v>
      </c>
      <c r="J49" s="72" t="n">
        <f aca="false">U49</f>
        <v>1522.3328</v>
      </c>
      <c r="K49" s="72" t="n">
        <f aca="false">X49</f>
        <v>37.5768</v>
      </c>
      <c r="L49" s="56" t="n">
        <v>1522.4032</v>
      </c>
      <c r="M49" s="56" t="n">
        <v>31.7728</v>
      </c>
      <c r="N49" s="56" t="n">
        <v>36.7595</v>
      </c>
      <c r="O49" s="56" t="n">
        <v>37.5793</v>
      </c>
      <c r="P49" s="57" t="n">
        <v>124109</v>
      </c>
      <c r="Q49" s="56" t="n">
        <v>5979.78</v>
      </c>
      <c r="R49" s="95" t="n">
        <v>17.53</v>
      </c>
      <c r="S49" s="56" t="n">
        <f aca="false">Q49/3600</f>
        <v>1.66105</v>
      </c>
      <c r="T49" s="58"/>
      <c r="U49" s="56" t="n">
        <v>1522.3328</v>
      </c>
      <c r="V49" s="56" t="n">
        <v>31.7691</v>
      </c>
      <c r="W49" s="56" t="n">
        <v>36.7566</v>
      </c>
      <c r="X49" s="56" t="n">
        <v>37.5768</v>
      </c>
      <c r="Y49" s="57" t="n">
        <v>113279</v>
      </c>
      <c r="Z49" s="56" t="n">
        <v>5956.67</v>
      </c>
      <c r="AA49" s="95" t="n">
        <v>17.36</v>
      </c>
      <c r="AB49" s="56" t="n">
        <f aca="false">Z49/3600</f>
        <v>1.65463055555556</v>
      </c>
      <c r="AC49" s="58"/>
      <c r="AD49" s="58"/>
      <c r="AE49" s="58"/>
      <c r="AF49" s="62" t="n">
        <f aca="false">IF(Y49=0,0,(Y49-P49)/P49)</f>
        <v>-0.0872620035613856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08.9456</v>
      </c>
      <c r="E50" s="73" t="n">
        <f aca="false">N50</f>
        <v>34.7774</v>
      </c>
      <c r="F50" s="73" t="n">
        <f aca="false">L50</f>
        <v>708.9456</v>
      </c>
      <c r="G50" s="73" t="n">
        <f aca="false">O50</f>
        <v>35.4028</v>
      </c>
      <c r="H50" s="73" t="n">
        <f aca="false">U50</f>
        <v>708.376</v>
      </c>
      <c r="I50" s="73" t="n">
        <f aca="false">W50</f>
        <v>34.7764</v>
      </c>
      <c r="J50" s="73" t="n">
        <f aca="false">U50</f>
        <v>708.376</v>
      </c>
      <c r="K50" s="73" t="n">
        <f aca="false">X50</f>
        <v>35.4048</v>
      </c>
      <c r="L50" s="65" t="n">
        <v>708.9456</v>
      </c>
      <c r="M50" s="65" t="n">
        <v>28.7892</v>
      </c>
      <c r="N50" s="65" t="n">
        <v>34.7774</v>
      </c>
      <c r="O50" s="65" t="n">
        <v>35.4028</v>
      </c>
      <c r="P50" s="66" t="n">
        <v>83321</v>
      </c>
      <c r="Q50" s="65" t="n">
        <v>5475.92</v>
      </c>
      <c r="R50" s="65" t="n">
        <v>14.88</v>
      </c>
      <c r="S50" s="65" t="n">
        <f aca="false">Q50/3600</f>
        <v>1.52108888888889</v>
      </c>
      <c r="T50" s="63"/>
      <c r="U50" s="65" t="n">
        <v>708.376</v>
      </c>
      <c r="V50" s="65" t="n">
        <v>28.7873</v>
      </c>
      <c r="W50" s="65" t="n">
        <v>34.7764</v>
      </c>
      <c r="X50" s="65" t="n">
        <v>35.4048</v>
      </c>
      <c r="Y50" s="66" t="n">
        <v>76226</v>
      </c>
      <c r="Z50" s="65" t="n">
        <v>5568.54</v>
      </c>
      <c r="AA50" s="65" t="n">
        <v>14.98</v>
      </c>
      <c r="AB50" s="65" t="n">
        <f aca="false">Z50/3600</f>
        <v>1.54681666666667</v>
      </c>
      <c r="AC50" s="63"/>
      <c r="AD50" s="63"/>
      <c r="AE50" s="63"/>
      <c r="AF50" s="62" t="n">
        <f aca="false">IF(Y50=0,0,(Y50-P50)/P50)</f>
        <v>-0.0851526025851826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4925.4184</v>
      </c>
      <c r="E51" s="71" t="n">
        <f aca="false">N51</f>
        <v>41.3778</v>
      </c>
      <c r="F51" s="71" t="n">
        <f aca="false">L51</f>
        <v>4925.4184</v>
      </c>
      <c r="G51" s="71" t="n">
        <f aca="false">O51</f>
        <v>42.8912</v>
      </c>
      <c r="H51" s="71" t="n">
        <f aca="false">U51</f>
        <v>4922.088</v>
      </c>
      <c r="I51" s="71" t="n">
        <f aca="false">W51</f>
        <v>41.3694</v>
      </c>
      <c r="J51" s="71" t="n">
        <f aca="false">U51</f>
        <v>4922.088</v>
      </c>
      <c r="K51" s="71" t="n">
        <f aca="false">X51</f>
        <v>42.8833</v>
      </c>
      <c r="L51" s="67" t="n">
        <v>4925.4184</v>
      </c>
      <c r="M51" s="67" t="n">
        <v>39.118</v>
      </c>
      <c r="N51" s="67" t="n">
        <v>41.3778</v>
      </c>
      <c r="O51" s="67" t="n">
        <v>42.8912</v>
      </c>
      <c r="P51" s="68" t="n">
        <v>232443</v>
      </c>
      <c r="Q51" s="67" t="n">
        <v>5565.79</v>
      </c>
      <c r="R51" s="95" t="n">
        <v>17.62</v>
      </c>
      <c r="S51" s="67" t="n">
        <f aca="false">Q51/3600</f>
        <v>1.54605277777778</v>
      </c>
      <c r="T51" s="70"/>
      <c r="U51" s="67" t="n">
        <v>4922.088</v>
      </c>
      <c r="V51" s="67" t="n">
        <v>39.1167</v>
      </c>
      <c r="W51" s="67" t="n">
        <v>41.3694</v>
      </c>
      <c r="X51" s="67" t="n">
        <v>42.8833</v>
      </c>
      <c r="Y51" s="68" t="n">
        <v>205727</v>
      </c>
      <c r="Z51" s="67" t="n">
        <v>5488.29</v>
      </c>
      <c r="AA51" s="95" t="n">
        <v>17.05</v>
      </c>
      <c r="AB51" s="67" t="n">
        <f aca="false">Z51/3600</f>
        <v>1.52452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14935704667381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02.6144</v>
      </c>
      <c r="E52" s="72" t="n">
        <f aca="false">N52</f>
        <v>39.0307</v>
      </c>
      <c r="F52" s="72" t="n">
        <f aca="false">L52</f>
        <v>2102.6144</v>
      </c>
      <c r="G52" s="72" t="n">
        <f aca="false">O52</f>
        <v>40.6672</v>
      </c>
      <c r="H52" s="72" t="n">
        <f aca="false">U52</f>
        <v>2101.0808</v>
      </c>
      <c r="I52" s="72" t="n">
        <f aca="false">W52</f>
        <v>39.0371</v>
      </c>
      <c r="J52" s="72" t="n">
        <f aca="false">U52</f>
        <v>2101.0808</v>
      </c>
      <c r="K52" s="72" t="n">
        <f aca="false">X52</f>
        <v>40.6706</v>
      </c>
      <c r="L52" s="56" t="n">
        <v>2102.6144</v>
      </c>
      <c r="M52" s="56" t="n">
        <v>35.8666</v>
      </c>
      <c r="N52" s="56" t="n">
        <v>39.0307</v>
      </c>
      <c r="O52" s="56" t="n">
        <v>40.6672</v>
      </c>
      <c r="P52" s="57" t="n">
        <v>167792</v>
      </c>
      <c r="Q52" s="56" t="n">
        <v>4586.47</v>
      </c>
      <c r="R52" s="95" t="n">
        <v>13.54</v>
      </c>
      <c r="S52" s="56" t="n">
        <f aca="false">Q52/3600</f>
        <v>1.27401944444444</v>
      </c>
      <c r="T52" s="58"/>
      <c r="U52" s="56" t="n">
        <v>2101.0808</v>
      </c>
      <c r="V52" s="56" t="n">
        <v>35.8662</v>
      </c>
      <c r="W52" s="56" t="n">
        <v>39.0371</v>
      </c>
      <c r="X52" s="56" t="n">
        <v>40.6706</v>
      </c>
      <c r="Y52" s="57" t="n">
        <v>151393</v>
      </c>
      <c r="Z52" s="56" t="n">
        <v>4470.19</v>
      </c>
      <c r="AA52" s="95" t="n">
        <v>13.54</v>
      </c>
      <c r="AB52" s="56" t="n">
        <f aca="false">Z52/3600</f>
        <v>1.24171944444444</v>
      </c>
      <c r="AC52" s="58"/>
      <c r="AD52" s="58"/>
      <c r="AE52" s="58"/>
      <c r="AF52" s="62" t="n">
        <f aca="false">IF(Y52=0,0,(Y52-P52)/P52)</f>
        <v>-0.0977340993611138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976.2544</v>
      </c>
      <c r="E53" s="72" t="n">
        <f aca="false">N53</f>
        <v>36.9644</v>
      </c>
      <c r="F53" s="72" t="n">
        <f aca="false">L53</f>
        <v>976.2544</v>
      </c>
      <c r="G53" s="72" t="n">
        <f aca="false">O53</f>
        <v>38.6528</v>
      </c>
      <c r="H53" s="72" t="n">
        <f aca="false">U53</f>
        <v>975.7064</v>
      </c>
      <c r="I53" s="72" t="n">
        <f aca="false">W53</f>
        <v>36.9672</v>
      </c>
      <c r="J53" s="72" t="n">
        <f aca="false">U53</f>
        <v>975.7064</v>
      </c>
      <c r="K53" s="72" t="n">
        <f aca="false">X53</f>
        <v>38.6442</v>
      </c>
      <c r="L53" s="56" t="n">
        <v>976.2544</v>
      </c>
      <c r="M53" s="56" t="n">
        <v>32.9511</v>
      </c>
      <c r="N53" s="56" t="n">
        <v>36.9644</v>
      </c>
      <c r="O53" s="56" t="n">
        <v>38.6528</v>
      </c>
      <c r="P53" s="57" t="n">
        <v>108473</v>
      </c>
      <c r="Q53" s="56" t="n">
        <v>3851.61</v>
      </c>
      <c r="R53" s="95" t="n">
        <v>11.13</v>
      </c>
      <c r="S53" s="56" t="n">
        <f aca="false">Q53/3600</f>
        <v>1.06989166666667</v>
      </c>
      <c r="T53" s="58"/>
      <c r="U53" s="56" t="n">
        <v>975.7064</v>
      </c>
      <c r="V53" s="56" t="n">
        <v>32.9492</v>
      </c>
      <c r="W53" s="56" t="n">
        <v>36.9672</v>
      </c>
      <c r="X53" s="56" t="n">
        <v>38.6442</v>
      </c>
      <c r="Y53" s="57" t="n">
        <v>98466</v>
      </c>
      <c r="Z53" s="56" t="n">
        <v>3945.39</v>
      </c>
      <c r="AA53" s="95" t="n">
        <v>11.29</v>
      </c>
      <c r="AB53" s="56" t="n">
        <f aca="false">Z53/3600</f>
        <v>1.09594166666667</v>
      </c>
      <c r="AC53" s="58"/>
      <c r="AD53" s="58"/>
      <c r="AE53" s="58"/>
      <c r="AF53" s="62" t="n">
        <f aca="false">IF(Y53=0,0,(Y53-P53)/P53)</f>
        <v>-0.0922533718068091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65.02</v>
      </c>
      <c r="E54" s="73" t="n">
        <f aca="false">N54</f>
        <v>35.0504</v>
      </c>
      <c r="F54" s="73" t="n">
        <f aca="false">L54</f>
        <v>465.02</v>
      </c>
      <c r="G54" s="73" t="n">
        <f aca="false">O54</f>
        <v>36.5621</v>
      </c>
      <c r="H54" s="73" t="n">
        <f aca="false">U54</f>
        <v>463.74</v>
      </c>
      <c r="I54" s="73" t="n">
        <f aca="false">W54</f>
        <v>35.0328</v>
      </c>
      <c r="J54" s="73" t="n">
        <f aca="false">U54</f>
        <v>463.74</v>
      </c>
      <c r="K54" s="73" t="n">
        <f aca="false">X54</f>
        <v>36.5762</v>
      </c>
      <c r="L54" s="65" t="n">
        <v>465.02</v>
      </c>
      <c r="M54" s="65" t="n">
        <v>30.2642</v>
      </c>
      <c r="N54" s="65" t="n">
        <v>35.0504</v>
      </c>
      <c r="O54" s="65" t="n">
        <v>36.5621</v>
      </c>
      <c r="P54" s="66" t="n">
        <v>71095</v>
      </c>
      <c r="Q54" s="65" t="n">
        <v>3543.71</v>
      </c>
      <c r="R54" s="65" t="n">
        <v>9.33</v>
      </c>
      <c r="S54" s="65" t="n">
        <f aca="false">Q54/3600</f>
        <v>0.984363888888889</v>
      </c>
      <c r="T54" s="63"/>
      <c r="U54" s="65" t="n">
        <v>463.74</v>
      </c>
      <c r="V54" s="65" t="n">
        <v>30.2616</v>
      </c>
      <c r="W54" s="65" t="n">
        <v>35.0328</v>
      </c>
      <c r="X54" s="65" t="n">
        <v>36.5762</v>
      </c>
      <c r="Y54" s="66" t="n">
        <v>65404</v>
      </c>
      <c r="Z54" s="65" t="n">
        <v>3588.13</v>
      </c>
      <c r="AA54" s="65" t="n">
        <v>9.43</v>
      </c>
      <c r="AB54" s="65" t="n">
        <f aca="false">Z54/3600</f>
        <v>0.996702777777778</v>
      </c>
      <c r="AC54" s="63"/>
      <c r="AD54" s="63"/>
      <c r="AE54" s="63"/>
      <c r="AF54" s="62" t="n">
        <f aca="false">IF(Y54=0,0,(Y54-P54)/P54)</f>
        <v>-0.0800478233349743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590.3936</v>
      </c>
      <c r="E55" s="71" t="n">
        <f aca="false">N55</f>
        <v>44.185</v>
      </c>
      <c r="F55" s="71" t="n">
        <f aca="false">L55</f>
        <v>1590.3936</v>
      </c>
      <c r="G55" s="71" t="n">
        <f aca="false">O55</f>
        <v>43.3411</v>
      </c>
      <c r="H55" s="71" t="n">
        <f aca="false">U55</f>
        <v>1589.448</v>
      </c>
      <c r="I55" s="71" t="n">
        <f aca="false">W55</f>
        <v>44.1885</v>
      </c>
      <c r="J55" s="71" t="n">
        <f aca="false">U55</f>
        <v>1589.448</v>
      </c>
      <c r="K55" s="71" t="n">
        <f aca="false">X55</f>
        <v>43.3373</v>
      </c>
      <c r="L55" s="67" t="n">
        <v>1590.3936</v>
      </c>
      <c r="M55" s="67" t="n">
        <v>40.8445</v>
      </c>
      <c r="N55" s="67" t="n">
        <v>44.185</v>
      </c>
      <c r="O55" s="67" t="n">
        <v>43.3411</v>
      </c>
      <c r="P55" s="68" t="n">
        <v>85938</v>
      </c>
      <c r="Q55" s="67" t="n">
        <v>1966.79</v>
      </c>
      <c r="R55" s="95" t="n">
        <v>5.78</v>
      </c>
      <c r="S55" s="67" t="n">
        <f aca="false">Q55/3600</f>
        <v>0.546330555555556</v>
      </c>
      <c r="T55" s="70"/>
      <c r="U55" s="67" t="n">
        <v>1589.448</v>
      </c>
      <c r="V55" s="67" t="n">
        <v>40.8438</v>
      </c>
      <c r="W55" s="67" t="n">
        <v>44.1885</v>
      </c>
      <c r="X55" s="67" t="n">
        <v>43.3373</v>
      </c>
      <c r="Y55" s="68" t="n">
        <v>78672</v>
      </c>
      <c r="Z55" s="67" t="n">
        <v>1929.25</v>
      </c>
      <c r="AA55" s="95" t="n">
        <v>5.66</v>
      </c>
      <c r="AB55" s="67" t="n">
        <f aca="false">Z55/3600</f>
        <v>0.535902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845493262584654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792.6776</v>
      </c>
      <c r="E56" s="72" t="n">
        <f aca="false">N56</f>
        <v>41.3943</v>
      </c>
      <c r="F56" s="72" t="n">
        <f aca="false">L56</f>
        <v>792.6776</v>
      </c>
      <c r="G56" s="72" t="n">
        <f aca="false">O56</f>
        <v>40.1538</v>
      </c>
      <c r="H56" s="72" t="n">
        <f aca="false">U56</f>
        <v>792.1472</v>
      </c>
      <c r="I56" s="72" t="n">
        <f aca="false">W56</f>
        <v>41.4051</v>
      </c>
      <c r="J56" s="72" t="n">
        <f aca="false">U56</f>
        <v>792.1472</v>
      </c>
      <c r="K56" s="72" t="n">
        <f aca="false">X56</f>
        <v>40.1617</v>
      </c>
      <c r="L56" s="56" t="n">
        <v>792.6776</v>
      </c>
      <c r="M56" s="56" t="n">
        <v>36.9844</v>
      </c>
      <c r="N56" s="56" t="n">
        <v>41.3943</v>
      </c>
      <c r="O56" s="56" t="n">
        <v>40.1538</v>
      </c>
      <c r="P56" s="57" t="n">
        <v>64117</v>
      </c>
      <c r="Q56" s="56" t="n">
        <v>1661.2</v>
      </c>
      <c r="R56" s="95" t="n">
        <v>4.71</v>
      </c>
      <c r="S56" s="56" t="n">
        <f aca="false">Q56/3600</f>
        <v>0.461444444444444</v>
      </c>
      <c r="T56" s="58"/>
      <c r="U56" s="56" t="n">
        <v>792.1472</v>
      </c>
      <c r="V56" s="56" t="n">
        <v>36.9818</v>
      </c>
      <c r="W56" s="56" t="n">
        <v>41.4051</v>
      </c>
      <c r="X56" s="56" t="n">
        <v>40.1617</v>
      </c>
      <c r="Y56" s="57" t="n">
        <v>58917</v>
      </c>
      <c r="Z56" s="56" t="n">
        <v>1685.79</v>
      </c>
      <c r="AA56" s="95" t="n">
        <v>4.69</v>
      </c>
      <c r="AB56" s="56" t="n">
        <f aca="false">Z56/3600</f>
        <v>0.468275</v>
      </c>
      <c r="AC56" s="58"/>
      <c r="AD56" s="58"/>
      <c r="AE56" s="58"/>
      <c r="AF56" s="62" t="n">
        <f aca="false">IF(Y56=0,0,(Y56-P56)/P56)</f>
        <v>-0.081101735889077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387.3792</v>
      </c>
      <c r="E57" s="72" t="n">
        <f aca="false">N57</f>
        <v>38.9494</v>
      </c>
      <c r="F57" s="72" t="n">
        <f aca="false">L57</f>
        <v>387.3792</v>
      </c>
      <c r="G57" s="72" t="n">
        <f aca="false">O57</f>
        <v>37.3896</v>
      </c>
      <c r="H57" s="72" t="n">
        <f aca="false">U57</f>
        <v>387.4824</v>
      </c>
      <c r="I57" s="72" t="n">
        <f aca="false">W57</f>
        <v>38.9549</v>
      </c>
      <c r="J57" s="72" t="n">
        <f aca="false">U57</f>
        <v>387.4824</v>
      </c>
      <c r="K57" s="72" t="n">
        <f aca="false">X57</f>
        <v>37.3709</v>
      </c>
      <c r="L57" s="56" t="n">
        <v>387.3792</v>
      </c>
      <c r="M57" s="56" t="n">
        <v>33.5912</v>
      </c>
      <c r="N57" s="56" t="n">
        <v>38.9494</v>
      </c>
      <c r="O57" s="56" t="n">
        <v>37.3896</v>
      </c>
      <c r="P57" s="57" t="n">
        <v>43797</v>
      </c>
      <c r="Q57" s="56" t="n">
        <v>1514.6</v>
      </c>
      <c r="R57" s="95" t="n">
        <v>3.89</v>
      </c>
      <c r="S57" s="56" t="n">
        <f aca="false">Q57/3600</f>
        <v>0.420722222222222</v>
      </c>
      <c r="T57" s="58"/>
      <c r="U57" s="56" t="n">
        <v>387.4824</v>
      </c>
      <c r="V57" s="56" t="n">
        <v>33.5937</v>
      </c>
      <c r="W57" s="56" t="n">
        <v>38.9549</v>
      </c>
      <c r="X57" s="56" t="n">
        <v>37.3709</v>
      </c>
      <c r="Y57" s="57" t="n">
        <v>40423</v>
      </c>
      <c r="Z57" s="56" t="n">
        <v>1515.86</v>
      </c>
      <c r="AA57" s="95" t="n">
        <v>4.02</v>
      </c>
      <c r="AB57" s="56" t="n">
        <f aca="false">Z57/3600</f>
        <v>0.421072222222222</v>
      </c>
      <c r="AC57" s="58"/>
      <c r="AD57" s="58"/>
      <c r="AE57" s="58"/>
      <c r="AF57" s="62" t="n">
        <f aca="false">IF(Y57=0,0,(Y57-P57)/P57)</f>
        <v>-0.0770372399936069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95.4936</v>
      </c>
      <c r="E58" s="73" t="n">
        <f aca="false">N58</f>
        <v>36.6191</v>
      </c>
      <c r="F58" s="73" t="n">
        <f aca="false">L58</f>
        <v>195.4936</v>
      </c>
      <c r="G58" s="73" t="n">
        <f aca="false">O58</f>
        <v>34.9277</v>
      </c>
      <c r="H58" s="73" t="n">
        <f aca="false">U58</f>
        <v>194.86</v>
      </c>
      <c r="I58" s="73" t="n">
        <f aca="false">W58</f>
        <v>36.6452</v>
      </c>
      <c r="J58" s="73" t="n">
        <f aca="false">U58</f>
        <v>194.86</v>
      </c>
      <c r="K58" s="73" t="n">
        <f aca="false">X58</f>
        <v>34.9198</v>
      </c>
      <c r="L58" s="65" t="n">
        <v>195.4936</v>
      </c>
      <c r="M58" s="65" t="n">
        <v>30.7539</v>
      </c>
      <c r="N58" s="65" t="n">
        <v>36.6191</v>
      </c>
      <c r="O58" s="65" t="n">
        <v>34.9277</v>
      </c>
      <c r="P58" s="66" t="n">
        <v>30637</v>
      </c>
      <c r="Q58" s="65" t="n">
        <v>1394.97</v>
      </c>
      <c r="R58" s="65" t="n">
        <v>3.44</v>
      </c>
      <c r="S58" s="65" t="n">
        <f aca="false">Q58/3600</f>
        <v>0.387491666666667</v>
      </c>
      <c r="T58" s="63"/>
      <c r="U58" s="65" t="n">
        <v>194.86</v>
      </c>
      <c r="V58" s="65" t="n">
        <v>30.7531</v>
      </c>
      <c r="W58" s="65" t="n">
        <v>36.6452</v>
      </c>
      <c r="X58" s="65" t="n">
        <v>34.9198</v>
      </c>
      <c r="Y58" s="66" t="n">
        <v>28238</v>
      </c>
      <c r="Z58" s="65" t="n">
        <v>1365.14</v>
      </c>
      <c r="AA58" s="65" t="n">
        <v>3.5</v>
      </c>
      <c r="AB58" s="65" t="n">
        <f aca="false">Z58/3600</f>
        <v>0.379205555555556</v>
      </c>
      <c r="AC58" s="63"/>
      <c r="AD58" s="63"/>
      <c r="AE58" s="63"/>
      <c r="AF58" s="62" t="n">
        <f aca="false">IF(Y58=0,0,(Y58-P58)/P58)</f>
        <v>-0.0783040114893756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687.2064</v>
      </c>
      <c r="E59" s="69" t="n">
        <f aca="false">N59</f>
        <v>43.3639</v>
      </c>
      <c r="F59" s="69" t="n">
        <f aca="false">L59</f>
        <v>1687.2064</v>
      </c>
      <c r="G59" s="69" t="n">
        <f aca="false">O59</f>
        <v>44.516</v>
      </c>
      <c r="H59" s="69" t="n">
        <f aca="false">U59</f>
        <v>1686.0712</v>
      </c>
      <c r="I59" s="69" t="n">
        <f aca="false">W59</f>
        <v>43.3656</v>
      </c>
      <c r="J59" s="69" t="n">
        <f aca="false">U59</f>
        <v>1686.0712</v>
      </c>
      <c r="K59" s="69" t="n">
        <f aca="false">X59</f>
        <v>44.5167</v>
      </c>
      <c r="L59" s="67" t="n">
        <v>1687.2064</v>
      </c>
      <c r="M59" s="67" t="n">
        <v>38.2846</v>
      </c>
      <c r="N59" s="67" t="n">
        <v>43.3639</v>
      </c>
      <c r="O59" s="67" t="n">
        <v>44.516</v>
      </c>
      <c r="P59" s="68" t="n">
        <v>92877</v>
      </c>
      <c r="Q59" s="67" t="n">
        <v>2251.06</v>
      </c>
      <c r="R59" s="95" t="n">
        <v>6.72</v>
      </c>
      <c r="S59" s="67" t="n">
        <f aca="false">Q59/3600</f>
        <v>0.625294444444444</v>
      </c>
      <c r="T59" s="70"/>
      <c r="U59" s="67" t="n">
        <v>1686.0712</v>
      </c>
      <c r="V59" s="67" t="n">
        <v>38.2832</v>
      </c>
      <c r="W59" s="67" t="n">
        <v>43.3656</v>
      </c>
      <c r="X59" s="67" t="n">
        <v>44.5167</v>
      </c>
      <c r="Y59" s="68" t="n">
        <v>90073</v>
      </c>
      <c r="Z59" s="67" t="n">
        <v>2217.65</v>
      </c>
      <c r="AA59" s="95" t="n">
        <v>6.82</v>
      </c>
      <c r="AB59" s="67" t="n">
        <f aca="false">Z59/3600</f>
        <v>0.616013888888889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301904669616805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60.54</v>
      </c>
      <c r="E60" s="55" t="n">
        <f aca="false">N60</f>
        <v>41.1534</v>
      </c>
      <c r="F60" s="55" t="n">
        <f aca="false">L60</f>
        <v>660.54</v>
      </c>
      <c r="G60" s="55" t="n">
        <f aca="false">O60</f>
        <v>42.1677</v>
      </c>
      <c r="H60" s="55" t="n">
        <f aca="false">U60</f>
        <v>659.664</v>
      </c>
      <c r="I60" s="55" t="n">
        <f aca="false">W60</f>
        <v>41.1484</v>
      </c>
      <c r="J60" s="55" t="n">
        <f aca="false">U60</f>
        <v>659.664</v>
      </c>
      <c r="K60" s="55" t="n">
        <f aca="false">X60</f>
        <v>42.1636</v>
      </c>
      <c r="L60" s="56" t="n">
        <v>660.54</v>
      </c>
      <c r="M60" s="56" t="n">
        <v>35.0381</v>
      </c>
      <c r="N60" s="56" t="n">
        <v>41.1534</v>
      </c>
      <c r="O60" s="56" t="n">
        <v>42.1677</v>
      </c>
      <c r="P60" s="57" t="n">
        <v>39130</v>
      </c>
      <c r="Q60" s="56" t="n">
        <v>1796.74</v>
      </c>
      <c r="R60" s="95" t="n">
        <v>5.35</v>
      </c>
      <c r="S60" s="56" t="n">
        <f aca="false">Q60/3600</f>
        <v>0.499094444444444</v>
      </c>
      <c r="T60" s="58"/>
      <c r="U60" s="56" t="n">
        <v>659.664</v>
      </c>
      <c r="V60" s="56" t="n">
        <v>35.0395</v>
      </c>
      <c r="W60" s="56" t="n">
        <v>41.1484</v>
      </c>
      <c r="X60" s="56" t="n">
        <v>42.1636</v>
      </c>
      <c r="Y60" s="57" t="n">
        <v>37883</v>
      </c>
      <c r="Z60" s="56" t="n">
        <v>1828.31</v>
      </c>
      <c r="AA60" s="95" t="n">
        <v>5.43</v>
      </c>
      <c r="AB60" s="56" t="n">
        <f aca="false">Z60/3600</f>
        <v>0.507863888888889</v>
      </c>
      <c r="AC60" s="58"/>
      <c r="AD60" s="58"/>
      <c r="AE60" s="58"/>
      <c r="AF60" s="62" t="n">
        <f aca="false">IF(Y60=0,0,(Y60-P60)/P60)</f>
        <v>-0.031868131868131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01.3776</v>
      </c>
      <c r="E61" s="55" t="n">
        <f aca="false">N61</f>
        <v>39.2971</v>
      </c>
      <c r="F61" s="55" t="n">
        <f aca="false">L61</f>
        <v>301.3776</v>
      </c>
      <c r="G61" s="55" t="n">
        <f aca="false">O61</f>
        <v>40.1904</v>
      </c>
      <c r="H61" s="55" t="n">
        <f aca="false">U61</f>
        <v>301.3184</v>
      </c>
      <c r="I61" s="55" t="n">
        <f aca="false">W61</f>
        <v>39.2943</v>
      </c>
      <c r="J61" s="55" t="n">
        <f aca="false">U61</f>
        <v>301.3184</v>
      </c>
      <c r="K61" s="55" t="n">
        <f aca="false">X61</f>
        <v>40.1896</v>
      </c>
      <c r="L61" s="56" t="n">
        <v>301.3776</v>
      </c>
      <c r="M61" s="56" t="n">
        <v>32.1917</v>
      </c>
      <c r="N61" s="56" t="n">
        <v>39.2971</v>
      </c>
      <c r="O61" s="56" t="n">
        <v>40.1904</v>
      </c>
      <c r="P61" s="57" t="n">
        <v>20620</v>
      </c>
      <c r="Q61" s="56" t="n">
        <v>1633.59</v>
      </c>
      <c r="R61" s="95" t="n">
        <v>4.79</v>
      </c>
      <c r="S61" s="56" t="n">
        <f aca="false">Q61/3600</f>
        <v>0.453775</v>
      </c>
      <c r="T61" s="58"/>
      <c r="U61" s="56" t="n">
        <v>301.3184</v>
      </c>
      <c r="V61" s="56" t="n">
        <v>32.2009</v>
      </c>
      <c r="W61" s="56" t="n">
        <v>39.2943</v>
      </c>
      <c r="X61" s="56" t="n">
        <v>40.1896</v>
      </c>
      <c r="Y61" s="57" t="n">
        <v>19971</v>
      </c>
      <c r="Z61" s="56" t="n">
        <v>1653.89</v>
      </c>
      <c r="AA61" s="95" t="n">
        <v>4.93</v>
      </c>
      <c r="AB61" s="56" t="n">
        <f aca="false">Z61/3600</f>
        <v>0.459413888888889</v>
      </c>
      <c r="AC61" s="58"/>
      <c r="AD61" s="58"/>
      <c r="AE61" s="58"/>
      <c r="AF61" s="62" t="n">
        <f aca="false">IF(Y61=0,0,(Y61-P61)/P61)</f>
        <v>-0.0314742967992241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4352</v>
      </c>
      <c r="E62" s="64" t="n">
        <f aca="false">N62</f>
        <v>37.3188</v>
      </c>
      <c r="F62" s="64" t="n">
        <f aca="false">L62</f>
        <v>150.4352</v>
      </c>
      <c r="G62" s="64" t="n">
        <f aca="false">O62</f>
        <v>38.1843</v>
      </c>
      <c r="H62" s="64" t="n">
        <f aca="false">U62</f>
        <v>150.512</v>
      </c>
      <c r="I62" s="64" t="n">
        <f aca="false">W62</f>
        <v>37.3245</v>
      </c>
      <c r="J62" s="64" t="n">
        <f aca="false">U62</f>
        <v>150.512</v>
      </c>
      <c r="K62" s="64" t="n">
        <f aca="false">X62</f>
        <v>38.1666</v>
      </c>
      <c r="L62" s="65" t="n">
        <v>150.4352</v>
      </c>
      <c r="M62" s="65" t="n">
        <v>29.4402</v>
      </c>
      <c r="N62" s="65" t="n">
        <v>37.3188</v>
      </c>
      <c r="O62" s="65" t="n">
        <v>38.1843</v>
      </c>
      <c r="P62" s="66" t="n">
        <v>12955</v>
      </c>
      <c r="Q62" s="65" t="n">
        <v>1527.23</v>
      </c>
      <c r="R62" s="65" t="n">
        <v>4.15</v>
      </c>
      <c r="S62" s="65" t="n">
        <f aca="false">Q62/3600</f>
        <v>0.424230555555556</v>
      </c>
      <c r="T62" s="63"/>
      <c r="U62" s="65" t="n">
        <v>150.512</v>
      </c>
      <c r="V62" s="65" t="n">
        <v>29.4461</v>
      </c>
      <c r="W62" s="65" t="n">
        <v>37.3245</v>
      </c>
      <c r="X62" s="65" t="n">
        <v>38.1666</v>
      </c>
      <c r="Y62" s="66" t="n">
        <v>12582</v>
      </c>
      <c r="Z62" s="65" t="n">
        <v>1567.95</v>
      </c>
      <c r="AA62" s="65" t="n">
        <v>4.13</v>
      </c>
      <c r="AB62" s="65" t="n">
        <f aca="false">Z62/3600</f>
        <v>0.435541666666667</v>
      </c>
      <c r="AC62" s="63"/>
      <c r="AD62" s="63"/>
      <c r="AE62" s="63"/>
      <c r="AF62" s="62" t="n">
        <f aca="false">IF(Y62=0,0,(Y62-P62)/P62)</f>
        <v>-0.0287919722115014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07.6424</v>
      </c>
      <c r="E63" s="71" t="n">
        <f aca="false">N63</f>
        <v>41.3337</v>
      </c>
      <c r="F63" s="71" t="n">
        <f aca="false">L63</f>
        <v>1707.6424</v>
      </c>
      <c r="G63" s="71" t="n">
        <f aca="false">O63</f>
        <v>42.3225</v>
      </c>
      <c r="H63" s="71" t="n">
        <f aca="false">U63</f>
        <v>1706.6784</v>
      </c>
      <c r="I63" s="71" t="n">
        <f aca="false">W63</f>
        <v>41.3368</v>
      </c>
      <c r="J63" s="71" t="n">
        <f aca="false">U63</f>
        <v>1706.6784</v>
      </c>
      <c r="K63" s="71" t="n">
        <f aca="false">X63</f>
        <v>42.3255</v>
      </c>
      <c r="L63" s="67" t="n">
        <v>1707.6424</v>
      </c>
      <c r="M63" s="67" t="n">
        <v>38.4025</v>
      </c>
      <c r="N63" s="67" t="n">
        <v>41.3337</v>
      </c>
      <c r="O63" s="67" t="n">
        <v>42.3225</v>
      </c>
      <c r="P63" s="68" t="n">
        <v>83737</v>
      </c>
      <c r="Q63" s="67" t="n">
        <v>1882.51</v>
      </c>
      <c r="R63" s="95" t="n">
        <v>5.9</v>
      </c>
      <c r="S63" s="67" t="n">
        <f aca="false">Q63/3600</f>
        <v>0.522919444444445</v>
      </c>
      <c r="T63" s="70"/>
      <c r="U63" s="67" t="n">
        <v>1706.6784</v>
      </c>
      <c r="V63" s="67" t="n">
        <v>38.4006</v>
      </c>
      <c r="W63" s="67" t="n">
        <v>41.3368</v>
      </c>
      <c r="X63" s="67" t="n">
        <v>42.3255</v>
      </c>
      <c r="Y63" s="68" t="n">
        <v>75927</v>
      </c>
      <c r="Z63" s="67" t="n">
        <v>1880.42</v>
      </c>
      <c r="AA63" s="95" t="n">
        <v>5.74</v>
      </c>
      <c r="AB63" s="67" t="n">
        <f aca="false">Z63/3600</f>
        <v>0.522338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93268208796589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86.4568</v>
      </c>
      <c r="E64" s="72" t="n">
        <f aca="false">N64</f>
        <v>38.6701</v>
      </c>
      <c r="F64" s="72" t="n">
        <f aca="false">L64</f>
        <v>786.4568</v>
      </c>
      <c r="G64" s="72" t="n">
        <f aca="false">O64</f>
        <v>39.4821</v>
      </c>
      <c r="H64" s="72" t="n">
        <f aca="false">U64</f>
        <v>785.9224</v>
      </c>
      <c r="I64" s="72" t="n">
        <f aca="false">W64</f>
        <v>38.6708</v>
      </c>
      <c r="J64" s="72" t="n">
        <f aca="false">U64</f>
        <v>785.9224</v>
      </c>
      <c r="K64" s="72" t="n">
        <f aca="false">X64</f>
        <v>39.4719</v>
      </c>
      <c r="L64" s="56" t="n">
        <v>786.4568</v>
      </c>
      <c r="M64" s="56" t="n">
        <v>34.9828</v>
      </c>
      <c r="N64" s="56" t="n">
        <v>38.6701</v>
      </c>
      <c r="O64" s="56" t="n">
        <v>39.4821</v>
      </c>
      <c r="P64" s="57" t="n">
        <v>54221</v>
      </c>
      <c r="Q64" s="56" t="n">
        <v>1566.27</v>
      </c>
      <c r="R64" s="95" t="n">
        <v>4.97</v>
      </c>
      <c r="S64" s="56" t="n">
        <f aca="false">Q64/3600</f>
        <v>0.435075</v>
      </c>
      <c r="T64" s="58"/>
      <c r="U64" s="56" t="n">
        <v>785.9224</v>
      </c>
      <c r="V64" s="56" t="n">
        <v>34.9852</v>
      </c>
      <c r="W64" s="56" t="n">
        <v>38.6708</v>
      </c>
      <c r="X64" s="56" t="n">
        <v>39.4719</v>
      </c>
      <c r="Y64" s="57" t="n">
        <v>49430</v>
      </c>
      <c r="Z64" s="56" t="n">
        <v>1600.87</v>
      </c>
      <c r="AA64" s="95" t="n">
        <v>4.56</v>
      </c>
      <c r="AB64" s="56" t="n">
        <f aca="false">Z64/3600</f>
        <v>0.444686111111111</v>
      </c>
      <c r="AC64" s="58"/>
      <c r="AD64" s="58"/>
      <c r="AE64" s="58"/>
      <c r="AF64" s="62" t="n">
        <f aca="false">IF(Y64=0,0,(Y64-P64)/P64)</f>
        <v>-0.088360598292174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67.288</v>
      </c>
      <c r="E65" s="72" t="n">
        <f aca="false">N65</f>
        <v>36.3951</v>
      </c>
      <c r="F65" s="72" t="n">
        <f aca="false">L65</f>
        <v>367.288</v>
      </c>
      <c r="G65" s="72" t="n">
        <f aca="false">O65</f>
        <v>37.1102</v>
      </c>
      <c r="H65" s="72" t="n">
        <f aca="false">U65</f>
        <v>366.48</v>
      </c>
      <c r="I65" s="72" t="n">
        <f aca="false">W65</f>
        <v>36.411</v>
      </c>
      <c r="J65" s="72" t="n">
        <f aca="false">U65</f>
        <v>366.48</v>
      </c>
      <c r="K65" s="72" t="n">
        <f aca="false">X65</f>
        <v>37.1424</v>
      </c>
      <c r="L65" s="56" t="n">
        <v>367.288</v>
      </c>
      <c r="M65" s="56" t="n">
        <v>31.7063</v>
      </c>
      <c r="N65" s="56" t="n">
        <v>36.3951</v>
      </c>
      <c r="O65" s="56" t="n">
        <v>37.1102</v>
      </c>
      <c r="P65" s="57" t="n">
        <v>35650</v>
      </c>
      <c r="Q65" s="56" t="n">
        <v>1380.68</v>
      </c>
      <c r="R65" s="95" t="n">
        <v>3.69</v>
      </c>
      <c r="S65" s="56" t="n">
        <f aca="false">Q65/3600</f>
        <v>0.383522222222222</v>
      </c>
      <c r="T65" s="58"/>
      <c r="U65" s="56" t="n">
        <v>366.48</v>
      </c>
      <c r="V65" s="56" t="n">
        <v>31.703</v>
      </c>
      <c r="W65" s="56" t="n">
        <v>36.411</v>
      </c>
      <c r="X65" s="56" t="n">
        <v>37.1424</v>
      </c>
      <c r="Y65" s="57" t="n">
        <v>32437</v>
      </c>
      <c r="Z65" s="56" t="n">
        <v>1405.18</v>
      </c>
      <c r="AA65" s="95" t="n">
        <v>3.67</v>
      </c>
      <c r="AB65" s="56" t="n">
        <f aca="false">Z65/3600</f>
        <v>0.390327777777778</v>
      </c>
      <c r="AC65" s="58"/>
      <c r="AD65" s="58"/>
      <c r="AE65" s="58"/>
      <c r="AF65" s="62" t="n">
        <f aca="false">IF(Y65=0,0,(Y65-P65)/P65)</f>
        <v>-0.0901262272089762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0032</v>
      </c>
      <c r="E66" s="73" t="n">
        <f aca="false">N66</f>
        <v>34.2576</v>
      </c>
      <c r="F66" s="73" t="n">
        <f aca="false">L66</f>
        <v>168.0032</v>
      </c>
      <c r="G66" s="73" t="n">
        <f aca="false">O66</f>
        <v>34.8694</v>
      </c>
      <c r="H66" s="73" t="n">
        <f aca="false">U66</f>
        <v>168.0736</v>
      </c>
      <c r="I66" s="73" t="n">
        <f aca="false">W66</f>
        <v>34.2709</v>
      </c>
      <c r="J66" s="73" t="n">
        <f aca="false">U66</f>
        <v>168.0736</v>
      </c>
      <c r="K66" s="73" t="n">
        <f aca="false">X66</f>
        <v>34.8655</v>
      </c>
      <c r="L66" s="65" t="n">
        <v>168.0032</v>
      </c>
      <c r="M66" s="65" t="n">
        <v>28.7242</v>
      </c>
      <c r="N66" s="65" t="n">
        <v>34.2576</v>
      </c>
      <c r="O66" s="65" t="n">
        <v>34.8694</v>
      </c>
      <c r="P66" s="66" t="n">
        <v>24739</v>
      </c>
      <c r="Q66" s="65" t="n">
        <v>1315.5</v>
      </c>
      <c r="R66" s="65" t="n">
        <v>3.15</v>
      </c>
      <c r="S66" s="65" t="n">
        <f aca="false">Q66/3600</f>
        <v>0.365416666666667</v>
      </c>
      <c r="T66" s="63"/>
      <c r="U66" s="65" t="n">
        <v>168.0736</v>
      </c>
      <c r="V66" s="65" t="n">
        <v>28.7267</v>
      </c>
      <c r="W66" s="65" t="n">
        <v>34.2709</v>
      </c>
      <c r="X66" s="65" t="n">
        <v>34.8655</v>
      </c>
      <c r="Y66" s="66" t="n">
        <v>22645</v>
      </c>
      <c r="Z66" s="65" t="n">
        <v>1297.64</v>
      </c>
      <c r="AA66" s="65" t="n">
        <v>3.07</v>
      </c>
      <c r="AB66" s="65" t="n">
        <f aca="false">Z66/3600</f>
        <v>0.360455555555556</v>
      </c>
      <c r="AC66" s="63"/>
      <c r="AD66" s="63"/>
      <c r="AE66" s="63"/>
      <c r="AF66" s="62" t="n">
        <f aca="false">IF(Y66=0,0,(Y66-P66)/P66)</f>
        <v>-0.0846436800194026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48.028</v>
      </c>
      <c r="E67" s="69" t="n">
        <f aca="false">N67</f>
        <v>41.5621</v>
      </c>
      <c r="F67" s="69" t="n">
        <f aca="false">L67</f>
        <v>1248.028</v>
      </c>
      <c r="G67" s="69" t="n">
        <f aca="false">O67</f>
        <v>42.6898</v>
      </c>
      <c r="H67" s="69" t="n">
        <f aca="false">U67</f>
        <v>1246.98</v>
      </c>
      <c r="I67" s="69" t="n">
        <f aca="false">W67</f>
        <v>41.568</v>
      </c>
      <c r="J67" s="69" t="n">
        <f aca="false">U67</f>
        <v>1246.98</v>
      </c>
      <c r="K67" s="69" t="n">
        <f aca="false">X67</f>
        <v>42.6844</v>
      </c>
      <c r="L67" s="67" t="n">
        <v>1248.028</v>
      </c>
      <c r="M67" s="67" t="n">
        <v>39.5783</v>
      </c>
      <c r="N67" s="67" t="n">
        <v>41.5621</v>
      </c>
      <c r="O67" s="67" t="n">
        <v>42.6898</v>
      </c>
      <c r="P67" s="68" t="n">
        <v>63728</v>
      </c>
      <c r="Q67" s="67" t="n">
        <v>1299.63</v>
      </c>
      <c r="R67" s="95" t="n">
        <v>4.06</v>
      </c>
      <c r="S67" s="67" t="n">
        <f aca="false">Q67/3600</f>
        <v>0.361008333333333</v>
      </c>
      <c r="T67" s="70"/>
      <c r="U67" s="67" t="n">
        <v>1246.98</v>
      </c>
      <c r="V67" s="67" t="n">
        <v>39.5754</v>
      </c>
      <c r="W67" s="67" t="n">
        <v>41.568</v>
      </c>
      <c r="X67" s="67" t="n">
        <v>42.6844</v>
      </c>
      <c r="Y67" s="68" t="n">
        <v>58370</v>
      </c>
      <c r="Z67" s="67" t="n">
        <v>1314.4</v>
      </c>
      <c r="AA67" s="95" t="n">
        <v>4.25</v>
      </c>
      <c r="AB67" s="67" t="n">
        <f aca="false">Z67/3600</f>
        <v>0.365111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840760733115742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16.076</v>
      </c>
      <c r="E68" s="55" t="n">
        <f aca="false">N68</f>
        <v>38.8647</v>
      </c>
      <c r="F68" s="55" t="n">
        <f aca="false">L68</f>
        <v>616.076</v>
      </c>
      <c r="G68" s="55" t="n">
        <f aca="false">O68</f>
        <v>40.0751</v>
      </c>
      <c r="H68" s="55" t="n">
        <f aca="false">U68</f>
        <v>615.3</v>
      </c>
      <c r="I68" s="55" t="n">
        <f aca="false">W68</f>
        <v>38.8695</v>
      </c>
      <c r="J68" s="55" t="n">
        <f aca="false">U68</f>
        <v>615.3</v>
      </c>
      <c r="K68" s="55" t="n">
        <f aca="false">X68</f>
        <v>40.0813</v>
      </c>
      <c r="L68" s="56" t="n">
        <v>616.076</v>
      </c>
      <c r="M68" s="56" t="n">
        <v>35.75</v>
      </c>
      <c r="N68" s="56" t="n">
        <v>38.8647</v>
      </c>
      <c r="O68" s="56" t="n">
        <v>40.0751</v>
      </c>
      <c r="P68" s="57" t="n">
        <v>44897</v>
      </c>
      <c r="Q68" s="56" t="n">
        <v>1079.85</v>
      </c>
      <c r="R68" s="95" t="n">
        <v>3.31</v>
      </c>
      <c r="S68" s="56" t="n">
        <f aca="false">Q68/3600</f>
        <v>0.299958333333333</v>
      </c>
      <c r="T68" s="58"/>
      <c r="U68" s="56" t="n">
        <v>615.3</v>
      </c>
      <c r="V68" s="56" t="n">
        <v>35.7461</v>
      </c>
      <c r="W68" s="56" t="n">
        <v>38.8695</v>
      </c>
      <c r="X68" s="56" t="n">
        <v>40.0813</v>
      </c>
      <c r="Y68" s="57" t="n">
        <v>41593</v>
      </c>
      <c r="Z68" s="56" t="n">
        <v>1090.54</v>
      </c>
      <c r="AA68" s="95" t="n">
        <v>3.45</v>
      </c>
      <c r="AB68" s="56" t="n">
        <f aca="false">Z68/3600</f>
        <v>0.302927777777778</v>
      </c>
      <c r="AC68" s="58"/>
      <c r="AD68" s="58"/>
      <c r="AE68" s="58"/>
      <c r="AF68" s="62" t="n">
        <f aca="false">IF(Y68=0,0,(Y68-P68)/P68)</f>
        <v>-0.0735906630732566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296.98</v>
      </c>
      <c r="E69" s="55" t="n">
        <f aca="false">N69</f>
        <v>36.6297</v>
      </c>
      <c r="F69" s="55" t="n">
        <f aca="false">L69</f>
        <v>296.98</v>
      </c>
      <c r="G69" s="55" t="n">
        <f aca="false">O69</f>
        <v>37.7472</v>
      </c>
      <c r="H69" s="55" t="n">
        <f aca="false">U69</f>
        <v>296.7312</v>
      </c>
      <c r="I69" s="55" t="n">
        <f aca="false">W69</f>
        <v>36.6169</v>
      </c>
      <c r="J69" s="55" t="n">
        <f aca="false">U69</f>
        <v>296.7312</v>
      </c>
      <c r="K69" s="55" t="n">
        <f aca="false">X69</f>
        <v>37.7389</v>
      </c>
      <c r="L69" s="56" t="n">
        <v>296.98</v>
      </c>
      <c r="M69" s="56" t="n">
        <v>32.2802</v>
      </c>
      <c r="N69" s="56" t="n">
        <v>36.6297</v>
      </c>
      <c r="O69" s="56" t="n">
        <v>37.7472</v>
      </c>
      <c r="P69" s="57" t="n">
        <v>28983</v>
      </c>
      <c r="Q69" s="56" t="n">
        <v>929.77</v>
      </c>
      <c r="R69" s="95" t="n">
        <v>2.67</v>
      </c>
      <c r="S69" s="56" t="n">
        <f aca="false">Q69/3600</f>
        <v>0.258269444444444</v>
      </c>
      <c r="T69" s="58"/>
      <c r="U69" s="56" t="n">
        <v>296.7312</v>
      </c>
      <c r="V69" s="56" t="n">
        <v>32.2845</v>
      </c>
      <c r="W69" s="56" t="n">
        <v>36.6169</v>
      </c>
      <c r="X69" s="56" t="n">
        <v>37.7389</v>
      </c>
      <c r="Y69" s="57" t="n">
        <v>27313</v>
      </c>
      <c r="Z69" s="56" t="n">
        <v>934.65</v>
      </c>
      <c r="AA69" s="95" t="n">
        <v>2.81</v>
      </c>
      <c r="AB69" s="56" t="n">
        <f aca="false">Z69/3600</f>
        <v>0.259625</v>
      </c>
      <c r="AC69" s="58"/>
      <c r="AD69" s="58"/>
      <c r="AE69" s="58"/>
      <c r="AF69" s="62" t="n">
        <f aca="false">IF(Y69=0,0,(Y69-P69)/P69)</f>
        <v>-0.057619984128627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2.2416</v>
      </c>
      <c r="E70" s="74" t="n">
        <f aca="false">N70</f>
        <v>34.4886</v>
      </c>
      <c r="F70" s="74" t="n">
        <f aca="false">L70</f>
        <v>142.2416</v>
      </c>
      <c r="G70" s="74" t="n">
        <f aca="false">O70</f>
        <v>35.4409</v>
      </c>
      <c r="H70" s="74" t="n">
        <f aca="false">U70</f>
        <v>142.1224</v>
      </c>
      <c r="I70" s="74" t="n">
        <f aca="false">W70</f>
        <v>34.4939</v>
      </c>
      <c r="J70" s="74" t="n">
        <f aca="false">U70</f>
        <v>142.1224</v>
      </c>
      <c r="K70" s="74" t="n">
        <f aca="false">X70</f>
        <v>35.4197</v>
      </c>
      <c r="L70" s="65" t="n">
        <v>142.2416</v>
      </c>
      <c r="M70" s="65" t="n">
        <v>29.4948</v>
      </c>
      <c r="N70" s="65" t="n">
        <v>34.4886</v>
      </c>
      <c r="O70" s="65" t="n">
        <v>35.4409</v>
      </c>
      <c r="P70" s="66" t="n">
        <v>19110</v>
      </c>
      <c r="Q70" s="65" t="n">
        <v>846.45</v>
      </c>
      <c r="R70" s="65" t="n">
        <v>2.23</v>
      </c>
      <c r="S70" s="65" t="n">
        <f aca="false">Q70/3600</f>
        <v>0.235125</v>
      </c>
      <c r="T70" s="63"/>
      <c r="U70" s="65" t="n">
        <v>142.1224</v>
      </c>
      <c r="V70" s="65" t="n">
        <v>29.4947</v>
      </c>
      <c r="W70" s="65" t="n">
        <v>34.4939</v>
      </c>
      <c r="X70" s="65" t="n">
        <v>35.4197</v>
      </c>
      <c r="Y70" s="66" t="n">
        <v>17805</v>
      </c>
      <c r="Z70" s="65" t="n">
        <v>861.63</v>
      </c>
      <c r="AA70" s="65" t="n">
        <v>2.25</v>
      </c>
      <c r="AB70" s="65" t="n">
        <f aca="false">Z70/3600</f>
        <v>0.239341666666667</v>
      </c>
      <c r="AC70" s="63"/>
      <c r="AD70" s="63"/>
      <c r="AE70" s="63"/>
      <c r="AF70" s="62" t="n">
        <f aca="false">IF(Y70=0,0,(Y70-P70)/P70)</f>
        <v>-0.0682888540031397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9" t="n">
        <v>0</v>
      </c>
      <c r="Q71" s="98" t="n">
        <v>0</v>
      </c>
      <c r="R71" s="98" t="n">
        <v>0</v>
      </c>
      <c r="S71" s="98"/>
      <c r="T71" s="100"/>
      <c r="U71" s="98" t="n">
        <v>0</v>
      </c>
      <c r="V71" s="98" t="n">
        <v>0</v>
      </c>
      <c r="W71" s="98" t="n">
        <v>0</v>
      </c>
      <c r="X71" s="98" t="n">
        <v>0</v>
      </c>
      <c r="Y71" s="99" t="n">
        <v>0</v>
      </c>
      <c r="Z71" s="98" t="n">
        <v>0</v>
      </c>
      <c r="AA71" s="98" t="n">
        <v>0</v>
      </c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6" t="n">
        <v>0</v>
      </c>
      <c r="Q72" s="105" t="n">
        <v>0</v>
      </c>
      <c r="R72" s="105" t="n">
        <v>0</v>
      </c>
      <c r="S72" s="105"/>
      <c r="T72" s="107"/>
      <c r="U72" s="105" t="n">
        <v>0</v>
      </c>
      <c r="V72" s="105" t="n">
        <v>0</v>
      </c>
      <c r="W72" s="105" t="n">
        <v>0</v>
      </c>
      <c r="X72" s="105" t="n">
        <v>0</v>
      </c>
      <c r="Y72" s="106" t="n">
        <v>0</v>
      </c>
      <c r="Z72" s="105" t="n">
        <v>0</v>
      </c>
      <c r="AA72" s="105" t="n">
        <v>0</v>
      </c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6" t="n">
        <v>0</v>
      </c>
      <c r="Q73" s="105" t="n">
        <v>0</v>
      </c>
      <c r="R73" s="105" t="n">
        <v>0</v>
      </c>
      <c r="S73" s="105"/>
      <c r="T73" s="107"/>
      <c r="U73" s="105" t="n">
        <v>0</v>
      </c>
      <c r="V73" s="105" t="n">
        <v>0</v>
      </c>
      <c r="W73" s="105" t="n">
        <v>0</v>
      </c>
      <c r="X73" s="105" t="n">
        <v>0</v>
      </c>
      <c r="Y73" s="106" t="n">
        <v>0</v>
      </c>
      <c r="Z73" s="105" t="n">
        <v>0</v>
      </c>
      <c r="AA73" s="105" t="n">
        <v>0</v>
      </c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 t="n">
        <v>0</v>
      </c>
      <c r="M74" s="111" t="n">
        <v>0</v>
      </c>
      <c r="N74" s="111" t="n">
        <v>0</v>
      </c>
      <c r="O74" s="111" t="n">
        <v>0</v>
      </c>
      <c r="P74" s="112" t="n">
        <v>0</v>
      </c>
      <c r="Q74" s="111" t="n">
        <v>0</v>
      </c>
      <c r="R74" s="111" t="n">
        <v>0</v>
      </c>
      <c r="S74" s="111"/>
      <c r="T74" s="109"/>
      <c r="U74" s="111" t="n">
        <v>0</v>
      </c>
      <c r="V74" s="111" t="n">
        <v>0</v>
      </c>
      <c r="W74" s="111" t="n">
        <v>0</v>
      </c>
      <c r="X74" s="111" t="n">
        <v>0</v>
      </c>
      <c r="Y74" s="112" t="n">
        <v>0</v>
      </c>
      <c r="Z74" s="111" t="n">
        <v>0</v>
      </c>
      <c r="AA74" s="111" t="n">
        <v>0</v>
      </c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 t="n">
        <v>0</v>
      </c>
      <c r="M75" s="98" t="n">
        <v>0</v>
      </c>
      <c r="N75" s="98" t="n">
        <v>0</v>
      </c>
      <c r="O75" s="98" t="n">
        <v>0</v>
      </c>
      <c r="P75" s="99" t="n">
        <v>0</v>
      </c>
      <c r="Q75" s="98" t="n">
        <v>0</v>
      </c>
      <c r="R75" s="98" t="n">
        <v>0</v>
      </c>
      <c r="S75" s="98"/>
      <c r="T75" s="100"/>
      <c r="U75" s="98" t="n">
        <v>0</v>
      </c>
      <c r="V75" s="98" t="n">
        <v>0</v>
      </c>
      <c r="W75" s="98" t="n">
        <v>0</v>
      </c>
      <c r="X75" s="98" t="n">
        <v>0</v>
      </c>
      <c r="Y75" s="99" t="n">
        <v>0</v>
      </c>
      <c r="Z75" s="98" t="n">
        <v>0</v>
      </c>
      <c r="AA75" s="98" t="n">
        <v>0</v>
      </c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 t="n">
        <v>0</v>
      </c>
      <c r="M76" s="105" t="n">
        <v>0</v>
      </c>
      <c r="N76" s="105" t="n">
        <v>0</v>
      </c>
      <c r="O76" s="105" t="n">
        <v>0</v>
      </c>
      <c r="P76" s="106" t="n">
        <v>0</v>
      </c>
      <c r="Q76" s="105" t="n">
        <v>0</v>
      </c>
      <c r="R76" s="105" t="n">
        <v>0</v>
      </c>
      <c r="S76" s="105"/>
      <c r="T76" s="107"/>
      <c r="U76" s="105" t="n">
        <v>0</v>
      </c>
      <c r="V76" s="105" t="n">
        <v>0</v>
      </c>
      <c r="W76" s="105" t="n">
        <v>0</v>
      </c>
      <c r="X76" s="105" t="n">
        <v>0</v>
      </c>
      <c r="Y76" s="106" t="n">
        <v>0</v>
      </c>
      <c r="Z76" s="105" t="n">
        <v>0</v>
      </c>
      <c r="AA76" s="105" t="n">
        <v>0</v>
      </c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 t="n">
        <v>0</v>
      </c>
      <c r="M77" s="105" t="n">
        <v>0</v>
      </c>
      <c r="N77" s="105" t="n">
        <v>0</v>
      </c>
      <c r="O77" s="105" t="n">
        <v>0</v>
      </c>
      <c r="P77" s="106" t="n">
        <v>0</v>
      </c>
      <c r="Q77" s="105" t="n">
        <v>0</v>
      </c>
      <c r="R77" s="105" t="n">
        <v>0</v>
      </c>
      <c r="S77" s="105"/>
      <c r="T77" s="107"/>
      <c r="U77" s="105" t="n">
        <v>0</v>
      </c>
      <c r="V77" s="105" t="n">
        <v>0</v>
      </c>
      <c r="W77" s="105" t="n">
        <v>0</v>
      </c>
      <c r="X77" s="105" t="n">
        <v>0</v>
      </c>
      <c r="Y77" s="106" t="n">
        <v>0</v>
      </c>
      <c r="Z77" s="105" t="n">
        <v>0</v>
      </c>
      <c r="AA77" s="105" t="n">
        <v>0</v>
      </c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 t="n">
        <v>0</v>
      </c>
      <c r="M78" s="111" t="n">
        <v>0</v>
      </c>
      <c r="N78" s="111" t="n">
        <v>0</v>
      </c>
      <c r="O78" s="111" t="n">
        <v>0</v>
      </c>
      <c r="P78" s="112" t="n">
        <v>0</v>
      </c>
      <c r="Q78" s="111" t="n">
        <v>0</v>
      </c>
      <c r="R78" s="111" t="n">
        <v>0</v>
      </c>
      <c r="S78" s="111"/>
      <c r="T78" s="109"/>
      <c r="U78" s="111" t="n">
        <v>0</v>
      </c>
      <c r="V78" s="111" t="n">
        <v>0</v>
      </c>
      <c r="W78" s="111" t="n">
        <v>0</v>
      </c>
      <c r="X78" s="111" t="n">
        <v>0</v>
      </c>
      <c r="Y78" s="112" t="n">
        <v>0</v>
      </c>
      <c r="Z78" s="111" t="n">
        <v>0</v>
      </c>
      <c r="AA78" s="111" t="n">
        <v>0</v>
      </c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9" t="n">
        <v>0</v>
      </c>
      <c r="Q79" s="98" t="n">
        <v>0</v>
      </c>
      <c r="R79" s="98" t="n">
        <v>0</v>
      </c>
      <c r="S79" s="98"/>
      <c r="T79" s="100"/>
      <c r="U79" s="98" t="n">
        <v>0</v>
      </c>
      <c r="V79" s="98" t="n">
        <v>0</v>
      </c>
      <c r="W79" s="98" t="n">
        <v>0</v>
      </c>
      <c r="X79" s="98" t="n">
        <v>0</v>
      </c>
      <c r="Y79" s="99" t="n">
        <v>0</v>
      </c>
      <c r="Z79" s="98" t="n">
        <v>0</v>
      </c>
      <c r="AA79" s="98" t="n">
        <v>0</v>
      </c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6" t="n">
        <v>0</v>
      </c>
      <c r="Q80" s="105" t="n">
        <v>0</v>
      </c>
      <c r="R80" s="105" t="n">
        <v>0</v>
      </c>
      <c r="S80" s="105"/>
      <c r="T80" s="107"/>
      <c r="U80" s="105" t="n">
        <v>0</v>
      </c>
      <c r="V80" s="105" t="n">
        <v>0</v>
      </c>
      <c r="W80" s="105" t="n">
        <v>0</v>
      </c>
      <c r="X80" s="105" t="n">
        <v>0</v>
      </c>
      <c r="Y80" s="106" t="n">
        <v>0</v>
      </c>
      <c r="Z80" s="105" t="n">
        <v>0</v>
      </c>
      <c r="AA80" s="105" t="n">
        <v>0</v>
      </c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6" t="n">
        <v>0</v>
      </c>
      <c r="Q81" s="105" t="n">
        <v>0</v>
      </c>
      <c r="R81" s="105" t="n">
        <v>0</v>
      </c>
      <c r="S81" s="105"/>
      <c r="T81" s="107"/>
      <c r="U81" s="105" t="n">
        <v>0</v>
      </c>
      <c r="V81" s="105" t="n">
        <v>0</v>
      </c>
      <c r="W81" s="105" t="n">
        <v>0</v>
      </c>
      <c r="X81" s="105" t="n">
        <v>0</v>
      </c>
      <c r="Y81" s="106" t="n">
        <v>0</v>
      </c>
      <c r="Z81" s="105" t="n">
        <v>0</v>
      </c>
      <c r="AA81" s="105" t="n">
        <v>0</v>
      </c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 t="n">
        <v>0</v>
      </c>
      <c r="M82" s="111" t="n">
        <v>0</v>
      </c>
      <c r="N82" s="111" t="n">
        <v>0</v>
      </c>
      <c r="O82" s="111" t="n">
        <v>0</v>
      </c>
      <c r="P82" s="112" t="n">
        <v>0</v>
      </c>
      <c r="Q82" s="111" t="n">
        <v>0</v>
      </c>
      <c r="R82" s="111" t="n">
        <v>0</v>
      </c>
      <c r="S82" s="111"/>
      <c r="T82" s="109"/>
      <c r="U82" s="111" t="n">
        <v>0</v>
      </c>
      <c r="V82" s="111" t="n">
        <v>0</v>
      </c>
      <c r="W82" s="111" t="n">
        <v>0</v>
      </c>
      <c r="X82" s="111" t="n">
        <v>0</v>
      </c>
      <c r="Y82" s="112" t="n">
        <v>0</v>
      </c>
      <c r="Z82" s="111" t="n">
        <v>0</v>
      </c>
      <c r="AA82" s="111" t="n">
        <v>0</v>
      </c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314990135302213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50499970991043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88421603775446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677057168940502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59000305397299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6.0483561592887</v>
      </c>
      <c r="S89" s="80" t="n">
        <f aca="false">GEOMEAN(S3:S70)</f>
        <v>2.54058734966574</v>
      </c>
      <c r="Z89" s="80"/>
      <c r="AA89" s="80" t="n">
        <f aca="false">GEOMEAN(AA3:AA70)</f>
        <v>26.0800846814885</v>
      </c>
      <c r="AB89" s="80" t="n">
        <f aca="false">GEOMEAN(AB3:AB70)</f>
        <v>2.54414567780904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121806236085</v>
      </c>
      <c r="AB90" s="94" t="n">
        <f aca="false">AB89/S89</f>
        <v>1.0014005927187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903352777777778</v>
      </c>
      <c r="S91" s="79" t="n">
        <f aca="false">SUM(S3:S70)</f>
        <v>313.832938888889</v>
      </c>
      <c r="Z91" s="79"/>
      <c r="AA91" s="79" t="n">
        <f aca="false">SUM(AA3:AA70)/3600</f>
        <v>0.904277777777778</v>
      </c>
      <c r="AB91" s="79" t="n">
        <f aca="false">SUM(AB3:AB70)</f>
        <v>314.068311111111</v>
      </c>
    </row>
    <row r="92" customFormat="false" ht="11.25" hidden="false" customHeight="false" outlineLevel="0" collapsed="false">
      <c r="S92" s="79" t="n">
        <f aca="false">MAX(S3:S82)</f>
        <v>19.7429777777778</v>
      </c>
      <c r="AB92" s="79" t="n">
        <f aca="false">MAX(AB3:AB82)</f>
        <v>19.54107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490.6176</v>
      </c>
      <c r="E3" s="55" t="n">
        <f aca="false">N3</f>
        <v>41.5434</v>
      </c>
      <c r="F3" s="55" t="n">
        <f aca="false">L3</f>
        <v>14490.6176</v>
      </c>
      <c r="G3" s="55" t="n">
        <f aca="false">O3</f>
        <v>44.276</v>
      </c>
      <c r="H3" s="55" t="n">
        <f aca="false">U3</f>
        <v>14497.1024</v>
      </c>
      <c r="I3" s="55" t="n">
        <f aca="false">W3</f>
        <v>41.5435</v>
      </c>
      <c r="J3" s="55" t="n">
        <f aca="false">U3</f>
        <v>14497.1024</v>
      </c>
      <c r="K3" s="55" t="n">
        <f aca="false">X3</f>
        <v>44.2774</v>
      </c>
      <c r="L3" s="56" t="n">
        <v>14490.6176</v>
      </c>
      <c r="M3" s="56" t="n">
        <v>41.5521</v>
      </c>
      <c r="N3" s="56" t="n">
        <v>41.5434</v>
      </c>
      <c r="O3" s="56" t="n">
        <v>44.276</v>
      </c>
      <c r="P3" s="57" t="n">
        <v>600684</v>
      </c>
      <c r="Q3" s="56" t="n">
        <v>14128.39</v>
      </c>
      <c r="R3" s="95" t="n">
        <v>38.31</v>
      </c>
      <c r="S3" s="56" t="n">
        <f aca="false">Q3/3600</f>
        <v>3.92455277777778</v>
      </c>
      <c r="T3" s="58"/>
      <c r="U3" s="56" t="n">
        <v>14497.1024</v>
      </c>
      <c r="V3" s="56" t="n">
        <v>41.5507</v>
      </c>
      <c r="W3" s="56" t="n">
        <v>41.5435</v>
      </c>
      <c r="X3" s="56" t="n">
        <v>44.2774</v>
      </c>
      <c r="Y3" s="57" t="n">
        <v>613647</v>
      </c>
      <c r="Z3" s="56" t="n">
        <v>14242.91</v>
      </c>
      <c r="AA3" s="95" t="n">
        <v>38.31</v>
      </c>
      <c r="AB3" s="56" t="n">
        <f aca="false">Z3/3600</f>
        <v>3.95636388888889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215803983458857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944.5968</v>
      </c>
      <c r="E4" s="55" t="n">
        <f aca="false">N4</f>
        <v>39.9614</v>
      </c>
      <c r="F4" s="55" t="n">
        <f aca="false">L4</f>
        <v>5944.5968</v>
      </c>
      <c r="G4" s="55" t="n">
        <f aca="false">O4</f>
        <v>42.462</v>
      </c>
      <c r="H4" s="55" t="n">
        <f aca="false">U4</f>
        <v>5946.656</v>
      </c>
      <c r="I4" s="55" t="n">
        <f aca="false">W4</f>
        <v>39.9606</v>
      </c>
      <c r="J4" s="55" t="n">
        <f aca="false">U4</f>
        <v>5946.656</v>
      </c>
      <c r="K4" s="55" t="n">
        <f aca="false">X4</f>
        <v>42.4603</v>
      </c>
      <c r="L4" s="56" t="n">
        <v>5944.5968</v>
      </c>
      <c r="M4" s="56" t="n">
        <v>39.0985</v>
      </c>
      <c r="N4" s="56" t="n">
        <v>39.9614</v>
      </c>
      <c r="O4" s="56" t="n">
        <v>42.462</v>
      </c>
      <c r="P4" s="57" t="n">
        <v>328359</v>
      </c>
      <c r="Q4" s="56" t="n">
        <v>12824.79</v>
      </c>
      <c r="R4" s="95" t="n">
        <v>33.31</v>
      </c>
      <c r="S4" s="56" t="n">
        <f aca="false">Q4/3600</f>
        <v>3.56244166666667</v>
      </c>
      <c r="T4" s="58"/>
      <c r="U4" s="56" t="n">
        <v>5946.656</v>
      </c>
      <c r="V4" s="56" t="n">
        <v>39.0988</v>
      </c>
      <c r="W4" s="56" t="n">
        <v>39.9606</v>
      </c>
      <c r="X4" s="56" t="n">
        <v>42.4603</v>
      </c>
      <c r="Y4" s="57" t="n">
        <v>329719</v>
      </c>
      <c r="Z4" s="56" t="n">
        <v>12818.65</v>
      </c>
      <c r="AA4" s="95" t="n">
        <v>33.75</v>
      </c>
      <c r="AB4" s="56" t="n">
        <f aca="false">Z4/3600</f>
        <v>3.56073611111111</v>
      </c>
      <c r="AC4" s="58"/>
      <c r="AD4" s="58"/>
      <c r="AE4" s="58"/>
      <c r="AF4" s="62" t="n">
        <f aca="false">IF(Y4=0,0,(Y4-P4)/P4)</f>
        <v>0.00414180820382569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847.2336</v>
      </c>
      <c r="E5" s="55" t="n">
        <f aca="false">N5</f>
        <v>38.597</v>
      </c>
      <c r="F5" s="55" t="n">
        <f aca="false">L5</f>
        <v>2847.2336</v>
      </c>
      <c r="G5" s="55" t="n">
        <f aca="false">O5</f>
        <v>40.8256</v>
      </c>
      <c r="H5" s="55" t="n">
        <f aca="false">U5</f>
        <v>2846.7824</v>
      </c>
      <c r="I5" s="55" t="n">
        <f aca="false">W5</f>
        <v>38.5963</v>
      </c>
      <c r="J5" s="55" t="n">
        <f aca="false">U5</f>
        <v>2846.7824</v>
      </c>
      <c r="K5" s="55" t="n">
        <f aca="false">X5</f>
        <v>40.8246</v>
      </c>
      <c r="L5" s="56" t="n">
        <v>2847.2336</v>
      </c>
      <c r="M5" s="56" t="n">
        <v>36.5689</v>
      </c>
      <c r="N5" s="56" t="n">
        <v>38.597</v>
      </c>
      <c r="O5" s="56" t="n">
        <v>40.8256</v>
      </c>
      <c r="P5" s="57" t="n">
        <v>199258</v>
      </c>
      <c r="Q5" s="56" t="n">
        <v>12214.94</v>
      </c>
      <c r="R5" s="95" t="n">
        <v>30.25</v>
      </c>
      <c r="S5" s="56" t="n">
        <f aca="false">Q5/3600</f>
        <v>3.39303888888889</v>
      </c>
      <c r="T5" s="58"/>
      <c r="U5" s="56" t="n">
        <v>2846.7824</v>
      </c>
      <c r="V5" s="56" t="n">
        <v>36.569</v>
      </c>
      <c r="W5" s="56" t="n">
        <v>38.5963</v>
      </c>
      <c r="X5" s="56" t="n">
        <v>40.8246</v>
      </c>
      <c r="Y5" s="57" t="n">
        <v>199812</v>
      </c>
      <c r="Z5" s="56" t="n">
        <v>12199.69</v>
      </c>
      <c r="AA5" s="95" t="n">
        <v>30.65</v>
      </c>
      <c r="AB5" s="56" t="n">
        <f aca="false">Z5/3600</f>
        <v>3.38880277777778</v>
      </c>
      <c r="AC5" s="58"/>
      <c r="AD5" s="58"/>
      <c r="AE5" s="58"/>
      <c r="AF5" s="62" t="n">
        <f aca="false">IF(Y5=0,0,(Y5-P5)/P5)</f>
        <v>0.00278031496853326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68.0624</v>
      </c>
      <c r="E6" s="64" t="n">
        <f aca="false">N6</f>
        <v>37.211</v>
      </c>
      <c r="F6" s="64" t="n">
        <f aca="false">L6</f>
        <v>1468.0624</v>
      </c>
      <c r="G6" s="64" t="n">
        <f aca="false">O6</f>
        <v>39.3127</v>
      </c>
      <c r="H6" s="64" t="n">
        <f aca="false">U6</f>
        <v>1469.2224</v>
      </c>
      <c r="I6" s="64" t="n">
        <f aca="false">W6</f>
        <v>37.2097</v>
      </c>
      <c r="J6" s="64" t="n">
        <f aca="false">U6</f>
        <v>1469.2224</v>
      </c>
      <c r="K6" s="64" t="n">
        <f aca="false">X6</f>
        <v>39.3107</v>
      </c>
      <c r="L6" s="65" t="n">
        <v>1468.0624</v>
      </c>
      <c r="M6" s="65" t="n">
        <v>33.9289</v>
      </c>
      <c r="N6" s="65" t="n">
        <v>37.211</v>
      </c>
      <c r="O6" s="65" t="n">
        <v>39.3127</v>
      </c>
      <c r="P6" s="66" t="n">
        <v>138382</v>
      </c>
      <c r="Q6" s="65" t="n">
        <v>11762.94</v>
      </c>
      <c r="R6" s="65" t="n">
        <v>27.93</v>
      </c>
      <c r="S6" s="65" t="n">
        <f aca="false">Q6/3600</f>
        <v>3.26748333333333</v>
      </c>
      <c r="T6" s="63"/>
      <c r="U6" s="65" t="n">
        <v>1469.2224</v>
      </c>
      <c r="V6" s="65" t="n">
        <v>33.9294</v>
      </c>
      <c r="W6" s="65" t="n">
        <v>37.2097</v>
      </c>
      <c r="X6" s="65" t="n">
        <v>39.3107</v>
      </c>
      <c r="Y6" s="66" t="n">
        <v>138417</v>
      </c>
      <c r="Z6" s="65" t="n">
        <v>11555.99</v>
      </c>
      <c r="AA6" s="65" t="n">
        <v>28.51</v>
      </c>
      <c r="AB6" s="65" t="n">
        <f aca="false">Z6/3600</f>
        <v>3.20999722222222</v>
      </c>
      <c r="AC6" s="63"/>
      <c r="AD6" s="63"/>
      <c r="AE6" s="63"/>
      <c r="AF6" s="62" t="n">
        <f aca="false">IF(Y6=0,0,(Y6-P6)/P6)</f>
        <v>0.000252923068029079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346.3296</v>
      </c>
      <c r="E7" s="55" t="n">
        <f aca="false">N7</f>
        <v>45.1506</v>
      </c>
      <c r="F7" s="55" t="n">
        <f aca="false">L7</f>
        <v>36346.3296</v>
      </c>
      <c r="G7" s="55" t="n">
        <f aca="false">O7</f>
        <v>44.7488</v>
      </c>
      <c r="H7" s="55" t="n">
        <f aca="false">U7</f>
        <v>36335.7856</v>
      </c>
      <c r="I7" s="55" t="n">
        <f aca="false">W7</f>
        <v>45.1518</v>
      </c>
      <c r="J7" s="55" t="n">
        <f aca="false">U7</f>
        <v>36335.7856</v>
      </c>
      <c r="K7" s="55" t="n">
        <f aca="false">X7</f>
        <v>44.7501</v>
      </c>
      <c r="L7" s="67" t="n">
        <v>36346.3296</v>
      </c>
      <c r="M7" s="67" t="n">
        <v>40.0163</v>
      </c>
      <c r="N7" s="67" t="n">
        <v>45.1506</v>
      </c>
      <c r="O7" s="67" t="n">
        <v>44.7488</v>
      </c>
      <c r="P7" s="68" t="n">
        <v>1486687</v>
      </c>
      <c r="Q7" s="56" t="n">
        <v>17926.55</v>
      </c>
      <c r="R7" s="95" t="n">
        <v>54.22</v>
      </c>
      <c r="S7" s="56" t="n">
        <f aca="false">Q7/3600</f>
        <v>4.97959722222222</v>
      </c>
      <c r="T7" s="58"/>
      <c r="U7" s="67" t="n">
        <v>36335.7856</v>
      </c>
      <c r="V7" s="67" t="n">
        <v>40.0161</v>
      </c>
      <c r="W7" s="67" t="n">
        <v>45.1518</v>
      </c>
      <c r="X7" s="67" t="n">
        <v>44.7501</v>
      </c>
      <c r="Y7" s="68" t="n">
        <v>1456504</v>
      </c>
      <c r="Z7" s="56" t="n">
        <v>17936.09</v>
      </c>
      <c r="AA7" s="95" t="n">
        <v>54.52</v>
      </c>
      <c r="AB7" s="56" t="n">
        <f aca="false">Z7/3600</f>
        <v>4.98224722222222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203021886920381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707.1168</v>
      </c>
      <c r="E8" s="55" t="n">
        <f aca="false">N8</f>
        <v>43.4043</v>
      </c>
      <c r="F8" s="55" t="n">
        <f aca="false">L8</f>
        <v>17707.1168</v>
      </c>
      <c r="G8" s="55" t="n">
        <f aca="false">O8</f>
        <v>43.5069</v>
      </c>
      <c r="H8" s="55" t="n">
        <f aca="false">U8</f>
        <v>17706.5456</v>
      </c>
      <c r="I8" s="55" t="n">
        <f aca="false">W8</f>
        <v>43.4047</v>
      </c>
      <c r="J8" s="55" t="n">
        <f aca="false">U8</f>
        <v>17706.5456</v>
      </c>
      <c r="K8" s="55" t="n">
        <f aca="false">X8</f>
        <v>43.5073</v>
      </c>
      <c r="L8" s="56" t="n">
        <v>17707.1168</v>
      </c>
      <c r="M8" s="56" t="n">
        <v>37.0339</v>
      </c>
      <c r="N8" s="56" t="n">
        <v>43.4043</v>
      </c>
      <c r="O8" s="56" t="n">
        <v>43.5069</v>
      </c>
      <c r="P8" s="57" t="n">
        <v>1049330</v>
      </c>
      <c r="Q8" s="56" t="n">
        <v>16057.91</v>
      </c>
      <c r="R8" s="95" t="n">
        <v>46.82</v>
      </c>
      <c r="S8" s="56" t="n">
        <f aca="false">Q8/3600</f>
        <v>4.46053055555556</v>
      </c>
      <c r="T8" s="58"/>
      <c r="U8" s="56" t="n">
        <v>17706.5456</v>
      </c>
      <c r="V8" s="56" t="n">
        <v>37.0359</v>
      </c>
      <c r="W8" s="56" t="n">
        <v>43.4047</v>
      </c>
      <c r="X8" s="56" t="n">
        <v>43.5073</v>
      </c>
      <c r="Y8" s="57" t="n">
        <v>1017215</v>
      </c>
      <c r="Z8" s="56" t="n">
        <v>15973.66</v>
      </c>
      <c r="AA8" s="95" t="n">
        <v>46.97</v>
      </c>
      <c r="AB8" s="56" t="n">
        <f aca="false">Z8/3600</f>
        <v>4.43712777777778</v>
      </c>
      <c r="AC8" s="58"/>
      <c r="AD8" s="58"/>
      <c r="AE8" s="58"/>
      <c r="AF8" s="62" t="n">
        <f aca="false">IF(Y8=0,0,(Y8-P8)/P8)</f>
        <v>-0.030605243345754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349.3264</v>
      </c>
      <c r="E9" s="55" t="n">
        <f aca="false">N9</f>
        <v>41.6556</v>
      </c>
      <c r="F9" s="55" t="n">
        <f aca="false">L9</f>
        <v>9349.3264</v>
      </c>
      <c r="G9" s="55" t="n">
        <f aca="false">O9</f>
        <v>42.134</v>
      </c>
      <c r="H9" s="55" t="n">
        <f aca="false">U9</f>
        <v>9342.776</v>
      </c>
      <c r="I9" s="55" t="n">
        <f aca="false">W9</f>
        <v>41.6567</v>
      </c>
      <c r="J9" s="55" t="n">
        <f aca="false">U9</f>
        <v>9342.776</v>
      </c>
      <c r="K9" s="55" t="n">
        <f aca="false">X9</f>
        <v>42.1349</v>
      </c>
      <c r="L9" s="56" t="n">
        <v>9349.3264</v>
      </c>
      <c r="M9" s="56" t="n">
        <v>34.0803</v>
      </c>
      <c r="N9" s="56" t="n">
        <v>41.6556</v>
      </c>
      <c r="O9" s="56" t="n">
        <v>42.134</v>
      </c>
      <c r="P9" s="57" t="n">
        <v>708197</v>
      </c>
      <c r="Q9" s="56" t="n">
        <v>14722.61</v>
      </c>
      <c r="R9" s="95" t="n">
        <v>41.4</v>
      </c>
      <c r="S9" s="56" t="n">
        <f aca="false">Q9/3600</f>
        <v>4.08961388888889</v>
      </c>
      <c r="T9" s="58"/>
      <c r="U9" s="56" t="n">
        <v>9342.776</v>
      </c>
      <c r="V9" s="56" t="n">
        <v>34.0834</v>
      </c>
      <c r="W9" s="56" t="n">
        <v>41.6567</v>
      </c>
      <c r="X9" s="56" t="n">
        <v>42.1349</v>
      </c>
      <c r="Y9" s="57" t="n">
        <v>683838</v>
      </c>
      <c r="Z9" s="56" t="n">
        <v>14686.74</v>
      </c>
      <c r="AA9" s="95" t="n">
        <v>40.75</v>
      </c>
      <c r="AB9" s="56" t="n">
        <f aca="false">Z9/3600</f>
        <v>4.07965</v>
      </c>
      <c r="AC9" s="58"/>
      <c r="AD9" s="58"/>
      <c r="AE9" s="58"/>
      <c r="AF9" s="62" t="n">
        <f aca="false">IF(Y9=0,0,(Y9-P9)/P9)</f>
        <v>-0.0343957966498022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251.848</v>
      </c>
      <c r="E10" s="64" t="n">
        <f aca="false">N10</f>
        <v>39.8573</v>
      </c>
      <c r="F10" s="64" t="n">
        <f aca="false">L10</f>
        <v>5251.848</v>
      </c>
      <c r="G10" s="64" t="n">
        <f aca="false">O10</f>
        <v>40.6634</v>
      </c>
      <c r="H10" s="64" t="n">
        <f aca="false">U10</f>
        <v>5246.6928</v>
      </c>
      <c r="I10" s="64" t="n">
        <f aca="false">W10</f>
        <v>39.8447</v>
      </c>
      <c r="J10" s="64" t="n">
        <f aca="false">U10</f>
        <v>5246.6928</v>
      </c>
      <c r="K10" s="64" t="n">
        <f aca="false">X10</f>
        <v>40.6638</v>
      </c>
      <c r="L10" s="65" t="n">
        <v>5251.848</v>
      </c>
      <c r="M10" s="65" t="n">
        <v>31.3594</v>
      </c>
      <c r="N10" s="65" t="n">
        <v>39.8573</v>
      </c>
      <c r="O10" s="65" t="n">
        <v>40.6634</v>
      </c>
      <c r="P10" s="66" t="n">
        <v>518167</v>
      </c>
      <c r="Q10" s="65" t="n">
        <v>13999.31</v>
      </c>
      <c r="R10" s="65" t="n">
        <v>37.06</v>
      </c>
      <c r="S10" s="65" t="n">
        <f aca="false">Q10/3600</f>
        <v>3.88869722222222</v>
      </c>
      <c r="T10" s="63"/>
      <c r="U10" s="65" t="n">
        <v>5246.6928</v>
      </c>
      <c r="V10" s="65" t="n">
        <v>31.363</v>
      </c>
      <c r="W10" s="65" t="n">
        <v>39.8447</v>
      </c>
      <c r="X10" s="65" t="n">
        <v>40.6638</v>
      </c>
      <c r="Y10" s="66" t="n">
        <v>497975</v>
      </c>
      <c r="Z10" s="65" t="n">
        <v>13840.36</v>
      </c>
      <c r="AA10" s="65" t="n">
        <v>37.04</v>
      </c>
      <c r="AB10" s="65" t="n">
        <f aca="false">Z10/3600</f>
        <v>3.84454444444444</v>
      </c>
      <c r="AC10" s="63"/>
      <c r="AD10" s="63"/>
      <c r="AE10" s="63"/>
      <c r="AF10" s="62" t="n">
        <f aca="false">IF(Y10=0,0,(Y10-P10)/P10)</f>
        <v>-0.0389681318957016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49367.1184</v>
      </c>
      <c r="E11" s="55" t="n">
        <f aca="false">N11</f>
        <v>39.5222</v>
      </c>
      <c r="F11" s="55" t="n">
        <f aca="false">L11</f>
        <v>249367.1184</v>
      </c>
      <c r="G11" s="55" t="n">
        <f aca="false">O11</f>
        <v>37.7436</v>
      </c>
      <c r="H11" s="55" t="n">
        <f aca="false">U11</f>
        <v>249354.696</v>
      </c>
      <c r="I11" s="55" t="n">
        <f aca="false">W11</f>
        <v>39.5223</v>
      </c>
      <c r="J11" s="55" t="n">
        <f aca="false">U11</f>
        <v>249354.696</v>
      </c>
      <c r="K11" s="55" t="n">
        <f aca="false">X11</f>
        <v>37.7438</v>
      </c>
      <c r="L11" s="56" t="n">
        <v>249367.1184</v>
      </c>
      <c r="M11" s="56" t="n">
        <v>38.8818</v>
      </c>
      <c r="N11" s="56" t="n">
        <v>39.5222</v>
      </c>
      <c r="O11" s="56" t="n">
        <v>37.7436</v>
      </c>
      <c r="P11" s="57" t="n">
        <v>3054645</v>
      </c>
      <c r="Q11" s="56" t="n">
        <v>47164.46</v>
      </c>
      <c r="R11" s="56" t="n">
        <v>124.51</v>
      </c>
      <c r="S11" s="56" t="n">
        <f aca="false">Q11/3600</f>
        <v>13.1012388888889</v>
      </c>
      <c r="T11" s="58"/>
      <c r="U11" s="56" t="n">
        <v>249354.696</v>
      </c>
      <c r="V11" s="56" t="n">
        <v>38.8825</v>
      </c>
      <c r="W11" s="56" t="n">
        <v>39.5223</v>
      </c>
      <c r="X11" s="56" t="n">
        <v>37.7438</v>
      </c>
      <c r="Y11" s="57" t="n">
        <v>2910696</v>
      </c>
      <c r="Z11" s="56" t="n">
        <v>46769.67</v>
      </c>
      <c r="AA11" s="56" t="n">
        <v>124.94</v>
      </c>
      <c r="AB11" s="56" t="n">
        <f aca="false">Z11/3600</f>
        <v>12.991575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71246249564188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041.2368</v>
      </c>
      <c r="E12" s="55" t="n">
        <f aca="false">N12</f>
        <v>38.0832</v>
      </c>
      <c r="F12" s="55" t="n">
        <f aca="false">L12</f>
        <v>111041.2368</v>
      </c>
      <c r="G12" s="55" t="n">
        <f aca="false">O12</f>
        <v>36.3673</v>
      </c>
      <c r="H12" s="55" t="n">
        <f aca="false">U12</f>
        <v>111024.0944</v>
      </c>
      <c r="I12" s="55" t="n">
        <f aca="false">W12</f>
        <v>38.0845</v>
      </c>
      <c r="J12" s="55" t="n">
        <f aca="false">U12</f>
        <v>111024.0944</v>
      </c>
      <c r="K12" s="55" t="n">
        <f aca="false">X12</f>
        <v>36.366</v>
      </c>
      <c r="L12" s="56" t="n">
        <v>111041.2368</v>
      </c>
      <c r="M12" s="56" t="n">
        <v>33.0065</v>
      </c>
      <c r="N12" s="56" t="n">
        <v>38.0832</v>
      </c>
      <c r="O12" s="56" t="n">
        <v>36.3673</v>
      </c>
      <c r="P12" s="57" t="n">
        <v>2922808</v>
      </c>
      <c r="Q12" s="56" t="n">
        <v>39941.12</v>
      </c>
      <c r="R12" s="56" t="n">
        <v>121.39</v>
      </c>
      <c r="S12" s="56" t="n">
        <f aca="false">Q12/3600</f>
        <v>11.0947555555556</v>
      </c>
      <c r="T12" s="58"/>
      <c r="U12" s="56" t="n">
        <v>111024.0944</v>
      </c>
      <c r="V12" s="56" t="n">
        <v>33.0069</v>
      </c>
      <c r="W12" s="56" t="n">
        <v>38.0845</v>
      </c>
      <c r="X12" s="56" t="n">
        <v>36.366</v>
      </c>
      <c r="Y12" s="57" t="n">
        <v>2804456</v>
      </c>
      <c r="Z12" s="56" t="n">
        <v>40222.28</v>
      </c>
      <c r="AA12" s="56" t="n">
        <v>119.27</v>
      </c>
      <c r="AB12" s="56" t="n">
        <f aca="false">Z12/3600</f>
        <v>11.1728555555556</v>
      </c>
      <c r="AC12" s="58"/>
      <c r="AD12" s="58"/>
      <c r="AE12" s="58"/>
      <c r="AF12" s="62" t="n">
        <f aca="false">IF(Y12=0,0,(Y12-P12)/P12)</f>
        <v>-0.0404925674214659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705.448</v>
      </c>
      <c r="E13" s="55" t="n">
        <f aca="false">N13</f>
        <v>36.895</v>
      </c>
      <c r="F13" s="55" t="n">
        <f aca="false">L13</f>
        <v>26705.448</v>
      </c>
      <c r="G13" s="55" t="n">
        <f aca="false">O13</f>
        <v>35.172</v>
      </c>
      <c r="H13" s="55" t="n">
        <f aca="false">U13</f>
        <v>26695.2576</v>
      </c>
      <c r="I13" s="55" t="n">
        <f aca="false">W13</f>
        <v>36.8934</v>
      </c>
      <c r="J13" s="55" t="n">
        <f aca="false">U13</f>
        <v>26695.2576</v>
      </c>
      <c r="K13" s="55" t="n">
        <f aca="false">X13</f>
        <v>35.17</v>
      </c>
      <c r="L13" s="56" t="n">
        <v>26705.448</v>
      </c>
      <c r="M13" s="56" t="n">
        <v>29.1471</v>
      </c>
      <c r="N13" s="56" t="n">
        <v>36.895</v>
      </c>
      <c r="O13" s="56" t="n">
        <v>35.172</v>
      </c>
      <c r="P13" s="57" t="n">
        <v>1170766</v>
      </c>
      <c r="Q13" s="56" t="n">
        <v>31306.87</v>
      </c>
      <c r="R13" s="56" t="n">
        <v>86.26</v>
      </c>
      <c r="S13" s="56" t="n">
        <f aca="false">Q13/3600</f>
        <v>8.69635277777778</v>
      </c>
      <c r="T13" s="58"/>
      <c r="U13" s="56" t="n">
        <v>26695.2576</v>
      </c>
      <c r="V13" s="56" t="n">
        <v>29.1474</v>
      </c>
      <c r="W13" s="56" t="n">
        <v>36.8934</v>
      </c>
      <c r="X13" s="56" t="n">
        <v>35.17</v>
      </c>
      <c r="Y13" s="57" t="n">
        <v>1119609</v>
      </c>
      <c r="Z13" s="56" t="n">
        <v>31625.79</v>
      </c>
      <c r="AA13" s="56" t="n">
        <v>86.29</v>
      </c>
      <c r="AB13" s="56" t="n">
        <f aca="false">Z13/3600</f>
        <v>8.78494166666667</v>
      </c>
      <c r="AC13" s="58"/>
      <c r="AD13" s="58"/>
      <c r="AE13" s="58"/>
      <c r="AF13" s="62" t="n">
        <f aca="false">IF(Y13=0,0,(Y13-P13)/P13)</f>
        <v>-0.0436953242577936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717.6864</v>
      </c>
      <c r="E14" s="64" t="n">
        <f aca="false">N14</f>
        <v>35.8324</v>
      </c>
      <c r="F14" s="64" t="n">
        <f aca="false">L14</f>
        <v>7717.6864</v>
      </c>
      <c r="G14" s="64" t="n">
        <f aca="false">O14</f>
        <v>34.0897</v>
      </c>
      <c r="H14" s="64" t="n">
        <f aca="false">U14</f>
        <v>7715.9088</v>
      </c>
      <c r="I14" s="64" t="n">
        <f aca="false">W14</f>
        <v>35.8376</v>
      </c>
      <c r="J14" s="64" t="n">
        <f aca="false">U14</f>
        <v>7715.9088</v>
      </c>
      <c r="K14" s="64" t="n">
        <f aca="false">X14</f>
        <v>34.0878</v>
      </c>
      <c r="L14" s="65" t="n">
        <v>7717.6864</v>
      </c>
      <c r="M14" s="65" t="n">
        <v>27.9258</v>
      </c>
      <c r="N14" s="65" t="n">
        <v>35.8324</v>
      </c>
      <c r="O14" s="65" t="n">
        <v>34.0897</v>
      </c>
      <c r="P14" s="66" t="n">
        <v>436723</v>
      </c>
      <c r="Q14" s="65" t="n">
        <v>27671.22</v>
      </c>
      <c r="R14" s="65" t="n">
        <v>69.37</v>
      </c>
      <c r="S14" s="65" t="n">
        <f aca="false">Q14/3600</f>
        <v>7.68645</v>
      </c>
      <c r="T14" s="63"/>
      <c r="U14" s="65" t="n">
        <v>7715.9088</v>
      </c>
      <c r="V14" s="65" t="n">
        <v>27.9266</v>
      </c>
      <c r="W14" s="65" t="n">
        <v>35.8376</v>
      </c>
      <c r="X14" s="65" t="n">
        <v>34.0878</v>
      </c>
      <c r="Y14" s="66" t="n">
        <v>418974</v>
      </c>
      <c r="Z14" s="65" t="n">
        <v>27238.44</v>
      </c>
      <c r="AA14" s="65" t="n">
        <v>70.11</v>
      </c>
      <c r="AB14" s="65" t="n">
        <f aca="false">Z14/3600</f>
        <v>7.56623333333333</v>
      </c>
      <c r="AC14" s="63"/>
      <c r="AD14" s="63"/>
      <c r="AE14" s="63"/>
      <c r="AF14" s="62" t="n">
        <f aca="false">IF(Y14=0,0,(Y14-P14)/P14)</f>
        <v>-0.0406413218447391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742.9024</v>
      </c>
      <c r="E15" s="55" t="n">
        <f aca="false">N15</f>
        <v>46.321</v>
      </c>
      <c r="F15" s="55" t="n">
        <f aca="false">L15</f>
        <v>23742.9024</v>
      </c>
      <c r="G15" s="55" t="n">
        <f aca="false">O15</f>
        <v>45.9151</v>
      </c>
      <c r="H15" s="55" t="n">
        <f aca="false">U15</f>
        <v>23736.7344</v>
      </c>
      <c r="I15" s="55" t="n">
        <f aca="false">W15</f>
        <v>46.3199</v>
      </c>
      <c r="J15" s="55" t="n">
        <f aca="false">U15</f>
        <v>23736.7344</v>
      </c>
      <c r="K15" s="55" t="n">
        <f aca="false">X15</f>
        <v>45.9142</v>
      </c>
      <c r="L15" s="67" t="n">
        <v>23742.9024</v>
      </c>
      <c r="M15" s="67" t="n">
        <v>41.2039</v>
      </c>
      <c r="N15" s="67" t="n">
        <v>46.321</v>
      </c>
      <c r="O15" s="67" t="n">
        <v>45.9151</v>
      </c>
      <c r="P15" s="68" t="n">
        <v>1073275</v>
      </c>
      <c r="Q15" s="56" t="n">
        <v>33160.62</v>
      </c>
      <c r="R15" s="56" t="n">
        <v>84.18</v>
      </c>
      <c r="S15" s="56" t="n">
        <f aca="false">Q15/3600</f>
        <v>9.21128333333333</v>
      </c>
      <c r="T15" s="58"/>
      <c r="U15" s="67" t="n">
        <v>23736.7344</v>
      </c>
      <c r="V15" s="67" t="n">
        <v>41.2034</v>
      </c>
      <c r="W15" s="67" t="n">
        <v>46.3199</v>
      </c>
      <c r="X15" s="67" t="n">
        <v>45.9142</v>
      </c>
      <c r="Y15" s="68" t="n">
        <v>1052660</v>
      </c>
      <c r="Z15" s="56" t="n">
        <v>33252.75</v>
      </c>
      <c r="AA15" s="56" t="n">
        <v>85.95</v>
      </c>
      <c r="AB15" s="56" t="n">
        <f aca="false">Z15/3600</f>
        <v>9.236875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192075656285668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591.7808</v>
      </c>
      <c r="E16" s="55" t="n">
        <f aca="false">N16</f>
        <v>45.7378</v>
      </c>
      <c r="F16" s="55" t="n">
        <f aca="false">L16</f>
        <v>6591.7808</v>
      </c>
      <c r="G16" s="55" t="n">
        <f aca="false">O16</f>
        <v>45.4496</v>
      </c>
      <c r="H16" s="55" t="n">
        <f aca="false">U16</f>
        <v>6576.4336</v>
      </c>
      <c r="I16" s="55" t="n">
        <f aca="false">W16</f>
        <v>45.739</v>
      </c>
      <c r="J16" s="55" t="n">
        <f aca="false">U16</f>
        <v>6576.4336</v>
      </c>
      <c r="K16" s="55" t="n">
        <f aca="false">X16</f>
        <v>45.4511</v>
      </c>
      <c r="L16" s="56" t="n">
        <v>6591.7808</v>
      </c>
      <c r="M16" s="56" t="n">
        <v>39.9305</v>
      </c>
      <c r="N16" s="56" t="n">
        <v>45.7378</v>
      </c>
      <c r="O16" s="56" t="n">
        <v>45.4496</v>
      </c>
      <c r="P16" s="57" t="n">
        <v>579837</v>
      </c>
      <c r="Q16" s="56" t="n">
        <v>28806.64</v>
      </c>
      <c r="R16" s="56" t="n">
        <v>72.97</v>
      </c>
      <c r="S16" s="56" t="n">
        <f aca="false">Q16/3600</f>
        <v>8.00184444444444</v>
      </c>
      <c r="T16" s="58"/>
      <c r="U16" s="56" t="n">
        <v>6576.4336</v>
      </c>
      <c r="V16" s="56" t="n">
        <v>39.9308</v>
      </c>
      <c r="W16" s="56" t="n">
        <v>45.739</v>
      </c>
      <c r="X16" s="56" t="n">
        <v>45.4511</v>
      </c>
      <c r="Y16" s="57" t="n">
        <v>562526</v>
      </c>
      <c r="Z16" s="56" t="n">
        <v>28991.88</v>
      </c>
      <c r="AA16" s="56" t="n">
        <v>73.01</v>
      </c>
      <c r="AB16" s="56" t="n">
        <f aca="false">Z16/3600</f>
        <v>8.0533</v>
      </c>
      <c r="AC16" s="58"/>
      <c r="AD16" s="58"/>
      <c r="AE16" s="58"/>
      <c r="AF16" s="62" t="n">
        <f aca="false">IF(Y16=0,0,(Y16-P16)/P16)</f>
        <v>-0.0298549419923185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07.624</v>
      </c>
      <c r="E17" s="55" t="n">
        <f aca="false">N17</f>
        <v>45.1509</v>
      </c>
      <c r="F17" s="55" t="n">
        <f aca="false">L17</f>
        <v>2807.624</v>
      </c>
      <c r="G17" s="55" t="n">
        <f aca="false">O17</f>
        <v>45.0333</v>
      </c>
      <c r="H17" s="55" t="n">
        <f aca="false">U17</f>
        <v>2810.76</v>
      </c>
      <c r="I17" s="55" t="n">
        <f aca="false">W17</f>
        <v>45.1541</v>
      </c>
      <c r="J17" s="55" t="n">
        <f aca="false">U17</f>
        <v>2810.76</v>
      </c>
      <c r="K17" s="55" t="n">
        <f aca="false">X17</f>
        <v>45.0312</v>
      </c>
      <c r="L17" s="56" t="n">
        <v>2807.624</v>
      </c>
      <c r="M17" s="56" t="n">
        <v>38.6403</v>
      </c>
      <c r="N17" s="56" t="n">
        <v>45.1509</v>
      </c>
      <c r="O17" s="56" t="n">
        <v>45.0333</v>
      </c>
      <c r="P17" s="57" t="n">
        <v>359682</v>
      </c>
      <c r="Q17" s="56" t="n">
        <v>27053.94</v>
      </c>
      <c r="R17" s="56" t="n">
        <v>66.5</v>
      </c>
      <c r="S17" s="56" t="n">
        <f aca="false">Q17/3600</f>
        <v>7.51498333333333</v>
      </c>
      <c r="T17" s="58"/>
      <c r="U17" s="56" t="n">
        <v>2810.76</v>
      </c>
      <c r="V17" s="56" t="n">
        <v>38.6401</v>
      </c>
      <c r="W17" s="56" t="n">
        <v>45.1541</v>
      </c>
      <c r="X17" s="56" t="n">
        <v>45.0312</v>
      </c>
      <c r="Y17" s="57" t="n">
        <v>348469</v>
      </c>
      <c r="Z17" s="56" t="n">
        <v>26517.08</v>
      </c>
      <c r="AA17" s="56" t="n">
        <v>67.88</v>
      </c>
      <c r="AB17" s="56" t="n">
        <f aca="false">Z17/3600</f>
        <v>7.36585555555556</v>
      </c>
      <c r="AC17" s="58"/>
      <c r="AD17" s="58"/>
      <c r="AE17" s="58"/>
      <c r="AF17" s="62" t="n">
        <f aca="false">IF(Y17=0,0,(Y17-P17)/P17)</f>
        <v>-0.0311747599268243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396.0128</v>
      </c>
      <c r="E18" s="64" t="n">
        <f aca="false">N18</f>
        <v>44.4971</v>
      </c>
      <c r="F18" s="64" t="n">
        <f aca="false">L18</f>
        <v>1396.0128</v>
      </c>
      <c r="G18" s="64" t="n">
        <f aca="false">O18</f>
        <v>44.5564</v>
      </c>
      <c r="H18" s="64" t="n">
        <f aca="false">U18</f>
        <v>1393.6784</v>
      </c>
      <c r="I18" s="64" t="n">
        <f aca="false">W18</f>
        <v>44.5015</v>
      </c>
      <c r="J18" s="64" t="n">
        <f aca="false">U18</f>
        <v>1393.6784</v>
      </c>
      <c r="K18" s="64" t="n">
        <f aca="false">X18</f>
        <v>44.5463</v>
      </c>
      <c r="L18" s="65" t="n">
        <v>1396.0128</v>
      </c>
      <c r="M18" s="65" t="n">
        <v>36.9856</v>
      </c>
      <c r="N18" s="65" t="n">
        <v>44.4971</v>
      </c>
      <c r="O18" s="65" t="n">
        <v>44.5564</v>
      </c>
      <c r="P18" s="66" t="n">
        <v>223834</v>
      </c>
      <c r="Q18" s="65" t="n">
        <v>25896.7</v>
      </c>
      <c r="R18" s="65" t="n">
        <v>64.29</v>
      </c>
      <c r="S18" s="65" t="n">
        <f aca="false">Q18/3600</f>
        <v>7.19352777777778</v>
      </c>
      <c r="T18" s="63"/>
      <c r="U18" s="65" t="n">
        <v>1393.6784</v>
      </c>
      <c r="V18" s="65" t="n">
        <v>36.9862</v>
      </c>
      <c r="W18" s="65" t="n">
        <v>44.5015</v>
      </c>
      <c r="X18" s="65" t="n">
        <v>44.5463</v>
      </c>
      <c r="Y18" s="66" t="n">
        <v>215298</v>
      </c>
      <c r="Z18" s="65" t="n">
        <v>26089.82</v>
      </c>
      <c r="AA18" s="65" t="n">
        <v>65.48</v>
      </c>
      <c r="AB18" s="65" t="n">
        <f aca="false">Z18/3600</f>
        <v>7.24717222222222</v>
      </c>
      <c r="AC18" s="63"/>
      <c r="AD18" s="63"/>
      <c r="AE18" s="63"/>
      <c r="AF18" s="62" t="n">
        <f aca="false">IF(Y18=0,0,(Y18-P18)/P18)</f>
        <v>-0.0381354039154016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395.6488</v>
      </c>
      <c r="E19" s="55" t="n">
        <f aca="false">N19</f>
        <v>43.5401</v>
      </c>
      <c r="F19" s="55" t="n">
        <f aca="false">L19</f>
        <v>5395.6488</v>
      </c>
      <c r="G19" s="55" t="n">
        <f aca="false">O19</f>
        <v>45.259</v>
      </c>
      <c r="H19" s="55" t="n">
        <f aca="false">U19</f>
        <v>5393.8352</v>
      </c>
      <c r="I19" s="55" t="n">
        <f aca="false">W19</f>
        <v>43.5388</v>
      </c>
      <c r="J19" s="55" t="n">
        <f aca="false">U19</f>
        <v>5393.8352</v>
      </c>
      <c r="K19" s="55" t="n">
        <f aca="false">X19</f>
        <v>45.2573</v>
      </c>
      <c r="L19" s="56" t="n">
        <v>5395.6488</v>
      </c>
      <c r="M19" s="56" t="n">
        <v>41.5531</v>
      </c>
      <c r="N19" s="56" t="n">
        <v>43.5401</v>
      </c>
      <c r="O19" s="56" t="n">
        <v>45.259</v>
      </c>
      <c r="P19" s="57" t="n">
        <v>563917</v>
      </c>
      <c r="Q19" s="56" t="n">
        <v>12508.22</v>
      </c>
      <c r="R19" s="95" t="n">
        <v>34.26</v>
      </c>
      <c r="S19" s="56" t="n">
        <f aca="false">Q19/3600</f>
        <v>3.47450555555556</v>
      </c>
      <c r="T19" s="58"/>
      <c r="U19" s="56" t="n">
        <v>5393.8352</v>
      </c>
      <c r="V19" s="56" t="n">
        <v>41.5536</v>
      </c>
      <c r="W19" s="56" t="n">
        <v>43.5388</v>
      </c>
      <c r="X19" s="56" t="n">
        <v>45.2573</v>
      </c>
      <c r="Y19" s="57" t="n">
        <v>547604</v>
      </c>
      <c r="Z19" s="56" t="n">
        <v>12243.76</v>
      </c>
      <c r="AA19" s="95" t="n">
        <v>33.72</v>
      </c>
      <c r="AB19" s="56" t="n">
        <f aca="false">Z19/3600</f>
        <v>3.4010444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2892801600235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475.6496</v>
      </c>
      <c r="E20" s="55" t="n">
        <f aca="false">N20</f>
        <v>42.3148</v>
      </c>
      <c r="F20" s="55" t="n">
        <f aca="false">L20</f>
        <v>2475.6496</v>
      </c>
      <c r="G20" s="55" t="n">
        <f aca="false">O20</f>
        <v>43.5007</v>
      </c>
      <c r="H20" s="55" t="n">
        <f aca="false">U20</f>
        <v>2475.068</v>
      </c>
      <c r="I20" s="55" t="n">
        <f aca="false">W20</f>
        <v>42.3143</v>
      </c>
      <c r="J20" s="55" t="n">
        <f aca="false">U20</f>
        <v>2475.068</v>
      </c>
      <c r="K20" s="55" t="n">
        <f aca="false">X20</f>
        <v>43.5011</v>
      </c>
      <c r="L20" s="56" t="n">
        <v>2475.6496</v>
      </c>
      <c r="M20" s="56" t="n">
        <v>39.6842</v>
      </c>
      <c r="N20" s="56" t="n">
        <v>42.3148</v>
      </c>
      <c r="O20" s="56" t="n">
        <v>43.5007</v>
      </c>
      <c r="P20" s="57" t="n">
        <v>382877</v>
      </c>
      <c r="Q20" s="56" t="n">
        <v>11273.27</v>
      </c>
      <c r="R20" s="95" t="n">
        <v>30.17</v>
      </c>
      <c r="S20" s="56" t="n">
        <f aca="false">Q20/3600</f>
        <v>3.13146388888889</v>
      </c>
      <c r="T20" s="58"/>
      <c r="U20" s="56" t="n">
        <v>2475.068</v>
      </c>
      <c r="V20" s="56" t="n">
        <v>39.6844</v>
      </c>
      <c r="W20" s="56" t="n">
        <v>42.3143</v>
      </c>
      <c r="X20" s="56" t="n">
        <v>43.5011</v>
      </c>
      <c r="Y20" s="57" t="n">
        <v>372946</v>
      </c>
      <c r="Z20" s="56" t="n">
        <v>11240.69</v>
      </c>
      <c r="AA20" s="95" t="n">
        <v>30.22</v>
      </c>
      <c r="AB20" s="56" t="n">
        <f aca="false">Z20/3600</f>
        <v>3.12241388888889</v>
      </c>
      <c r="AC20" s="58"/>
      <c r="AD20" s="58"/>
      <c r="AE20" s="58"/>
      <c r="AF20" s="62" t="n">
        <f aca="false">IF(Y20=0,0,(Y20-P20)/P20)</f>
        <v>-0.0259378338213055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16.5728</v>
      </c>
      <c r="E21" s="55" t="n">
        <f aca="false">N21</f>
        <v>41.1132</v>
      </c>
      <c r="F21" s="55" t="n">
        <f aca="false">L21</f>
        <v>1216.5728</v>
      </c>
      <c r="G21" s="55" t="n">
        <f aca="false">O21</f>
        <v>42.0665</v>
      </c>
      <c r="H21" s="55" t="n">
        <f aca="false">U21</f>
        <v>1215.6752</v>
      </c>
      <c r="I21" s="55" t="n">
        <f aca="false">W21</f>
        <v>41.1149</v>
      </c>
      <c r="J21" s="55" t="n">
        <f aca="false">U21</f>
        <v>1215.6752</v>
      </c>
      <c r="K21" s="55" t="n">
        <f aca="false">X21</f>
        <v>42.0671</v>
      </c>
      <c r="L21" s="56" t="n">
        <v>1216.5728</v>
      </c>
      <c r="M21" s="56" t="n">
        <v>37.3957</v>
      </c>
      <c r="N21" s="56" t="n">
        <v>41.1132</v>
      </c>
      <c r="O21" s="56" t="n">
        <v>42.0665</v>
      </c>
      <c r="P21" s="57" t="n">
        <v>253250</v>
      </c>
      <c r="Q21" s="56" t="n">
        <v>10626.28</v>
      </c>
      <c r="R21" s="95" t="n">
        <v>27.71</v>
      </c>
      <c r="S21" s="56" t="n">
        <f aca="false">Q21/3600</f>
        <v>2.95174444444444</v>
      </c>
      <c r="T21" s="58"/>
      <c r="U21" s="56" t="n">
        <v>1215.6752</v>
      </c>
      <c r="V21" s="56" t="n">
        <v>37.3963</v>
      </c>
      <c r="W21" s="56" t="n">
        <v>41.1149</v>
      </c>
      <c r="X21" s="56" t="n">
        <v>42.0671</v>
      </c>
      <c r="Y21" s="57" t="n">
        <v>244627</v>
      </c>
      <c r="Z21" s="56" t="n">
        <v>10563.22</v>
      </c>
      <c r="AA21" s="95" t="n">
        <v>27.74</v>
      </c>
      <c r="AB21" s="56" t="n">
        <f aca="false">Z21/3600</f>
        <v>2.93422777777778</v>
      </c>
      <c r="AC21" s="58"/>
      <c r="AD21" s="58"/>
      <c r="AE21" s="58"/>
      <c r="AF21" s="62" t="n">
        <f aca="false">IF(Y21=0,0,(Y21-P21)/P21)</f>
        <v>-0.034049358341559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2.032</v>
      </c>
      <c r="E22" s="64" t="n">
        <f aca="false">N22</f>
        <v>39.9583</v>
      </c>
      <c r="F22" s="64" t="n">
        <f aca="false">L22</f>
        <v>622.032</v>
      </c>
      <c r="G22" s="64" t="n">
        <f aca="false">O22</f>
        <v>40.9927</v>
      </c>
      <c r="H22" s="64" t="n">
        <f aca="false">U22</f>
        <v>621.156</v>
      </c>
      <c r="I22" s="64" t="n">
        <f aca="false">W22</f>
        <v>39.9558</v>
      </c>
      <c r="J22" s="64" t="n">
        <f aca="false">U22</f>
        <v>621.156</v>
      </c>
      <c r="K22" s="64" t="n">
        <f aca="false">X22</f>
        <v>40.9937</v>
      </c>
      <c r="L22" s="65" t="n">
        <v>622.032</v>
      </c>
      <c r="M22" s="65" t="n">
        <v>35.0689</v>
      </c>
      <c r="N22" s="65" t="n">
        <v>39.9583</v>
      </c>
      <c r="O22" s="65" t="n">
        <v>40.9927</v>
      </c>
      <c r="P22" s="66" t="n">
        <v>168153</v>
      </c>
      <c r="Q22" s="65" t="n">
        <v>10075.41</v>
      </c>
      <c r="R22" s="65" t="n">
        <v>26.06</v>
      </c>
      <c r="S22" s="65" t="n">
        <f aca="false">Q22/3600</f>
        <v>2.798725</v>
      </c>
      <c r="T22" s="63"/>
      <c r="U22" s="65" t="n">
        <v>621.156</v>
      </c>
      <c r="V22" s="65" t="n">
        <v>35.0698</v>
      </c>
      <c r="W22" s="65" t="n">
        <v>39.9558</v>
      </c>
      <c r="X22" s="65" t="n">
        <v>40.9937</v>
      </c>
      <c r="Y22" s="66" t="n">
        <v>161887</v>
      </c>
      <c r="Z22" s="65" t="n">
        <v>9889.98</v>
      </c>
      <c r="AA22" s="65" t="n">
        <v>26.07</v>
      </c>
      <c r="AB22" s="65" t="n">
        <f aca="false">Z22/3600</f>
        <v>2.74721666666667</v>
      </c>
      <c r="AC22" s="63"/>
      <c r="AD22" s="63"/>
      <c r="AE22" s="63"/>
      <c r="AF22" s="62" t="n">
        <f aca="false">IF(Y22=0,0,(Y22-P22)/P22)</f>
        <v>-0.0372636824796465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422.3768</v>
      </c>
      <c r="E23" s="69" t="n">
        <f aca="false">N23</f>
        <v>42.5408</v>
      </c>
      <c r="F23" s="69" t="n">
        <f aca="false">L23</f>
        <v>8422.3768</v>
      </c>
      <c r="G23" s="69" t="n">
        <f aca="false">O23</f>
        <v>43.8762</v>
      </c>
      <c r="H23" s="69" t="n">
        <f aca="false">U23</f>
        <v>8421.58</v>
      </c>
      <c r="I23" s="69" t="n">
        <f aca="false">W23</f>
        <v>42.5394</v>
      </c>
      <c r="J23" s="69" t="n">
        <f aca="false">U23</f>
        <v>8421.58</v>
      </c>
      <c r="K23" s="69" t="n">
        <f aca="false">X23</f>
        <v>43.8763</v>
      </c>
      <c r="L23" s="67" t="n">
        <v>8422.3768</v>
      </c>
      <c r="M23" s="67" t="n">
        <v>39.9894</v>
      </c>
      <c r="N23" s="67" t="n">
        <v>42.5408</v>
      </c>
      <c r="O23" s="67" t="n">
        <v>43.8762</v>
      </c>
      <c r="P23" s="68" t="n">
        <v>491012</v>
      </c>
      <c r="Q23" s="67" t="n">
        <v>11837.46</v>
      </c>
      <c r="R23" s="95" t="n">
        <v>35.55</v>
      </c>
      <c r="S23" s="67" t="n">
        <f aca="false">Q23/3600</f>
        <v>3.28818333333333</v>
      </c>
      <c r="T23" s="70"/>
      <c r="U23" s="67" t="n">
        <v>8421.58</v>
      </c>
      <c r="V23" s="67" t="n">
        <v>39.9894</v>
      </c>
      <c r="W23" s="67" t="n">
        <v>42.5394</v>
      </c>
      <c r="X23" s="67" t="n">
        <v>43.8763</v>
      </c>
      <c r="Y23" s="68" t="n">
        <v>465820</v>
      </c>
      <c r="Z23" s="67" t="n">
        <v>11821.76</v>
      </c>
      <c r="AA23" s="95" t="n">
        <v>35.3</v>
      </c>
      <c r="AB23" s="67" t="n">
        <f aca="false">Z23/3600</f>
        <v>3.2838222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51306281720202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680.788</v>
      </c>
      <c r="E24" s="55" t="n">
        <f aca="false">N24</f>
        <v>40.8408</v>
      </c>
      <c r="F24" s="55" t="n">
        <f aca="false">L24</f>
        <v>3680.788</v>
      </c>
      <c r="G24" s="55" t="n">
        <f aca="false">O24</f>
        <v>41.674</v>
      </c>
      <c r="H24" s="55" t="n">
        <f aca="false">U24</f>
        <v>3679.8008</v>
      </c>
      <c r="I24" s="55" t="n">
        <f aca="false">W24</f>
        <v>40.8392</v>
      </c>
      <c r="J24" s="55" t="n">
        <f aca="false">U24</f>
        <v>3679.8008</v>
      </c>
      <c r="K24" s="55" t="n">
        <f aca="false">X24</f>
        <v>41.6741</v>
      </c>
      <c r="L24" s="56" t="n">
        <v>3680.788</v>
      </c>
      <c r="M24" s="56" t="n">
        <v>37.4757</v>
      </c>
      <c r="N24" s="56" t="n">
        <v>40.8408</v>
      </c>
      <c r="O24" s="56" t="n">
        <v>41.674</v>
      </c>
      <c r="P24" s="57" t="n">
        <v>305602</v>
      </c>
      <c r="Q24" s="56" t="n">
        <v>10693.07</v>
      </c>
      <c r="R24" s="95" t="n">
        <v>29.96</v>
      </c>
      <c r="S24" s="56" t="n">
        <f aca="false">Q24/3600</f>
        <v>2.97029722222222</v>
      </c>
      <c r="T24" s="58"/>
      <c r="U24" s="56" t="n">
        <v>3679.8008</v>
      </c>
      <c r="V24" s="56" t="n">
        <v>37.4752</v>
      </c>
      <c r="W24" s="56" t="n">
        <v>40.8392</v>
      </c>
      <c r="X24" s="56" t="n">
        <v>41.6741</v>
      </c>
      <c r="Y24" s="57" t="n">
        <v>290029</v>
      </c>
      <c r="Z24" s="56" t="n">
        <v>10510.84</v>
      </c>
      <c r="AA24" s="95" t="n">
        <v>30.78</v>
      </c>
      <c r="AB24" s="56" t="n">
        <f aca="false">Z24/3600</f>
        <v>2.91967777777778</v>
      </c>
      <c r="AC24" s="58"/>
      <c r="AD24" s="58"/>
      <c r="AE24" s="58"/>
      <c r="AF24" s="62" t="n">
        <f aca="false">IF(Y24=0,0,(Y24-P24)/P24)</f>
        <v>-0.050958436135889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06.5688</v>
      </c>
      <c r="E25" s="55" t="n">
        <f aca="false">N25</f>
        <v>39.1964</v>
      </c>
      <c r="F25" s="55" t="n">
        <f aca="false">L25</f>
        <v>1706.5688</v>
      </c>
      <c r="G25" s="55" t="n">
        <f aca="false">O25</f>
        <v>40.0039</v>
      </c>
      <c r="H25" s="55" t="n">
        <f aca="false">U25</f>
        <v>1706.116</v>
      </c>
      <c r="I25" s="55" t="n">
        <f aca="false">W25</f>
        <v>39.1972</v>
      </c>
      <c r="J25" s="55" t="n">
        <f aca="false">U25</f>
        <v>1706.116</v>
      </c>
      <c r="K25" s="55" t="n">
        <f aca="false">X25</f>
        <v>40.005</v>
      </c>
      <c r="L25" s="56" t="n">
        <v>1706.5688</v>
      </c>
      <c r="M25" s="56" t="n">
        <v>34.8789</v>
      </c>
      <c r="N25" s="56" t="n">
        <v>39.1964</v>
      </c>
      <c r="O25" s="56" t="n">
        <v>40.0039</v>
      </c>
      <c r="P25" s="57" t="n">
        <v>194603</v>
      </c>
      <c r="Q25" s="56" t="n">
        <v>10049.19</v>
      </c>
      <c r="R25" s="95" t="n">
        <v>27.66</v>
      </c>
      <c r="S25" s="56" t="n">
        <f aca="false">Q25/3600</f>
        <v>2.79144166666667</v>
      </c>
      <c r="T25" s="58"/>
      <c r="U25" s="56" t="n">
        <v>1706.116</v>
      </c>
      <c r="V25" s="56" t="n">
        <v>34.8797</v>
      </c>
      <c r="W25" s="56" t="n">
        <v>39.1972</v>
      </c>
      <c r="X25" s="56" t="n">
        <v>40.005</v>
      </c>
      <c r="Y25" s="57" t="n">
        <v>183138</v>
      </c>
      <c r="Z25" s="56" t="n">
        <v>10108.74</v>
      </c>
      <c r="AA25" s="95" t="n">
        <v>27.54</v>
      </c>
      <c r="AB25" s="56" t="n">
        <f aca="false">Z25/3600</f>
        <v>2.80798333333333</v>
      </c>
      <c r="AC25" s="58"/>
      <c r="AD25" s="58"/>
      <c r="AE25" s="58"/>
      <c r="AF25" s="62" t="n">
        <f aca="false">IF(Y25=0,0,(Y25-P25)/P25)</f>
        <v>-0.058914816318350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5.0496</v>
      </c>
      <c r="E26" s="64" t="n">
        <f aca="false">N26</f>
        <v>37.6296</v>
      </c>
      <c r="F26" s="64" t="n">
        <f aca="false">L26</f>
        <v>795.0496</v>
      </c>
      <c r="G26" s="64" t="n">
        <f aca="false">O26</f>
        <v>38.8479</v>
      </c>
      <c r="H26" s="64" t="n">
        <f aca="false">U26</f>
        <v>793.3608</v>
      </c>
      <c r="I26" s="64" t="n">
        <f aca="false">W26</f>
        <v>37.63</v>
      </c>
      <c r="J26" s="64" t="n">
        <f aca="false">U26</f>
        <v>793.3608</v>
      </c>
      <c r="K26" s="64" t="n">
        <f aca="false">X26</f>
        <v>38.8457</v>
      </c>
      <c r="L26" s="65" t="n">
        <v>795.0496</v>
      </c>
      <c r="M26" s="65" t="n">
        <v>32.3842</v>
      </c>
      <c r="N26" s="65" t="n">
        <v>37.6296</v>
      </c>
      <c r="O26" s="65" t="n">
        <v>38.8479</v>
      </c>
      <c r="P26" s="66" t="n">
        <v>134372</v>
      </c>
      <c r="Q26" s="65" t="n">
        <v>9665.79</v>
      </c>
      <c r="R26" s="65" t="n">
        <v>25.65</v>
      </c>
      <c r="S26" s="65" t="n">
        <f aca="false">Q26/3600</f>
        <v>2.68494166666667</v>
      </c>
      <c r="T26" s="63"/>
      <c r="U26" s="65" t="n">
        <v>793.3608</v>
      </c>
      <c r="V26" s="65" t="n">
        <v>32.383</v>
      </c>
      <c r="W26" s="65" t="n">
        <v>37.63</v>
      </c>
      <c r="X26" s="65" t="n">
        <v>38.8457</v>
      </c>
      <c r="Y26" s="66" t="n">
        <v>124969</v>
      </c>
      <c r="Z26" s="65" t="n">
        <v>9576.24</v>
      </c>
      <c r="AA26" s="65" t="n">
        <v>25.41</v>
      </c>
      <c r="AB26" s="65" t="n">
        <f aca="false">Z26/3600</f>
        <v>2.66006666666667</v>
      </c>
      <c r="AC26" s="63"/>
      <c r="AD26" s="63"/>
      <c r="AE26" s="63"/>
      <c r="AF26" s="62" t="n">
        <f aca="false">IF(Y26=0,0,(Y26-P26)/P26)</f>
        <v>-0.069977376239097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129.768</v>
      </c>
      <c r="E27" s="69" t="n">
        <f aca="false">N27</f>
        <v>40.0105</v>
      </c>
      <c r="F27" s="69" t="n">
        <f aca="false">L27</f>
        <v>20129.768</v>
      </c>
      <c r="G27" s="69" t="n">
        <f aca="false">O27</f>
        <v>43.6649</v>
      </c>
      <c r="H27" s="69" t="n">
        <f aca="false">U27</f>
        <v>20121.544</v>
      </c>
      <c r="I27" s="69" t="n">
        <f aca="false">W27</f>
        <v>40.0091</v>
      </c>
      <c r="J27" s="69" t="n">
        <f aca="false">U27</f>
        <v>20121.544</v>
      </c>
      <c r="K27" s="69" t="n">
        <f aca="false">X27</f>
        <v>43.6652</v>
      </c>
      <c r="L27" s="67" t="n">
        <v>20129.768</v>
      </c>
      <c r="M27" s="67" t="n">
        <v>38.4501</v>
      </c>
      <c r="N27" s="67" t="n">
        <v>40.0105</v>
      </c>
      <c r="O27" s="67" t="n">
        <v>43.6649</v>
      </c>
      <c r="P27" s="68" t="n">
        <v>1135309</v>
      </c>
      <c r="Q27" s="67" t="n">
        <v>26733.85</v>
      </c>
      <c r="R27" s="95" t="n">
        <v>68.41</v>
      </c>
      <c r="S27" s="67" t="n">
        <f aca="false">Q27/3600</f>
        <v>7.42606944444444</v>
      </c>
      <c r="T27" s="70"/>
      <c r="U27" s="67" t="n">
        <v>20121.544</v>
      </c>
      <c r="V27" s="67" t="n">
        <v>38.4499</v>
      </c>
      <c r="W27" s="67" t="n">
        <v>40.0091</v>
      </c>
      <c r="X27" s="67" t="n">
        <v>43.6652</v>
      </c>
      <c r="Y27" s="68" t="n">
        <v>1049244</v>
      </c>
      <c r="Z27" s="67" t="n">
        <v>26571.86</v>
      </c>
      <c r="AA27" s="95" t="n">
        <v>67.52</v>
      </c>
      <c r="AB27" s="67" t="n">
        <f aca="false">Z27/3600</f>
        <v>7.3810722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58075554760863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730.1712</v>
      </c>
      <c r="E28" s="55" t="n">
        <f aca="false">N28</f>
        <v>39.1678</v>
      </c>
      <c r="F28" s="55" t="n">
        <f aca="false">L28</f>
        <v>6730.1712</v>
      </c>
      <c r="G28" s="55" t="n">
        <f aca="false">O28</f>
        <v>42.0558</v>
      </c>
      <c r="H28" s="55" t="n">
        <f aca="false">U28</f>
        <v>6725.0664</v>
      </c>
      <c r="I28" s="55" t="n">
        <f aca="false">W28</f>
        <v>39.1677</v>
      </c>
      <c r="J28" s="55" t="n">
        <f aca="false">U28</f>
        <v>6725.0664</v>
      </c>
      <c r="K28" s="55" t="n">
        <f aca="false">X28</f>
        <v>42.0554</v>
      </c>
      <c r="L28" s="56" t="n">
        <v>6730.1712</v>
      </c>
      <c r="M28" s="56" t="n">
        <v>36.8492</v>
      </c>
      <c r="N28" s="56" t="n">
        <v>39.1678</v>
      </c>
      <c r="O28" s="56" t="n">
        <v>42.0558</v>
      </c>
      <c r="P28" s="57" t="n">
        <v>695783</v>
      </c>
      <c r="Q28" s="56" t="n">
        <v>22901.2</v>
      </c>
      <c r="R28" s="95" t="n">
        <v>54.93</v>
      </c>
      <c r="S28" s="56" t="n">
        <f aca="false">Q28/3600</f>
        <v>6.36144444444444</v>
      </c>
      <c r="T28" s="58"/>
      <c r="U28" s="56" t="n">
        <v>6725.0664</v>
      </c>
      <c r="V28" s="56" t="n">
        <v>36.8506</v>
      </c>
      <c r="W28" s="56" t="n">
        <v>39.1677</v>
      </c>
      <c r="X28" s="56" t="n">
        <v>42.0554</v>
      </c>
      <c r="Y28" s="57" t="n">
        <v>638980</v>
      </c>
      <c r="Z28" s="56" t="n">
        <v>22530.43</v>
      </c>
      <c r="AA28" s="95" t="n">
        <v>54.94</v>
      </c>
      <c r="AB28" s="56" t="n">
        <f aca="false">Z28/3600</f>
        <v>6.25845277777778</v>
      </c>
      <c r="AC28" s="58"/>
      <c r="AD28" s="58"/>
      <c r="AE28" s="58"/>
      <c r="AF28" s="62" t="n">
        <f aca="false">IF(Y28=0,0,(Y28-P28)/P28)</f>
        <v>-0.081638959273221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60.096</v>
      </c>
      <c r="E29" s="55" t="n">
        <f aca="false">N29</f>
        <v>38.3186</v>
      </c>
      <c r="F29" s="55" t="n">
        <f aca="false">L29</f>
        <v>3160.096</v>
      </c>
      <c r="G29" s="55" t="n">
        <f aca="false">O29</f>
        <v>40.3517</v>
      </c>
      <c r="H29" s="55" t="n">
        <f aca="false">U29</f>
        <v>3155.7136</v>
      </c>
      <c r="I29" s="55" t="n">
        <f aca="false">W29</f>
        <v>38.3194</v>
      </c>
      <c r="J29" s="55" t="n">
        <f aca="false">U29</f>
        <v>3155.7136</v>
      </c>
      <c r="K29" s="55" t="n">
        <f aca="false">X29</f>
        <v>40.3503</v>
      </c>
      <c r="L29" s="56" t="n">
        <v>3160.096</v>
      </c>
      <c r="M29" s="56" t="n">
        <v>34.9498</v>
      </c>
      <c r="N29" s="56" t="n">
        <v>38.3186</v>
      </c>
      <c r="O29" s="56" t="n">
        <v>40.3517</v>
      </c>
      <c r="P29" s="57" t="n">
        <v>467321</v>
      </c>
      <c r="Q29" s="56" t="n">
        <v>21108.24</v>
      </c>
      <c r="R29" s="95" t="n">
        <v>50.69</v>
      </c>
      <c r="S29" s="56" t="n">
        <f aca="false">Q29/3600</f>
        <v>5.8634</v>
      </c>
      <c r="T29" s="58"/>
      <c r="U29" s="56" t="n">
        <v>3155.7136</v>
      </c>
      <c r="V29" s="56" t="n">
        <v>34.9499</v>
      </c>
      <c r="W29" s="56" t="n">
        <v>38.3194</v>
      </c>
      <c r="X29" s="56" t="n">
        <v>40.3503</v>
      </c>
      <c r="Y29" s="57" t="n">
        <v>428277</v>
      </c>
      <c r="Z29" s="56" t="n">
        <v>21070.05</v>
      </c>
      <c r="AA29" s="95" t="n">
        <v>50.5</v>
      </c>
      <c r="AB29" s="56" t="n">
        <f aca="false">Z29/3600</f>
        <v>5.85279166666667</v>
      </c>
      <c r="AC29" s="58"/>
      <c r="AD29" s="58"/>
      <c r="AE29" s="58"/>
      <c r="AF29" s="62" t="n">
        <f aca="false">IF(Y29=0,0,(Y29-P29)/P29)</f>
        <v>-0.0835485672589077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07.2424</v>
      </c>
      <c r="E30" s="64" t="n">
        <f aca="false">N30</f>
        <v>37.2571</v>
      </c>
      <c r="F30" s="64" t="n">
        <f aca="false">L30</f>
        <v>1607.2424</v>
      </c>
      <c r="G30" s="64" t="n">
        <f aca="false">O30</f>
        <v>38.5718</v>
      </c>
      <c r="H30" s="64" t="n">
        <f aca="false">U30</f>
        <v>1605.2928</v>
      </c>
      <c r="I30" s="64" t="n">
        <f aca="false">W30</f>
        <v>37.258</v>
      </c>
      <c r="J30" s="64" t="n">
        <f aca="false">U30</f>
        <v>1605.2928</v>
      </c>
      <c r="K30" s="64" t="n">
        <f aca="false">X30</f>
        <v>38.5705</v>
      </c>
      <c r="L30" s="65" t="n">
        <v>1607.2424</v>
      </c>
      <c r="M30" s="65" t="n">
        <v>32.7703</v>
      </c>
      <c r="N30" s="65" t="n">
        <v>37.2571</v>
      </c>
      <c r="O30" s="65" t="n">
        <v>38.5718</v>
      </c>
      <c r="P30" s="66" t="n">
        <v>332828</v>
      </c>
      <c r="Q30" s="65" t="n">
        <v>20306.04</v>
      </c>
      <c r="R30" s="65" t="n">
        <v>47.01</v>
      </c>
      <c r="S30" s="65" t="n">
        <f aca="false">Q30/3600</f>
        <v>5.64056666666667</v>
      </c>
      <c r="T30" s="63"/>
      <c r="U30" s="65" t="n">
        <v>1605.2928</v>
      </c>
      <c r="V30" s="65" t="n">
        <v>32.7704</v>
      </c>
      <c r="W30" s="65" t="n">
        <v>37.258</v>
      </c>
      <c r="X30" s="65" t="n">
        <v>38.5705</v>
      </c>
      <c r="Y30" s="66" t="n">
        <v>306073</v>
      </c>
      <c r="Z30" s="65" t="n">
        <v>20049.89</v>
      </c>
      <c r="AA30" s="65" t="n">
        <v>47.07</v>
      </c>
      <c r="AB30" s="65" t="n">
        <f aca="false">Z30/3600</f>
        <v>5.56941388888889</v>
      </c>
      <c r="AC30" s="63"/>
      <c r="AD30" s="63"/>
      <c r="AE30" s="63"/>
      <c r="AF30" s="62" t="n">
        <f aca="false">IF(Y30=0,0,(Y30-P30)/P30)</f>
        <v>-0.0803868664895982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580.2808</v>
      </c>
      <c r="E31" s="71" t="n">
        <f aca="false">N31</f>
        <v>43.8011</v>
      </c>
      <c r="F31" s="71" t="n">
        <f aca="false">L31</f>
        <v>19580.2808</v>
      </c>
      <c r="G31" s="71" t="n">
        <f aca="false">O31</f>
        <v>45.0552</v>
      </c>
      <c r="H31" s="71" t="n">
        <f aca="false">U31</f>
        <v>19564.1776</v>
      </c>
      <c r="I31" s="71" t="n">
        <f aca="false">W31</f>
        <v>43.8029</v>
      </c>
      <c r="J31" s="71" t="n">
        <f aca="false">U31</f>
        <v>19564.1776</v>
      </c>
      <c r="K31" s="71" t="n">
        <f aca="false">X31</f>
        <v>45.057</v>
      </c>
      <c r="L31" s="67" t="n">
        <v>19580.2808</v>
      </c>
      <c r="M31" s="67" t="n">
        <v>39.0932</v>
      </c>
      <c r="N31" s="67" t="n">
        <v>43.8011</v>
      </c>
      <c r="O31" s="67" t="n">
        <v>45.0552</v>
      </c>
      <c r="P31" s="68" t="n">
        <v>1130542</v>
      </c>
      <c r="Q31" s="67" t="n">
        <v>29315.01</v>
      </c>
      <c r="R31" s="95" t="n">
        <v>74.87</v>
      </c>
      <c r="S31" s="67" t="n">
        <f aca="false">Q31/3600</f>
        <v>8.14305833333333</v>
      </c>
      <c r="T31" s="70"/>
      <c r="U31" s="67" t="n">
        <v>19564.1776</v>
      </c>
      <c r="V31" s="67" t="n">
        <v>39.0926</v>
      </c>
      <c r="W31" s="67" t="n">
        <v>43.8029</v>
      </c>
      <c r="X31" s="67" t="n">
        <v>45.057</v>
      </c>
      <c r="Y31" s="68" t="n">
        <v>1036764</v>
      </c>
      <c r="Z31" s="67" t="n">
        <v>29363.75</v>
      </c>
      <c r="AA31" s="95" t="n">
        <v>76.55</v>
      </c>
      <c r="AB31" s="67" t="n">
        <f aca="false">Z31/3600</f>
        <v>8.1565972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2949594088499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976.8376</v>
      </c>
      <c r="E32" s="72" t="n">
        <f aca="false">N32</f>
        <v>42.559</v>
      </c>
      <c r="F32" s="72" t="n">
        <f aca="false">L32</f>
        <v>6976.8376</v>
      </c>
      <c r="G32" s="72" t="n">
        <f aca="false">O32</f>
        <v>43.0678</v>
      </c>
      <c r="H32" s="72" t="n">
        <f aca="false">U32</f>
        <v>6968.5648</v>
      </c>
      <c r="I32" s="72" t="n">
        <f aca="false">W32</f>
        <v>42.5572</v>
      </c>
      <c r="J32" s="72" t="n">
        <f aca="false">U32</f>
        <v>6968.5648</v>
      </c>
      <c r="K32" s="72" t="n">
        <f aca="false">X32</f>
        <v>43.065</v>
      </c>
      <c r="L32" s="56" t="n">
        <v>6976.8376</v>
      </c>
      <c r="M32" s="56" t="n">
        <v>37.3781</v>
      </c>
      <c r="N32" s="56" t="n">
        <v>42.559</v>
      </c>
      <c r="O32" s="56" t="n">
        <v>43.0678</v>
      </c>
      <c r="P32" s="57" t="n">
        <v>805702</v>
      </c>
      <c r="Q32" s="56" t="n">
        <v>26019.85</v>
      </c>
      <c r="R32" s="95" t="n">
        <v>63.72</v>
      </c>
      <c r="S32" s="56" t="n">
        <f aca="false">Q32/3600</f>
        <v>7.22773611111111</v>
      </c>
      <c r="T32" s="58"/>
      <c r="U32" s="56" t="n">
        <v>6968.5648</v>
      </c>
      <c r="V32" s="56" t="n">
        <v>37.3779</v>
      </c>
      <c r="W32" s="56" t="n">
        <v>42.5572</v>
      </c>
      <c r="X32" s="56" t="n">
        <v>43.065</v>
      </c>
      <c r="Y32" s="57" t="n">
        <v>729575</v>
      </c>
      <c r="Z32" s="56" t="n">
        <v>25974.68</v>
      </c>
      <c r="AA32" s="95" t="n">
        <v>65.03</v>
      </c>
      <c r="AB32" s="56" t="n">
        <f aca="false">Z32/3600</f>
        <v>7.21518888888889</v>
      </c>
      <c r="AC32" s="58"/>
      <c r="AD32" s="58"/>
      <c r="AE32" s="58"/>
      <c r="AF32" s="62" t="n">
        <f aca="false">IF(Y32=0,0,(Y32-P32)/P32)</f>
        <v>-0.094485305981616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228.4552</v>
      </c>
      <c r="E33" s="72" t="n">
        <f aca="false">N33</f>
        <v>41.2239</v>
      </c>
      <c r="F33" s="72" t="n">
        <f aca="false">L33</f>
        <v>3228.4552</v>
      </c>
      <c r="G33" s="72" t="n">
        <f aca="false">O33</f>
        <v>41.0062</v>
      </c>
      <c r="H33" s="72" t="n">
        <f aca="false">U33</f>
        <v>3221.9376</v>
      </c>
      <c r="I33" s="72" t="n">
        <f aca="false">W33</f>
        <v>41.2248</v>
      </c>
      <c r="J33" s="72" t="n">
        <f aca="false">U33</f>
        <v>3221.9376</v>
      </c>
      <c r="K33" s="72" t="n">
        <f aca="false">X33</f>
        <v>41.0051</v>
      </c>
      <c r="L33" s="56" t="n">
        <v>3228.4552</v>
      </c>
      <c r="M33" s="56" t="n">
        <v>35.5023</v>
      </c>
      <c r="N33" s="56" t="n">
        <v>41.2239</v>
      </c>
      <c r="O33" s="56" t="n">
        <v>41.0062</v>
      </c>
      <c r="P33" s="57" t="n">
        <v>559890</v>
      </c>
      <c r="Q33" s="56" t="n">
        <v>24125.42</v>
      </c>
      <c r="R33" s="95" t="n">
        <v>58.32</v>
      </c>
      <c r="S33" s="56" t="n">
        <f aca="false">Q33/3600</f>
        <v>6.70150555555556</v>
      </c>
      <c r="T33" s="58"/>
      <c r="U33" s="56" t="n">
        <v>3221.9376</v>
      </c>
      <c r="V33" s="56" t="n">
        <v>35.5026</v>
      </c>
      <c r="W33" s="56" t="n">
        <v>41.2248</v>
      </c>
      <c r="X33" s="56" t="n">
        <v>41.0051</v>
      </c>
      <c r="Y33" s="57" t="n">
        <v>504807</v>
      </c>
      <c r="Z33" s="56" t="n">
        <v>23890.04</v>
      </c>
      <c r="AA33" s="95" t="n">
        <v>58.83</v>
      </c>
      <c r="AB33" s="56" t="n">
        <f aca="false">Z33/3600</f>
        <v>6.63612222222222</v>
      </c>
      <c r="AC33" s="58"/>
      <c r="AD33" s="58"/>
      <c r="AE33" s="58"/>
      <c r="AF33" s="62" t="n">
        <f aca="false">IF(Y33=0,0,(Y33-P33)/P33)</f>
        <v>-0.0983818250013396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63.264</v>
      </c>
      <c r="E34" s="73" t="n">
        <f aca="false">N34</f>
        <v>39.8098</v>
      </c>
      <c r="F34" s="73" t="n">
        <f aca="false">L34</f>
        <v>1663.264</v>
      </c>
      <c r="G34" s="73" t="n">
        <f aca="false">O34</f>
        <v>38.9631</v>
      </c>
      <c r="H34" s="73" t="n">
        <f aca="false">U34</f>
        <v>1658.4696</v>
      </c>
      <c r="I34" s="73" t="n">
        <f aca="false">W34</f>
        <v>39.8033</v>
      </c>
      <c r="J34" s="73" t="n">
        <f aca="false">U34</f>
        <v>1658.4696</v>
      </c>
      <c r="K34" s="73" t="n">
        <f aca="false">X34</f>
        <v>38.9775</v>
      </c>
      <c r="L34" s="65" t="n">
        <v>1663.264</v>
      </c>
      <c r="M34" s="65" t="n">
        <v>33.5268</v>
      </c>
      <c r="N34" s="65" t="n">
        <v>39.8098</v>
      </c>
      <c r="O34" s="65" t="n">
        <v>38.9631</v>
      </c>
      <c r="P34" s="66" t="n">
        <v>393289</v>
      </c>
      <c r="Q34" s="65" t="n">
        <v>22937.57</v>
      </c>
      <c r="R34" s="65" t="n">
        <v>55.16</v>
      </c>
      <c r="S34" s="65" t="n">
        <f aca="false">Q34/3600</f>
        <v>6.37154722222222</v>
      </c>
      <c r="T34" s="63"/>
      <c r="U34" s="65" t="n">
        <v>1658.4696</v>
      </c>
      <c r="V34" s="65" t="n">
        <v>33.5279</v>
      </c>
      <c r="W34" s="65" t="n">
        <v>39.8033</v>
      </c>
      <c r="X34" s="65" t="n">
        <v>38.9775</v>
      </c>
      <c r="Y34" s="66" t="n">
        <v>354019</v>
      </c>
      <c r="Z34" s="65" t="n">
        <v>22966.53</v>
      </c>
      <c r="AA34" s="65" t="n">
        <v>56.04</v>
      </c>
      <c r="AB34" s="65" t="n">
        <f aca="false">Z34/3600</f>
        <v>6.37959166666667</v>
      </c>
      <c r="AC34" s="63"/>
      <c r="AD34" s="63"/>
      <c r="AE34" s="63"/>
      <c r="AF34" s="62" t="n">
        <f aca="false">IF(Y34=0,0,(Y34-P34)/P34)</f>
        <v>-0.0998502373572615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0092.664</v>
      </c>
      <c r="E35" s="71" t="n">
        <f aca="false">N35</f>
        <v>42.1821</v>
      </c>
      <c r="F35" s="71" t="n">
        <f aca="false">L35</f>
        <v>40092.664</v>
      </c>
      <c r="G35" s="71" t="n">
        <f aca="false">O35</f>
        <v>44.3417</v>
      </c>
      <c r="H35" s="71" t="n">
        <f aca="false">U35</f>
        <v>40096.4584</v>
      </c>
      <c r="I35" s="71" t="n">
        <f aca="false">W35</f>
        <v>42.182</v>
      </c>
      <c r="J35" s="71" t="n">
        <f aca="false">U35</f>
        <v>40096.4584</v>
      </c>
      <c r="K35" s="71" t="n">
        <f aca="false">X35</f>
        <v>44.3418</v>
      </c>
      <c r="L35" s="67" t="n">
        <v>40092.664</v>
      </c>
      <c r="M35" s="67" t="n">
        <v>37.2029</v>
      </c>
      <c r="N35" s="67" t="n">
        <v>42.1821</v>
      </c>
      <c r="O35" s="67" t="n">
        <v>44.3417</v>
      </c>
      <c r="P35" s="68" t="n">
        <v>1312863</v>
      </c>
      <c r="Q35" s="67" t="n">
        <v>34398.5</v>
      </c>
      <c r="R35" s="95" t="n">
        <v>101.44</v>
      </c>
      <c r="S35" s="67" t="n">
        <f aca="false">Q35/3600</f>
        <v>9.55513888888889</v>
      </c>
      <c r="T35" s="70"/>
      <c r="U35" s="67" t="n">
        <v>40096.4584</v>
      </c>
      <c r="V35" s="67" t="n">
        <v>37.2025</v>
      </c>
      <c r="W35" s="67" t="n">
        <v>42.182</v>
      </c>
      <c r="X35" s="67" t="n">
        <v>44.3418</v>
      </c>
      <c r="Y35" s="68" t="n">
        <v>1373379</v>
      </c>
      <c r="Z35" s="67" t="n">
        <v>34768.06</v>
      </c>
      <c r="AA35" s="95" t="n">
        <v>102.72</v>
      </c>
      <c r="AB35" s="67" t="n">
        <f aca="false">Z35/3600</f>
        <v>9.65779444444444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460946800999038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711.2904</v>
      </c>
      <c r="E36" s="72" t="n">
        <f aca="false">N36</f>
        <v>40.9604</v>
      </c>
      <c r="F36" s="72" t="n">
        <f aca="false">L36</f>
        <v>7711.2904</v>
      </c>
      <c r="G36" s="72" t="n">
        <f aca="false">O36</f>
        <v>43.2669</v>
      </c>
      <c r="H36" s="72" t="n">
        <f aca="false">U36</f>
        <v>7711.9368</v>
      </c>
      <c r="I36" s="72" t="n">
        <f aca="false">W36</f>
        <v>40.9608</v>
      </c>
      <c r="J36" s="72" t="n">
        <f aca="false">U36</f>
        <v>7711.9368</v>
      </c>
      <c r="K36" s="72" t="n">
        <f aca="false">X36</f>
        <v>43.2657</v>
      </c>
      <c r="L36" s="56" t="n">
        <v>7711.2904</v>
      </c>
      <c r="M36" s="56" t="n">
        <v>35.239</v>
      </c>
      <c r="N36" s="56" t="n">
        <v>40.9604</v>
      </c>
      <c r="O36" s="56" t="n">
        <v>43.2669</v>
      </c>
      <c r="P36" s="57" t="n">
        <v>483482</v>
      </c>
      <c r="Q36" s="56" t="n">
        <v>27646.46</v>
      </c>
      <c r="R36" s="95" t="n">
        <v>67.99</v>
      </c>
      <c r="S36" s="56" t="n">
        <f aca="false">Q36/3600</f>
        <v>7.67957222222222</v>
      </c>
      <c r="T36" s="58"/>
      <c r="U36" s="56" t="n">
        <v>7711.9368</v>
      </c>
      <c r="V36" s="56" t="n">
        <v>35.239</v>
      </c>
      <c r="W36" s="56" t="n">
        <v>40.9608</v>
      </c>
      <c r="X36" s="56" t="n">
        <v>43.2657</v>
      </c>
      <c r="Y36" s="57" t="n">
        <v>502647</v>
      </c>
      <c r="Z36" s="56" t="n">
        <v>27093.47</v>
      </c>
      <c r="AA36" s="95" t="n">
        <v>70.47</v>
      </c>
      <c r="AB36" s="56" t="n">
        <f aca="false">Z36/3600</f>
        <v>7.52596388888889</v>
      </c>
      <c r="AC36" s="58"/>
      <c r="AD36" s="58"/>
      <c r="AE36" s="58"/>
      <c r="AF36" s="62" t="n">
        <f aca="false">IF(Y36=0,0,(Y36-P36)/P36)</f>
        <v>0.0396395315647739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545.6992</v>
      </c>
      <c r="E37" s="72" t="n">
        <f aca="false">N37</f>
        <v>39.683</v>
      </c>
      <c r="F37" s="72" t="n">
        <f aca="false">L37</f>
        <v>2545.6992</v>
      </c>
      <c r="G37" s="72" t="n">
        <f aca="false">O37</f>
        <v>42.1728</v>
      </c>
      <c r="H37" s="72" t="n">
        <f aca="false">U37</f>
        <v>2546.6768</v>
      </c>
      <c r="I37" s="72" t="n">
        <f aca="false">W37</f>
        <v>39.6859</v>
      </c>
      <c r="J37" s="72" t="n">
        <f aca="false">U37</f>
        <v>2546.6768</v>
      </c>
      <c r="K37" s="72" t="n">
        <f aca="false">X37</f>
        <v>42.1724</v>
      </c>
      <c r="L37" s="56" t="n">
        <v>2545.6992</v>
      </c>
      <c r="M37" s="56" t="n">
        <v>33.7994</v>
      </c>
      <c r="N37" s="56" t="n">
        <v>39.683</v>
      </c>
      <c r="O37" s="56" t="n">
        <v>42.1728</v>
      </c>
      <c r="P37" s="57" t="n">
        <v>259606</v>
      </c>
      <c r="Q37" s="56" t="n">
        <v>25587.15</v>
      </c>
      <c r="R37" s="95" t="n">
        <v>62.06</v>
      </c>
      <c r="S37" s="56" t="n">
        <f aca="false">Q37/3600</f>
        <v>7.10754166666667</v>
      </c>
      <c r="T37" s="58"/>
      <c r="U37" s="56" t="n">
        <v>2546.6768</v>
      </c>
      <c r="V37" s="56" t="n">
        <v>33.7998</v>
      </c>
      <c r="W37" s="56" t="n">
        <v>39.6859</v>
      </c>
      <c r="X37" s="56" t="n">
        <v>42.1724</v>
      </c>
      <c r="Y37" s="57" t="n">
        <v>266583</v>
      </c>
      <c r="Z37" s="56" t="n">
        <v>25152.52</v>
      </c>
      <c r="AA37" s="95" t="n">
        <v>62.01</v>
      </c>
      <c r="AB37" s="56" t="n">
        <f aca="false">Z37/3600</f>
        <v>6.98681111111111</v>
      </c>
      <c r="AC37" s="58"/>
      <c r="AD37" s="58"/>
      <c r="AE37" s="58"/>
      <c r="AF37" s="62" t="n">
        <f aca="false">IF(Y37=0,0,(Y37-P37)/P37)</f>
        <v>0.0268753418642096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53.58</v>
      </c>
      <c r="E38" s="73" t="n">
        <f aca="false">N38</f>
        <v>38.4182</v>
      </c>
      <c r="F38" s="73" t="n">
        <f aca="false">L38</f>
        <v>1153.58</v>
      </c>
      <c r="G38" s="73" t="n">
        <f aca="false">O38</f>
        <v>40.989</v>
      </c>
      <c r="H38" s="73" t="n">
        <f aca="false">U38</f>
        <v>1152.6184</v>
      </c>
      <c r="I38" s="73" t="n">
        <f aca="false">W38</f>
        <v>38.4145</v>
      </c>
      <c r="J38" s="73" t="n">
        <f aca="false">U38</f>
        <v>1152.6184</v>
      </c>
      <c r="K38" s="73" t="n">
        <f aca="false">X38</f>
        <v>40.9958</v>
      </c>
      <c r="L38" s="65" t="n">
        <v>1153.58</v>
      </c>
      <c r="M38" s="65" t="n">
        <v>31.9691</v>
      </c>
      <c r="N38" s="65" t="n">
        <v>38.4182</v>
      </c>
      <c r="O38" s="65" t="n">
        <v>40.989</v>
      </c>
      <c r="P38" s="66" t="n">
        <v>153706</v>
      </c>
      <c r="Q38" s="65" t="n">
        <v>24744.77</v>
      </c>
      <c r="R38" s="65" t="n">
        <v>58.41</v>
      </c>
      <c r="S38" s="65" t="n">
        <f aca="false">Q38/3600</f>
        <v>6.87354722222222</v>
      </c>
      <c r="T38" s="63"/>
      <c r="U38" s="65" t="n">
        <v>1152.6184</v>
      </c>
      <c r="V38" s="65" t="n">
        <v>31.9678</v>
      </c>
      <c r="W38" s="65" t="n">
        <v>38.4145</v>
      </c>
      <c r="X38" s="65" t="n">
        <v>40.9958</v>
      </c>
      <c r="Y38" s="66" t="n">
        <v>154441</v>
      </c>
      <c r="Z38" s="65" t="n">
        <v>24537.11</v>
      </c>
      <c r="AA38" s="65" t="n">
        <v>58.55</v>
      </c>
      <c r="AB38" s="65" t="n">
        <f aca="false">Z38/3600</f>
        <v>6.81586388888889</v>
      </c>
      <c r="AC38" s="63"/>
      <c r="AD38" s="63"/>
      <c r="AE38" s="63"/>
      <c r="AF38" s="62" t="n">
        <f aca="false">IF(Y38=0,0,(Y38-P38)/P38)</f>
        <v>0.00478185627106294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828.4872</v>
      </c>
      <c r="E39" s="71" t="n">
        <f aca="false">N39</f>
        <v>43.0414</v>
      </c>
      <c r="F39" s="71" t="n">
        <f aca="false">L39</f>
        <v>3828.4872</v>
      </c>
      <c r="G39" s="71" t="n">
        <f aca="false">O39</f>
        <v>43.6142</v>
      </c>
      <c r="H39" s="71" t="n">
        <f aca="false">U39</f>
        <v>3826.396</v>
      </c>
      <c r="I39" s="71" t="n">
        <f aca="false">W39</f>
        <v>43.039</v>
      </c>
      <c r="J39" s="71" t="n">
        <f aca="false">U39</f>
        <v>3826.396</v>
      </c>
      <c r="K39" s="71" t="n">
        <f aca="false">X39</f>
        <v>43.6143</v>
      </c>
      <c r="L39" s="67" t="n">
        <v>3828.4872</v>
      </c>
      <c r="M39" s="67" t="n">
        <v>40.1975</v>
      </c>
      <c r="N39" s="67" t="n">
        <v>43.0414</v>
      </c>
      <c r="O39" s="67" t="n">
        <v>43.6142</v>
      </c>
      <c r="P39" s="68" t="n">
        <v>289435</v>
      </c>
      <c r="Q39" s="67" t="n">
        <v>5375.32</v>
      </c>
      <c r="R39" s="95" t="n">
        <v>14.26</v>
      </c>
      <c r="S39" s="67" t="n">
        <f aca="false">Q39/3600</f>
        <v>1.49314444444444</v>
      </c>
      <c r="T39" s="70"/>
      <c r="U39" s="67" t="n">
        <v>3826.396</v>
      </c>
      <c r="V39" s="67" t="n">
        <v>40.1983</v>
      </c>
      <c r="W39" s="67" t="n">
        <v>43.039</v>
      </c>
      <c r="X39" s="67" t="n">
        <v>43.6143</v>
      </c>
      <c r="Y39" s="68" t="n">
        <v>259398</v>
      </c>
      <c r="Z39" s="67" t="n">
        <v>5276.33</v>
      </c>
      <c r="AA39" s="95" t="n">
        <v>14.12</v>
      </c>
      <c r="AB39" s="67" t="n">
        <f aca="false">Z39/3600</f>
        <v>1.4656472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377805033945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35.5904</v>
      </c>
      <c r="E40" s="72" t="n">
        <f aca="false">N40</f>
        <v>40.7466</v>
      </c>
      <c r="F40" s="72" t="n">
        <f aca="false">L40</f>
        <v>1835.5904</v>
      </c>
      <c r="G40" s="72" t="n">
        <f aca="false">O40</f>
        <v>40.8988</v>
      </c>
      <c r="H40" s="72" t="n">
        <f aca="false">U40</f>
        <v>1834.3272</v>
      </c>
      <c r="I40" s="72" t="n">
        <f aca="false">W40</f>
        <v>40.746</v>
      </c>
      <c r="J40" s="72" t="n">
        <f aca="false">U40</f>
        <v>1834.3272</v>
      </c>
      <c r="K40" s="72" t="n">
        <f aca="false">X40</f>
        <v>40.8981</v>
      </c>
      <c r="L40" s="56" t="n">
        <v>1835.5904</v>
      </c>
      <c r="M40" s="56" t="n">
        <v>37.082</v>
      </c>
      <c r="N40" s="56" t="n">
        <v>40.7466</v>
      </c>
      <c r="O40" s="56" t="n">
        <v>40.8988</v>
      </c>
      <c r="P40" s="57" t="n">
        <v>213049</v>
      </c>
      <c r="Q40" s="56" t="n">
        <v>4828.63</v>
      </c>
      <c r="R40" s="95" t="n">
        <v>12.43</v>
      </c>
      <c r="S40" s="56" t="n">
        <f aca="false">Q40/3600</f>
        <v>1.34128611111111</v>
      </c>
      <c r="T40" s="58"/>
      <c r="U40" s="56" t="n">
        <v>1834.3272</v>
      </c>
      <c r="V40" s="56" t="n">
        <v>37.0828</v>
      </c>
      <c r="W40" s="56" t="n">
        <v>40.746</v>
      </c>
      <c r="X40" s="56" t="n">
        <v>40.8981</v>
      </c>
      <c r="Y40" s="57" t="n">
        <v>191356</v>
      </c>
      <c r="Z40" s="56" t="n">
        <v>4737.55</v>
      </c>
      <c r="AA40" s="95" t="n">
        <v>12.27</v>
      </c>
      <c r="AB40" s="56" t="n">
        <f aca="false">Z40/3600</f>
        <v>1.31598611111111</v>
      </c>
      <c r="AC40" s="58"/>
      <c r="AD40" s="58"/>
      <c r="AE40" s="58"/>
      <c r="AF40" s="62" t="n">
        <f aca="false">IF(Y40=0,0,(Y40-P40)/P40)</f>
        <v>-0.101821646663444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92.6752</v>
      </c>
      <c r="E41" s="72" t="n">
        <f aca="false">N41</f>
        <v>38.5999</v>
      </c>
      <c r="F41" s="72" t="n">
        <f aca="false">L41</f>
        <v>892.6752</v>
      </c>
      <c r="G41" s="72" t="n">
        <f aca="false">O41</f>
        <v>38.4285</v>
      </c>
      <c r="H41" s="72" t="n">
        <f aca="false">U41</f>
        <v>891.028</v>
      </c>
      <c r="I41" s="72" t="n">
        <f aca="false">W41</f>
        <v>38.5938</v>
      </c>
      <c r="J41" s="72" t="n">
        <f aca="false">U41</f>
        <v>891.028</v>
      </c>
      <c r="K41" s="72" t="n">
        <f aca="false">X41</f>
        <v>38.4304</v>
      </c>
      <c r="L41" s="56" t="n">
        <v>892.6752</v>
      </c>
      <c r="M41" s="56" t="n">
        <v>34.2536</v>
      </c>
      <c r="N41" s="56" t="n">
        <v>38.5999</v>
      </c>
      <c r="O41" s="56" t="n">
        <v>38.4285</v>
      </c>
      <c r="P41" s="57" t="n">
        <v>146514</v>
      </c>
      <c r="Q41" s="56" t="n">
        <v>4416.18</v>
      </c>
      <c r="R41" s="95" t="n">
        <v>10.75</v>
      </c>
      <c r="S41" s="56" t="n">
        <f aca="false">Q41/3600</f>
        <v>1.22671666666667</v>
      </c>
      <c r="T41" s="58"/>
      <c r="U41" s="56" t="n">
        <v>891.028</v>
      </c>
      <c r="V41" s="56" t="n">
        <v>34.253</v>
      </c>
      <c r="W41" s="56" t="n">
        <v>38.5938</v>
      </c>
      <c r="X41" s="56" t="n">
        <v>38.4304</v>
      </c>
      <c r="Y41" s="57" t="n">
        <v>131546</v>
      </c>
      <c r="Z41" s="56" t="n">
        <v>4387.23</v>
      </c>
      <c r="AA41" s="95" t="n">
        <v>10.72</v>
      </c>
      <c r="AB41" s="56" t="n">
        <f aca="false">Z41/3600</f>
        <v>1.218675</v>
      </c>
      <c r="AC41" s="58"/>
      <c r="AD41" s="58"/>
      <c r="AE41" s="58"/>
      <c r="AF41" s="62" t="n">
        <f aca="false">IF(Y41=0,0,(Y41-P41)/P41)</f>
        <v>-0.10216088564915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55.704</v>
      </c>
      <c r="E42" s="73" t="n">
        <f aca="false">N42</f>
        <v>36.5121</v>
      </c>
      <c r="F42" s="73" t="n">
        <f aca="false">L42</f>
        <v>455.704</v>
      </c>
      <c r="G42" s="73" t="n">
        <f aca="false">O42</f>
        <v>36.0385</v>
      </c>
      <c r="H42" s="73" t="n">
        <f aca="false">U42</f>
        <v>455.1344</v>
      </c>
      <c r="I42" s="73" t="n">
        <f aca="false">W42</f>
        <v>36.499</v>
      </c>
      <c r="J42" s="73" t="n">
        <f aca="false">U42</f>
        <v>455.1344</v>
      </c>
      <c r="K42" s="73" t="n">
        <f aca="false">X42</f>
        <v>36.0411</v>
      </c>
      <c r="L42" s="65" t="n">
        <v>455.704</v>
      </c>
      <c r="M42" s="65" t="n">
        <v>31.8158</v>
      </c>
      <c r="N42" s="65" t="n">
        <v>36.5121</v>
      </c>
      <c r="O42" s="65" t="n">
        <v>36.0385</v>
      </c>
      <c r="P42" s="66" t="n">
        <v>103421</v>
      </c>
      <c r="Q42" s="65" t="n">
        <v>4173</v>
      </c>
      <c r="R42" s="65" t="n">
        <v>9.7</v>
      </c>
      <c r="S42" s="65" t="n">
        <f aca="false">Q42/3600</f>
        <v>1.15916666666667</v>
      </c>
      <c r="T42" s="63"/>
      <c r="U42" s="65" t="n">
        <v>455.1344</v>
      </c>
      <c r="V42" s="65" t="n">
        <v>31.8161</v>
      </c>
      <c r="W42" s="65" t="n">
        <v>36.499</v>
      </c>
      <c r="X42" s="65" t="n">
        <v>36.0411</v>
      </c>
      <c r="Y42" s="66" t="n">
        <v>92507</v>
      </c>
      <c r="Z42" s="65" t="n">
        <v>4178.25</v>
      </c>
      <c r="AA42" s="65" t="n">
        <v>9.63</v>
      </c>
      <c r="AB42" s="65" t="n">
        <f aca="false">Z42/3600</f>
        <v>1.160625</v>
      </c>
      <c r="AC42" s="63"/>
      <c r="AD42" s="63"/>
      <c r="AE42" s="63"/>
      <c r="AF42" s="62" t="n">
        <f aca="false">IF(Y42=0,0,(Y42-P42)/P42)</f>
        <v>-0.10552982469711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059.6272</v>
      </c>
      <c r="E43" s="71" t="n">
        <f aca="false">N43</f>
        <v>43.6453</v>
      </c>
      <c r="F43" s="71" t="n">
        <f aca="false">L43</f>
        <v>4059.6272</v>
      </c>
      <c r="G43" s="71" t="n">
        <f aca="false">O43</f>
        <v>45.1659</v>
      </c>
      <c r="H43" s="71" t="n">
        <f aca="false">U43</f>
        <v>4056.76</v>
      </c>
      <c r="I43" s="71" t="n">
        <f aca="false">W43</f>
        <v>43.6464</v>
      </c>
      <c r="J43" s="71" t="n">
        <f aca="false">U43</f>
        <v>4056.76</v>
      </c>
      <c r="K43" s="71" t="n">
        <f aca="false">X43</f>
        <v>45.1626</v>
      </c>
      <c r="L43" s="67" t="n">
        <v>4059.6272</v>
      </c>
      <c r="M43" s="67" t="n">
        <v>40.167</v>
      </c>
      <c r="N43" s="67" t="n">
        <v>43.6453</v>
      </c>
      <c r="O43" s="67" t="n">
        <v>45.1659</v>
      </c>
      <c r="P43" s="68" t="n">
        <v>315865</v>
      </c>
      <c r="Q43" s="67" t="n">
        <v>6043.64</v>
      </c>
      <c r="R43" s="95" t="n">
        <v>16.02</v>
      </c>
      <c r="S43" s="67" t="n">
        <f aca="false">Q43/3600</f>
        <v>1.67878888888889</v>
      </c>
      <c r="T43" s="70"/>
      <c r="U43" s="67" t="n">
        <v>4056.76</v>
      </c>
      <c r="V43" s="67" t="n">
        <v>40.1675</v>
      </c>
      <c r="W43" s="67" t="n">
        <v>43.6464</v>
      </c>
      <c r="X43" s="67" t="n">
        <v>45.1626</v>
      </c>
      <c r="Y43" s="68" t="n">
        <v>288344</v>
      </c>
      <c r="Z43" s="67" t="n">
        <v>6070.51</v>
      </c>
      <c r="AA43" s="95" t="n">
        <v>15.77</v>
      </c>
      <c r="AB43" s="67" t="n">
        <f aca="false">Z43/3600</f>
        <v>1.6862527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871289949820335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04.708</v>
      </c>
      <c r="E44" s="72" t="n">
        <f aca="false">N44</f>
        <v>41.859</v>
      </c>
      <c r="F44" s="72" t="n">
        <f aca="false">L44</f>
        <v>1904.708</v>
      </c>
      <c r="G44" s="72" t="n">
        <f aca="false">O44</f>
        <v>43.0216</v>
      </c>
      <c r="H44" s="72" t="n">
        <f aca="false">U44</f>
        <v>1903.7152</v>
      </c>
      <c r="I44" s="72" t="n">
        <f aca="false">W44</f>
        <v>41.8538</v>
      </c>
      <c r="J44" s="72" t="n">
        <f aca="false">U44</f>
        <v>1903.7152</v>
      </c>
      <c r="K44" s="72" t="n">
        <f aca="false">X44</f>
        <v>43.0219</v>
      </c>
      <c r="L44" s="56" t="n">
        <v>1904.708</v>
      </c>
      <c r="M44" s="56" t="n">
        <v>37.6398</v>
      </c>
      <c r="N44" s="56" t="n">
        <v>41.859</v>
      </c>
      <c r="O44" s="56" t="n">
        <v>43.0216</v>
      </c>
      <c r="P44" s="57" t="n">
        <v>214150</v>
      </c>
      <c r="Q44" s="56" t="n">
        <v>5522.52</v>
      </c>
      <c r="R44" s="95" t="n">
        <v>13.95</v>
      </c>
      <c r="S44" s="56" t="n">
        <f aca="false">Q44/3600</f>
        <v>1.53403333333333</v>
      </c>
      <c r="T44" s="58"/>
      <c r="U44" s="56" t="n">
        <v>1903.7152</v>
      </c>
      <c r="V44" s="56" t="n">
        <v>37.6398</v>
      </c>
      <c r="W44" s="56" t="n">
        <v>41.8538</v>
      </c>
      <c r="X44" s="56" t="n">
        <v>43.0219</v>
      </c>
      <c r="Y44" s="57" t="n">
        <v>195662</v>
      </c>
      <c r="Z44" s="56" t="n">
        <v>5470.97</v>
      </c>
      <c r="AA44" s="95" t="n">
        <v>13.89</v>
      </c>
      <c r="AB44" s="56" t="n">
        <f aca="false">Z44/3600</f>
        <v>1.51971388888889</v>
      </c>
      <c r="AC44" s="58"/>
      <c r="AD44" s="58"/>
      <c r="AE44" s="58"/>
      <c r="AF44" s="62" t="n">
        <f aca="false">IF(Y44=0,0,(Y44-P44)/P44)</f>
        <v>-0.08633201027317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6.3616</v>
      </c>
      <c r="E45" s="72" t="n">
        <f aca="false">N45</f>
        <v>40.0782</v>
      </c>
      <c r="F45" s="72" t="n">
        <f aca="false">L45</f>
        <v>956.3616</v>
      </c>
      <c r="G45" s="72" t="n">
        <f aca="false">O45</f>
        <v>40.96</v>
      </c>
      <c r="H45" s="72" t="n">
        <f aca="false">U45</f>
        <v>955.7624</v>
      </c>
      <c r="I45" s="72" t="n">
        <f aca="false">W45</f>
        <v>40.0868</v>
      </c>
      <c r="J45" s="72" t="n">
        <f aca="false">U45</f>
        <v>955.7624</v>
      </c>
      <c r="K45" s="72" t="n">
        <f aca="false">X45</f>
        <v>40.956</v>
      </c>
      <c r="L45" s="56" t="n">
        <v>956.3616</v>
      </c>
      <c r="M45" s="56" t="n">
        <v>34.8886</v>
      </c>
      <c r="N45" s="56" t="n">
        <v>40.0782</v>
      </c>
      <c r="O45" s="56" t="n">
        <v>40.96</v>
      </c>
      <c r="P45" s="57" t="n">
        <v>142186</v>
      </c>
      <c r="Q45" s="56" t="n">
        <v>5159.95</v>
      </c>
      <c r="R45" s="95" t="n">
        <v>12.43</v>
      </c>
      <c r="S45" s="56" t="n">
        <f aca="false">Q45/3600</f>
        <v>1.43331944444444</v>
      </c>
      <c r="T45" s="58"/>
      <c r="U45" s="56" t="n">
        <v>955.7624</v>
      </c>
      <c r="V45" s="56" t="n">
        <v>34.8922</v>
      </c>
      <c r="W45" s="56" t="n">
        <v>40.0868</v>
      </c>
      <c r="X45" s="56" t="n">
        <v>40.956</v>
      </c>
      <c r="Y45" s="57" t="n">
        <v>129176</v>
      </c>
      <c r="Z45" s="56" t="n">
        <v>5125.52</v>
      </c>
      <c r="AA45" s="95" t="n">
        <v>12.75</v>
      </c>
      <c r="AB45" s="56" t="n">
        <f aca="false">Z45/3600</f>
        <v>1.42375555555556</v>
      </c>
      <c r="AC45" s="58"/>
      <c r="AD45" s="58"/>
      <c r="AE45" s="58"/>
      <c r="AF45" s="62" t="n">
        <f aca="false">IF(Y45=0,0,(Y45-P45)/P45)</f>
        <v>-0.0914998663722167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01.6672</v>
      </c>
      <c r="E46" s="73" t="n">
        <f aca="false">N46</f>
        <v>38.2166</v>
      </c>
      <c r="F46" s="73" t="n">
        <f aca="false">L46</f>
        <v>501.6672</v>
      </c>
      <c r="G46" s="73" t="n">
        <f aca="false">O46</f>
        <v>38.887</v>
      </c>
      <c r="H46" s="73" t="n">
        <f aca="false">U46</f>
        <v>501.4576</v>
      </c>
      <c r="I46" s="73" t="n">
        <f aca="false">W46</f>
        <v>38.2213</v>
      </c>
      <c r="J46" s="73" t="n">
        <f aca="false">U46</f>
        <v>501.4576</v>
      </c>
      <c r="K46" s="73" t="n">
        <f aca="false">X46</f>
        <v>38.8988</v>
      </c>
      <c r="L46" s="65" t="n">
        <v>501.6672</v>
      </c>
      <c r="M46" s="65" t="n">
        <v>32.1318</v>
      </c>
      <c r="N46" s="65" t="n">
        <v>38.2166</v>
      </c>
      <c r="O46" s="65" t="n">
        <v>38.887</v>
      </c>
      <c r="P46" s="66" t="n">
        <v>97929</v>
      </c>
      <c r="Q46" s="65" t="n">
        <v>4943.69</v>
      </c>
      <c r="R46" s="65" t="n">
        <v>11.61</v>
      </c>
      <c r="S46" s="65" t="n">
        <f aca="false">Q46/3600</f>
        <v>1.37324722222222</v>
      </c>
      <c r="T46" s="63"/>
      <c r="U46" s="65" t="n">
        <v>501.4576</v>
      </c>
      <c r="V46" s="65" t="n">
        <v>32.1326</v>
      </c>
      <c r="W46" s="65" t="n">
        <v>38.2213</v>
      </c>
      <c r="X46" s="65" t="n">
        <v>38.8988</v>
      </c>
      <c r="Y46" s="66" t="n">
        <v>88490</v>
      </c>
      <c r="Z46" s="65" t="n">
        <v>4836.65</v>
      </c>
      <c r="AA46" s="65" t="n">
        <v>11.41</v>
      </c>
      <c r="AB46" s="65" t="n">
        <f aca="false">Z46/3600</f>
        <v>1.34351388888889</v>
      </c>
      <c r="AC46" s="63"/>
      <c r="AD46" s="63"/>
      <c r="AE46" s="63"/>
      <c r="AF46" s="62" t="n">
        <f aca="false">IF(Y46=0,0,(Y46-P46)/P46)</f>
        <v>-0.096386157318057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492.1656</v>
      </c>
      <c r="E47" s="71" t="n">
        <f aca="false">N47</f>
        <v>41.4719</v>
      </c>
      <c r="F47" s="71" t="n">
        <f aca="false">L47</f>
        <v>7492.1656</v>
      </c>
      <c r="G47" s="71" t="n">
        <f aca="false">O47</f>
        <v>42.5258</v>
      </c>
      <c r="H47" s="71" t="n">
        <f aca="false">U47</f>
        <v>7490.8952</v>
      </c>
      <c r="I47" s="71" t="n">
        <f aca="false">W47</f>
        <v>41.4701</v>
      </c>
      <c r="J47" s="71" t="n">
        <f aca="false">U47</f>
        <v>7490.8952</v>
      </c>
      <c r="K47" s="71" t="n">
        <f aca="false">X47</f>
        <v>42.5242</v>
      </c>
      <c r="L47" s="67" t="n">
        <v>7492.1656</v>
      </c>
      <c r="M47" s="67" t="n">
        <v>38.1153</v>
      </c>
      <c r="N47" s="67" t="n">
        <v>41.4719</v>
      </c>
      <c r="O47" s="67" t="n">
        <v>42.5258</v>
      </c>
      <c r="P47" s="68" t="n">
        <v>314983</v>
      </c>
      <c r="Q47" s="67" t="n">
        <v>5663.02</v>
      </c>
      <c r="R47" s="95" t="n">
        <v>16.56</v>
      </c>
      <c r="S47" s="67" t="n">
        <f aca="false">Q47/3600</f>
        <v>1.57306111111111</v>
      </c>
      <c r="T47" s="70"/>
      <c r="U47" s="67" t="n">
        <v>7490.8952</v>
      </c>
      <c r="V47" s="67" t="n">
        <v>38.1159</v>
      </c>
      <c r="W47" s="67" t="n">
        <v>41.4701</v>
      </c>
      <c r="X47" s="67" t="n">
        <v>42.5242</v>
      </c>
      <c r="Y47" s="68" t="n">
        <v>289825</v>
      </c>
      <c r="Z47" s="67" t="n">
        <v>5683.24</v>
      </c>
      <c r="AA47" s="95" t="n">
        <v>17</v>
      </c>
      <c r="AB47" s="67" t="n">
        <f aca="false">Z47/3600</f>
        <v>1.578677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9870977163846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401.1248</v>
      </c>
      <c r="E48" s="72" t="n">
        <f aca="false">N48</f>
        <v>39.0347</v>
      </c>
      <c r="F48" s="72" t="n">
        <f aca="false">L48</f>
        <v>3401.1248</v>
      </c>
      <c r="G48" s="72" t="n">
        <f aca="false">O48</f>
        <v>39.9886</v>
      </c>
      <c r="H48" s="72" t="n">
        <f aca="false">U48</f>
        <v>3398.3152</v>
      </c>
      <c r="I48" s="72" t="n">
        <f aca="false">W48</f>
        <v>39.0311</v>
      </c>
      <c r="J48" s="72" t="n">
        <f aca="false">U48</f>
        <v>3398.3152</v>
      </c>
      <c r="K48" s="72" t="n">
        <f aca="false">X48</f>
        <v>39.9834</v>
      </c>
      <c r="L48" s="56" t="n">
        <v>3401.1248</v>
      </c>
      <c r="M48" s="56" t="n">
        <v>34.6569</v>
      </c>
      <c r="N48" s="56" t="n">
        <v>39.0347</v>
      </c>
      <c r="O48" s="56" t="n">
        <v>39.9886</v>
      </c>
      <c r="P48" s="57" t="n">
        <v>209401</v>
      </c>
      <c r="Q48" s="56" t="n">
        <v>4957.5</v>
      </c>
      <c r="R48" s="95" t="n">
        <v>13.78</v>
      </c>
      <c r="S48" s="56" t="n">
        <f aca="false">Q48/3600</f>
        <v>1.37708333333333</v>
      </c>
      <c r="T48" s="58"/>
      <c r="U48" s="56" t="n">
        <v>3398.3152</v>
      </c>
      <c r="V48" s="56" t="n">
        <v>34.6546</v>
      </c>
      <c r="W48" s="56" t="n">
        <v>39.0311</v>
      </c>
      <c r="X48" s="56" t="n">
        <v>39.9834</v>
      </c>
      <c r="Y48" s="57" t="n">
        <v>191661</v>
      </c>
      <c r="Z48" s="56" t="n">
        <v>4916.21</v>
      </c>
      <c r="AA48" s="95" t="n">
        <v>13.82</v>
      </c>
      <c r="AB48" s="56" t="n">
        <f aca="false">Z48/3600</f>
        <v>1.36561388888889</v>
      </c>
      <c r="AC48" s="58"/>
      <c r="AD48" s="58"/>
      <c r="AE48" s="58"/>
      <c r="AF48" s="62" t="n">
        <f aca="false">IF(Y48=0,0,(Y48-P48)/P48)</f>
        <v>-0.084717838023696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96.472</v>
      </c>
      <c r="E49" s="72" t="n">
        <f aca="false">N49</f>
        <v>36.9926</v>
      </c>
      <c r="F49" s="72" t="n">
        <f aca="false">L49</f>
        <v>1596.472</v>
      </c>
      <c r="G49" s="72" t="n">
        <f aca="false">O49</f>
        <v>37.8433</v>
      </c>
      <c r="H49" s="72" t="n">
        <f aca="false">U49</f>
        <v>1595.5408</v>
      </c>
      <c r="I49" s="72" t="n">
        <f aca="false">W49</f>
        <v>36.9928</v>
      </c>
      <c r="J49" s="72" t="n">
        <f aca="false">U49</f>
        <v>1595.5408</v>
      </c>
      <c r="K49" s="72" t="n">
        <f aca="false">X49</f>
        <v>37.8449</v>
      </c>
      <c r="L49" s="56" t="n">
        <v>1596.472</v>
      </c>
      <c r="M49" s="56" t="n">
        <v>31.5583</v>
      </c>
      <c r="N49" s="56" t="n">
        <v>36.9926</v>
      </c>
      <c r="O49" s="56" t="n">
        <v>37.8433</v>
      </c>
      <c r="P49" s="57" t="n">
        <v>138571</v>
      </c>
      <c r="Q49" s="56" t="n">
        <v>4518.88</v>
      </c>
      <c r="R49" s="95" t="n">
        <v>12.22</v>
      </c>
      <c r="S49" s="56" t="n">
        <f aca="false">Q49/3600</f>
        <v>1.25524444444444</v>
      </c>
      <c r="T49" s="58"/>
      <c r="U49" s="56" t="n">
        <v>1595.5408</v>
      </c>
      <c r="V49" s="56" t="n">
        <v>31.5584</v>
      </c>
      <c r="W49" s="56" t="n">
        <v>36.9928</v>
      </c>
      <c r="X49" s="56" t="n">
        <v>37.8449</v>
      </c>
      <c r="Y49" s="57" t="n">
        <v>126662</v>
      </c>
      <c r="Z49" s="56" t="n">
        <v>4458.44</v>
      </c>
      <c r="AA49" s="95" t="n">
        <v>12.16</v>
      </c>
      <c r="AB49" s="56" t="n">
        <f aca="false">Z49/3600</f>
        <v>1.23845555555556</v>
      </c>
      <c r="AC49" s="58"/>
      <c r="AD49" s="58"/>
      <c r="AE49" s="58"/>
      <c r="AF49" s="62" t="n">
        <f aca="false">IF(Y49=0,0,(Y49-P49)/P49)</f>
        <v>-0.085941502911864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41.1696</v>
      </c>
      <c r="E50" s="73" t="n">
        <f aca="false">N50</f>
        <v>35.1674</v>
      </c>
      <c r="F50" s="73" t="n">
        <f aca="false">L50</f>
        <v>741.1696</v>
      </c>
      <c r="G50" s="73" t="n">
        <f aca="false">O50</f>
        <v>35.8672</v>
      </c>
      <c r="H50" s="73" t="n">
        <f aca="false">U50</f>
        <v>740.4536</v>
      </c>
      <c r="I50" s="73" t="n">
        <f aca="false">W50</f>
        <v>35.171</v>
      </c>
      <c r="J50" s="73" t="n">
        <f aca="false">U50</f>
        <v>740.4536</v>
      </c>
      <c r="K50" s="73" t="n">
        <f aca="false">X50</f>
        <v>35.8712</v>
      </c>
      <c r="L50" s="65" t="n">
        <v>741.1696</v>
      </c>
      <c r="M50" s="65" t="n">
        <v>28.6251</v>
      </c>
      <c r="N50" s="65" t="n">
        <v>35.1674</v>
      </c>
      <c r="O50" s="65" t="n">
        <v>35.8672</v>
      </c>
      <c r="P50" s="66" t="n">
        <v>96974</v>
      </c>
      <c r="Q50" s="65" t="n">
        <v>4280.98</v>
      </c>
      <c r="R50" s="65" t="n">
        <v>10.67</v>
      </c>
      <c r="S50" s="65" t="n">
        <f aca="false">Q50/3600</f>
        <v>1.18916111111111</v>
      </c>
      <c r="T50" s="63"/>
      <c r="U50" s="65" t="n">
        <v>740.4536</v>
      </c>
      <c r="V50" s="65" t="n">
        <v>28.6254</v>
      </c>
      <c r="W50" s="65" t="n">
        <v>35.171</v>
      </c>
      <c r="X50" s="65" t="n">
        <v>35.8712</v>
      </c>
      <c r="Y50" s="66" t="n">
        <v>88815</v>
      </c>
      <c r="Z50" s="65" t="n">
        <v>4265.18</v>
      </c>
      <c r="AA50" s="65" t="n">
        <v>10.62</v>
      </c>
      <c r="AB50" s="65" t="n">
        <f aca="false">Z50/3600</f>
        <v>1.18477222222222</v>
      </c>
      <c r="AC50" s="63"/>
      <c r="AD50" s="63"/>
      <c r="AE50" s="63"/>
      <c r="AF50" s="62" t="n">
        <f aca="false">IF(Y50=0,0,(Y50-P50)/P50)</f>
        <v>-0.0841359539670427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122.7832</v>
      </c>
      <c r="E51" s="71" t="n">
        <f aca="false">N51</f>
        <v>41.344</v>
      </c>
      <c r="F51" s="71" t="n">
        <f aca="false">L51</f>
        <v>5122.7832</v>
      </c>
      <c r="G51" s="71" t="n">
        <f aca="false">O51</f>
        <v>42.8139</v>
      </c>
      <c r="H51" s="71" t="n">
        <f aca="false">U51</f>
        <v>5118.6272</v>
      </c>
      <c r="I51" s="71" t="n">
        <f aca="false">W51</f>
        <v>41.3422</v>
      </c>
      <c r="J51" s="71" t="n">
        <f aca="false">U51</f>
        <v>5118.6272</v>
      </c>
      <c r="K51" s="71" t="n">
        <f aca="false">X51</f>
        <v>42.8113</v>
      </c>
      <c r="L51" s="67" t="n">
        <v>5122.7832</v>
      </c>
      <c r="M51" s="67" t="n">
        <v>38.8471</v>
      </c>
      <c r="N51" s="67" t="n">
        <v>41.344</v>
      </c>
      <c r="O51" s="67" t="n">
        <v>42.8139</v>
      </c>
      <c r="P51" s="68" t="n">
        <v>255226</v>
      </c>
      <c r="Q51" s="67" t="n">
        <v>3951.08</v>
      </c>
      <c r="R51" s="95" t="n">
        <v>11.33</v>
      </c>
      <c r="S51" s="67" t="n">
        <f aca="false">Q51/3600</f>
        <v>1.09752222222222</v>
      </c>
      <c r="T51" s="70"/>
      <c r="U51" s="67" t="n">
        <v>5118.6272</v>
      </c>
      <c r="V51" s="67" t="n">
        <v>38.848</v>
      </c>
      <c r="W51" s="67" t="n">
        <v>41.3422</v>
      </c>
      <c r="X51" s="67" t="n">
        <v>42.8113</v>
      </c>
      <c r="Y51" s="68" t="n">
        <v>227210</v>
      </c>
      <c r="Z51" s="67" t="n">
        <v>3976.78</v>
      </c>
      <c r="AA51" s="95" t="n">
        <v>11.21</v>
      </c>
      <c r="AB51" s="67" t="n">
        <f aca="false">Z51/3600</f>
        <v>1.104661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09769380862451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99.5728</v>
      </c>
      <c r="E52" s="72" t="n">
        <f aca="false">N52</f>
        <v>39.0839</v>
      </c>
      <c r="F52" s="72" t="n">
        <f aca="false">L52</f>
        <v>2199.5728</v>
      </c>
      <c r="G52" s="72" t="n">
        <f aca="false">O52</f>
        <v>40.7088</v>
      </c>
      <c r="H52" s="72" t="n">
        <f aca="false">U52</f>
        <v>2198.4928</v>
      </c>
      <c r="I52" s="72" t="n">
        <f aca="false">W52</f>
        <v>39.0871</v>
      </c>
      <c r="J52" s="72" t="n">
        <f aca="false">U52</f>
        <v>2198.4928</v>
      </c>
      <c r="K52" s="72" t="n">
        <f aca="false">X52</f>
        <v>40.7069</v>
      </c>
      <c r="L52" s="56" t="n">
        <v>2199.5728</v>
      </c>
      <c r="M52" s="56" t="n">
        <v>35.7064</v>
      </c>
      <c r="N52" s="56" t="n">
        <v>39.0839</v>
      </c>
      <c r="O52" s="56" t="n">
        <v>40.7088</v>
      </c>
      <c r="P52" s="57" t="n">
        <v>190146</v>
      </c>
      <c r="Q52" s="56" t="n">
        <v>3424.73</v>
      </c>
      <c r="R52" s="95" t="n">
        <v>9.49</v>
      </c>
      <c r="S52" s="56" t="n">
        <f aca="false">Q52/3600</f>
        <v>0.951313888888889</v>
      </c>
      <c r="T52" s="58"/>
      <c r="U52" s="56" t="n">
        <v>2198.4928</v>
      </c>
      <c r="V52" s="56" t="n">
        <v>35.7077</v>
      </c>
      <c r="W52" s="56" t="n">
        <v>39.0871</v>
      </c>
      <c r="X52" s="56" t="n">
        <v>40.7069</v>
      </c>
      <c r="Y52" s="57" t="n">
        <v>171426</v>
      </c>
      <c r="Z52" s="56" t="n">
        <v>3374.72</v>
      </c>
      <c r="AA52" s="95" t="n">
        <v>9.38</v>
      </c>
      <c r="AB52" s="56" t="n">
        <f aca="false">Z52/3600</f>
        <v>0.937422222222222</v>
      </c>
      <c r="AC52" s="58"/>
      <c r="AD52" s="58"/>
      <c r="AE52" s="58"/>
      <c r="AF52" s="62" t="n">
        <f aca="false">IF(Y52=0,0,(Y52-P52)/P52)</f>
        <v>-0.098450664226436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31.1424</v>
      </c>
      <c r="E53" s="72" t="n">
        <f aca="false">N53</f>
        <v>37.0895</v>
      </c>
      <c r="F53" s="72" t="n">
        <f aca="false">L53</f>
        <v>1031.1424</v>
      </c>
      <c r="G53" s="72" t="n">
        <f aca="false">O53</f>
        <v>38.7966</v>
      </c>
      <c r="H53" s="72" t="n">
        <f aca="false">U53</f>
        <v>1030.5872</v>
      </c>
      <c r="I53" s="72" t="n">
        <f aca="false">W53</f>
        <v>37.0916</v>
      </c>
      <c r="J53" s="72" t="n">
        <f aca="false">U53</f>
        <v>1030.5872</v>
      </c>
      <c r="K53" s="72" t="n">
        <f aca="false">X53</f>
        <v>38.7952</v>
      </c>
      <c r="L53" s="56" t="n">
        <v>1031.1424</v>
      </c>
      <c r="M53" s="56" t="n">
        <v>32.8214</v>
      </c>
      <c r="N53" s="56" t="n">
        <v>37.0895</v>
      </c>
      <c r="O53" s="56" t="n">
        <v>38.7966</v>
      </c>
      <c r="P53" s="57" t="n">
        <v>128415</v>
      </c>
      <c r="Q53" s="56" t="n">
        <v>3047.72</v>
      </c>
      <c r="R53" s="95" t="n">
        <v>7.93</v>
      </c>
      <c r="S53" s="56" t="n">
        <f aca="false">Q53/3600</f>
        <v>0.846588888888889</v>
      </c>
      <c r="T53" s="58"/>
      <c r="U53" s="56" t="n">
        <v>1030.5872</v>
      </c>
      <c r="V53" s="56" t="n">
        <v>32.824</v>
      </c>
      <c r="W53" s="56" t="n">
        <v>37.0916</v>
      </c>
      <c r="X53" s="56" t="n">
        <v>38.7952</v>
      </c>
      <c r="Y53" s="57" t="n">
        <v>115328</v>
      </c>
      <c r="Z53" s="56" t="n">
        <v>3025.04</v>
      </c>
      <c r="AA53" s="95" t="n">
        <v>8.13</v>
      </c>
      <c r="AB53" s="56" t="n">
        <f aca="false">Z53/3600</f>
        <v>0.840288888888889</v>
      </c>
      <c r="AC53" s="58"/>
      <c r="AD53" s="58"/>
      <c r="AE53" s="58"/>
      <c r="AF53" s="62" t="n">
        <f aca="false">IF(Y53=0,0,(Y53-P53)/P53)</f>
        <v>-0.101911770431803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3.0264</v>
      </c>
      <c r="E54" s="73" t="n">
        <f aca="false">N54</f>
        <v>35.3005</v>
      </c>
      <c r="F54" s="73" t="n">
        <f aca="false">L54</f>
        <v>493.0264</v>
      </c>
      <c r="G54" s="73" t="n">
        <f aca="false">O54</f>
        <v>36.8932</v>
      </c>
      <c r="H54" s="73" t="n">
        <f aca="false">U54</f>
        <v>492.0208</v>
      </c>
      <c r="I54" s="73" t="n">
        <f aca="false">W54</f>
        <v>35.2973</v>
      </c>
      <c r="J54" s="73" t="n">
        <f aca="false">U54</f>
        <v>492.0208</v>
      </c>
      <c r="K54" s="73" t="n">
        <f aca="false">X54</f>
        <v>36.8927</v>
      </c>
      <c r="L54" s="65" t="n">
        <v>493.0264</v>
      </c>
      <c r="M54" s="65" t="n">
        <v>30.1653</v>
      </c>
      <c r="N54" s="65" t="n">
        <v>35.3005</v>
      </c>
      <c r="O54" s="65" t="n">
        <v>36.8932</v>
      </c>
      <c r="P54" s="66" t="n">
        <v>88661</v>
      </c>
      <c r="Q54" s="65" t="n">
        <v>2837.1</v>
      </c>
      <c r="R54" s="65" t="n">
        <v>7.42</v>
      </c>
      <c r="S54" s="65" t="n">
        <f aca="false">Q54/3600</f>
        <v>0.788083333333333</v>
      </c>
      <c r="T54" s="63"/>
      <c r="U54" s="65" t="n">
        <v>492.0208</v>
      </c>
      <c r="V54" s="65" t="n">
        <v>30.1678</v>
      </c>
      <c r="W54" s="65" t="n">
        <v>35.2973</v>
      </c>
      <c r="X54" s="65" t="n">
        <v>36.8927</v>
      </c>
      <c r="Y54" s="66" t="n">
        <v>80474</v>
      </c>
      <c r="Z54" s="65" t="n">
        <v>2799.52</v>
      </c>
      <c r="AA54" s="65" t="n">
        <v>7.08</v>
      </c>
      <c r="AB54" s="65" t="n">
        <f aca="false">Z54/3600</f>
        <v>0.777644444444445</v>
      </c>
      <c r="AC54" s="63"/>
      <c r="AD54" s="63"/>
      <c r="AE54" s="63"/>
      <c r="AF54" s="62" t="n">
        <f aca="false">IF(Y54=0,0,(Y54-P54)/P54)</f>
        <v>-0.0923404879259201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69.4</v>
      </c>
      <c r="E55" s="71" t="n">
        <f aca="false">N55</f>
        <v>44.1079</v>
      </c>
      <c r="F55" s="71" t="n">
        <f aca="false">L55</f>
        <v>1669.4</v>
      </c>
      <c r="G55" s="71" t="n">
        <f aca="false">O55</f>
        <v>43.2584</v>
      </c>
      <c r="H55" s="71" t="n">
        <f aca="false">U55</f>
        <v>1668.3296</v>
      </c>
      <c r="I55" s="71" t="n">
        <f aca="false">W55</f>
        <v>44.1051</v>
      </c>
      <c r="J55" s="71" t="n">
        <f aca="false">U55</f>
        <v>1668.3296</v>
      </c>
      <c r="K55" s="71" t="n">
        <f aca="false">X55</f>
        <v>43.2607</v>
      </c>
      <c r="L55" s="67" t="n">
        <v>1669.4</v>
      </c>
      <c r="M55" s="67" t="n">
        <v>40.5747</v>
      </c>
      <c r="N55" s="67" t="n">
        <v>44.1079</v>
      </c>
      <c r="O55" s="67" t="n">
        <v>43.2584</v>
      </c>
      <c r="P55" s="68" t="n">
        <v>95478</v>
      </c>
      <c r="Q55" s="67" t="n">
        <v>1386.49</v>
      </c>
      <c r="R55" s="95" t="n">
        <v>4.11</v>
      </c>
      <c r="S55" s="67" t="n">
        <f aca="false">Q55/3600</f>
        <v>0.385136111111111</v>
      </c>
      <c r="T55" s="70"/>
      <c r="U55" s="67" t="n">
        <v>1668.3296</v>
      </c>
      <c r="V55" s="67" t="n">
        <v>40.5728</v>
      </c>
      <c r="W55" s="67" t="n">
        <v>44.1051</v>
      </c>
      <c r="X55" s="67" t="n">
        <v>43.2607</v>
      </c>
      <c r="Y55" s="68" t="n">
        <v>85399</v>
      </c>
      <c r="Z55" s="67" t="n">
        <v>1405.55</v>
      </c>
      <c r="AA55" s="95" t="n">
        <v>4.12</v>
      </c>
      <c r="AB55" s="67" t="n">
        <f aca="false">Z55/3600</f>
        <v>0.3904305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5563585328557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30.5728</v>
      </c>
      <c r="E56" s="72" t="n">
        <f aca="false">N56</f>
        <v>41.5234</v>
      </c>
      <c r="F56" s="72" t="n">
        <f aca="false">L56</f>
        <v>830.5728</v>
      </c>
      <c r="G56" s="72" t="n">
        <f aca="false">O56</f>
        <v>40.222</v>
      </c>
      <c r="H56" s="72" t="n">
        <f aca="false">U56</f>
        <v>830.252</v>
      </c>
      <c r="I56" s="72" t="n">
        <f aca="false">W56</f>
        <v>41.5176</v>
      </c>
      <c r="J56" s="72" t="n">
        <f aca="false">U56</f>
        <v>830.252</v>
      </c>
      <c r="K56" s="72" t="n">
        <f aca="false">X56</f>
        <v>40.2253</v>
      </c>
      <c r="L56" s="56" t="n">
        <v>830.5728</v>
      </c>
      <c r="M56" s="56" t="n">
        <v>36.8019</v>
      </c>
      <c r="N56" s="56" t="n">
        <v>41.5234</v>
      </c>
      <c r="O56" s="56" t="n">
        <v>40.222</v>
      </c>
      <c r="P56" s="57" t="n">
        <v>71619</v>
      </c>
      <c r="Q56" s="56" t="n">
        <v>1256.28</v>
      </c>
      <c r="R56" s="95" t="n">
        <v>3.53</v>
      </c>
      <c r="S56" s="56" t="n">
        <f aca="false">Q56/3600</f>
        <v>0.348966666666667</v>
      </c>
      <c r="T56" s="58"/>
      <c r="U56" s="56" t="n">
        <v>830.252</v>
      </c>
      <c r="V56" s="56" t="n">
        <v>36.8081</v>
      </c>
      <c r="W56" s="56" t="n">
        <v>41.5176</v>
      </c>
      <c r="X56" s="56" t="n">
        <v>40.2253</v>
      </c>
      <c r="Y56" s="57" t="n">
        <v>64364</v>
      </c>
      <c r="Z56" s="56" t="n">
        <v>1225.69</v>
      </c>
      <c r="AA56" s="95" t="n">
        <v>3.56</v>
      </c>
      <c r="AB56" s="56" t="n">
        <f aca="false">Z56/3600</f>
        <v>0.340469444444444</v>
      </c>
      <c r="AC56" s="58"/>
      <c r="AD56" s="58"/>
      <c r="AE56" s="58"/>
      <c r="AF56" s="62" t="n">
        <f aca="false">IF(Y56=0,0,(Y56-P56)/P56)</f>
        <v>-0.10129993437495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9.108</v>
      </c>
      <c r="E57" s="72" t="n">
        <f aca="false">N57</f>
        <v>39.2445</v>
      </c>
      <c r="F57" s="72" t="n">
        <f aca="false">L57</f>
        <v>409.108</v>
      </c>
      <c r="G57" s="72" t="n">
        <f aca="false">O57</f>
        <v>37.5416</v>
      </c>
      <c r="H57" s="72" t="n">
        <f aca="false">U57</f>
        <v>408.3112</v>
      </c>
      <c r="I57" s="72" t="n">
        <f aca="false">W57</f>
        <v>39.2396</v>
      </c>
      <c r="J57" s="72" t="n">
        <f aca="false">U57</f>
        <v>408.3112</v>
      </c>
      <c r="K57" s="72" t="n">
        <f aca="false">X57</f>
        <v>37.5436</v>
      </c>
      <c r="L57" s="56" t="n">
        <v>409.108</v>
      </c>
      <c r="M57" s="56" t="n">
        <v>33.457</v>
      </c>
      <c r="N57" s="56" t="n">
        <v>39.2445</v>
      </c>
      <c r="O57" s="56" t="n">
        <v>37.5416</v>
      </c>
      <c r="P57" s="57" t="n">
        <v>49632</v>
      </c>
      <c r="Q57" s="56" t="n">
        <v>1147.95</v>
      </c>
      <c r="R57" s="95" t="n">
        <v>3</v>
      </c>
      <c r="S57" s="56" t="n">
        <f aca="false">Q57/3600</f>
        <v>0.318875</v>
      </c>
      <c r="T57" s="58"/>
      <c r="U57" s="56" t="n">
        <v>408.3112</v>
      </c>
      <c r="V57" s="56" t="n">
        <v>33.4588</v>
      </c>
      <c r="W57" s="56" t="n">
        <v>39.2396</v>
      </c>
      <c r="X57" s="56" t="n">
        <v>37.5436</v>
      </c>
      <c r="Y57" s="57" t="n">
        <v>44975</v>
      </c>
      <c r="Z57" s="56" t="n">
        <v>1159.49</v>
      </c>
      <c r="AA57" s="95" t="n">
        <v>3.04</v>
      </c>
      <c r="AB57" s="56" t="n">
        <f aca="false">Z57/3600</f>
        <v>0.322080555555556</v>
      </c>
      <c r="AC57" s="58"/>
      <c r="AD57" s="58"/>
      <c r="AE57" s="58"/>
      <c r="AF57" s="62" t="n">
        <f aca="false">IF(Y57=0,0,(Y57-P57)/P57)</f>
        <v>-0.093830593165699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7.7568</v>
      </c>
      <c r="E58" s="73" t="n">
        <f aca="false">N58</f>
        <v>37.1295</v>
      </c>
      <c r="F58" s="73" t="n">
        <f aca="false">L58</f>
        <v>207.7568</v>
      </c>
      <c r="G58" s="73" t="n">
        <f aca="false">O58</f>
        <v>35.1548</v>
      </c>
      <c r="H58" s="73" t="n">
        <f aca="false">U58</f>
        <v>207.8184</v>
      </c>
      <c r="I58" s="73" t="n">
        <f aca="false">W58</f>
        <v>37.1466</v>
      </c>
      <c r="J58" s="73" t="n">
        <f aca="false">U58</f>
        <v>207.8184</v>
      </c>
      <c r="K58" s="73" t="n">
        <f aca="false">X58</f>
        <v>35.1576</v>
      </c>
      <c r="L58" s="65" t="n">
        <v>207.7568</v>
      </c>
      <c r="M58" s="65" t="n">
        <v>30.6739</v>
      </c>
      <c r="N58" s="65" t="n">
        <v>37.1295</v>
      </c>
      <c r="O58" s="65" t="n">
        <v>35.1548</v>
      </c>
      <c r="P58" s="66" t="n">
        <v>35563</v>
      </c>
      <c r="Q58" s="65" t="n">
        <v>1068.15</v>
      </c>
      <c r="R58" s="65" t="n">
        <v>2.7</v>
      </c>
      <c r="S58" s="65" t="n">
        <f aca="false">Q58/3600</f>
        <v>0.296708333333333</v>
      </c>
      <c r="T58" s="63"/>
      <c r="U58" s="65" t="n">
        <v>207.8184</v>
      </c>
      <c r="V58" s="65" t="n">
        <v>30.6784</v>
      </c>
      <c r="W58" s="65" t="n">
        <v>37.1466</v>
      </c>
      <c r="X58" s="65" t="n">
        <v>35.1576</v>
      </c>
      <c r="Y58" s="66" t="n">
        <v>32455</v>
      </c>
      <c r="Z58" s="65" t="n">
        <v>1080.39</v>
      </c>
      <c r="AA58" s="65" t="n">
        <v>2.72</v>
      </c>
      <c r="AB58" s="65" t="n">
        <f aca="false">Z58/3600</f>
        <v>0.300108333333333</v>
      </c>
      <c r="AC58" s="63"/>
      <c r="AD58" s="63"/>
      <c r="AE58" s="63"/>
      <c r="AF58" s="62" t="n">
        <f aca="false">IF(Y58=0,0,(Y58-P58)/P58)</f>
        <v>-0.08739420183899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76.5512</v>
      </c>
      <c r="E59" s="69" t="n">
        <f aca="false">N59</f>
        <v>43.2801</v>
      </c>
      <c r="F59" s="69" t="n">
        <f aca="false">L59</f>
        <v>1776.5512</v>
      </c>
      <c r="G59" s="69" t="n">
        <f aca="false">O59</f>
        <v>44.3155</v>
      </c>
      <c r="H59" s="69" t="n">
        <f aca="false">U59</f>
        <v>1776.2928</v>
      </c>
      <c r="I59" s="69" t="n">
        <f aca="false">W59</f>
        <v>43.2807</v>
      </c>
      <c r="J59" s="69" t="n">
        <f aca="false">U59</f>
        <v>1776.2928</v>
      </c>
      <c r="K59" s="69" t="n">
        <f aca="false">X59</f>
        <v>44.3179</v>
      </c>
      <c r="L59" s="67" t="n">
        <v>1776.5512</v>
      </c>
      <c r="M59" s="67" t="n">
        <v>37.8661</v>
      </c>
      <c r="N59" s="67" t="n">
        <v>43.2801</v>
      </c>
      <c r="O59" s="67" t="n">
        <v>44.3155</v>
      </c>
      <c r="P59" s="68" t="n">
        <v>99362</v>
      </c>
      <c r="Q59" s="67" t="n">
        <v>1534.9</v>
      </c>
      <c r="R59" s="95" t="n">
        <v>4.67</v>
      </c>
      <c r="S59" s="67" t="n">
        <f aca="false">Q59/3600</f>
        <v>0.426361111111111</v>
      </c>
      <c r="T59" s="70"/>
      <c r="U59" s="67" t="n">
        <v>1776.2928</v>
      </c>
      <c r="V59" s="67" t="n">
        <v>37.8662</v>
      </c>
      <c r="W59" s="67" t="n">
        <v>43.2807</v>
      </c>
      <c r="X59" s="67" t="n">
        <v>44.3179</v>
      </c>
      <c r="Y59" s="68" t="n">
        <v>97607</v>
      </c>
      <c r="Z59" s="67" t="n">
        <v>1533.78</v>
      </c>
      <c r="AA59" s="95" t="n">
        <v>4.62</v>
      </c>
      <c r="AB59" s="67" t="n">
        <f aca="false">Z59/3600</f>
        <v>0.4260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7662687949115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7.6088</v>
      </c>
      <c r="E60" s="55" t="n">
        <f aca="false">N60</f>
        <v>41.3192</v>
      </c>
      <c r="F60" s="55" t="n">
        <f aca="false">L60</f>
        <v>687.6088</v>
      </c>
      <c r="G60" s="55" t="n">
        <f aca="false">O60</f>
        <v>42.3002</v>
      </c>
      <c r="H60" s="55" t="n">
        <f aca="false">U60</f>
        <v>687.7408</v>
      </c>
      <c r="I60" s="55" t="n">
        <f aca="false">W60</f>
        <v>41.3201</v>
      </c>
      <c r="J60" s="55" t="n">
        <f aca="false">U60</f>
        <v>687.7408</v>
      </c>
      <c r="K60" s="55" t="n">
        <f aca="false">X60</f>
        <v>42.2993</v>
      </c>
      <c r="L60" s="56" t="n">
        <v>687.6088</v>
      </c>
      <c r="M60" s="56" t="n">
        <v>34.6042</v>
      </c>
      <c r="N60" s="56" t="n">
        <v>41.3192</v>
      </c>
      <c r="O60" s="56" t="n">
        <v>42.3002</v>
      </c>
      <c r="P60" s="57" t="n">
        <v>45438</v>
      </c>
      <c r="Q60" s="56" t="n">
        <v>1318.19</v>
      </c>
      <c r="R60" s="95" t="n">
        <v>3.66</v>
      </c>
      <c r="S60" s="56" t="n">
        <f aca="false">Q60/3600</f>
        <v>0.366163888888889</v>
      </c>
      <c r="T60" s="58"/>
      <c r="U60" s="56" t="n">
        <v>687.7408</v>
      </c>
      <c r="V60" s="56" t="n">
        <v>34.6035</v>
      </c>
      <c r="W60" s="56" t="n">
        <v>41.3201</v>
      </c>
      <c r="X60" s="56" t="n">
        <v>42.2993</v>
      </c>
      <c r="Y60" s="57" t="n">
        <v>44146</v>
      </c>
      <c r="Z60" s="56" t="n">
        <v>1317.9</v>
      </c>
      <c r="AA60" s="95" t="n">
        <v>3.75</v>
      </c>
      <c r="AB60" s="56" t="n">
        <f aca="false">Z60/3600</f>
        <v>0.366083333333333</v>
      </c>
      <c r="AC60" s="58"/>
      <c r="AD60" s="58"/>
      <c r="AE60" s="58"/>
      <c r="AF60" s="62" t="n">
        <f aca="false">IF(Y60=0,0,(Y60-P60)/P60)</f>
        <v>-0.028434350103437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436</v>
      </c>
      <c r="E61" s="55" t="n">
        <f aca="false">N61</f>
        <v>39.6006</v>
      </c>
      <c r="F61" s="55" t="n">
        <f aca="false">L61</f>
        <v>313.436</v>
      </c>
      <c r="G61" s="55" t="n">
        <f aca="false">O61</f>
        <v>40.5377</v>
      </c>
      <c r="H61" s="55" t="n">
        <f aca="false">U61</f>
        <v>313.7176</v>
      </c>
      <c r="I61" s="55" t="n">
        <f aca="false">W61</f>
        <v>39.5976</v>
      </c>
      <c r="J61" s="55" t="n">
        <f aca="false">U61</f>
        <v>313.7176</v>
      </c>
      <c r="K61" s="55" t="n">
        <f aca="false">X61</f>
        <v>40.538</v>
      </c>
      <c r="L61" s="56" t="n">
        <v>313.436</v>
      </c>
      <c r="M61" s="56" t="n">
        <v>31.8789</v>
      </c>
      <c r="N61" s="56" t="n">
        <v>39.6006</v>
      </c>
      <c r="O61" s="56" t="n">
        <v>40.5377</v>
      </c>
      <c r="P61" s="57" t="n">
        <v>24285</v>
      </c>
      <c r="Q61" s="56" t="n">
        <v>1225.25</v>
      </c>
      <c r="R61" s="95" t="n">
        <v>3.2</v>
      </c>
      <c r="S61" s="56" t="n">
        <f aca="false">Q61/3600</f>
        <v>0.340347222222222</v>
      </c>
      <c r="T61" s="58"/>
      <c r="U61" s="56" t="n">
        <v>313.7176</v>
      </c>
      <c r="V61" s="56" t="n">
        <v>31.8798</v>
      </c>
      <c r="W61" s="56" t="n">
        <v>39.5976</v>
      </c>
      <c r="X61" s="56" t="n">
        <v>40.538</v>
      </c>
      <c r="Y61" s="57" t="n">
        <v>23644</v>
      </c>
      <c r="Z61" s="56" t="n">
        <v>1217.88</v>
      </c>
      <c r="AA61" s="95" t="n">
        <v>3.22</v>
      </c>
      <c r="AB61" s="56" t="n">
        <f aca="false">Z61/3600</f>
        <v>0.3383</v>
      </c>
      <c r="AC61" s="58"/>
      <c r="AD61" s="58"/>
      <c r="AE61" s="58"/>
      <c r="AF61" s="62" t="n">
        <f aca="false">IF(Y61=0,0,(Y61-P61)/P61)</f>
        <v>-0.026394893967469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7.2152</v>
      </c>
      <c r="E62" s="64" t="n">
        <f aca="false">N62</f>
        <v>38.1056</v>
      </c>
      <c r="F62" s="64" t="n">
        <f aca="false">L62</f>
        <v>157.2152</v>
      </c>
      <c r="G62" s="64" t="n">
        <f aca="false">O62</f>
        <v>38.8846</v>
      </c>
      <c r="H62" s="64" t="n">
        <f aca="false">U62</f>
        <v>156.6584</v>
      </c>
      <c r="I62" s="64" t="n">
        <f aca="false">W62</f>
        <v>38.0995</v>
      </c>
      <c r="J62" s="64" t="n">
        <f aca="false">U62</f>
        <v>156.6584</v>
      </c>
      <c r="K62" s="64" t="n">
        <f aca="false">X62</f>
        <v>38.8738</v>
      </c>
      <c r="L62" s="65" t="n">
        <v>157.2152</v>
      </c>
      <c r="M62" s="65" t="n">
        <v>29.229</v>
      </c>
      <c r="N62" s="65" t="n">
        <v>38.1056</v>
      </c>
      <c r="O62" s="65" t="n">
        <v>38.8846</v>
      </c>
      <c r="P62" s="66" t="n">
        <v>17388</v>
      </c>
      <c r="Q62" s="65" t="n">
        <v>1175.7</v>
      </c>
      <c r="R62" s="65" t="n">
        <v>2.98</v>
      </c>
      <c r="S62" s="65" t="n">
        <f aca="false">Q62/3600</f>
        <v>0.326583333333333</v>
      </c>
      <c r="T62" s="63"/>
      <c r="U62" s="65" t="n">
        <v>156.6584</v>
      </c>
      <c r="V62" s="65" t="n">
        <v>29.2261</v>
      </c>
      <c r="W62" s="65" t="n">
        <v>38.0995</v>
      </c>
      <c r="X62" s="65" t="n">
        <v>38.8738</v>
      </c>
      <c r="Y62" s="66" t="n">
        <v>16889</v>
      </c>
      <c r="Z62" s="65" t="n">
        <v>1173.9</v>
      </c>
      <c r="AA62" s="65" t="n">
        <v>3.08</v>
      </c>
      <c r="AB62" s="65" t="n">
        <f aca="false">Z62/3600</f>
        <v>0.326083333333333</v>
      </c>
      <c r="AC62" s="63"/>
      <c r="AD62" s="63"/>
      <c r="AE62" s="63"/>
      <c r="AF62" s="62" t="n">
        <f aca="false">IF(Y62=0,0,(Y62-P62)/P62)</f>
        <v>-0.0286979526109961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71.0968</v>
      </c>
      <c r="E63" s="71" t="n">
        <f aca="false">N63</f>
        <v>41.2674</v>
      </c>
      <c r="F63" s="71" t="n">
        <f aca="false">L63</f>
        <v>1771.0968</v>
      </c>
      <c r="G63" s="71" t="n">
        <f aca="false">O63</f>
        <v>42.2387</v>
      </c>
      <c r="H63" s="71" t="n">
        <f aca="false">U63</f>
        <v>1770.5216</v>
      </c>
      <c r="I63" s="71" t="n">
        <f aca="false">W63</f>
        <v>41.266</v>
      </c>
      <c r="J63" s="71" t="n">
        <f aca="false">U63</f>
        <v>1770.5216</v>
      </c>
      <c r="K63" s="71" t="n">
        <f aca="false">X63</f>
        <v>42.2377</v>
      </c>
      <c r="L63" s="67" t="n">
        <v>1771.0968</v>
      </c>
      <c r="M63" s="67" t="n">
        <v>38.1191</v>
      </c>
      <c r="N63" s="67" t="n">
        <v>41.2674</v>
      </c>
      <c r="O63" s="67" t="n">
        <v>42.2387</v>
      </c>
      <c r="P63" s="68" t="n">
        <v>93965</v>
      </c>
      <c r="Q63" s="67" t="n">
        <v>1305.93</v>
      </c>
      <c r="R63" s="95" t="n">
        <v>3.94</v>
      </c>
      <c r="S63" s="67" t="n">
        <f aca="false">Q63/3600</f>
        <v>0.362758333333333</v>
      </c>
      <c r="T63" s="70"/>
      <c r="U63" s="67" t="n">
        <v>1770.5216</v>
      </c>
      <c r="V63" s="67" t="n">
        <v>38.1176</v>
      </c>
      <c r="W63" s="67" t="n">
        <v>41.266</v>
      </c>
      <c r="X63" s="67" t="n">
        <v>42.2377</v>
      </c>
      <c r="Y63" s="68" t="n">
        <v>84715</v>
      </c>
      <c r="Z63" s="67" t="n">
        <v>1299.54</v>
      </c>
      <c r="AA63" s="95" t="n">
        <v>3.92</v>
      </c>
      <c r="AB63" s="67" t="n">
        <f aca="false">Z63/3600</f>
        <v>0.360983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98440908849039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13.4432</v>
      </c>
      <c r="E64" s="72" t="n">
        <f aca="false">N64</f>
        <v>38.7944</v>
      </c>
      <c r="F64" s="72" t="n">
        <f aca="false">L64</f>
        <v>813.4432</v>
      </c>
      <c r="G64" s="72" t="n">
        <f aca="false">O64</f>
        <v>39.6094</v>
      </c>
      <c r="H64" s="72" t="n">
        <f aca="false">U64</f>
        <v>813.3952</v>
      </c>
      <c r="I64" s="72" t="n">
        <f aca="false">W64</f>
        <v>38.7924</v>
      </c>
      <c r="J64" s="72" t="n">
        <f aca="false">U64</f>
        <v>813.3952</v>
      </c>
      <c r="K64" s="72" t="n">
        <f aca="false">X64</f>
        <v>39.6132</v>
      </c>
      <c r="L64" s="56" t="n">
        <v>813.4432</v>
      </c>
      <c r="M64" s="56" t="n">
        <v>34.7699</v>
      </c>
      <c r="N64" s="56" t="n">
        <v>38.7944</v>
      </c>
      <c r="O64" s="56" t="n">
        <v>39.6094</v>
      </c>
      <c r="P64" s="57" t="n">
        <v>61609</v>
      </c>
      <c r="Q64" s="56" t="n">
        <v>1145.61</v>
      </c>
      <c r="R64" s="95" t="n">
        <v>3.28</v>
      </c>
      <c r="S64" s="56" t="n">
        <f aca="false">Q64/3600</f>
        <v>0.318225</v>
      </c>
      <c r="T64" s="58"/>
      <c r="U64" s="56" t="n">
        <v>813.3952</v>
      </c>
      <c r="V64" s="56" t="n">
        <v>34.7732</v>
      </c>
      <c r="W64" s="56" t="n">
        <v>38.7924</v>
      </c>
      <c r="X64" s="56" t="n">
        <v>39.6132</v>
      </c>
      <c r="Y64" s="57" t="n">
        <v>55695</v>
      </c>
      <c r="Z64" s="56" t="n">
        <v>1143.09</v>
      </c>
      <c r="AA64" s="95" t="n">
        <v>3.26</v>
      </c>
      <c r="AB64" s="56" t="n">
        <f aca="false">Z64/3600</f>
        <v>0.317525</v>
      </c>
      <c r="AC64" s="58"/>
      <c r="AD64" s="58"/>
      <c r="AE64" s="58"/>
      <c r="AF64" s="62" t="n">
        <f aca="false">IF(Y64=0,0,(Y64-P64)/P64)</f>
        <v>-0.095992468632829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0.6824</v>
      </c>
      <c r="E65" s="72" t="n">
        <f aca="false">N65</f>
        <v>36.6066</v>
      </c>
      <c r="F65" s="72" t="n">
        <f aca="false">L65</f>
        <v>380.6824</v>
      </c>
      <c r="G65" s="72" t="n">
        <f aca="false">O65</f>
        <v>37.3769</v>
      </c>
      <c r="H65" s="72" t="n">
        <f aca="false">U65</f>
        <v>379.7184</v>
      </c>
      <c r="I65" s="72" t="n">
        <f aca="false">W65</f>
        <v>36.5996</v>
      </c>
      <c r="J65" s="72" t="n">
        <f aca="false">U65</f>
        <v>379.7184</v>
      </c>
      <c r="K65" s="72" t="n">
        <f aca="false">X65</f>
        <v>37.3731</v>
      </c>
      <c r="L65" s="56" t="n">
        <v>380.6824</v>
      </c>
      <c r="M65" s="56" t="n">
        <v>31.584</v>
      </c>
      <c r="N65" s="56" t="n">
        <v>36.6066</v>
      </c>
      <c r="O65" s="56" t="n">
        <v>37.3769</v>
      </c>
      <c r="P65" s="57" t="n">
        <v>41047</v>
      </c>
      <c r="Q65" s="56" t="n">
        <v>1043.32</v>
      </c>
      <c r="R65" s="95" t="n">
        <v>2.82</v>
      </c>
      <c r="S65" s="56" t="n">
        <f aca="false">Q65/3600</f>
        <v>0.289811111111111</v>
      </c>
      <c r="T65" s="58"/>
      <c r="U65" s="56" t="n">
        <v>379.7184</v>
      </c>
      <c r="V65" s="56" t="n">
        <v>31.5804</v>
      </c>
      <c r="W65" s="56" t="n">
        <v>36.5996</v>
      </c>
      <c r="X65" s="56" t="n">
        <v>37.3731</v>
      </c>
      <c r="Y65" s="57" t="n">
        <v>36838</v>
      </c>
      <c r="Z65" s="56" t="n">
        <v>1030.39</v>
      </c>
      <c r="AA65" s="95" t="n">
        <v>2.75</v>
      </c>
      <c r="AB65" s="56" t="n">
        <f aca="false">Z65/3600</f>
        <v>0.286219444444444</v>
      </c>
      <c r="AC65" s="58"/>
      <c r="AD65" s="58"/>
      <c r="AE65" s="58"/>
      <c r="AF65" s="62" t="n">
        <f aca="false">IF(Y65=0,0,(Y65-P65)/P65)</f>
        <v>-0.10254098959729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5.7808</v>
      </c>
      <c r="E66" s="73" t="n">
        <f aca="false">N66</f>
        <v>34.6209</v>
      </c>
      <c r="F66" s="73" t="n">
        <f aca="false">L66</f>
        <v>175.7808</v>
      </c>
      <c r="G66" s="73" t="n">
        <f aca="false">O66</f>
        <v>35.3048</v>
      </c>
      <c r="H66" s="73" t="n">
        <f aca="false">U66</f>
        <v>175.9128</v>
      </c>
      <c r="I66" s="73" t="n">
        <f aca="false">W66</f>
        <v>34.6165</v>
      </c>
      <c r="J66" s="73" t="n">
        <f aca="false">U66</f>
        <v>175.9128</v>
      </c>
      <c r="K66" s="73" t="n">
        <f aca="false">X66</f>
        <v>35.3076</v>
      </c>
      <c r="L66" s="65" t="n">
        <v>175.7808</v>
      </c>
      <c r="M66" s="65" t="n">
        <v>28.6569</v>
      </c>
      <c r="N66" s="65" t="n">
        <v>34.6209</v>
      </c>
      <c r="O66" s="65" t="n">
        <v>35.3048</v>
      </c>
      <c r="P66" s="66" t="n">
        <v>28757</v>
      </c>
      <c r="Q66" s="65" t="n">
        <v>980.61</v>
      </c>
      <c r="R66" s="65" t="n">
        <v>2.47</v>
      </c>
      <c r="S66" s="65" t="n">
        <f aca="false">Q66/3600</f>
        <v>0.272391666666667</v>
      </c>
      <c r="T66" s="63"/>
      <c r="U66" s="65" t="n">
        <v>175.9128</v>
      </c>
      <c r="V66" s="65" t="n">
        <v>28.6574</v>
      </c>
      <c r="W66" s="65" t="n">
        <v>34.6165</v>
      </c>
      <c r="X66" s="65" t="n">
        <v>35.3076</v>
      </c>
      <c r="Y66" s="66" t="n">
        <v>26159</v>
      </c>
      <c r="Z66" s="65" t="n">
        <v>969.85</v>
      </c>
      <c r="AA66" s="65" t="n">
        <v>2.47</v>
      </c>
      <c r="AB66" s="65" t="n">
        <f aca="false">Z66/3600</f>
        <v>0.269402777777778</v>
      </c>
      <c r="AC66" s="63"/>
      <c r="AD66" s="63"/>
      <c r="AE66" s="63"/>
      <c r="AF66" s="62" t="n">
        <f aca="false">IF(Y66=0,0,(Y66-P66)/P66)</f>
        <v>-0.090343220781027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97.312</v>
      </c>
      <c r="E67" s="69" t="n">
        <f aca="false">N67</f>
        <v>41.5499</v>
      </c>
      <c r="F67" s="69" t="n">
        <f aca="false">L67</f>
        <v>1297.312</v>
      </c>
      <c r="G67" s="69" t="n">
        <f aca="false">O67</f>
        <v>42.673</v>
      </c>
      <c r="H67" s="69" t="n">
        <f aca="false">U67</f>
        <v>1296.3984</v>
      </c>
      <c r="I67" s="69" t="n">
        <f aca="false">W67</f>
        <v>41.5519</v>
      </c>
      <c r="J67" s="69" t="n">
        <f aca="false">U67</f>
        <v>1296.3984</v>
      </c>
      <c r="K67" s="69" t="n">
        <f aca="false">X67</f>
        <v>42.6762</v>
      </c>
      <c r="L67" s="67" t="n">
        <v>1297.312</v>
      </c>
      <c r="M67" s="67" t="n">
        <v>39.3572</v>
      </c>
      <c r="N67" s="67" t="n">
        <v>41.5499</v>
      </c>
      <c r="O67" s="67" t="n">
        <v>42.673</v>
      </c>
      <c r="P67" s="68" t="n">
        <v>73132</v>
      </c>
      <c r="Q67" s="67" t="n">
        <v>919.13</v>
      </c>
      <c r="R67" s="95" t="n">
        <v>2.98</v>
      </c>
      <c r="S67" s="67" t="n">
        <f aca="false">Q67/3600</f>
        <v>0.255313888888889</v>
      </c>
      <c r="T67" s="70"/>
      <c r="U67" s="67" t="n">
        <v>1296.3984</v>
      </c>
      <c r="V67" s="67" t="n">
        <v>39.3561</v>
      </c>
      <c r="W67" s="67" t="n">
        <v>41.5519</v>
      </c>
      <c r="X67" s="67" t="n">
        <v>42.6762</v>
      </c>
      <c r="Y67" s="68" t="n">
        <v>66287</v>
      </c>
      <c r="Z67" s="67" t="n">
        <v>915.31</v>
      </c>
      <c r="AA67" s="95" t="n">
        <v>3.01</v>
      </c>
      <c r="AB67" s="67" t="n">
        <f aca="false">Z67/3600</f>
        <v>0.2542527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93597877809987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9.7656</v>
      </c>
      <c r="E68" s="55" t="n">
        <f aca="false">N68</f>
        <v>38.9379</v>
      </c>
      <c r="F68" s="55" t="n">
        <f aca="false">L68</f>
        <v>639.7656</v>
      </c>
      <c r="G68" s="55" t="n">
        <f aca="false">O68</f>
        <v>40.1814</v>
      </c>
      <c r="H68" s="55" t="n">
        <f aca="false">U68</f>
        <v>639.784</v>
      </c>
      <c r="I68" s="55" t="n">
        <f aca="false">W68</f>
        <v>38.9355</v>
      </c>
      <c r="J68" s="55" t="n">
        <f aca="false">U68</f>
        <v>639.784</v>
      </c>
      <c r="K68" s="55" t="n">
        <f aca="false">X68</f>
        <v>40.1623</v>
      </c>
      <c r="L68" s="56" t="n">
        <v>639.7656</v>
      </c>
      <c r="M68" s="56" t="n">
        <v>35.6124</v>
      </c>
      <c r="N68" s="56" t="n">
        <v>38.9379</v>
      </c>
      <c r="O68" s="56" t="n">
        <v>40.1814</v>
      </c>
      <c r="P68" s="57" t="n">
        <v>53584</v>
      </c>
      <c r="Q68" s="56" t="n">
        <v>805.81</v>
      </c>
      <c r="R68" s="95" t="n">
        <v>2.44</v>
      </c>
      <c r="S68" s="56" t="n">
        <f aca="false">Q68/3600</f>
        <v>0.223836111111111</v>
      </c>
      <c r="T68" s="58"/>
      <c r="U68" s="56" t="n">
        <v>639.784</v>
      </c>
      <c r="V68" s="56" t="n">
        <v>35.6132</v>
      </c>
      <c r="W68" s="56" t="n">
        <v>38.9355</v>
      </c>
      <c r="X68" s="56" t="n">
        <v>40.1623</v>
      </c>
      <c r="Y68" s="57" t="n">
        <v>49036</v>
      </c>
      <c r="Z68" s="56" t="n">
        <v>798.27</v>
      </c>
      <c r="AA68" s="95" t="n">
        <v>2.43</v>
      </c>
      <c r="AB68" s="56" t="n">
        <f aca="false">Z68/3600</f>
        <v>0.221741666666667</v>
      </c>
      <c r="AC68" s="58"/>
      <c r="AD68" s="58"/>
      <c r="AE68" s="58"/>
      <c r="AF68" s="62" t="n">
        <f aca="false">IF(Y68=0,0,(Y68-P68)/P68)</f>
        <v>-0.0848760824126605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10.3776</v>
      </c>
      <c r="E69" s="55" t="n">
        <f aca="false">N69</f>
        <v>36.7833</v>
      </c>
      <c r="F69" s="55" t="n">
        <f aca="false">L69</f>
        <v>310.3776</v>
      </c>
      <c r="G69" s="55" t="n">
        <f aca="false">O69</f>
        <v>37.9624</v>
      </c>
      <c r="H69" s="55" t="n">
        <f aca="false">U69</f>
        <v>309.888</v>
      </c>
      <c r="I69" s="55" t="n">
        <f aca="false">W69</f>
        <v>36.7809</v>
      </c>
      <c r="J69" s="55" t="n">
        <f aca="false">U69</f>
        <v>309.888</v>
      </c>
      <c r="K69" s="55" t="n">
        <f aca="false">X69</f>
        <v>37.9621</v>
      </c>
      <c r="L69" s="56" t="n">
        <v>310.3776</v>
      </c>
      <c r="M69" s="56" t="n">
        <v>32.1968</v>
      </c>
      <c r="N69" s="56" t="n">
        <v>36.7833</v>
      </c>
      <c r="O69" s="56" t="n">
        <v>37.9624</v>
      </c>
      <c r="P69" s="57" t="n">
        <v>36412</v>
      </c>
      <c r="Q69" s="56" t="n">
        <v>714.02</v>
      </c>
      <c r="R69" s="95" t="n">
        <v>2.09</v>
      </c>
      <c r="S69" s="56" t="n">
        <f aca="false">Q69/3600</f>
        <v>0.198338888888889</v>
      </c>
      <c r="T69" s="58"/>
      <c r="U69" s="56" t="n">
        <v>309.888</v>
      </c>
      <c r="V69" s="56" t="n">
        <v>32.1967</v>
      </c>
      <c r="W69" s="56" t="n">
        <v>36.7809</v>
      </c>
      <c r="X69" s="56" t="n">
        <v>37.9621</v>
      </c>
      <c r="Y69" s="57" t="n">
        <v>33061</v>
      </c>
      <c r="Z69" s="56" t="n">
        <v>723.44</v>
      </c>
      <c r="AA69" s="95" t="n">
        <v>2.12</v>
      </c>
      <c r="AB69" s="56" t="n">
        <f aca="false">Z69/3600</f>
        <v>0.200955555555556</v>
      </c>
      <c r="AC69" s="58"/>
      <c r="AD69" s="58"/>
      <c r="AE69" s="58"/>
      <c r="AF69" s="62" t="n">
        <f aca="false">IF(Y69=0,0,(Y69-P69)/P69)</f>
        <v>-0.0920300999670438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0.4984</v>
      </c>
      <c r="E70" s="74" t="n">
        <f aca="false">N70</f>
        <v>34.7701</v>
      </c>
      <c r="F70" s="74" t="n">
        <f aca="false">L70</f>
        <v>150.4984</v>
      </c>
      <c r="G70" s="74" t="n">
        <f aca="false">O70</f>
        <v>35.7404</v>
      </c>
      <c r="H70" s="74" t="n">
        <f aca="false">U70</f>
        <v>150.0832</v>
      </c>
      <c r="I70" s="74" t="n">
        <f aca="false">W70</f>
        <v>34.7668</v>
      </c>
      <c r="J70" s="74" t="n">
        <f aca="false">U70</f>
        <v>150.0832</v>
      </c>
      <c r="K70" s="74" t="n">
        <f aca="false">X70</f>
        <v>35.7399</v>
      </c>
      <c r="L70" s="65" t="n">
        <v>150.4984</v>
      </c>
      <c r="M70" s="65" t="n">
        <v>29.4406</v>
      </c>
      <c r="N70" s="65" t="n">
        <v>34.7701</v>
      </c>
      <c r="O70" s="65" t="n">
        <v>35.7404</v>
      </c>
      <c r="P70" s="66" t="n">
        <v>25226</v>
      </c>
      <c r="Q70" s="65" t="n">
        <v>660.21</v>
      </c>
      <c r="R70" s="65" t="n">
        <v>1.81</v>
      </c>
      <c r="S70" s="65" t="n">
        <f aca="false">Q70/3600</f>
        <v>0.183391666666667</v>
      </c>
      <c r="T70" s="63"/>
      <c r="U70" s="65" t="n">
        <v>150.0832</v>
      </c>
      <c r="V70" s="65" t="n">
        <v>29.4351</v>
      </c>
      <c r="W70" s="65" t="n">
        <v>34.7668</v>
      </c>
      <c r="X70" s="65" t="n">
        <v>35.7399</v>
      </c>
      <c r="Y70" s="66" t="n">
        <v>23455</v>
      </c>
      <c r="Z70" s="65" t="n">
        <v>653.65</v>
      </c>
      <c r="AA70" s="65" t="n">
        <v>1.8</v>
      </c>
      <c r="AB70" s="65" t="n">
        <f aca="false">Z70/3600</f>
        <v>0.181569444444444</v>
      </c>
      <c r="AC70" s="63"/>
      <c r="AD70" s="63"/>
      <c r="AE70" s="63"/>
      <c r="AF70" s="62" t="n">
        <f aca="false">IF(Y70=0,0,(Y70-P70)/P70)</f>
        <v>-0.0702053436930152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9" t="n">
        <v>0</v>
      </c>
      <c r="Q71" s="98" t="n">
        <v>0</v>
      </c>
      <c r="R71" s="98" t="n">
        <v>0</v>
      </c>
      <c r="S71" s="98"/>
      <c r="T71" s="100"/>
      <c r="U71" s="98" t="n">
        <v>0</v>
      </c>
      <c r="V71" s="98" t="n">
        <v>0</v>
      </c>
      <c r="W71" s="98" t="n">
        <v>0</v>
      </c>
      <c r="X71" s="98" t="n">
        <v>0</v>
      </c>
      <c r="Y71" s="99" t="n">
        <v>0</v>
      </c>
      <c r="Z71" s="98" t="n">
        <v>0</v>
      </c>
      <c r="AA71" s="98" t="n">
        <v>0</v>
      </c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6" t="n">
        <v>0</v>
      </c>
      <c r="Q72" s="105" t="n">
        <v>0</v>
      </c>
      <c r="R72" s="105" t="n">
        <v>0</v>
      </c>
      <c r="S72" s="105"/>
      <c r="T72" s="107"/>
      <c r="U72" s="105" t="n">
        <v>0</v>
      </c>
      <c r="V72" s="105" t="n">
        <v>0</v>
      </c>
      <c r="W72" s="105" t="n">
        <v>0</v>
      </c>
      <c r="X72" s="105" t="n">
        <v>0</v>
      </c>
      <c r="Y72" s="106" t="n">
        <v>0</v>
      </c>
      <c r="Z72" s="105" t="n">
        <v>0</v>
      </c>
      <c r="AA72" s="105" t="n">
        <v>0</v>
      </c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6" t="n">
        <v>0</v>
      </c>
      <c r="Q73" s="105" t="n">
        <v>0</v>
      </c>
      <c r="R73" s="105" t="n">
        <v>0</v>
      </c>
      <c r="S73" s="105"/>
      <c r="T73" s="107"/>
      <c r="U73" s="105" t="n">
        <v>0</v>
      </c>
      <c r="V73" s="105" t="n">
        <v>0</v>
      </c>
      <c r="W73" s="105" t="n">
        <v>0</v>
      </c>
      <c r="X73" s="105" t="n">
        <v>0</v>
      </c>
      <c r="Y73" s="106" t="n">
        <v>0</v>
      </c>
      <c r="Z73" s="105" t="n">
        <v>0</v>
      </c>
      <c r="AA73" s="105" t="n">
        <v>0</v>
      </c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 t="n">
        <v>0</v>
      </c>
      <c r="M74" s="111" t="n">
        <v>0</v>
      </c>
      <c r="N74" s="111" t="n">
        <v>0</v>
      </c>
      <c r="O74" s="111" t="n">
        <v>0</v>
      </c>
      <c r="P74" s="112" t="n">
        <v>0</v>
      </c>
      <c r="Q74" s="111" t="n">
        <v>0</v>
      </c>
      <c r="R74" s="111" t="n">
        <v>0</v>
      </c>
      <c r="S74" s="111"/>
      <c r="T74" s="109"/>
      <c r="U74" s="111" t="n">
        <v>0</v>
      </c>
      <c r="V74" s="111" t="n">
        <v>0</v>
      </c>
      <c r="W74" s="111" t="n">
        <v>0</v>
      </c>
      <c r="X74" s="111" t="n">
        <v>0</v>
      </c>
      <c r="Y74" s="112" t="n">
        <v>0</v>
      </c>
      <c r="Z74" s="111" t="n">
        <v>0</v>
      </c>
      <c r="AA74" s="111" t="n">
        <v>0</v>
      </c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 t="n">
        <v>0</v>
      </c>
      <c r="M75" s="98" t="n">
        <v>0</v>
      </c>
      <c r="N75" s="98" t="n">
        <v>0</v>
      </c>
      <c r="O75" s="98" t="n">
        <v>0</v>
      </c>
      <c r="P75" s="99" t="n">
        <v>0</v>
      </c>
      <c r="Q75" s="98" t="n">
        <v>0</v>
      </c>
      <c r="R75" s="98" t="n">
        <v>0</v>
      </c>
      <c r="S75" s="98"/>
      <c r="T75" s="100"/>
      <c r="U75" s="98" t="n">
        <v>0</v>
      </c>
      <c r="V75" s="98" t="n">
        <v>0</v>
      </c>
      <c r="W75" s="98" t="n">
        <v>0</v>
      </c>
      <c r="X75" s="98" t="n">
        <v>0</v>
      </c>
      <c r="Y75" s="99" t="n">
        <v>0</v>
      </c>
      <c r="Z75" s="98" t="n">
        <v>0</v>
      </c>
      <c r="AA75" s="98" t="n">
        <v>0</v>
      </c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 t="n">
        <v>0</v>
      </c>
      <c r="M76" s="105" t="n">
        <v>0</v>
      </c>
      <c r="N76" s="105" t="n">
        <v>0</v>
      </c>
      <c r="O76" s="105" t="n">
        <v>0</v>
      </c>
      <c r="P76" s="106" t="n">
        <v>0</v>
      </c>
      <c r="Q76" s="105" t="n">
        <v>0</v>
      </c>
      <c r="R76" s="105" t="n">
        <v>0</v>
      </c>
      <c r="S76" s="105"/>
      <c r="T76" s="107"/>
      <c r="U76" s="105" t="n">
        <v>0</v>
      </c>
      <c r="V76" s="105" t="n">
        <v>0</v>
      </c>
      <c r="W76" s="105" t="n">
        <v>0</v>
      </c>
      <c r="X76" s="105" t="n">
        <v>0</v>
      </c>
      <c r="Y76" s="106" t="n">
        <v>0</v>
      </c>
      <c r="Z76" s="105" t="n">
        <v>0</v>
      </c>
      <c r="AA76" s="105" t="n">
        <v>0</v>
      </c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 t="n">
        <v>0</v>
      </c>
      <c r="M77" s="105" t="n">
        <v>0</v>
      </c>
      <c r="N77" s="105" t="n">
        <v>0</v>
      </c>
      <c r="O77" s="105" t="n">
        <v>0</v>
      </c>
      <c r="P77" s="106" t="n">
        <v>0</v>
      </c>
      <c r="Q77" s="105" t="n">
        <v>0</v>
      </c>
      <c r="R77" s="105" t="n">
        <v>0</v>
      </c>
      <c r="S77" s="105"/>
      <c r="T77" s="107"/>
      <c r="U77" s="105" t="n">
        <v>0</v>
      </c>
      <c r="V77" s="105" t="n">
        <v>0</v>
      </c>
      <c r="W77" s="105" t="n">
        <v>0</v>
      </c>
      <c r="X77" s="105" t="n">
        <v>0</v>
      </c>
      <c r="Y77" s="106" t="n">
        <v>0</v>
      </c>
      <c r="Z77" s="105" t="n">
        <v>0</v>
      </c>
      <c r="AA77" s="105" t="n">
        <v>0</v>
      </c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 t="n">
        <v>0</v>
      </c>
      <c r="M78" s="111" t="n">
        <v>0</v>
      </c>
      <c r="N78" s="111" t="n">
        <v>0</v>
      </c>
      <c r="O78" s="111" t="n">
        <v>0</v>
      </c>
      <c r="P78" s="112" t="n">
        <v>0</v>
      </c>
      <c r="Q78" s="111" t="n">
        <v>0</v>
      </c>
      <c r="R78" s="111" t="n">
        <v>0</v>
      </c>
      <c r="S78" s="111"/>
      <c r="T78" s="109"/>
      <c r="U78" s="111" t="n">
        <v>0</v>
      </c>
      <c r="V78" s="111" t="n">
        <v>0</v>
      </c>
      <c r="W78" s="111" t="n">
        <v>0</v>
      </c>
      <c r="X78" s="111" t="n">
        <v>0</v>
      </c>
      <c r="Y78" s="112" t="n">
        <v>0</v>
      </c>
      <c r="Z78" s="111" t="n">
        <v>0</v>
      </c>
      <c r="AA78" s="111" t="n">
        <v>0</v>
      </c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9" t="n">
        <v>0</v>
      </c>
      <c r="Q79" s="98" t="n">
        <v>0</v>
      </c>
      <c r="R79" s="98" t="n">
        <v>0</v>
      </c>
      <c r="S79" s="98"/>
      <c r="T79" s="100"/>
      <c r="U79" s="98" t="n">
        <v>0</v>
      </c>
      <c r="V79" s="98" t="n">
        <v>0</v>
      </c>
      <c r="W79" s="98" t="n">
        <v>0</v>
      </c>
      <c r="X79" s="98" t="n">
        <v>0</v>
      </c>
      <c r="Y79" s="99" t="n">
        <v>0</v>
      </c>
      <c r="Z79" s="98" t="n">
        <v>0</v>
      </c>
      <c r="AA79" s="98" t="n">
        <v>0</v>
      </c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6" t="n">
        <v>0</v>
      </c>
      <c r="Q80" s="105" t="n">
        <v>0</v>
      </c>
      <c r="R80" s="105" t="n">
        <v>0</v>
      </c>
      <c r="S80" s="105"/>
      <c r="T80" s="107"/>
      <c r="U80" s="105" t="n">
        <v>0</v>
      </c>
      <c r="V80" s="105" t="n">
        <v>0</v>
      </c>
      <c r="W80" s="105" t="n">
        <v>0</v>
      </c>
      <c r="X80" s="105" t="n">
        <v>0</v>
      </c>
      <c r="Y80" s="106" t="n">
        <v>0</v>
      </c>
      <c r="Z80" s="105" t="n">
        <v>0</v>
      </c>
      <c r="AA80" s="105" t="n">
        <v>0</v>
      </c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6" t="n">
        <v>0</v>
      </c>
      <c r="Q81" s="105" t="n">
        <v>0</v>
      </c>
      <c r="R81" s="105" t="n">
        <v>0</v>
      </c>
      <c r="S81" s="105"/>
      <c r="T81" s="107"/>
      <c r="U81" s="105" t="n">
        <v>0</v>
      </c>
      <c r="V81" s="105" t="n">
        <v>0</v>
      </c>
      <c r="W81" s="105" t="n">
        <v>0</v>
      </c>
      <c r="X81" s="105" t="n">
        <v>0</v>
      </c>
      <c r="Y81" s="106" t="n">
        <v>0</v>
      </c>
      <c r="Z81" s="105" t="n">
        <v>0</v>
      </c>
      <c r="AA81" s="105" t="n">
        <v>0</v>
      </c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 t="n">
        <v>0</v>
      </c>
      <c r="M82" s="111" t="n">
        <v>0</v>
      </c>
      <c r="N82" s="111" t="n">
        <v>0</v>
      </c>
      <c r="O82" s="111" t="n">
        <v>0</v>
      </c>
      <c r="P82" s="112" t="n">
        <v>0</v>
      </c>
      <c r="Q82" s="111" t="n">
        <v>0</v>
      </c>
      <c r="R82" s="111" t="n">
        <v>0</v>
      </c>
      <c r="S82" s="111"/>
      <c r="T82" s="109"/>
      <c r="U82" s="111" t="n">
        <v>0</v>
      </c>
      <c r="V82" s="111" t="n">
        <v>0</v>
      </c>
      <c r="W82" s="111" t="n">
        <v>0</v>
      </c>
      <c r="X82" s="111" t="n">
        <v>0</v>
      </c>
      <c r="Y82" s="112" t="n">
        <v>0</v>
      </c>
      <c r="Z82" s="111" t="n">
        <v>0</v>
      </c>
      <c r="AA82" s="111" t="n">
        <v>0</v>
      </c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241151516212844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6849665109249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94486000737981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760815744426323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59587013691402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8.4028734419164</v>
      </c>
      <c r="S89" s="80" t="n">
        <f aca="false">GEOMEAN(S3:S70)</f>
        <v>1.9305434085571</v>
      </c>
      <c r="Z89" s="80"/>
      <c r="AA89" s="80" t="n">
        <f aca="false">GEOMEAN(AA3:AA70)</f>
        <v>18.4527807342946</v>
      </c>
      <c r="AB89" s="80" t="n">
        <f aca="false">GEOMEAN(AB3:AB70)</f>
        <v>1.9203952578232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271192933733</v>
      </c>
      <c r="AB90" s="94" t="n">
        <f aca="false">AB89/S89</f>
        <v>0.9947433708618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621952777777778</v>
      </c>
      <c r="S91" s="79" t="n">
        <f aca="false">SUM(S3:S70)</f>
        <v>238.339791666667</v>
      </c>
      <c r="Z91" s="79"/>
      <c r="AA91" s="79" t="n">
        <f aca="false">SUM(AA3:AA70)/3600</f>
        <v>0.625075</v>
      </c>
      <c r="AB91" s="79" t="n">
        <f aca="false">SUM(AB3:AB70)</f>
        <v>237.254355555556</v>
      </c>
    </row>
    <row r="92" customFormat="false" ht="11.25" hidden="false" customHeight="false" outlineLevel="0" collapsed="false">
      <c r="S92" s="79" t="n">
        <f aca="false">MAX(S3:S82)</f>
        <v>13.1012388888889</v>
      </c>
      <c r="AB92" s="79" t="n">
        <f aca="false">MAX(AB3:AB82)</f>
        <v>12.99157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 t="n">
        <v>0</v>
      </c>
      <c r="M3" s="105" t="n">
        <v>0</v>
      </c>
      <c r="N3" s="105" t="n">
        <v>0</v>
      </c>
      <c r="O3" s="105" t="n">
        <v>0</v>
      </c>
      <c r="P3" s="106" t="n">
        <v>0</v>
      </c>
      <c r="Q3" s="105" t="n">
        <v>0</v>
      </c>
      <c r="R3" s="122" t="n">
        <v>0</v>
      </c>
      <c r="S3" s="122"/>
      <c r="T3" s="107"/>
      <c r="U3" s="105" t="n">
        <v>0</v>
      </c>
      <c r="V3" s="105" t="n">
        <v>0</v>
      </c>
      <c r="W3" s="105" t="n">
        <v>0</v>
      </c>
      <c r="X3" s="105" t="n">
        <v>0</v>
      </c>
      <c r="Y3" s="106" t="n">
        <v>0</v>
      </c>
      <c r="Z3" s="105" t="n">
        <v>0</v>
      </c>
      <c r="AA3" s="122" t="n">
        <v>0</v>
      </c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 t="n">
        <v>0</v>
      </c>
      <c r="M4" s="105" t="n">
        <v>0</v>
      </c>
      <c r="N4" s="105" t="n">
        <v>0</v>
      </c>
      <c r="O4" s="105" t="n">
        <v>0</v>
      </c>
      <c r="P4" s="106" t="n">
        <v>0</v>
      </c>
      <c r="Q4" s="105" t="n">
        <v>0</v>
      </c>
      <c r="R4" s="122" t="n">
        <v>0</v>
      </c>
      <c r="S4" s="122"/>
      <c r="T4" s="107"/>
      <c r="U4" s="105" t="n">
        <v>0</v>
      </c>
      <c r="V4" s="105" t="n">
        <v>0</v>
      </c>
      <c r="W4" s="105" t="n">
        <v>0</v>
      </c>
      <c r="X4" s="105" t="n">
        <v>0</v>
      </c>
      <c r="Y4" s="106" t="n">
        <v>0</v>
      </c>
      <c r="Z4" s="105" t="n">
        <v>0</v>
      </c>
      <c r="AA4" s="122" t="n">
        <v>0</v>
      </c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 t="n">
        <v>0</v>
      </c>
      <c r="M5" s="105" t="n">
        <v>0</v>
      </c>
      <c r="N5" s="105" t="n">
        <v>0</v>
      </c>
      <c r="O5" s="105" t="n">
        <v>0</v>
      </c>
      <c r="P5" s="106" t="n">
        <v>0</v>
      </c>
      <c r="Q5" s="105" t="n">
        <v>0</v>
      </c>
      <c r="R5" s="122" t="n">
        <v>0</v>
      </c>
      <c r="S5" s="122"/>
      <c r="T5" s="107"/>
      <c r="U5" s="105" t="n">
        <v>0</v>
      </c>
      <c r="V5" s="105" t="n">
        <v>0</v>
      </c>
      <c r="W5" s="105" t="n">
        <v>0</v>
      </c>
      <c r="X5" s="105" t="n">
        <v>0</v>
      </c>
      <c r="Y5" s="106" t="n">
        <v>0</v>
      </c>
      <c r="Z5" s="105" t="n">
        <v>0</v>
      </c>
      <c r="AA5" s="122" t="n">
        <v>0</v>
      </c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 t="n">
        <v>0</v>
      </c>
      <c r="M6" s="111" t="n">
        <v>0</v>
      </c>
      <c r="N6" s="111" t="n">
        <v>0</v>
      </c>
      <c r="O6" s="111" t="n">
        <v>0</v>
      </c>
      <c r="P6" s="112" t="n">
        <v>0</v>
      </c>
      <c r="Q6" s="111" t="n">
        <v>0</v>
      </c>
      <c r="R6" s="111" t="n">
        <v>0</v>
      </c>
      <c r="S6" s="111"/>
      <c r="T6" s="109"/>
      <c r="U6" s="111" t="n">
        <v>0</v>
      </c>
      <c r="V6" s="111" t="n">
        <v>0</v>
      </c>
      <c r="W6" s="111" t="n">
        <v>0</v>
      </c>
      <c r="X6" s="111" t="n">
        <v>0</v>
      </c>
      <c r="Y6" s="112" t="n">
        <v>0</v>
      </c>
      <c r="Z6" s="111" t="n">
        <v>0</v>
      </c>
      <c r="AA6" s="111" t="n">
        <v>0</v>
      </c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06" t="n">
        <v>0</v>
      </c>
      <c r="Q7" s="105" t="n">
        <v>0</v>
      </c>
      <c r="R7" s="122" t="n">
        <v>0</v>
      </c>
      <c r="S7" s="122"/>
      <c r="T7" s="107"/>
      <c r="U7" s="98" t="n">
        <v>0</v>
      </c>
      <c r="V7" s="98" t="n">
        <v>0</v>
      </c>
      <c r="W7" s="98" t="n">
        <v>0</v>
      </c>
      <c r="X7" s="98" t="n">
        <v>0</v>
      </c>
      <c r="Y7" s="99" t="n">
        <v>0</v>
      </c>
      <c r="Z7" s="105" t="n">
        <v>0</v>
      </c>
      <c r="AA7" s="122" t="n">
        <v>0</v>
      </c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06" t="n">
        <v>0</v>
      </c>
      <c r="Q8" s="105" t="n">
        <v>0</v>
      </c>
      <c r="R8" s="122" t="n">
        <v>0</v>
      </c>
      <c r="S8" s="122"/>
      <c r="T8" s="107"/>
      <c r="U8" s="105" t="n">
        <v>0</v>
      </c>
      <c r="V8" s="105" t="n">
        <v>0</v>
      </c>
      <c r="W8" s="105" t="n">
        <v>0</v>
      </c>
      <c r="X8" s="105" t="n">
        <v>0</v>
      </c>
      <c r="Y8" s="106" t="n">
        <v>0</v>
      </c>
      <c r="Z8" s="105" t="n">
        <v>0</v>
      </c>
      <c r="AA8" s="122" t="n">
        <v>0</v>
      </c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6" t="n">
        <v>0</v>
      </c>
      <c r="Q9" s="105" t="n">
        <v>0</v>
      </c>
      <c r="R9" s="122" t="n">
        <v>0</v>
      </c>
      <c r="S9" s="122"/>
      <c r="T9" s="107"/>
      <c r="U9" s="105" t="n">
        <v>0</v>
      </c>
      <c r="V9" s="105" t="n">
        <v>0</v>
      </c>
      <c r="W9" s="105" t="n">
        <v>0</v>
      </c>
      <c r="X9" s="105" t="n">
        <v>0</v>
      </c>
      <c r="Y9" s="106" t="n">
        <v>0</v>
      </c>
      <c r="Z9" s="105" t="n">
        <v>0</v>
      </c>
      <c r="AA9" s="122" t="n">
        <v>0</v>
      </c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112" t="n">
        <v>0</v>
      </c>
      <c r="Q10" s="111" t="n">
        <v>0</v>
      </c>
      <c r="R10" s="111" t="n">
        <v>0</v>
      </c>
      <c r="S10" s="111"/>
      <c r="T10" s="109"/>
      <c r="U10" s="111" t="n">
        <v>0</v>
      </c>
      <c r="V10" s="111" t="n">
        <v>0</v>
      </c>
      <c r="W10" s="111" t="n">
        <v>0</v>
      </c>
      <c r="X10" s="111" t="n">
        <v>0</v>
      </c>
      <c r="Y10" s="112" t="n">
        <v>0</v>
      </c>
      <c r="Z10" s="111" t="n">
        <v>0</v>
      </c>
      <c r="AA10" s="111" t="n">
        <v>0</v>
      </c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6" t="n">
        <v>0</v>
      </c>
      <c r="Q11" s="105" t="n">
        <v>0</v>
      </c>
      <c r="R11" s="122" t="n">
        <v>0</v>
      </c>
      <c r="S11" s="122"/>
      <c r="T11" s="107"/>
      <c r="U11" s="105" t="n">
        <v>0</v>
      </c>
      <c r="V11" s="105" t="n">
        <v>0</v>
      </c>
      <c r="W11" s="105" t="n">
        <v>0</v>
      </c>
      <c r="X11" s="105" t="n">
        <v>0</v>
      </c>
      <c r="Y11" s="106" t="n">
        <v>0</v>
      </c>
      <c r="Z11" s="105" t="n">
        <v>0</v>
      </c>
      <c r="AA11" s="122" t="n">
        <v>0</v>
      </c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6" t="n">
        <v>0</v>
      </c>
      <c r="Q12" s="105" t="n">
        <v>0</v>
      </c>
      <c r="R12" s="122" t="n">
        <v>0</v>
      </c>
      <c r="S12" s="122"/>
      <c r="T12" s="107"/>
      <c r="U12" s="105" t="n">
        <v>0</v>
      </c>
      <c r="V12" s="105" t="n">
        <v>0</v>
      </c>
      <c r="W12" s="105" t="n">
        <v>0</v>
      </c>
      <c r="X12" s="105" t="n">
        <v>0</v>
      </c>
      <c r="Y12" s="106" t="n">
        <v>0</v>
      </c>
      <c r="Z12" s="105" t="n">
        <v>0</v>
      </c>
      <c r="AA12" s="122" t="n">
        <v>0</v>
      </c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106" t="n">
        <v>0</v>
      </c>
      <c r="Q13" s="105" t="n">
        <v>0</v>
      </c>
      <c r="R13" s="122" t="n">
        <v>0</v>
      </c>
      <c r="S13" s="122"/>
      <c r="T13" s="107"/>
      <c r="U13" s="105" t="n">
        <v>0</v>
      </c>
      <c r="V13" s="105" t="n">
        <v>0</v>
      </c>
      <c r="W13" s="105" t="n">
        <v>0</v>
      </c>
      <c r="X13" s="105" t="n">
        <v>0</v>
      </c>
      <c r="Y13" s="106" t="n">
        <v>0</v>
      </c>
      <c r="Z13" s="105" t="n">
        <v>0</v>
      </c>
      <c r="AA13" s="122" t="n">
        <v>0</v>
      </c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 t="n">
        <v>0</v>
      </c>
      <c r="M14" s="111" t="n">
        <v>0</v>
      </c>
      <c r="N14" s="111" t="n">
        <v>0</v>
      </c>
      <c r="O14" s="111" t="n">
        <v>0</v>
      </c>
      <c r="P14" s="112" t="n">
        <v>0</v>
      </c>
      <c r="Q14" s="111" t="n">
        <v>0</v>
      </c>
      <c r="R14" s="111" t="n">
        <v>0</v>
      </c>
      <c r="S14" s="111"/>
      <c r="T14" s="109"/>
      <c r="U14" s="111" t="n">
        <v>0</v>
      </c>
      <c r="V14" s="111" t="n">
        <v>0</v>
      </c>
      <c r="W14" s="111" t="n">
        <v>0</v>
      </c>
      <c r="X14" s="111" t="n">
        <v>0</v>
      </c>
      <c r="Y14" s="112" t="n">
        <v>0</v>
      </c>
      <c r="Z14" s="111" t="n">
        <v>0</v>
      </c>
      <c r="AA14" s="111" t="n">
        <v>0</v>
      </c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06" t="n">
        <v>0</v>
      </c>
      <c r="Q15" s="105" t="n">
        <v>0</v>
      </c>
      <c r="R15" s="122" t="n">
        <v>0</v>
      </c>
      <c r="S15" s="122"/>
      <c r="T15" s="107"/>
      <c r="U15" s="98" t="n">
        <v>0</v>
      </c>
      <c r="V15" s="98" t="n">
        <v>0</v>
      </c>
      <c r="W15" s="98" t="n">
        <v>0</v>
      </c>
      <c r="X15" s="98" t="n">
        <v>0</v>
      </c>
      <c r="Y15" s="99" t="n">
        <v>0</v>
      </c>
      <c r="Z15" s="105" t="n">
        <v>0</v>
      </c>
      <c r="AA15" s="122" t="n">
        <v>0</v>
      </c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06" t="n">
        <v>0</v>
      </c>
      <c r="Q16" s="105" t="n">
        <v>0</v>
      </c>
      <c r="R16" s="122" t="n">
        <v>0</v>
      </c>
      <c r="S16" s="122"/>
      <c r="T16" s="107"/>
      <c r="U16" s="105" t="n">
        <v>0</v>
      </c>
      <c r="V16" s="105" t="n">
        <v>0</v>
      </c>
      <c r="W16" s="105" t="n">
        <v>0</v>
      </c>
      <c r="X16" s="105" t="n">
        <v>0</v>
      </c>
      <c r="Y16" s="106" t="n">
        <v>0</v>
      </c>
      <c r="Z16" s="105" t="n">
        <v>0</v>
      </c>
      <c r="AA16" s="122" t="n">
        <v>0</v>
      </c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06" t="n">
        <v>0</v>
      </c>
      <c r="Q17" s="105" t="n">
        <v>0</v>
      </c>
      <c r="R17" s="122" t="n">
        <v>0</v>
      </c>
      <c r="S17" s="122"/>
      <c r="T17" s="107"/>
      <c r="U17" s="105" t="n">
        <v>0</v>
      </c>
      <c r="V17" s="105" t="n">
        <v>0</v>
      </c>
      <c r="W17" s="105" t="n">
        <v>0</v>
      </c>
      <c r="X17" s="105" t="n">
        <v>0</v>
      </c>
      <c r="Y17" s="106" t="n">
        <v>0</v>
      </c>
      <c r="Z17" s="105" t="n">
        <v>0</v>
      </c>
      <c r="AA17" s="122" t="n">
        <v>0</v>
      </c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 t="n">
        <v>0</v>
      </c>
      <c r="M18" s="111" t="n">
        <v>0</v>
      </c>
      <c r="N18" s="111" t="n">
        <v>0</v>
      </c>
      <c r="O18" s="111" t="n">
        <v>0</v>
      </c>
      <c r="P18" s="112" t="n">
        <v>0</v>
      </c>
      <c r="Q18" s="111" t="n">
        <v>0</v>
      </c>
      <c r="R18" s="111" t="n">
        <v>0</v>
      </c>
      <c r="S18" s="111"/>
      <c r="T18" s="109"/>
      <c r="U18" s="111" t="n">
        <v>0</v>
      </c>
      <c r="V18" s="111" t="n">
        <v>0</v>
      </c>
      <c r="W18" s="111" t="n">
        <v>0</v>
      </c>
      <c r="X18" s="111" t="n">
        <v>0</v>
      </c>
      <c r="Y18" s="112" t="n">
        <v>0</v>
      </c>
      <c r="Z18" s="111" t="n">
        <v>0</v>
      </c>
      <c r="AA18" s="111" t="n">
        <v>0</v>
      </c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542.72</v>
      </c>
      <c r="E19" s="55" t="n">
        <f aca="false">N19</f>
        <v>43.5117</v>
      </c>
      <c r="F19" s="55" t="n">
        <f aca="false">L19</f>
        <v>5542.72</v>
      </c>
      <c r="G19" s="55" t="n">
        <f aca="false">O19</f>
        <v>44.8945</v>
      </c>
      <c r="H19" s="55" t="n">
        <f aca="false">U19</f>
        <v>5537.1592</v>
      </c>
      <c r="I19" s="55" t="n">
        <f aca="false">W19</f>
        <v>43.5125</v>
      </c>
      <c r="J19" s="55" t="n">
        <f aca="false">U19</f>
        <v>5537.1592</v>
      </c>
      <c r="K19" s="55" t="n">
        <f aca="false">X19</f>
        <v>44.8914</v>
      </c>
      <c r="L19" s="56" t="n">
        <v>5542.72</v>
      </c>
      <c r="M19" s="56" t="n">
        <v>41.8959</v>
      </c>
      <c r="N19" s="56" t="n">
        <v>43.5117</v>
      </c>
      <c r="O19" s="56" t="n">
        <v>44.8945</v>
      </c>
      <c r="P19" s="57" t="n">
        <v>714620</v>
      </c>
      <c r="Q19" s="56" t="n">
        <v>22116.6</v>
      </c>
      <c r="R19" s="95" t="n">
        <v>55.28</v>
      </c>
      <c r="S19" s="56" t="n">
        <f aca="false">Q19/3600</f>
        <v>6.1435</v>
      </c>
      <c r="T19" s="58"/>
      <c r="U19" s="56" t="n">
        <v>5537.1592</v>
      </c>
      <c r="V19" s="56" t="n">
        <v>41.8952</v>
      </c>
      <c r="W19" s="56" t="n">
        <v>43.5125</v>
      </c>
      <c r="X19" s="56" t="n">
        <v>44.8914</v>
      </c>
      <c r="Y19" s="57" t="n">
        <v>680410</v>
      </c>
      <c r="Z19" s="56" t="n">
        <v>22245.57</v>
      </c>
      <c r="AA19" s="95" t="n">
        <v>54.59</v>
      </c>
      <c r="AB19" s="56" t="n">
        <f aca="false">Z19/3600</f>
        <v>6.17932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47871596093028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73.9856</v>
      </c>
      <c r="E20" s="55" t="n">
        <f aca="false">N20</f>
        <v>41.8218</v>
      </c>
      <c r="F20" s="55" t="n">
        <f aca="false">L20</f>
        <v>2573.9856</v>
      </c>
      <c r="G20" s="55" t="n">
        <f aca="false">O20</f>
        <v>42.8258</v>
      </c>
      <c r="H20" s="55" t="n">
        <f aca="false">U20</f>
        <v>2571.5976</v>
      </c>
      <c r="I20" s="55" t="n">
        <f aca="false">W20</f>
        <v>41.8248</v>
      </c>
      <c r="J20" s="55" t="n">
        <f aca="false">U20</f>
        <v>2571.5976</v>
      </c>
      <c r="K20" s="55" t="n">
        <f aca="false">X20</f>
        <v>42.8293</v>
      </c>
      <c r="L20" s="56" t="n">
        <v>2573.9856</v>
      </c>
      <c r="M20" s="56" t="n">
        <v>39.8369</v>
      </c>
      <c r="N20" s="56" t="n">
        <v>41.8218</v>
      </c>
      <c r="O20" s="56" t="n">
        <v>42.8258</v>
      </c>
      <c r="P20" s="57" t="n">
        <v>547740</v>
      </c>
      <c r="Q20" s="56" t="n">
        <v>19796.68</v>
      </c>
      <c r="R20" s="95" t="n">
        <v>49.86</v>
      </c>
      <c r="S20" s="56" t="n">
        <f aca="false">Q20/3600</f>
        <v>5.49907777777778</v>
      </c>
      <c r="T20" s="58"/>
      <c r="U20" s="56" t="n">
        <v>2571.5976</v>
      </c>
      <c r="V20" s="56" t="n">
        <v>39.8343</v>
      </c>
      <c r="W20" s="56" t="n">
        <v>41.8248</v>
      </c>
      <c r="X20" s="56" t="n">
        <v>42.8293</v>
      </c>
      <c r="Y20" s="57" t="n">
        <v>522553</v>
      </c>
      <c r="Z20" s="56" t="n">
        <v>19693.88</v>
      </c>
      <c r="AA20" s="95" t="n">
        <v>49.21</v>
      </c>
      <c r="AB20" s="56" t="n">
        <f aca="false">Z20/3600</f>
        <v>5.47052222222222</v>
      </c>
      <c r="AC20" s="58"/>
      <c r="AD20" s="58"/>
      <c r="AE20" s="58"/>
      <c r="AF20" s="62" t="n">
        <f aca="false">IF(Y20=0,0,(Y20-P20)/P20)</f>
        <v>-0.045983495819184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8.9304</v>
      </c>
      <c r="E21" s="55" t="n">
        <f aca="false">N21</f>
        <v>40.318</v>
      </c>
      <c r="F21" s="55" t="n">
        <f aca="false">L21</f>
        <v>1238.9304</v>
      </c>
      <c r="G21" s="55" t="n">
        <f aca="false">O21</f>
        <v>41.2914</v>
      </c>
      <c r="H21" s="55" t="n">
        <f aca="false">U21</f>
        <v>1237.0472</v>
      </c>
      <c r="I21" s="55" t="n">
        <f aca="false">W21</f>
        <v>40.3076</v>
      </c>
      <c r="J21" s="55" t="n">
        <f aca="false">U21</f>
        <v>1237.0472</v>
      </c>
      <c r="K21" s="55" t="n">
        <f aca="false">X21</f>
        <v>41.2871</v>
      </c>
      <c r="L21" s="56" t="n">
        <v>1238.9304</v>
      </c>
      <c r="M21" s="56" t="n">
        <v>37.2763</v>
      </c>
      <c r="N21" s="56" t="n">
        <v>40.318</v>
      </c>
      <c r="O21" s="56" t="n">
        <v>41.2914</v>
      </c>
      <c r="P21" s="57" t="n">
        <v>373046</v>
      </c>
      <c r="Q21" s="56" t="n">
        <v>18308.04</v>
      </c>
      <c r="R21" s="95" t="n">
        <v>44.21</v>
      </c>
      <c r="S21" s="56" t="n">
        <f aca="false">Q21/3600</f>
        <v>5.08556666666667</v>
      </c>
      <c r="T21" s="58"/>
      <c r="U21" s="56" t="n">
        <v>1237.0472</v>
      </c>
      <c r="V21" s="56" t="n">
        <v>37.2808</v>
      </c>
      <c r="W21" s="56" t="n">
        <v>40.3076</v>
      </c>
      <c r="X21" s="56" t="n">
        <v>41.2871</v>
      </c>
      <c r="Y21" s="57" t="n">
        <v>357185</v>
      </c>
      <c r="Z21" s="56" t="n">
        <v>18436.86</v>
      </c>
      <c r="AA21" s="95" t="n">
        <v>44.32</v>
      </c>
      <c r="AB21" s="56" t="n">
        <f aca="false">Z21/3600</f>
        <v>5.12135</v>
      </c>
      <c r="AC21" s="58"/>
      <c r="AD21" s="58"/>
      <c r="AE21" s="58"/>
      <c r="AF21" s="62" t="n">
        <f aca="false">IF(Y21=0,0,(Y21-P21)/P21)</f>
        <v>-0.04251754475319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97.5856</v>
      </c>
      <c r="E22" s="64" t="n">
        <f aca="false">N22</f>
        <v>38.6588</v>
      </c>
      <c r="F22" s="64" t="n">
        <f aca="false">L22</f>
        <v>597.5856</v>
      </c>
      <c r="G22" s="64" t="n">
        <f aca="false">O22</f>
        <v>39.9095</v>
      </c>
      <c r="H22" s="64" t="n">
        <f aca="false">U22</f>
        <v>596.38</v>
      </c>
      <c r="I22" s="64" t="n">
        <f aca="false">W22</f>
        <v>38.614</v>
      </c>
      <c r="J22" s="64" t="n">
        <f aca="false">U22</f>
        <v>596.38</v>
      </c>
      <c r="K22" s="64" t="n">
        <f aca="false">X22</f>
        <v>39.9001</v>
      </c>
      <c r="L22" s="65" t="n">
        <v>597.5856</v>
      </c>
      <c r="M22" s="65" t="n">
        <v>34.6777</v>
      </c>
      <c r="N22" s="65" t="n">
        <v>38.6588</v>
      </c>
      <c r="O22" s="65" t="n">
        <v>39.9095</v>
      </c>
      <c r="P22" s="66" t="n">
        <v>233838</v>
      </c>
      <c r="Q22" s="65" t="n">
        <v>17474.76</v>
      </c>
      <c r="R22" s="65" t="n">
        <v>38.65</v>
      </c>
      <c r="S22" s="65" t="n">
        <f aca="false">Q22/3600</f>
        <v>4.8541</v>
      </c>
      <c r="T22" s="63"/>
      <c r="U22" s="65" t="n">
        <v>596.38</v>
      </c>
      <c r="V22" s="65" t="n">
        <v>34.6724</v>
      </c>
      <c r="W22" s="65" t="n">
        <v>38.614</v>
      </c>
      <c r="X22" s="65" t="n">
        <v>39.9001</v>
      </c>
      <c r="Y22" s="66" t="n">
        <v>225749</v>
      </c>
      <c r="Z22" s="65" t="n">
        <v>17467.13</v>
      </c>
      <c r="AA22" s="65" t="n">
        <v>38.39</v>
      </c>
      <c r="AB22" s="65" t="n">
        <f aca="false">Z22/3600</f>
        <v>4.85198055555556</v>
      </c>
      <c r="AC22" s="63"/>
      <c r="AD22" s="63"/>
      <c r="AE22" s="63"/>
      <c r="AF22" s="62" t="n">
        <f aca="false">IF(Y22=0,0,(Y22-P22)/P22)</f>
        <v>-0.034592324600792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407.008</v>
      </c>
      <c r="E23" s="69" t="n">
        <f aca="false">N23</f>
        <v>41.9956</v>
      </c>
      <c r="F23" s="69" t="n">
        <f aca="false">L23</f>
        <v>8407.008</v>
      </c>
      <c r="G23" s="69" t="n">
        <f aca="false">O23</f>
        <v>43.061</v>
      </c>
      <c r="H23" s="69" t="n">
        <f aca="false">U23</f>
        <v>8400.5728</v>
      </c>
      <c r="I23" s="69" t="n">
        <f aca="false">W23</f>
        <v>41.9975</v>
      </c>
      <c r="J23" s="69" t="n">
        <f aca="false">U23</f>
        <v>8400.5728</v>
      </c>
      <c r="K23" s="69" t="n">
        <f aca="false">X23</f>
        <v>43.0613</v>
      </c>
      <c r="L23" s="67" t="n">
        <v>8407.008</v>
      </c>
      <c r="M23" s="67" t="n">
        <v>39.9334</v>
      </c>
      <c r="N23" s="67" t="n">
        <v>41.9956</v>
      </c>
      <c r="O23" s="67" t="n">
        <v>43.061</v>
      </c>
      <c r="P23" s="68" t="n">
        <v>687948</v>
      </c>
      <c r="Q23" s="67" t="n">
        <v>22491.32</v>
      </c>
      <c r="R23" s="95" t="n">
        <v>58.74</v>
      </c>
      <c r="S23" s="67" t="n">
        <f aca="false">Q23/3600</f>
        <v>6.24758888888889</v>
      </c>
      <c r="T23" s="70"/>
      <c r="U23" s="67" t="n">
        <v>8400.5728</v>
      </c>
      <c r="V23" s="67" t="n">
        <v>39.9337</v>
      </c>
      <c r="W23" s="67" t="n">
        <v>41.9975</v>
      </c>
      <c r="X23" s="67" t="n">
        <v>43.0613</v>
      </c>
      <c r="Y23" s="68" t="n">
        <v>640218</v>
      </c>
      <c r="Z23" s="67" t="n">
        <v>22591.35</v>
      </c>
      <c r="AA23" s="95" t="n">
        <v>58.28</v>
      </c>
      <c r="AB23" s="67" t="n">
        <f aca="false">Z23/3600</f>
        <v>6.27537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69380243855640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401.1168</v>
      </c>
      <c r="E24" s="55" t="n">
        <f aca="false">N24</f>
        <v>39.8116</v>
      </c>
      <c r="F24" s="55" t="n">
        <f aca="false">L24</f>
        <v>3401.1168</v>
      </c>
      <c r="G24" s="55" t="n">
        <f aca="false">O24</f>
        <v>40.7206</v>
      </c>
      <c r="H24" s="55" t="n">
        <f aca="false">U24</f>
        <v>3400.1304</v>
      </c>
      <c r="I24" s="55" t="n">
        <f aca="false">W24</f>
        <v>39.814</v>
      </c>
      <c r="J24" s="55" t="n">
        <f aca="false">U24</f>
        <v>3400.1304</v>
      </c>
      <c r="K24" s="55" t="n">
        <f aca="false">X24</f>
        <v>40.7169</v>
      </c>
      <c r="L24" s="56" t="n">
        <v>3401.1168</v>
      </c>
      <c r="M24" s="56" t="n">
        <v>36.982</v>
      </c>
      <c r="N24" s="56" t="n">
        <v>39.8116</v>
      </c>
      <c r="O24" s="56" t="n">
        <v>40.7206</v>
      </c>
      <c r="P24" s="57" t="n">
        <v>451695</v>
      </c>
      <c r="Q24" s="56" t="n">
        <v>19225.08</v>
      </c>
      <c r="R24" s="95" t="n">
        <v>47.95</v>
      </c>
      <c r="S24" s="56" t="n">
        <f aca="false">Q24/3600</f>
        <v>5.3403</v>
      </c>
      <c r="T24" s="58"/>
      <c r="U24" s="56" t="n">
        <v>3400.1304</v>
      </c>
      <c r="V24" s="56" t="n">
        <v>36.9809</v>
      </c>
      <c r="W24" s="56" t="n">
        <v>39.814</v>
      </c>
      <c r="X24" s="56" t="n">
        <v>40.7169</v>
      </c>
      <c r="Y24" s="57" t="n">
        <v>426301</v>
      </c>
      <c r="Z24" s="56" t="n">
        <v>19249.25</v>
      </c>
      <c r="AA24" s="95" t="n">
        <v>46.75</v>
      </c>
      <c r="AB24" s="56" t="n">
        <f aca="false">Z24/3600</f>
        <v>5.34701388888889</v>
      </c>
      <c r="AC24" s="58"/>
      <c r="AD24" s="58"/>
      <c r="AE24" s="58"/>
      <c r="AF24" s="62" t="n">
        <f aca="false">IF(Y24=0,0,(Y24-P24)/P24)</f>
        <v>-0.0562193515535926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41.5744</v>
      </c>
      <c r="E25" s="55" t="n">
        <f aca="false">N25</f>
        <v>37.8904</v>
      </c>
      <c r="F25" s="55" t="n">
        <f aca="false">L25</f>
        <v>1441.5744</v>
      </c>
      <c r="G25" s="55" t="n">
        <f aca="false">O25</f>
        <v>39.0754</v>
      </c>
      <c r="H25" s="55" t="n">
        <f aca="false">U25</f>
        <v>1439.1544</v>
      </c>
      <c r="I25" s="55" t="n">
        <f aca="false">W25</f>
        <v>37.8863</v>
      </c>
      <c r="J25" s="55" t="n">
        <f aca="false">U25</f>
        <v>1439.1544</v>
      </c>
      <c r="K25" s="55" t="n">
        <f aca="false">X25</f>
        <v>39.0783</v>
      </c>
      <c r="L25" s="56" t="n">
        <v>1441.5744</v>
      </c>
      <c r="M25" s="56" t="n">
        <v>34.1681</v>
      </c>
      <c r="N25" s="56" t="n">
        <v>37.8904</v>
      </c>
      <c r="O25" s="56" t="n">
        <v>39.0754</v>
      </c>
      <c r="P25" s="57" t="n">
        <v>280268</v>
      </c>
      <c r="Q25" s="56" t="n">
        <v>17622.12</v>
      </c>
      <c r="R25" s="95" t="n">
        <v>41.62</v>
      </c>
      <c r="S25" s="56" t="n">
        <f aca="false">Q25/3600</f>
        <v>4.89503333333333</v>
      </c>
      <c r="T25" s="58"/>
      <c r="U25" s="56" t="n">
        <v>1439.1544</v>
      </c>
      <c r="V25" s="56" t="n">
        <v>34.1652</v>
      </c>
      <c r="W25" s="56" t="n">
        <v>37.8863</v>
      </c>
      <c r="X25" s="56" t="n">
        <v>39.0783</v>
      </c>
      <c r="Y25" s="57" t="n">
        <v>266550</v>
      </c>
      <c r="Z25" s="56" t="n">
        <v>17863.18</v>
      </c>
      <c r="AA25" s="95" t="n">
        <v>41.82</v>
      </c>
      <c r="AB25" s="56" t="n">
        <f aca="false">Z25/3600</f>
        <v>4.96199444444445</v>
      </c>
      <c r="AC25" s="58"/>
      <c r="AD25" s="58"/>
      <c r="AE25" s="58"/>
      <c r="AF25" s="62" t="n">
        <f aca="false">IF(Y25=0,0,(Y25-P25)/P25)</f>
        <v>-0.0489460088201293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09.764</v>
      </c>
      <c r="E26" s="64" t="n">
        <f aca="false">N26</f>
        <v>36.0802</v>
      </c>
      <c r="F26" s="64" t="n">
        <f aca="false">L26</f>
        <v>609.764</v>
      </c>
      <c r="G26" s="64" t="n">
        <f aca="false">O26</f>
        <v>37.7822</v>
      </c>
      <c r="H26" s="64" t="n">
        <f aca="false">U26</f>
        <v>609.0808</v>
      </c>
      <c r="I26" s="64" t="n">
        <f aca="false">W26</f>
        <v>36.0669</v>
      </c>
      <c r="J26" s="64" t="n">
        <f aca="false">U26</f>
        <v>609.0808</v>
      </c>
      <c r="K26" s="64" t="n">
        <f aca="false">X26</f>
        <v>37.7916</v>
      </c>
      <c r="L26" s="65" t="n">
        <v>609.764</v>
      </c>
      <c r="M26" s="65" t="n">
        <v>31.5874</v>
      </c>
      <c r="N26" s="65" t="n">
        <v>36.0802</v>
      </c>
      <c r="O26" s="65" t="n">
        <v>37.7822</v>
      </c>
      <c r="P26" s="66" t="n">
        <v>175496</v>
      </c>
      <c r="Q26" s="65" t="n">
        <v>17035.02</v>
      </c>
      <c r="R26" s="65" t="n">
        <v>38.13</v>
      </c>
      <c r="S26" s="65" t="n">
        <f aca="false">Q26/3600</f>
        <v>4.73195</v>
      </c>
      <c r="T26" s="63"/>
      <c r="U26" s="65" t="n">
        <v>609.0808</v>
      </c>
      <c r="V26" s="65" t="n">
        <v>31.591</v>
      </c>
      <c r="W26" s="65" t="n">
        <v>36.0669</v>
      </c>
      <c r="X26" s="65" t="n">
        <v>37.7916</v>
      </c>
      <c r="Y26" s="66" t="n">
        <v>164548</v>
      </c>
      <c r="Z26" s="65" t="n">
        <v>16968.63</v>
      </c>
      <c r="AA26" s="65" t="n">
        <v>38.88</v>
      </c>
      <c r="AB26" s="65" t="n">
        <f aca="false">Z26/3600</f>
        <v>4.71350833333333</v>
      </c>
      <c r="AC26" s="63"/>
      <c r="AD26" s="63"/>
      <c r="AE26" s="63"/>
      <c r="AF26" s="62" t="n">
        <f aca="false">IF(Y26=0,0,(Y26-P26)/P26)</f>
        <v>-0.0623831882208142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933.0208</v>
      </c>
      <c r="E27" s="69" t="n">
        <f aca="false">N27</f>
        <v>40.0958</v>
      </c>
      <c r="F27" s="69" t="n">
        <f aca="false">L27</f>
        <v>20933.0208</v>
      </c>
      <c r="G27" s="69" t="n">
        <f aca="false">O27</f>
        <v>43.1841</v>
      </c>
      <c r="H27" s="69" t="n">
        <f aca="false">U27</f>
        <v>20923.3888</v>
      </c>
      <c r="I27" s="69" t="n">
        <f aca="false">W27</f>
        <v>40.0947</v>
      </c>
      <c r="J27" s="69" t="n">
        <f aca="false">U27</f>
        <v>20923.3888</v>
      </c>
      <c r="K27" s="69" t="n">
        <f aca="false">X27</f>
        <v>43.1892</v>
      </c>
      <c r="L27" s="67" t="n">
        <v>20933.0208</v>
      </c>
      <c r="M27" s="67" t="n">
        <v>38.7593</v>
      </c>
      <c r="N27" s="67" t="n">
        <v>40.0958</v>
      </c>
      <c r="O27" s="67" t="n">
        <v>43.1841</v>
      </c>
      <c r="P27" s="68" t="n">
        <v>1494558</v>
      </c>
      <c r="Q27" s="67" t="n">
        <v>46205.95</v>
      </c>
      <c r="R27" s="95" t="n">
        <v>111.41</v>
      </c>
      <c r="S27" s="67" t="n">
        <f aca="false">Q27/3600</f>
        <v>12.8349861111111</v>
      </c>
      <c r="T27" s="70"/>
      <c r="U27" s="67" t="n">
        <v>20923.3888</v>
      </c>
      <c r="V27" s="67" t="n">
        <v>38.7581</v>
      </c>
      <c r="W27" s="67" t="n">
        <v>40.0947</v>
      </c>
      <c r="X27" s="67" t="n">
        <v>43.1892</v>
      </c>
      <c r="Y27" s="68" t="n">
        <v>1369357</v>
      </c>
      <c r="Z27" s="67" t="n">
        <v>46051.02</v>
      </c>
      <c r="AA27" s="95" t="n">
        <v>110.64</v>
      </c>
      <c r="AB27" s="67" t="n">
        <f aca="false">Z27/3600</f>
        <v>12.7919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8377125544809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50.2224</v>
      </c>
      <c r="E28" s="55" t="n">
        <f aca="false">N28</f>
        <v>38.8067</v>
      </c>
      <c r="F28" s="55" t="n">
        <f aca="false">L28</f>
        <v>6450.2224</v>
      </c>
      <c r="G28" s="55" t="n">
        <f aca="false">O28</f>
        <v>41.1745</v>
      </c>
      <c r="H28" s="55" t="n">
        <f aca="false">U28</f>
        <v>6440.596</v>
      </c>
      <c r="I28" s="55" t="n">
        <f aca="false">W28</f>
        <v>38.8026</v>
      </c>
      <c r="J28" s="55" t="n">
        <f aca="false">U28</f>
        <v>6440.596</v>
      </c>
      <c r="K28" s="55" t="n">
        <f aca="false">X28</f>
        <v>41.1853</v>
      </c>
      <c r="L28" s="56" t="n">
        <v>6450.2224</v>
      </c>
      <c r="M28" s="56" t="n">
        <v>36.7401</v>
      </c>
      <c r="N28" s="56" t="n">
        <v>38.8067</v>
      </c>
      <c r="O28" s="56" t="n">
        <v>41.1745</v>
      </c>
      <c r="P28" s="57" t="n">
        <v>1006177</v>
      </c>
      <c r="Q28" s="56" t="n">
        <v>38207.88</v>
      </c>
      <c r="R28" s="95" t="n">
        <v>87.93</v>
      </c>
      <c r="S28" s="56" t="n">
        <f aca="false">Q28/3600</f>
        <v>10.6133</v>
      </c>
      <c r="T28" s="58"/>
      <c r="U28" s="56" t="n">
        <v>6440.596</v>
      </c>
      <c r="V28" s="56" t="n">
        <v>36.7366</v>
      </c>
      <c r="W28" s="56" t="n">
        <v>38.8026</v>
      </c>
      <c r="X28" s="56" t="n">
        <v>41.1853</v>
      </c>
      <c r="Y28" s="57" t="n">
        <v>918805</v>
      </c>
      <c r="Z28" s="56" t="n">
        <v>38625.75</v>
      </c>
      <c r="AA28" s="95" t="n">
        <v>86.9</v>
      </c>
      <c r="AB28" s="56" t="n">
        <f aca="false">Z28/3600</f>
        <v>10.729375</v>
      </c>
      <c r="AC28" s="58"/>
      <c r="AD28" s="58"/>
      <c r="AE28" s="58"/>
      <c r="AF28" s="62" t="n">
        <f aca="false">IF(Y28=0,0,(Y28-P28)/P28)</f>
        <v>-0.0868356163975126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39.0216</v>
      </c>
      <c r="E29" s="55" t="n">
        <f aca="false">N29</f>
        <v>37.5786</v>
      </c>
      <c r="F29" s="55" t="n">
        <f aca="false">L29</f>
        <v>2939.0216</v>
      </c>
      <c r="G29" s="55" t="n">
        <f aca="false">O29</f>
        <v>39.0965</v>
      </c>
      <c r="H29" s="55" t="n">
        <f aca="false">U29</f>
        <v>2932.1528</v>
      </c>
      <c r="I29" s="55" t="n">
        <f aca="false">W29</f>
        <v>37.5727</v>
      </c>
      <c r="J29" s="55" t="n">
        <f aca="false">U29</f>
        <v>2932.1528</v>
      </c>
      <c r="K29" s="55" t="n">
        <f aca="false">X29</f>
        <v>39.125</v>
      </c>
      <c r="L29" s="56" t="n">
        <v>2939.0216</v>
      </c>
      <c r="M29" s="56" t="n">
        <v>34.6091</v>
      </c>
      <c r="N29" s="56" t="n">
        <v>37.5786</v>
      </c>
      <c r="O29" s="56" t="n">
        <v>39.0965</v>
      </c>
      <c r="P29" s="57" t="n">
        <v>713435</v>
      </c>
      <c r="Q29" s="56" t="n">
        <v>35068.58</v>
      </c>
      <c r="R29" s="95" t="n">
        <v>78.74</v>
      </c>
      <c r="S29" s="56" t="n">
        <f aca="false">Q29/3600</f>
        <v>9.74127222222222</v>
      </c>
      <c r="T29" s="58"/>
      <c r="U29" s="56" t="n">
        <v>2932.1528</v>
      </c>
      <c r="V29" s="56" t="n">
        <v>34.6066</v>
      </c>
      <c r="W29" s="56" t="n">
        <v>37.5727</v>
      </c>
      <c r="X29" s="56" t="n">
        <v>39.125</v>
      </c>
      <c r="Y29" s="57" t="n">
        <v>660255</v>
      </c>
      <c r="Z29" s="56" t="n">
        <v>35627.12</v>
      </c>
      <c r="AA29" s="95" t="n">
        <v>78.38</v>
      </c>
      <c r="AB29" s="56" t="n">
        <f aca="false">Z29/3600</f>
        <v>9.89642222222222</v>
      </c>
      <c r="AC29" s="58"/>
      <c r="AD29" s="58"/>
      <c r="AE29" s="58"/>
      <c r="AF29" s="62" t="n">
        <f aca="false">IF(Y29=0,0,(Y29-P29)/P29)</f>
        <v>-0.0745407780666774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12.2976</v>
      </c>
      <c r="E30" s="64" t="n">
        <f aca="false">N30</f>
        <v>36.1113</v>
      </c>
      <c r="F30" s="64" t="n">
        <f aca="false">L30</f>
        <v>1412.2976</v>
      </c>
      <c r="G30" s="64" t="n">
        <f aca="false">O30</f>
        <v>36.9038</v>
      </c>
      <c r="H30" s="64" t="n">
        <f aca="false">U30</f>
        <v>1410.3792</v>
      </c>
      <c r="I30" s="64" t="n">
        <f aca="false">W30</f>
        <v>36.0872</v>
      </c>
      <c r="J30" s="64" t="n">
        <f aca="false">U30</f>
        <v>1410.3792</v>
      </c>
      <c r="K30" s="64" t="n">
        <f aca="false">X30</f>
        <v>36.8642</v>
      </c>
      <c r="L30" s="65" t="n">
        <v>1412.2976</v>
      </c>
      <c r="M30" s="65" t="n">
        <v>32.2836</v>
      </c>
      <c r="N30" s="65" t="n">
        <v>36.1113</v>
      </c>
      <c r="O30" s="65" t="n">
        <v>36.9038</v>
      </c>
      <c r="P30" s="66" t="n">
        <v>484822</v>
      </c>
      <c r="Q30" s="65" t="n">
        <v>33994.43</v>
      </c>
      <c r="R30" s="65" t="n">
        <v>70.46</v>
      </c>
      <c r="S30" s="65" t="n">
        <f aca="false">Q30/3600</f>
        <v>9.44289722222222</v>
      </c>
      <c r="T30" s="63"/>
      <c r="U30" s="65" t="n">
        <v>1410.3792</v>
      </c>
      <c r="V30" s="65" t="n">
        <v>32.282</v>
      </c>
      <c r="W30" s="65" t="n">
        <v>36.0872</v>
      </c>
      <c r="X30" s="65" t="n">
        <v>36.8642</v>
      </c>
      <c r="Y30" s="66" t="n">
        <v>458335</v>
      </c>
      <c r="Z30" s="65" t="n">
        <v>33912.21</v>
      </c>
      <c r="AA30" s="65" t="n">
        <v>71.28</v>
      </c>
      <c r="AB30" s="65" t="n">
        <f aca="false">Z30/3600</f>
        <v>9.42005833333333</v>
      </c>
      <c r="AC30" s="63"/>
      <c r="AD30" s="63"/>
      <c r="AE30" s="63"/>
      <c r="AF30" s="62" t="n">
        <f aca="false">IF(Y30=0,0,(Y30-P30)/P30)</f>
        <v>-0.0546324217960406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946.836</v>
      </c>
      <c r="E31" s="71" t="n">
        <f aca="false">N31</f>
        <v>43.6476</v>
      </c>
      <c r="F31" s="71" t="n">
        <f aca="false">L31</f>
        <v>20946.836</v>
      </c>
      <c r="G31" s="71" t="n">
        <f aca="false">O31</f>
        <v>44.8883</v>
      </c>
      <c r="H31" s="71" t="n">
        <f aca="false">U31</f>
        <v>20942.2664</v>
      </c>
      <c r="I31" s="71" t="n">
        <f aca="false">W31</f>
        <v>43.6467</v>
      </c>
      <c r="J31" s="71" t="n">
        <f aca="false">U31</f>
        <v>20942.2664</v>
      </c>
      <c r="K31" s="71" t="n">
        <f aca="false">X31</f>
        <v>44.8846</v>
      </c>
      <c r="L31" s="67" t="n">
        <v>20946.836</v>
      </c>
      <c r="M31" s="67" t="n">
        <v>39.5194</v>
      </c>
      <c r="N31" s="67" t="n">
        <v>43.6476</v>
      </c>
      <c r="O31" s="67" t="n">
        <v>44.8883</v>
      </c>
      <c r="P31" s="68" t="n">
        <v>1411639</v>
      </c>
      <c r="Q31" s="67" t="n">
        <v>50653.72</v>
      </c>
      <c r="R31" s="95" t="n">
        <v>131.26</v>
      </c>
      <c r="S31" s="67" t="n">
        <f aca="false">Q31/3600</f>
        <v>14.0704777777778</v>
      </c>
      <c r="T31" s="70"/>
      <c r="U31" s="67" t="n">
        <v>20942.2664</v>
      </c>
      <c r="V31" s="67" t="n">
        <v>39.5197</v>
      </c>
      <c r="W31" s="67" t="n">
        <v>43.6467</v>
      </c>
      <c r="X31" s="67" t="n">
        <v>44.8846</v>
      </c>
      <c r="Y31" s="68" t="n">
        <v>1308678</v>
      </c>
      <c r="Z31" s="67" t="n">
        <v>49927.45</v>
      </c>
      <c r="AA31" s="67" t="n">
        <v>133.15</v>
      </c>
      <c r="AB31" s="67" t="n">
        <f aca="false">Z31/3600</f>
        <v>13.8687361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2937202783431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188.7928</v>
      </c>
      <c r="E32" s="72" t="n">
        <f aca="false">N32</f>
        <v>42.0935</v>
      </c>
      <c r="F32" s="72" t="n">
        <f aca="false">L32</f>
        <v>7188.7928</v>
      </c>
      <c r="G32" s="72" t="n">
        <f aca="false">O32</f>
        <v>42.5601</v>
      </c>
      <c r="H32" s="72" t="n">
        <f aca="false">U32</f>
        <v>7180.5696</v>
      </c>
      <c r="I32" s="72" t="n">
        <f aca="false">W32</f>
        <v>42.0999</v>
      </c>
      <c r="J32" s="72" t="n">
        <f aca="false">U32</f>
        <v>7180.5696</v>
      </c>
      <c r="K32" s="72" t="n">
        <f aca="false">X32</f>
        <v>42.5663</v>
      </c>
      <c r="L32" s="56" t="n">
        <v>7188.7928</v>
      </c>
      <c r="M32" s="56" t="n">
        <v>37.5777</v>
      </c>
      <c r="N32" s="56" t="n">
        <v>42.0935</v>
      </c>
      <c r="O32" s="56" t="n">
        <v>42.5601</v>
      </c>
      <c r="P32" s="57" t="n">
        <v>1075286</v>
      </c>
      <c r="Q32" s="56" t="n">
        <v>42899.83</v>
      </c>
      <c r="R32" s="95" t="n">
        <v>111.08</v>
      </c>
      <c r="S32" s="56" t="n">
        <f aca="false">Q32/3600</f>
        <v>11.9166194444444</v>
      </c>
      <c r="T32" s="58"/>
      <c r="U32" s="56" t="n">
        <v>7180.5696</v>
      </c>
      <c r="V32" s="56" t="n">
        <v>37.5773</v>
      </c>
      <c r="W32" s="56" t="n">
        <v>42.0999</v>
      </c>
      <c r="X32" s="56" t="n">
        <v>42.5663</v>
      </c>
      <c r="Y32" s="57" t="n">
        <v>983238</v>
      </c>
      <c r="Z32" s="56" t="n">
        <v>42662.84</v>
      </c>
      <c r="AA32" s="95" t="n">
        <v>110.68</v>
      </c>
      <c r="AB32" s="56" t="n">
        <f aca="false">Z32/3600</f>
        <v>11.8507888888889</v>
      </c>
      <c r="AC32" s="58"/>
      <c r="AD32" s="58"/>
      <c r="AE32" s="58"/>
      <c r="AF32" s="62" t="n">
        <f aca="false">IF(Y32=0,0,(Y32-P32)/P32)</f>
        <v>-0.0856032720597125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24.9632</v>
      </c>
      <c r="E33" s="72" t="n">
        <f aca="false">N33</f>
        <v>40.4326</v>
      </c>
      <c r="F33" s="72" t="n">
        <f aca="false">L33</f>
        <v>3324.9632</v>
      </c>
      <c r="G33" s="72" t="n">
        <f aca="false">O33</f>
        <v>40.2218</v>
      </c>
      <c r="H33" s="72" t="n">
        <f aca="false">U33</f>
        <v>3316.1824</v>
      </c>
      <c r="I33" s="72" t="n">
        <f aca="false">W33</f>
        <v>40.4248</v>
      </c>
      <c r="J33" s="72" t="n">
        <f aca="false">U33</f>
        <v>3316.1824</v>
      </c>
      <c r="K33" s="72" t="n">
        <f aca="false">X33</f>
        <v>40.2314</v>
      </c>
      <c r="L33" s="56" t="n">
        <v>3324.9632</v>
      </c>
      <c r="M33" s="56" t="n">
        <v>35.6157</v>
      </c>
      <c r="N33" s="56" t="n">
        <v>40.4326</v>
      </c>
      <c r="O33" s="56" t="n">
        <v>40.2218</v>
      </c>
      <c r="P33" s="57" t="n">
        <v>788184</v>
      </c>
      <c r="Q33" s="56" t="n">
        <v>39483.46</v>
      </c>
      <c r="R33" s="95" t="n">
        <v>98.33</v>
      </c>
      <c r="S33" s="56" t="n">
        <f aca="false">Q33/3600</f>
        <v>10.9676277777778</v>
      </c>
      <c r="T33" s="58"/>
      <c r="U33" s="56" t="n">
        <v>3316.1824</v>
      </c>
      <c r="V33" s="56" t="n">
        <v>35.6147</v>
      </c>
      <c r="W33" s="56" t="n">
        <v>40.4248</v>
      </c>
      <c r="X33" s="56" t="n">
        <v>40.2314</v>
      </c>
      <c r="Y33" s="57" t="n">
        <v>716925</v>
      </c>
      <c r="Z33" s="56" t="n">
        <v>39591.98</v>
      </c>
      <c r="AA33" s="95" t="n">
        <v>99.74</v>
      </c>
      <c r="AB33" s="56" t="n">
        <f aca="false">Z33/3600</f>
        <v>10.9977722222222</v>
      </c>
      <c r="AC33" s="58"/>
      <c r="AD33" s="58"/>
      <c r="AE33" s="58"/>
      <c r="AF33" s="62" t="n">
        <f aca="false">IF(Y33=0,0,(Y33-P33)/P33)</f>
        <v>-0.090409092293170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54.1584</v>
      </c>
      <c r="E34" s="73" t="n">
        <f aca="false">N34</f>
        <v>38.4366</v>
      </c>
      <c r="F34" s="73" t="n">
        <f aca="false">L34</f>
        <v>1654.1584</v>
      </c>
      <c r="G34" s="73" t="n">
        <f aca="false">O34</f>
        <v>37.7226</v>
      </c>
      <c r="H34" s="73" t="n">
        <f aca="false">U34</f>
        <v>1651.9008</v>
      </c>
      <c r="I34" s="73" t="n">
        <f aca="false">W34</f>
        <v>38.4331</v>
      </c>
      <c r="J34" s="73" t="n">
        <f aca="false">U34</f>
        <v>1651.9008</v>
      </c>
      <c r="K34" s="73" t="n">
        <f aca="false">X34</f>
        <v>37.7357</v>
      </c>
      <c r="L34" s="65" t="n">
        <v>1654.1584</v>
      </c>
      <c r="M34" s="65" t="n">
        <v>33.4897</v>
      </c>
      <c r="N34" s="65" t="n">
        <v>38.4366</v>
      </c>
      <c r="O34" s="65" t="n">
        <v>37.7226</v>
      </c>
      <c r="P34" s="66" t="n">
        <v>541028</v>
      </c>
      <c r="Q34" s="65" t="n">
        <v>37192.71</v>
      </c>
      <c r="R34" s="65" t="n">
        <v>90.8</v>
      </c>
      <c r="S34" s="65" t="n">
        <f aca="false">Q34/3600</f>
        <v>10.3313083333333</v>
      </c>
      <c r="T34" s="63"/>
      <c r="U34" s="65" t="n">
        <v>1651.9008</v>
      </c>
      <c r="V34" s="65" t="n">
        <v>33.4864</v>
      </c>
      <c r="W34" s="65" t="n">
        <v>38.4331</v>
      </c>
      <c r="X34" s="65" t="n">
        <v>37.7357</v>
      </c>
      <c r="Y34" s="66" t="n">
        <v>495928</v>
      </c>
      <c r="Z34" s="65" t="n">
        <v>37493.98</v>
      </c>
      <c r="AA34" s="65" t="n">
        <v>89.47</v>
      </c>
      <c r="AB34" s="65" t="n">
        <f aca="false">Z34/3600</f>
        <v>10.4149944444444</v>
      </c>
      <c r="AC34" s="63"/>
      <c r="AD34" s="63"/>
      <c r="AE34" s="63"/>
      <c r="AF34" s="62" t="n">
        <f aca="false">IF(Y34=0,0,(Y34-P34)/P34)</f>
        <v>-0.083359826108815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0183.8128</v>
      </c>
      <c r="E35" s="71" t="n">
        <f aca="false">N35</f>
        <v>41.8874</v>
      </c>
      <c r="F35" s="71" t="n">
        <f aca="false">L35</f>
        <v>50183.8128</v>
      </c>
      <c r="G35" s="71" t="n">
        <f aca="false">O35</f>
        <v>43.9496</v>
      </c>
      <c r="H35" s="71" t="n">
        <f aca="false">U35</f>
        <v>50200.8904</v>
      </c>
      <c r="I35" s="71" t="n">
        <f aca="false">W35</f>
        <v>41.8902</v>
      </c>
      <c r="J35" s="71" t="n">
        <f aca="false">U35</f>
        <v>50200.8904</v>
      </c>
      <c r="K35" s="71" t="n">
        <f aca="false">X35</f>
        <v>43.9482</v>
      </c>
      <c r="L35" s="67" t="n">
        <v>50183.8128</v>
      </c>
      <c r="M35" s="67" t="n">
        <v>38.2505</v>
      </c>
      <c r="N35" s="67" t="n">
        <v>41.8874</v>
      </c>
      <c r="O35" s="67" t="n">
        <v>43.9496</v>
      </c>
      <c r="P35" s="68" t="n">
        <v>1848801</v>
      </c>
      <c r="Q35" s="67" t="n">
        <v>65178.82</v>
      </c>
      <c r="R35" s="95" t="n">
        <v>174.82</v>
      </c>
      <c r="S35" s="67" t="n">
        <f aca="false">Q35/3600</f>
        <v>18.1052277777778</v>
      </c>
      <c r="T35" s="70"/>
      <c r="U35" s="67" t="n">
        <v>50200.8904</v>
      </c>
      <c r="V35" s="67" t="n">
        <v>38.2501</v>
      </c>
      <c r="W35" s="67" t="n">
        <v>41.8902</v>
      </c>
      <c r="X35" s="67" t="n">
        <v>43.9482</v>
      </c>
      <c r="Y35" s="68" t="n">
        <v>1951663</v>
      </c>
      <c r="Z35" s="67" t="n">
        <v>65101.44</v>
      </c>
      <c r="AA35" s="95" t="n">
        <v>177.39</v>
      </c>
      <c r="AB35" s="67" t="n">
        <f aca="false">Z35/3600</f>
        <v>18.0837333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556371399626028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789.2288</v>
      </c>
      <c r="E36" s="72" t="n">
        <f aca="false">N36</f>
        <v>40.4669</v>
      </c>
      <c r="F36" s="72" t="n">
        <f aca="false">L36</f>
        <v>7789.2288</v>
      </c>
      <c r="G36" s="72" t="n">
        <f aca="false">O36</f>
        <v>42.7734</v>
      </c>
      <c r="H36" s="72" t="n">
        <f aca="false">U36</f>
        <v>7793.8352</v>
      </c>
      <c r="I36" s="72" t="n">
        <f aca="false">W36</f>
        <v>40.4663</v>
      </c>
      <c r="J36" s="72" t="n">
        <f aca="false">U36</f>
        <v>7793.8352</v>
      </c>
      <c r="K36" s="72" t="n">
        <f aca="false">X36</f>
        <v>42.7887</v>
      </c>
      <c r="L36" s="56" t="n">
        <v>7789.2288</v>
      </c>
      <c r="M36" s="56" t="n">
        <v>35.4294</v>
      </c>
      <c r="N36" s="56" t="n">
        <v>40.4669</v>
      </c>
      <c r="O36" s="56" t="n">
        <v>42.7734</v>
      </c>
      <c r="P36" s="57" t="n">
        <v>717808</v>
      </c>
      <c r="Q36" s="56" t="n">
        <v>47954.53</v>
      </c>
      <c r="R36" s="95" t="n">
        <v>117.78</v>
      </c>
      <c r="S36" s="56" t="n">
        <f aca="false">Q36/3600</f>
        <v>13.3207027777778</v>
      </c>
      <c r="T36" s="58"/>
      <c r="U36" s="56" t="n">
        <v>7793.8352</v>
      </c>
      <c r="V36" s="56" t="n">
        <v>35.4286</v>
      </c>
      <c r="W36" s="56" t="n">
        <v>40.4663</v>
      </c>
      <c r="X36" s="56" t="n">
        <v>42.7887</v>
      </c>
      <c r="Y36" s="57" t="n">
        <v>747053</v>
      </c>
      <c r="Z36" s="56" t="n">
        <v>47822.96</v>
      </c>
      <c r="AA36" s="95" t="n">
        <v>114.21</v>
      </c>
      <c r="AB36" s="56" t="n">
        <f aca="false">Z36/3600</f>
        <v>13.2841555555556</v>
      </c>
      <c r="AC36" s="58"/>
      <c r="AD36" s="58"/>
      <c r="AE36" s="58"/>
      <c r="AF36" s="62" t="n">
        <f aca="false">IF(Y36=0,0,(Y36-P36)/P36)</f>
        <v>0.040742092593005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178.6272</v>
      </c>
      <c r="E37" s="72" t="n">
        <f aca="false">N37</f>
        <v>38.8905</v>
      </c>
      <c r="F37" s="72" t="n">
        <f aca="false">L37</f>
        <v>2178.6272</v>
      </c>
      <c r="G37" s="72" t="n">
        <f aca="false">O37</f>
        <v>41.4728</v>
      </c>
      <c r="H37" s="72" t="n">
        <f aca="false">U37</f>
        <v>2179.9136</v>
      </c>
      <c r="I37" s="72" t="n">
        <f aca="false">W37</f>
        <v>38.9098</v>
      </c>
      <c r="J37" s="72" t="n">
        <f aca="false">U37</f>
        <v>2179.9136</v>
      </c>
      <c r="K37" s="72" t="n">
        <f aca="false">X37</f>
        <v>41.4394</v>
      </c>
      <c r="L37" s="56" t="n">
        <v>2178.6272</v>
      </c>
      <c r="M37" s="56" t="n">
        <v>33.6012</v>
      </c>
      <c r="N37" s="56" t="n">
        <v>38.8905</v>
      </c>
      <c r="O37" s="56" t="n">
        <v>41.4728</v>
      </c>
      <c r="P37" s="57" t="n">
        <v>336685</v>
      </c>
      <c r="Q37" s="56" t="n">
        <v>43507.38</v>
      </c>
      <c r="R37" s="95" t="n">
        <v>99.75</v>
      </c>
      <c r="S37" s="56" t="n">
        <f aca="false">Q37/3600</f>
        <v>12.0853833333333</v>
      </c>
      <c r="T37" s="58"/>
      <c r="U37" s="56" t="n">
        <v>2179.9136</v>
      </c>
      <c r="V37" s="56" t="n">
        <v>33.5996</v>
      </c>
      <c r="W37" s="56" t="n">
        <v>38.9098</v>
      </c>
      <c r="X37" s="56" t="n">
        <v>41.4394</v>
      </c>
      <c r="Y37" s="57" t="n">
        <v>350842</v>
      </c>
      <c r="Z37" s="56" t="n">
        <v>42796.35</v>
      </c>
      <c r="AA37" s="95" t="n">
        <v>99.43</v>
      </c>
      <c r="AB37" s="56" t="n">
        <f aca="false">Z37/3600</f>
        <v>11.887875</v>
      </c>
      <c r="AC37" s="58"/>
      <c r="AD37" s="58"/>
      <c r="AE37" s="58"/>
      <c r="AF37" s="62" t="n">
        <f aca="false">IF(Y37=0,0,(Y37-P37)/P37)</f>
        <v>0.042048205295751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22.368</v>
      </c>
      <c r="E38" s="73" t="n">
        <f aca="false">N38</f>
        <v>37.3169</v>
      </c>
      <c r="F38" s="73" t="n">
        <f aca="false">L38</f>
        <v>822.368</v>
      </c>
      <c r="G38" s="73" t="n">
        <f aca="false">O38</f>
        <v>39.8732</v>
      </c>
      <c r="H38" s="73" t="n">
        <f aca="false">U38</f>
        <v>825.4552</v>
      </c>
      <c r="I38" s="73" t="n">
        <f aca="false">W38</f>
        <v>37.3498</v>
      </c>
      <c r="J38" s="73" t="n">
        <f aca="false">U38</f>
        <v>825.4552</v>
      </c>
      <c r="K38" s="73" t="n">
        <f aca="false">X38</f>
        <v>40.002</v>
      </c>
      <c r="L38" s="65" t="n">
        <v>822.368</v>
      </c>
      <c r="M38" s="65" t="n">
        <v>31.48</v>
      </c>
      <c r="N38" s="65" t="n">
        <v>37.3169</v>
      </c>
      <c r="O38" s="65" t="n">
        <v>39.8732</v>
      </c>
      <c r="P38" s="66" t="n">
        <v>156847</v>
      </c>
      <c r="Q38" s="65" t="n">
        <v>40892.13</v>
      </c>
      <c r="R38" s="65" t="n">
        <v>85.51</v>
      </c>
      <c r="S38" s="65" t="n">
        <f aca="false">Q38/3600</f>
        <v>11.358925</v>
      </c>
      <c r="T38" s="63"/>
      <c r="U38" s="65" t="n">
        <v>825.4552</v>
      </c>
      <c r="V38" s="65" t="n">
        <v>31.4774</v>
      </c>
      <c r="W38" s="65" t="n">
        <v>37.3498</v>
      </c>
      <c r="X38" s="65" t="n">
        <v>40.002</v>
      </c>
      <c r="Y38" s="66" t="n">
        <v>159048</v>
      </c>
      <c r="Z38" s="65" t="n">
        <v>41231.34</v>
      </c>
      <c r="AA38" s="65" t="n">
        <v>86.22</v>
      </c>
      <c r="AB38" s="65" t="n">
        <f aca="false">Z38/3600</f>
        <v>11.45315</v>
      </c>
      <c r="AC38" s="63"/>
      <c r="AD38" s="63"/>
      <c r="AE38" s="63"/>
      <c r="AF38" s="62" t="n">
        <f aca="false">IF(Y38=0,0,(Y38-P38)/P38)</f>
        <v>0.014032783540647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036.9816</v>
      </c>
      <c r="E39" s="71" t="n">
        <f aca="false">N39</f>
        <v>42.4577</v>
      </c>
      <c r="F39" s="71" t="n">
        <f aca="false">L39</f>
        <v>4036.9816</v>
      </c>
      <c r="G39" s="71" t="n">
        <f aca="false">O39</f>
        <v>43.0262</v>
      </c>
      <c r="H39" s="71" t="n">
        <f aca="false">U39</f>
        <v>4032.78</v>
      </c>
      <c r="I39" s="71" t="n">
        <f aca="false">W39</f>
        <v>42.4597</v>
      </c>
      <c r="J39" s="71" t="n">
        <f aca="false">U39</f>
        <v>4032.78</v>
      </c>
      <c r="K39" s="71" t="n">
        <f aca="false">X39</f>
        <v>43.0237</v>
      </c>
      <c r="L39" s="67" t="n">
        <v>4036.9816</v>
      </c>
      <c r="M39" s="67" t="n">
        <v>40.2349</v>
      </c>
      <c r="N39" s="67" t="n">
        <v>42.4577</v>
      </c>
      <c r="O39" s="67" t="n">
        <v>43.0262</v>
      </c>
      <c r="P39" s="68" t="n">
        <v>334709</v>
      </c>
      <c r="Q39" s="67" t="n">
        <v>9550.5</v>
      </c>
      <c r="R39" s="95" t="n">
        <v>23.01</v>
      </c>
      <c r="S39" s="67" t="n">
        <f aca="false">Q39/3600</f>
        <v>2.65291666666667</v>
      </c>
      <c r="T39" s="70"/>
      <c r="U39" s="67" t="n">
        <v>4032.78</v>
      </c>
      <c r="V39" s="67" t="n">
        <v>40.2358</v>
      </c>
      <c r="W39" s="67" t="n">
        <v>42.4597</v>
      </c>
      <c r="X39" s="67" t="n">
        <v>43.0237</v>
      </c>
      <c r="Y39" s="68" t="n">
        <v>301168</v>
      </c>
      <c r="Z39" s="67" t="n">
        <v>9498.46</v>
      </c>
      <c r="AA39" s="95" t="n">
        <v>22.98</v>
      </c>
      <c r="AB39" s="67" t="n">
        <f aca="false">Z39/3600</f>
        <v>2.6384611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0209435659035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02.6032</v>
      </c>
      <c r="E40" s="72" t="n">
        <f aca="false">N40</f>
        <v>39.6834</v>
      </c>
      <c r="F40" s="72" t="n">
        <f aca="false">L40</f>
        <v>1902.6032</v>
      </c>
      <c r="G40" s="72" t="n">
        <f aca="false">O40</f>
        <v>39.9524</v>
      </c>
      <c r="H40" s="72" t="n">
        <f aca="false">U40</f>
        <v>1900.3256</v>
      </c>
      <c r="I40" s="72" t="n">
        <f aca="false">W40</f>
        <v>39.6869</v>
      </c>
      <c r="J40" s="72" t="n">
        <f aca="false">U40</f>
        <v>1900.3256</v>
      </c>
      <c r="K40" s="72" t="n">
        <f aca="false">X40</f>
        <v>39.9287</v>
      </c>
      <c r="L40" s="56" t="n">
        <v>1902.6032</v>
      </c>
      <c r="M40" s="56" t="n">
        <v>36.9948</v>
      </c>
      <c r="N40" s="56" t="n">
        <v>39.6834</v>
      </c>
      <c r="O40" s="56" t="n">
        <v>39.9524</v>
      </c>
      <c r="P40" s="57" t="n">
        <v>272785</v>
      </c>
      <c r="Q40" s="56" t="n">
        <v>8200.65</v>
      </c>
      <c r="R40" s="95" t="n">
        <v>19.41</v>
      </c>
      <c r="S40" s="56" t="n">
        <f aca="false">Q40/3600</f>
        <v>2.27795833333333</v>
      </c>
      <c r="T40" s="58"/>
      <c r="U40" s="56" t="n">
        <v>1900.3256</v>
      </c>
      <c r="V40" s="56" t="n">
        <v>36.9967</v>
      </c>
      <c r="W40" s="56" t="n">
        <v>39.6869</v>
      </c>
      <c r="X40" s="56" t="n">
        <v>39.9287</v>
      </c>
      <c r="Y40" s="57" t="n">
        <v>246300</v>
      </c>
      <c r="Z40" s="56" t="n">
        <v>8163.82</v>
      </c>
      <c r="AA40" s="95" t="n">
        <v>19.37</v>
      </c>
      <c r="AB40" s="56" t="n">
        <f aca="false">Z40/3600</f>
        <v>2.26772777777778</v>
      </c>
      <c r="AC40" s="58"/>
      <c r="AD40" s="58"/>
      <c r="AE40" s="58"/>
      <c r="AF40" s="62" t="n">
        <f aca="false">IF(Y40=0,0,(Y40-P40)/P40)</f>
        <v>-0.0970911157138406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08.1384</v>
      </c>
      <c r="E41" s="72" t="n">
        <f aca="false">N41</f>
        <v>37.2591</v>
      </c>
      <c r="F41" s="72" t="n">
        <f aca="false">L41</f>
        <v>908.1384</v>
      </c>
      <c r="G41" s="72" t="n">
        <f aca="false">O41</f>
        <v>37.2173</v>
      </c>
      <c r="H41" s="72" t="n">
        <f aca="false">U41</f>
        <v>906.6576</v>
      </c>
      <c r="I41" s="72" t="n">
        <f aca="false">W41</f>
        <v>37.227</v>
      </c>
      <c r="J41" s="72" t="n">
        <f aca="false">U41</f>
        <v>906.6576</v>
      </c>
      <c r="K41" s="72" t="n">
        <f aca="false">X41</f>
        <v>37.2163</v>
      </c>
      <c r="L41" s="56" t="n">
        <v>908.1384</v>
      </c>
      <c r="M41" s="56" t="n">
        <v>34.1478</v>
      </c>
      <c r="N41" s="56" t="n">
        <v>37.2591</v>
      </c>
      <c r="O41" s="56" t="n">
        <v>37.2173</v>
      </c>
      <c r="P41" s="57" t="n">
        <v>201970</v>
      </c>
      <c r="Q41" s="56" t="n">
        <v>7443.99</v>
      </c>
      <c r="R41" s="95" t="n">
        <v>16.68</v>
      </c>
      <c r="S41" s="56" t="n">
        <f aca="false">Q41/3600</f>
        <v>2.067775</v>
      </c>
      <c r="T41" s="58"/>
      <c r="U41" s="56" t="n">
        <v>906.6576</v>
      </c>
      <c r="V41" s="56" t="n">
        <v>34.1461</v>
      </c>
      <c r="W41" s="56" t="n">
        <v>37.227</v>
      </c>
      <c r="X41" s="56" t="n">
        <v>37.2163</v>
      </c>
      <c r="Y41" s="57" t="n">
        <v>183374</v>
      </c>
      <c r="Z41" s="56" t="n">
        <v>7351.09</v>
      </c>
      <c r="AA41" s="95" t="n">
        <v>16.63</v>
      </c>
      <c r="AB41" s="56" t="n">
        <f aca="false">Z41/3600</f>
        <v>2.04196944444444</v>
      </c>
      <c r="AC41" s="58"/>
      <c r="AD41" s="58"/>
      <c r="AE41" s="58"/>
      <c r="AF41" s="62" t="n">
        <f aca="false">IF(Y41=0,0,(Y41-P41)/P41)</f>
        <v>-0.092073080160419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50.7912</v>
      </c>
      <c r="E42" s="73" t="n">
        <f aca="false">N42</f>
        <v>35.0554</v>
      </c>
      <c r="F42" s="73" t="n">
        <f aca="false">L42</f>
        <v>450.7912</v>
      </c>
      <c r="G42" s="73" t="n">
        <f aca="false">O42</f>
        <v>34.6659</v>
      </c>
      <c r="H42" s="73" t="n">
        <f aca="false">U42</f>
        <v>449.7704</v>
      </c>
      <c r="I42" s="73" t="n">
        <f aca="false">W42</f>
        <v>35.0812</v>
      </c>
      <c r="J42" s="73" t="n">
        <f aca="false">U42</f>
        <v>449.7704</v>
      </c>
      <c r="K42" s="73" t="n">
        <f aca="false">X42</f>
        <v>34.7097</v>
      </c>
      <c r="L42" s="65" t="n">
        <v>450.7912</v>
      </c>
      <c r="M42" s="65" t="n">
        <v>31.6005</v>
      </c>
      <c r="N42" s="65" t="n">
        <v>35.0554</v>
      </c>
      <c r="O42" s="65" t="n">
        <v>34.6659</v>
      </c>
      <c r="P42" s="66" t="n">
        <v>137618</v>
      </c>
      <c r="Q42" s="65" t="n">
        <v>6861.49</v>
      </c>
      <c r="R42" s="65" t="n">
        <v>13.97</v>
      </c>
      <c r="S42" s="65" t="n">
        <f aca="false">Q42/3600</f>
        <v>1.90596944444444</v>
      </c>
      <c r="T42" s="63"/>
      <c r="U42" s="65" t="n">
        <v>449.7704</v>
      </c>
      <c r="V42" s="65" t="n">
        <v>31.6169</v>
      </c>
      <c r="W42" s="65" t="n">
        <v>35.0812</v>
      </c>
      <c r="X42" s="65" t="n">
        <v>34.7097</v>
      </c>
      <c r="Y42" s="66" t="n">
        <v>124995</v>
      </c>
      <c r="Z42" s="65" t="n">
        <v>6863.37</v>
      </c>
      <c r="AA42" s="65" t="n">
        <v>13.6</v>
      </c>
      <c r="AB42" s="65" t="n">
        <f aca="false">Z42/3600</f>
        <v>1.90649166666667</v>
      </c>
      <c r="AC42" s="63"/>
      <c r="AD42" s="63"/>
      <c r="AE42" s="63"/>
      <c r="AF42" s="62" t="n">
        <f aca="false">IF(Y42=0,0,(Y42-P42)/P42)</f>
        <v>-0.0917249197052711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387.9328</v>
      </c>
      <c r="E43" s="71" t="n">
        <f aca="false">N43</f>
        <v>43.0212</v>
      </c>
      <c r="F43" s="71" t="n">
        <f aca="false">L43</f>
        <v>4387.9328</v>
      </c>
      <c r="G43" s="71" t="n">
        <f aca="false">O43</f>
        <v>44.3706</v>
      </c>
      <c r="H43" s="71" t="n">
        <f aca="false">U43</f>
        <v>4384.0256</v>
      </c>
      <c r="I43" s="71" t="n">
        <f aca="false">W43</f>
        <v>43.0177</v>
      </c>
      <c r="J43" s="71" t="n">
        <f aca="false">U43</f>
        <v>4384.0256</v>
      </c>
      <c r="K43" s="71" t="n">
        <f aca="false">X43</f>
        <v>44.3577</v>
      </c>
      <c r="L43" s="67" t="n">
        <v>4387.9328</v>
      </c>
      <c r="M43" s="67" t="n">
        <v>40.2168</v>
      </c>
      <c r="N43" s="67" t="n">
        <v>43.0212</v>
      </c>
      <c r="O43" s="67" t="n">
        <v>44.3706</v>
      </c>
      <c r="P43" s="68" t="n">
        <v>435377</v>
      </c>
      <c r="Q43" s="67" t="n">
        <v>10742.52</v>
      </c>
      <c r="R43" s="95" t="n">
        <v>26.37</v>
      </c>
      <c r="S43" s="67" t="n">
        <f aca="false">Q43/3600</f>
        <v>2.98403333333333</v>
      </c>
      <c r="T43" s="70"/>
      <c r="U43" s="67" t="n">
        <v>4384.0256</v>
      </c>
      <c r="V43" s="67" t="n">
        <v>40.2172</v>
      </c>
      <c r="W43" s="67" t="n">
        <v>43.0177</v>
      </c>
      <c r="X43" s="67" t="n">
        <v>44.3577</v>
      </c>
      <c r="Y43" s="68" t="n">
        <v>401268</v>
      </c>
      <c r="Z43" s="67" t="n">
        <v>10728.95</v>
      </c>
      <c r="AA43" s="95" t="n">
        <v>26.4</v>
      </c>
      <c r="AB43" s="67" t="n">
        <f aca="false">Z43/3600</f>
        <v>2.9802638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78343596469266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83.212</v>
      </c>
      <c r="E44" s="72" t="n">
        <f aca="false">N44</f>
        <v>40.8459</v>
      </c>
      <c r="F44" s="72" t="n">
        <f aca="false">L44</f>
        <v>1983.212</v>
      </c>
      <c r="G44" s="72" t="n">
        <f aca="false">O44</f>
        <v>41.8741</v>
      </c>
      <c r="H44" s="72" t="n">
        <f aca="false">U44</f>
        <v>1980.7736</v>
      </c>
      <c r="I44" s="72" t="n">
        <f aca="false">W44</f>
        <v>40.8389</v>
      </c>
      <c r="J44" s="72" t="n">
        <f aca="false">U44</f>
        <v>1980.7736</v>
      </c>
      <c r="K44" s="72" t="n">
        <f aca="false">X44</f>
        <v>41.8666</v>
      </c>
      <c r="L44" s="56" t="n">
        <v>1983.212</v>
      </c>
      <c r="M44" s="56" t="n">
        <v>37.3093</v>
      </c>
      <c r="N44" s="56" t="n">
        <v>40.8459</v>
      </c>
      <c r="O44" s="56" t="n">
        <v>41.8741</v>
      </c>
      <c r="P44" s="57" t="n">
        <v>307502</v>
      </c>
      <c r="Q44" s="56" t="n">
        <v>9432.14</v>
      </c>
      <c r="R44" s="95" t="n">
        <v>22.28</v>
      </c>
      <c r="S44" s="56" t="n">
        <f aca="false">Q44/3600</f>
        <v>2.62003888888889</v>
      </c>
      <c r="T44" s="58"/>
      <c r="U44" s="56" t="n">
        <v>1980.7736</v>
      </c>
      <c r="V44" s="56" t="n">
        <v>37.3055</v>
      </c>
      <c r="W44" s="56" t="n">
        <v>40.8389</v>
      </c>
      <c r="X44" s="56" t="n">
        <v>41.8666</v>
      </c>
      <c r="Y44" s="57" t="n">
        <v>284451</v>
      </c>
      <c r="Z44" s="56" t="n">
        <v>9447.28</v>
      </c>
      <c r="AA44" s="95" t="n">
        <v>22.01</v>
      </c>
      <c r="AB44" s="56" t="n">
        <f aca="false">Z44/3600</f>
        <v>2.62424444444445</v>
      </c>
      <c r="AC44" s="58"/>
      <c r="AD44" s="58"/>
      <c r="AE44" s="58"/>
      <c r="AF44" s="62" t="n">
        <f aca="false">IF(Y44=0,0,(Y44-P44)/P44)</f>
        <v>-0.074962114067550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64.0744</v>
      </c>
      <c r="E45" s="72" t="n">
        <f aca="false">N45</f>
        <v>38.6611</v>
      </c>
      <c r="F45" s="72" t="n">
        <f aca="false">L45</f>
        <v>964.0744</v>
      </c>
      <c r="G45" s="72" t="n">
        <f aca="false">O45</f>
        <v>39.5404</v>
      </c>
      <c r="H45" s="72" t="n">
        <f aca="false">U45</f>
        <v>962.084</v>
      </c>
      <c r="I45" s="72" t="n">
        <f aca="false">W45</f>
        <v>38.6678</v>
      </c>
      <c r="J45" s="72" t="n">
        <f aca="false">U45</f>
        <v>962.084</v>
      </c>
      <c r="K45" s="72" t="n">
        <f aca="false">X45</f>
        <v>39.5436</v>
      </c>
      <c r="L45" s="56" t="n">
        <v>964.0744</v>
      </c>
      <c r="M45" s="56" t="n">
        <v>34.3173</v>
      </c>
      <c r="N45" s="56" t="n">
        <v>38.6611</v>
      </c>
      <c r="O45" s="56" t="n">
        <v>39.5404</v>
      </c>
      <c r="P45" s="57" t="n">
        <v>203287</v>
      </c>
      <c r="Q45" s="56" t="n">
        <v>8575.36</v>
      </c>
      <c r="R45" s="95" t="n">
        <v>19.3</v>
      </c>
      <c r="S45" s="56" t="n">
        <f aca="false">Q45/3600</f>
        <v>2.38204444444444</v>
      </c>
      <c r="T45" s="58"/>
      <c r="U45" s="56" t="n">
        <v>962.084</v>
      </c>
      <c r="V45" s="56" t="n">
        <v>34.317</v>
      </c>
      <c r="W45" s="56" t="n">
        <v>38.6678</v>
      </c>
      <c r="X45" s="56" t="n">
        <v>39.5436</v>
      </c>
      <c r="Y45" s="57" t="n">
        <v>189911</v>
      </c>
      <c r="Z45" s="56" t="n">
        <v>8490.39</v>
      </c>
      <c r="AA45" s="95" t="n">
        <v>18.92</v>
      </c>
      <c r="AB45" s="56" t="n">
        <f aca="false">Z45/3600</f>
        <v>2.35844166666667</v>
      </c>
      <c r="AC45" s="58"/>
      <c r="AD45" s="58"/>
      <c r="AE45" s="58"/>
      <c r="AF45" s="62" t="n">
        <f aca="false">IF(Y45=0,0,(Y45-P45)/P45)</f>
        <v>-0.065798600008854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1.6328</v>
      </c>
      <c r="E46" s="73" t="n">
        <f aca="false">N46</f>
        <v>36.2825</v>
      </c>
      <c r="F46" s="73" t="n">
        <f aca="false">L46</f>
        <v>481.6328</v>
      </c>
      <c r="G46" s="73" t="n">
        <f aca="false">O46</f>
        <v>37.0128</v>
      </c>
      <c r="H46" s="73" t="n">
        <f aca="false">U46</f>
        <v>481.2712</v>
      </c>
      <c r="I46" s="73" t="n">
        <f aca="false">W46</f>
        <v>36.3059</v>
      </c>
      <c r="J46" s="73" t="n">
        <f aca="false">U46</f>
        <v>481.2712</v>
      </c>
      <c r="K46" s="73" t="n">
        <f aca="false">X46</f>
        <v>37.0257</v>
      </c>
      <c r="L46" s="65" t="n">
        <v>481.6328</v>
      </c>
      <c r="M46" s="65" t="n">
        <v>31.4024</v>
      </c>
      <c r="N46" s="65" t="n">
        <v>36.2825</v>
      </c>
      <c r="O46" s="65" t="n">
        <v>37.0128</v>
      </c>
      <c r="P46" s="66" t="n">
        <v>134703</v>
      </c>
      <c r="Q46" s="65" t="n">
        <v>8110.21</v>
      </c>
      <c r="R46" s="65" t="n">
        <v>16.8</v>
      </c>
      <c r="S46" s="65" t="n">
        <f aca="false">Q46/3600</f>
        <v>2.25283611111111</v>
      </c>
      <c r="T46" s="63"/>
      <c r="U46" s="65" t="n">
        <v>481.2712</v>
      </c>
      <c r="V46" s="65" t="n">
        <v>31.4082</v>
      </c>
      <c r="W46" s="65" t="n">
        <v>36.3059</v>
      </c>
      <c r="X46" s="65" t="n">
        <v>37.0257</v>
      </c>
      <c r="Y46" s="66" t="n">
        <v>125338</v>
      </c>
      <c r="Z46" s="65" t="n">
        <v>8166.75</v>
      </c>
      <c r="AA46" s="65" t="n">
        <v>16.73</v>
      </c>
      <c r="AB46" s="65" t="n">
        <f aca="false">Z46/3600</f>
        <v>2.26854166666667</v>
      </c>
      <c r="AC46" s="63"/>
      <c r="AD46" s="63"/>
      <c r="AE46" s="63"/>
      <c r="AF46" s="62" t="n">
        <f aca="false">IF(Y46=0,0,(Y46-P46)/P46)</f>
        <v>-0.0695233216780621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560.0136</v>
      </c>
      <c r="E47" s="71" t="n">
        <f aca="false">N47</f>
        <v>40.8094</v>
      </c>
      <c r="F47" s="71" t="n">
        <f aca="false">L47</f>
        <v>8560.0136</v>
      </c>
      <c r="G47" s="71" t="n">
        <f aca="false">O47</f>
        <v>41.6929</v>
      </c>
      <c r="H47" s="71" t="n">
        <f aca="false">U47</f>
        <v>8555.512</v>
      </c>
      <c r="I47" s="71" t="n">
        <f aca="false">W47</f>
        <v>40.8043</v>
      </c>
      <c r="J47" s="71" t="n">
        <f aca="false">U47</f>
        <v>8555.512</v>
      </c>
      <c r="K47" s="71" t="n">
        <f aca="false">X47</f>
        <v>41.6885</v>
      </c>
      <c r="L47" s="67" t="n">
        <v>8560.0136</v>
      </c>
      <c r="M47" s="67" t="n">
        <v>38.3009</v>
      </c>
      <c r="N47" s="67" t="n">
        <v>40.8094</v>
      </c>
      <c r="O47" s="67" t="n">
        <v>41.6929</v>
      </c>
      <c r="P47" s="68" t="n">
        <v>412014</v>
      </c>
      <c r="Q47" s="67" t="n">
        <v>11244.57</v>
      </c>
      <c r="R47" s="95" t="n">
        <v>29.16</v>
      </c>
      <c r="S47" s="67" t="n">
        <f aca="false">Q47/3600</f>
        <v>3.12349166666667</v>
      </c>
      <c r="T47" s="70"/>
      <c r="U47" s="67" t="n">
        <v>8555.512</v>
      </c>
      <c r="V47" s="67" t="n">
        <v>38.2999</v>
      </c>
      <c r="W47" s="67" t="n">
        <v>40.8043</v>
      </c>
      <c r="X47" s="67" t="n">
        <v>41.6885</v>
      </c>
      <c r="Y47" s="68" t="n">
        <v>377850</v>
      </c>
      <c r="Z47" s="67" t="n">
        <v>11230.53</v>
      </c>
      <c r="AA47" s="95" t="n">
        <v>29.99</v>
      </c>
      <c r="AB47" s="67" t="n">
        <f aca="false">Z47/3600</f>
        <v>3.119591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82919512443751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672.2488</v>
      </c>
      <c r="E48" s="72" t="n">
        <f aca="false">N48</f>
        <v>38.0695</v>
      </c>
      <c r="F48" s="72" t="n">
        <f aca="false">L48</f>
        <v>3672.2488</v>
      </c>
      <c r="G48" s="72" t="n">
        <f aca="false">O48</f>
        <v>38.855</v>
      </c>
      <c r="H48" s="72" t="n">
        <f aca="false">U48</f>
        <v>3669.4608</v>
      </c>
      <c r="I48" s="72" t="n">
        <f aca="false">W48</f>
        <v>38.0638</v>
      </c>
      <c r="J48" s="72" t="n">
        <f aca="false">U48</f>
        <v>3669.4608</v>
      </c>
      <c r="K48" s="72" t="n">
        <f aca="false">X48</f>
        <v>38.8617</v>
      </c>
      <c r="L48" s="56" t="n">
        <v>3672.2488</v>
      </c>
      <c r="M48" s="56" t="n">
        <v>34.4296</v>
      </c>
      <c r="N48" s="56" t="n">
        <v>38.0695</v>
      </c>
      <c r="O48" s="56" t="n">
        <v>38.855</v>
      </c>
      <c r="P48" s="57" t="n">
        <v>278744</v>
      </c>
      <c r="Q48" s="56" t="n">
        <v>9158.63</v>
      </c>
      <c r="R48" s="95" t="n">
        <v>22.87</v>
      </c>
      <c r="S48" s="56" t="n">
        <f aca="false">Q48/3600</f>
        <v>2.54406388888889</v>
      </c>
      <c r="T48" s="58"/>
      <c r="U48" s="56" t="n">
        <v>3669.4608</v>
      </c>
      <c r="V48" s="56" t="n">
        <v>34.4294</v>
      </c>
      <c r="W48" s="56" t="n">
        <v>38.0638</v>
      </c>
      <c r="X48" s="56" t="n">
        <v>38.8617</v>
      </c>
      <c r="Y48" s="57" t="n">
        <v>256453</v>
      </c>
      <c r="Z48" s="56" t="n">
        <v>9068.75</v>
      </c>
      <c r="AA48" s="95" t="n">
        <v>22.83</v>
      </c>
      <c r="AB48" s="56" t="n">
        <f aca="false">Z48/3600</f>
        <v>2.51909722222222</v>
      </c>
      <c r="AC48" s="58"/>
      <c r="AD48" s="58"/>
      <c r="AE48" s="58"/>
      <c r="AF48" s="62" t="n">
        <f aca="false">IF(Y48=0,0,(Y48-P48)/P48)</f>
        <v>-0.0799694343196625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05.0816</v>
      </c>
      <c r="E49" s="72" t="n">
        <f aca="false">N49</f>
        <v>35.7477</v>
      </c>
      <c r="F49" s="72" t="n">
        <f aca="false">L49</f>
        <v>1605.0816</v>
      </c>
      <c r="G49" s="72" t="n">
        <f aca="false">O49</f>
        <v>36.4795</v>
      </c>
      <c r="H49" s="72" t="n">
        <f aca="false">U49</f>
        <v>1603.9016</v>
      </c>
      <c r="I49" s="72" t="n">
        <f aca="false">W49</f>
        <v>35.7594</v>
      </c>
      <c r="J49" s="72" t="n">
        <f aca="false">U49</f>
        <v>1603.9016</v>
      </c>
      <c r="K49" s="72" t="n">
        <f aca="false">X49</f>
        <v>36.4775</v>
      </c>
      <c r="L49" s="56" t="n">
        <v>1605.0816</v>
      </c>
      <c r="M49" s="56" t="n">
        <v>30.952</v>
      </c>
      <c r="N49" s="56" t="n">
        <v>35.7477</v>
      </c>
      <c r="O49" s="56" t="n">
        <v>36.4795</v>
      </c>
      <c r="P49" s="57" t="n">
        <v>196098</v>
      </c>
      <c r="Q49" s="56" t="n">
        <v>7873.03</v>
      </c>
      <c r="R49" s="95" t="n">
        <v>19.15</v>
      </c>
      <c r="S49" s="56" t="n">
        <f aca="false">Q49/3600</f>
        <v>2.18695277777778</v>
      </c>
      <c r="T49" s="58"/>
      <c r="U49" s="56" t="n">
        <v>1603.9016</v>
      </c>
      <c r="V49" s="56" t="n">
        <v>30.9512</v>
      </c>
      <c r="W49" s="56" t="n">
        <v>35.7594</v>
      </c>
      <c r="X49" s="56" t="n">
        <v>36.4775</v>
      </c>
      <c r="Y49" s="57" t="n">
        <v>180326</v>
      </c>
      <c r="Z49" s="56" t="n">
        <v>7909.04</v>
      </c>
      <c r="AA49" s="95" t="n">
        <v>19.43</v>
      </c>
      <c r="AB49" s="56" t="n">
        <f aca="false">Z49/3600</f>
        <v>2.19695555555556</v>
      </c>
      <c r="AC49" s="58"/>
      <c r="AD49" s="58"/>
      <c r="AE49" s="58"/>
      <c r="AF49" s="62" t="n">
        <f aca="false">IF(Y49=0,0,(Y49-P49)/P49)</f>
        <v>-0.0804291731685178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74.3408</v>
      </c>
      <c r="E50" s="73" t="n">
        <f aca="false">N50</f>
        <v>33.6326</v>
      </c>
      <c r="F50" s="73" t="n">
        <f aca="false">L50</f>
        <v>674.3408</v>
      </c>
      <c r="G50" s="73" t="n">
        <f aca="false">O50</f>
        <v>34.2659</v>
      </c>
      <c r="H50" s="73" t="n">
        <f aca="false">U50</f>
        <v>672.4848</v>
      </c>
      <c r="I50" s="73" t="n">
        <f aca="false">W50</f>
        <v>33.6478</v>
      </c>
      <c r="J50" s="73" t="n">
        <f aca="false">U50</f>
        <v>672.4848</v>
      </c>
      <c r="K50" s="73" t="n">
        <f aca="false">X50</f>
        <v>34.2686</v>
      </c>
      <c r="L50" s="65" t="n">
        <v>674.3408</v>
      </c>
      <c r="M50" s="65" t="n">
        <v>27.7118</v>
      </c>
      <c r="N50" s="65" t="n">
        <v>33.6326</v>
      </c>
      <c r="O50" s="65" t="n">
        <v>34.2659</v>
      </c>
      <c r="P50" s="66" t="n">
        <v>128314</v>
      </c>
      <c r="Q50" s="65" t="n">
        <v>7200.84</v>
      </c>
      <c r="R50" s="65" t="n">
        <v>15.1</v>
      </c>
      <c r="S50" s="65" t="n">
        <f aca="false">Q50/3600</f>
        <v>2.00023333333333</v>
      </c>
      <c r="T50" s="63"/>
      <c r="U50" s="65" t="n">
        <v>672.4848</v>
      </c>
      <c r="V50" s="65" t="n">
        <v>27.7135</v>
      </c>
      <c r="W50" s="65" t="n">
        <v>33.6478</v>
      </c>
      <c r="X50" s="65" t="n">
        <v>34.2686</v>
      </c>
      <c r="Y50" s="66" t="n">
        <v>118371</v>
      </c>
      <c r="Z50" s="65" t="n">
        <v>7228.04</v>
      </c>
      <c r="AA50" s="65" t="n">
        <v>15.44</v>
      </c>
      <c r="AB50" s="65" t="n">
        <f aca="false">Z50/3600</f>
        <v>2.00778888888889</v>
      </c>
      <c r="AC50" s="63"/>
      <c r="AD50" s="63"/>
      <c r="AE50" s="63"/>
      <c r="AF50" s="62" t="n">
        <f aca="false">IF(Y50=0,0,(Y50-P50)/P50)</f>
        <v>-0.0774895958352167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829.5672</v>
      </c>
      <c r="E51" s="71" t="n">
        <f aca="false">N51</f>
        <v>41.3021</v>
      </c>
      <c r="F51" s="71" t="n">
        <f aca="false">L51</f>
        <v>5829.5672</v>
      </c>
      <c r="G51" s="71" t="n">
        <f aca="false">O51</f>
        <v>42.6618</v>
      </c>
      <c r="H51" s="71" t="n">
        <f aca="false">U51</f>
        <v>5824.0408</v>
      </c>
      <c r="I51" s="71" t="n">
        <f aca="false">W51</f>
        <v>41.3028</v>
      </c>
      <c r="J51" s="71" t="n">
        <f aca="false">U51</f>
        <v>5824.0408</v>
      </c>
      <c r="K51" s="71" t="n">
        <f aca="false">X51</f>
        <v>42.6556</v>
      </c>
      <c r="L51" s="67" t="n">
        <v>5829.5672</v>
      </c>
      <c r="M51" s="67" t="n">
        <v>39.9349</v>
      </c>
      <c r="N51" s="67" t="n">
        <v>41.3021</v>
      </c>
      <c r="O51" s="67" t="n">
        <v>42.6618</v>
      </c>
      <c r="P51" s="68" t="n">
        <v>278118</v>
      </c>
      <c r="Q51" s="67" t="n">
        <v>7185.87</v>
      </c>
      <c r="R51" s="95" t="n">
        <v>20.21</v>
      </c>
      <c r="S51" s="67" t="n">
        <f aca="false">Q51/3600</f>
        <v>1.996075</v>
      </c>
      <c r="T51" s="70"/>
      <c r="U51" s="67" t="n">
        <v>5824.0408</v>
      </c>
      <c r="V51" s="67" t="n">
        <v>39.935</v>
      </c>
      <c r="W51" s="67" t="n">
        <v>41.3028</v>
      </c>
      <c r="X51" s="67" t="n">
        <v>42.6556</v>
      </c>
      <c r="Y51" s="68" t="n">
        <v>244291</v>
      </c>
      <c r="Z51" s="67" t="n">
        <v>7170.13</v>
      </c>
      <c r="AA51" s="95" t="n">
        <v>19.82</v>
      </c>
      <c r="AB51" s="67" t="n">
        <f aca="false">Z51/3600</f>
        <v>1.991702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2162822974420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369.5968</v>
      </c>
      <c r="E52" s="72" t="n">
        <f aca="false">N52</f>
        <v>38.5821</v>
      </c>
      <c r="F52" s="72" t="n">
        <f aca="false">L52</f>
        <v>2369.5968</v>
      </c>
      <c r="G52" s="72" t="n">
        <f aca="false">O52</f>
        <v>40.1701</v>
      </c>
      <c r="H52" s="72" t="n">
        <f aca="false">U52</f>
        <v>2368.26</v>
      </c>
      <c r="I52" s="72" t="n">
        <f aca="false">W52</f>
        <v>38.578</v>
      </c>
      <c r="J52" s="72" t="n">
        <f aca="false">U52</f>
        <v>2368.26</v>
      </c>
      <c r="K52" s="72" t="n">
        <f aca="false">X52</f>
        <v>40.1841</v>
      </c>
      <c r="L52" s="56" t="n">
        <v>2369.5968</v>
      </c>
      <c r="M52" s="56" t="n">
        <v>36.1985</v>
      </c>
      <c r="N52" s="56" t="n">
        <v>38.5821</v>
      </c>
      <c r="O52" s="56" t="n">
        <v>40.1701</v>
      </c>
      <c r="P52" s="57" t="n">
        <v>235720</v>
      </c>
      <c r="Q52" s="56" t="n">
        <v>5923.52</v>
      </c>
      <c r="R52" s="95" t="n">
        <v>16.05</v>
      </c>
      <c r="S52" s="56" t="n">
        <f aca="false">Q52/3600</f>
        <v>1.64542222222222</v>
      </c>
      <c r="T52" s="58"/>
      <c r="U52" s="56" t="n">
        <v>2368.26</v>
      </c>
      <c r="V52" s="56" t="n">
        <v>36.1993</v>
      </c>
      <c r="W52" s="56" t="n">
        <v>38.578</v>
      </c>
      <c r="X52" s="56" t="n">
        <v>40.1841</v>
      </c>
      <c r="Y52" s="57" t="n">
        <v>210083</v>
      </c>
      <c r="Z52" s="56" t="n">
        <v>5949.19</v>
      </c>
      <c r="AA52" s="95" t="n">
        <v>16.07</v>
      </c>
      <c r="AB52" s="56" t="n">
        <f aca="false">Z52/3600</f>
        <v>1.65255277777778</v>
      </c>
      <c r="AC52" s="58"/>
      <c r="AD52" s="58"/>
      <c r="AE52" s="58"/>
      <c r="AF52" s="62" t="n">
        <f aca="false">IF(Y52=0,0,(Y52-P52)/P52)</f>
        <v>-0.10876039368742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0.312</v>
      </c>
      <c r="E53" s="72" t="n">
        <f aca="false">N53</f>
        <v>36.3529</v>
      </c>
      <c r="F53" s="72" t="n">
        <f aca="false">L53</f>
        <v>1060.312</v>
      </c>
      <c r="G53" s="72" t="n">
        <f aca="false">O53</f>
        <v>37.9652</v>
      </c>
      <c r="H53" s="72" t="n">
        <f aca="false">U53</f>
        <v>1058.1264</v>
      </c>
      <c r="I53" s="72" t="n">
        <f aca="false">W53</f>
        <v>36.3646</v>
      </c>
      <c r="J53" s="72" t="n">
        <f aca="false">U53</f>
        <v>1058.1264</v>
      </c>
      <c r="K53" s="72" t="n">
        <f aca="false">X53</f>
        <v>37.9748</v>
      </c>
      <c r="L53" s="56" t="n">
        <v>1060.312</v>
      </c>
      <c r="M53" s="56" t="n">
        <v>32.9811</v>
      </c>
      <c r="N53" s="56" t="n">
        <v>36.3529</v>
      </c>
      <c r="O53" s="56" t="n">
        <v>37.9652</v>
      </c>
      <c r="P53" s="57" t="n">
        <v>170356</v>
      </c>
      <c r="Q53" s="56" t="n">
        <v>5208.51</v>
      </c>
      <c r="R53" s="95" t="n">
        <v>13.12</v>
      </c>
      <c r="S53" s="56" t="n">
        <f aca="false">Q53/3600</f>
        <v>1.44680833333333</v>
      </c>
      <c r="T53" s="58"/>
      <c r="U53" s="56" t="n">
        <v>1058.1264</v>
      </c>
      <c r="V53" s="56" t="n">
        <v>32.977</v>
      </c>
      <c r="W53" s="56" t="n">
        <v>36.3646</v>
      </c>
      <c r="X53" s="56" t="n">
        <v>37.9748</v>
      </c>
      <c r="Y53" s="57" t="n">
        <v>154238</v>
      </c>
      <c r="Z53" s="56" t="n">
        <v>5103.35</v>
      </c>
      <c r="AA53" s="95" t="n">
        <v>13.24</v>
      </c>
      <c r="AB53" s="56" t="n">
        <f aca="false">Z53/3600</f>
        <v>1.41759722222222</v>
      </c>
      <c r="AC53" s="58"/>
      <c r="AD53" s="58"/>
      <c r="AE53" s="58"/>
      <c r="AF53" s="62" t="n">
        <f aca="false">IF(Y53=0,0,(Y53-P53)/P53)</f>
        <v>-0.0946136326281434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74.8352</v>
      </c>
      <c r="E54" s="73" t="n">
        <f aca="false">N54</f>
        <v>34.2666</v>
      </c>
      <c r="F54" s="73" t="n">
        <f aca="false">L54</f>
        <v>474.8352</v>
      </c>
      <c r="G54" s="73" t="n">
        <f aca="false">O54</f>
        <v>35.6742</v>
      </c>
      <c r="H54" s="73" t="n">
        <f aca="false">U54</f>
        <v>473.2488</v>
      </c>
      <c r="I54" s="73" t="n">
        <f aca="false">W54</f>
        <v>34.2861</v>
      </c>
      <c r="J54" s="73" t="n">
        <f aca="false">U54</f>
        <v>473.2488</v>
      </c>
      <c r="K54" s="73" t="n">
        <f aca="false">X54</f>
        <v>35.6737</v>
      </c>
      <c r="L54" s="65" t="n">
        <v>474.8352</v>
      </c>
      <c r="M54" s="65" t="n">
        <v>30.1064</v>
      </c>
      <c r="N54" s="65" t="n">
        <v>34.2666</v>
      </c>
      <c r="O54" s="65" t="n">
        <v>35.6742</v>
      </c>
      <c r="P54" s="66" t="n">
        <v>110605</v>
      </c>
      <c r="Q54" s="65" t="n">
        <v>4676.89</v>
      </c>
      <c r="R54" s="65" t="n">
        <v>10.63</v>
      </c>
      <c r="S54" s="65" t="n">
        <f aca="false">Q54/3600</f>
        <v>1.29913611111111</v>
      </c>
      <c r="T54" s="63"/>
      <c r="U54" s="65" t="n">
        <v>473.2488</v>
      </c>
      <c r="V54" s="65" t="n">
        <v>30.1041</v>
      </c>
      <c r="W54" s="65" t="n">
        <v>34.2861</v>
      </c>
      <c r="X54" s="65" t="n">
        <v>35.6737</v>
      </c>
      <c r="Y54" s="66" t="n">
        <v>101935</v>
      </c>
      <c r="Z54" s="65" t="n">
        <v>4740.72</v>
      </c>
      <c r="AA54" s="65" t="n">
        <v>10.48</v>
      </c>
      <c r="AB54" s="65" t="n">
        <f aca="false">Z54/3600</f>
        <v>1.31686666666667</v>
      </c>
      <c r="AC54" s="63"/>
      <c r="AD54" s="63"/>
      <c r="AE54" s="63"/>
      <c r="AF54" s="62" t="n">
        <f aca="false">IF(Y54=0,0,(Y54-P54)/P54)</f>
        <v>-0.078387053026535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861.5784</v>
      </c>
      <c r="E55" s="71" t="n">
        <f aca="false">N55</f>
        <v>43.4363</v>
      </c>
      <c r="F55" s="71" t="n">
        <f aca="false">L55</f>
        <v>1861.5784</v>
      </c>
      <c r="G55" s="71" t="n">
        <f aca="false">O55</f>
        <v>42.9312</v>
      </c>
      <c r="H55" s="71" t="n">
        <f aca="false">U55</f>
        <v>1860.3096</v>
      </c>
      <c r="I55" s="71" t="n">
        <f aca="false">W55</f>
        <v>43.4526</v>
      </c>
      <c r="J55" s="71" t="n">
        <f aca="false">U55</f>
        <v>1860.3096</v>
      </c>
      <c r="K55" s="71" t="n">
        <f aca="false">X55</f>
        <v>42.9356</v>
      </c>
      <c r="L55" s="67" t="n">
        <v>1861.5784</v>
      </c>
      <c r="M55" s="67" t="n">
        <v>41.0192</v>
      </c>
      <c r="N55" s="67" t="n">
        <v>43.4363</v>
      </c>
      <c r="O55" s="67" t="n">
        <v>42.9312</v>
      </c>
      <c r="P55" s="68" t="n">
        <v>107452</v>
      </c>
      <c r="Q55" s="67" t="n">
        <v>2489.85</v>
      </c>
      <c r="R55" s="95" t="n">
        <v>6.62</v>
      </c>
      <c r="S55" s="67" t="n">
        <f aca="false">Q55/3600</f>
        <v>0.691625</v>
      </c>
      <c r="T55" s="70"/>
      <c r="U55" s="67" t="n">
        <v>1860.3096</v>
      </c>
      <c r="V55" s="67" t="n">
        <v>41.0207</v>
      </c>
      <c r="W55" s="67" t="n">
        <v>43.4526</v>
      </c>
      <c r="X55" s="67" t="n">
        <v>42.9356</v>
      </c>
      <c r="Y55" s="68" t="n">
        <v>97660</v>
      </c>
      <c r="Z55" s="67" t="n">
        <v>2520.81</v>
      </c>
      <c r="AA55" s="95" t="n">
        <v>6.58</v>
      </c>
      <c r="AB55" s="67" t="n">
        <f aca="false">Z55/3600</f>
        <v>0.70022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91129062278971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20.4536</v>
      </c>
      <c r="E56" s="72" t="n">
        <f aca="false">N56</f>
        <v>40.5572</v>
      </c>
      <c r="F56" s="72" t="n">
        <f aca="false">L56</f>
        <v>920.4536</v>
      </c>
      <c r="G56" s="72" t="n">
        <f aca="false">O56</f>
        <v>39.5609</v>
      </c>
      <c r="H56" s="72" t="n">
        <f aca="false">U56</f>
        <v>919.8656</v>
      </c>
      <c r="I56" s="72" t="n">
        <f aca="false">W56</f>
        <v>40.5557</v>
      </c>
      <c r="J56" s="72" t="n">
        <f aca="false">U56</f>
        <v>919.8656</v>
      </c>
      <c r="K56" s="72" t="n">
        <f aca="false">X56</f>
        <v>39.5631</v>
      </c>
      <c r="L56" s="56" t="n">
        <v>920.4536</v>
      </c>
      <c r="M56" s="56" t="n">
        <v>37.0039</v>
      </c>
      <c r="N56" s="56" t="n">
        <v>40.5572</v>
      </c>
      <c r="O56" s="56" t="n">
        <v>39.5609</v>
      </c>
      <c r="P56" s="57" t="n">
        <v>90502</v>
      </c>
      <c r="Q56" s="56" t="n">
        <v>2160.93</v>
      </c>
      <c r="R56" s="95" t="n">
        <v>5.46</v>
      </c>
      <c r="S56" s="56" t="n">
        <f aca="false">Q56/3600</f>
        <v>0.600258333333333</v>
      </c>
      <c r="T56" s="58"/>
      <c r="U56" s="56" t="n">
        <v>919.8656</v>
      </c>
      <c r="V56" s="56" t="n">
        <v>37.0026</v>
      </c>
      <c r="W56" s="56" t="n">
        <v>40.5557</v>
      </c>
      <c r="X56" s="56" t="n">
        <v>39.5631</v>
      </c>
      <c r="Y56" s="57" t="n">
        <v>82960</v>
      </c>
      <c r="Z56" s="56" t="n">
        <v>2183.18</v>
      </c>
      <c r="AA56" s="95" t="n">
        <v>5.5</v>
      </c>
      <c r="AB56" s="56" t="n">
        <f aca="false">Z56/3600</f>
        <v>0.606438888888889</v>
      </c>
      <c r="AC56" s="58"/>
      <c r="AD56" s="58"/>
      <c r="AE56" s="58"/>
      <c r="AF56" s="62" t="n">
        <f aca="false">IF(Y56=0,0,(Y56-P56)/P56)</f>
        <v>-0.083335174913261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45.224</v>
      </c>
      <c r="E57" s="72" t="n">
        <f aca="false">N57</f>
        <v>37.9846</v>
      </c>
      <c r="F57" s="72" t="n">
        <f aca="false">L57</f>
        <v>445.224</v>
      </c>
      <c r="G57" s="72" t="n">
        <f aca="false">O57</f>
        <v>36.7215</v>
      </c>
      <c r="H57" s="72" t="n">
        <f aca="false">U57</f>
        <v>444.2512</v>
      </c>
      <c r="I57" s="72" t="n">
        <f aca="false">W57</f>
        <v>38.0012</v>
      </c>
      <c r="J57" s="72" t="n">
        <f aca="false">U57</f>
        <v>444.2512</v>
      </c>
      <c r="K57" s="72" t="n">
        <f aca="false">X57</f>
        <v>36.7109</v>
      </c>
      <c r="L57" s="56" t="n">
        <v>445.224</v>
      </c>
      <c r="M57" s="56" t="n">
        <v>33.4904</v>
      </c>
      <c r="N57" s="56" t="n">
        <v>37.9846</v>
      </c>
      <c r="O57" s="56" t="n">
        <v>36.7215</v>
      </c>
      <c r="P57" s="57" t="n">
        <v>67790</v>
      </c>
      <c r="Q57" s="56" t="n">
        <v>1926.24</v>
      </c>
      <c r="R57" s="95" t="n">
        <v>4.55</v>
      </c>
      <c r="S57" s="56" t="n">
        <f aca="false">Q57/3600</f>
        <v>0.535066666666667</v>
      </c>
      <c r="T57" s="58"/>
      <c r="U57" s="56" t="n">
        <v>444.2512</v>
      </c>
      <c r="V57" s="56" t="n">
        <v>33.4854</v>
      </c>
      <c r="W57" s="56" t="n">
        <v>38.0012</v>
      </c>
      <c r="X57" s="56" t="n">
        <v>36.7109</v>
      </c>
      <c r="Y57" s="57" t="n">
        <v>62698</v>
      </c>
      <c r="Z57" s="56" t="n">
        <v>1903.81</v>
      </c>
      <c r="AA57" s="95" t="n">
        <v>4.53</v>
      </c>
      <c r="AB57" s="56" t="n">
        <f aca="false">Z57/3600</f>
        <v>0.528836111111111</v>
      </c>
      <c r="AC57" s="58"/>
      <c r="AD57" s="58"/>
      <c r="AE57" s="58"/>
      <c r="AF57" s="62" t="n">
        <f aca="false">IF(Y57=0,0,(Y57-P57)/P57)</f>
        <v>-0.0751143236465555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8.3936</v>
      </c>
      <c r="E58" s="73" t="n">
        <f aca="false">N58</f>
        <v>35.5579</v>
      </c>
      <c r="F58" s="73" t="n">
        <f aca="false">L58</f>
        <v>218.3936</v>
      </c>
      <c r="G58" s="73" t="n">
        <f aca="false">O58</f>
        <v>34.0394</v>
      </c>
      <c r="H58" s="73" t="n">
        <f aca="false">U58</f>
        <v>218.2424</v>
      </c>
      <c r="I58" s="73" t="n">
        <f aca="false">W58</f>
        <v>35.5147</v>
      </c>
      <c r="J58" s="73" t="n">
        <f aca="false">U58</f>
        <v>218.2424</v>
      </c>
      <c r="K58" s="73" t="n">
        <f aca="false">X58</f>
        <v>34.0043</v>
      </c>
      <c r="L58" s="65" t="n">
        <v>218.3936</v>
      </c>
      <c r="M58" s="65" t="n">
        <v>30.5098</v>
      </c>
      <c r="N58" s="65" t="n">
        <v>35.5579</v>
      </c>
      <c r="O58" s="65" t="n">
        <v>34.0394</v>
      </c>
      <c r="P58" s="66" t="n">
        <v>47387</v>
      </c>
      <c r="Q58" s="65" t="n">
        <v>1787.2</v>
      </c>
      <c r="R58" s="65" t="n">
        <v>3.92</v>
      </c>
      <c r="S58" s="65" t="n">
        <f aca="false">Q58/3600</f>
        <v>0.496444444444444</v>
      </c>
      <c r="T58" s="63"/>
      <c r="U58" s="65" t="n">
        <v>218.2424</v>
      </c>
      <c r="V58" s="65" t="n">
        <v>30.5073</v>
      </c>
      <c r="W58" s="65" t="n">
        <v>35.5147</v>
      </c>
      <c r="X58" s="65" t="n">
        <v>34.0043</v>
      </c>
      <c r="Y58" s="66" t="n">
        <v>44785</v>
      </c>
      <c r="Z58" s="65" t="n">
        <v>1768.54</v>
      </c>
      <c r="AA58" s="65" t="n">
        <v>3.89</v>
      </c>
      <c r="AB58" s="65" t="n">
        <f aca="false">Z58/3600</f>
        <v>0.491261111111111</v>
      </c>
      <c r="AC58" s="63"/>
      <c r="AD58" s="63"/>
      <c r="AE58" s="63"/>
      <c r="AF58" s="62" t="n">
        <f aca="false">IF(Y58=0,0,(Y58-P58)/P58)</f>
        <v>-0.054909574355836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297.8352</v>
      </c>
      <c r="E59" s="69" t="n">
        <f aca="false">N59</f>
        <v>42.4889</v>
      </c>
      <c r="F59" s="69" t="n">
        <f aca="false">L59</f>
        <v>2297.8352</v>
      </c>
      <c r="G59" s="69" t="n">
        <f aca="false">O59</f>
        <v>43.5337</v>
      </c>
      <c r="H59" s="69" t="n">
        <f aca="false">U59</f>
        <v>2296.216</v>
      </c>
      <c r="I59" s="69" t="n">
        <f aca="false">W59</f>
        <v>42.4879</v>
      </c>
      <c r="J59" s="69" t="n">
        <f aca="false">U59</f>
        <v>2296.216</v>
      </c>
      <c r="K59" s="69" t="n">
        <f aca="false">X59</f>
        <v>43.5221</v>
      </c>
      <c r="L59" s="67" t="n">
        <v>2297.8352</v>
      </c>
      <c r="M59" s="67" t="n">
        <v>38.2449</v>
      </c>
      <c r="N59" s="67" t="n">
        <v>42.4889</v>
      </c>
      <c r="O59" s="67" t="n">
        <v>43.5337</v>
      </c>
      <c r="P59" s="68" t="n">
        <v>141897</v>
      </c>
      <c r="Q59" s="67" t="n">
        <v>3182.39</v>
      </c>
      <c r="R59" s="95" t="n">
        <v>8.54</v>
      </c>
      <c r="S59" s="67" t="n">
        <f aca="false">Q59/3600</f>
        <v>0.883997222222222</v>
      </c>
      <c r="T59" s="70"/>
      <c r="U59" s="67" t="n">
        <v>2296.216</v>
      </c>
      <c r="V59" s="67" t="n">
        <v>38.2462</v>
      </c>
      <c r="W59" s="67" t="n">
        <v>42.4879</v>
      </c>
      <c r="X59" s="67" t="n">
        <v>43.5221</v>
      </c>
      <c r="Y59" s="68" t="n">
        <v>137869</v>
      </c>
      <c r="Z59" s="67" t="n">
        <v>3165.26</v>
      </c>
      <c r="AA59" s="95" t="n">
        <v>8.52</v>
      </c>
      <c r="AB59" s="67" t="n">
        <f aca="false">Z59/3600</f>
        <v>0.879238888888889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83867875994559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20.3144</v>
      </c>
      <c r="E60" s="55" t="n">
        <f aca="false">N60</f>
        <v>40.5076</v>
      </c>
      <c r="F60" s="55" t="n">
        <f aca="false">L60</f>
        <v>820.3144</v>
      </c>
      <c r="G60" s="55" t="n">
        <f aca="false">O60</f>
        <v>41.414</v>
      </c>
      <c r="H60" s="55" t="n">
        <f aca="false">U60</f>
        <v>821.1368</v>
      </c>
      <c r="I60" s="55" t="n">
        <f aca="false">W60</f>
        <v>40.5327</v>
      </c>
      <c r="J60" s="55" t="n">
        <f aca="false">U60</f>
        <v>821.1368</v>
      </c>
      <c r="K60" s="55" t="n">
        <f aca="false">X60</f>
        <v>41.4014</v>
      </c>
      <c r="L60" s="56" t="n">
        <v>820.3144</v>
      </c>
      <c r="M60" s="56" t="n">
        <v>34.3112</v>
      </c>
      <c r="N60" s="56" t="n">
        <v>40.5076</v>
      </c>
      <c r="O60" s="56" t="n">
        <v>41.414</v>
      </c>
      <c r="P60" s="57" t="n">
        <v>71077</v>
      </c>
      <c r="Q60" s="56" t="n">
        <v>2505.29</v>
      </c>
      <c r="R60" s="95" t="n">
        <v>6.52</v>
      </c>
      <c r="S60" s="56" t="n">
        <f aca="false">Q60/3600</f>
        <v>0.695913888888889</v>
      </c>
      <c r="T60" s="58"/>
      <c r="U60" s="56" t="n">
        <v>821.1368</v>
      </c>
      <c r="V60" s="56" t="n">
        <v>34.3096</v>
      </c>
      <c r="W60" s="56" t="n">
        <v>40.5327</v>
      </c>
      <c r="X60" s="56" t="n">
        <v>41.4014</v>
      </c>
      <c r="Y60" s="57" t="n">
        <v>68814</v>
      </c>
      <c r="Z60" s="56" t="n">
        <v>2494.57</v>
      </c>
      <c r="AA60" s="95" t="n">
        <v>6.37</v>
      </c>
      <c r="AB60" s="56" t="n">
        <f aca="false">Z60/3600</f>
        <v>0.692936111111111</v>
      </c>
      <c r="AC60" s="58"/>
      <c r="AD60" s="58"/>
      <c r="AE60" s="58"/>
      <c r="AF60" s="62" t="n">
        <f aca="false">IF(Y60=0,0,(Y60-P60)/P60)</f>
        <v>-0.0318387101312661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34.7288</v>
      </c>
      <c r="E61" s="55" t="n">
        <f aca="false">N61</f>
        <v>38.797</v>
      </c>
      <c r="F61" s="55" t="n">
        <f aca="false">L61</f>
        <v>334.7288</v>
      </c>
      <c r="G61" s="55" t="n">
        <f aca="false">O61</f>
        <v>39.3874</v>
      </c>
      <c r="H61" s="55" t="n">
        <f aca="false">U61</f>
        <v>334.6184</v>
      </c>
      <c r="I61" s="55" t="n">
        <f aca="false">W61</f>
        <v>38.7585</v>
      </c>
      <c r="J61" s="55" t="n">
        <f aca="false">U61</f>
        <v>334.6184</v>
      </c>
      <c r="K61" s="55" t="n">
        <f aca="false">X61</f>
        <v>39.4124</v>
      </c>
      <c r="L61" s="56" t="n">
        <v>334.7288</v>
      </c>
      <c r="M61" s="56" t="n">
        <v>31.1285</v>
      </c>
      <c r="N61" s="56" t="n">
        <v>38.797</v>
      </c>
      <c r="O61" s="56" t="n">
        <v>39.3874</v>
      </c>
      <c r="P61" s="57" t="n">
        <v>40570</v>
      </c>
      <c r="Q61" s="56" t="n">
        <v>2194.47</v>
      </c>
      <c r="R61" s="95" t="n">
        <v>5.31</v>
      </c>
      <c r="S61" s="56" t="n">
        <f aca="false">Q61/3600</f>
        <v>0.609575</v>
      </c>
      <c r="T61" s="58"/>
      <c r="U61" s="56" t="n">
        <v>334.6184</v>
      </c>
      <c r="V61" s="56" t="n">
        <v>31.1232</v>
      </c>
      <c r="W61" s="56" t="n">
        <v>38.7585</v>
      </c>
      <c r="X61" s="56" t="n">
        <v>39.4124</v>
      </c>
      <c r="Y61" s="57" t="n">
        <v>39006</v>
      </c>
      <c r="Z61" s="56" t="n">
        <v>2217.36</v>
      </c>
      <c r="AA61" s="95" t="n">
        <v>5.4</v>
      </c>
      <c r="AB61" s="56" t="n">
        <f aca="false">Z61/3600</f>
        <v>0.615933333333333</v>
      </c>
      <c r="AC61" s="58"/>
      <c r="AD61" s="58"/>
      <c r="AE61" s="58"/>
      <c r="AF61" s="62" t="n">
        <f aca="false">IF(Y61=0,0,(Y61-P61)/P61)</f>
        <v>-0.0385506531920138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37.6336</v>
      </c>
      <c r="E62" s="64" t="n">
        <f aca="false">N62</f>
        <v>37.0836</v>
      </c>
      <c r="F62" s="64" t="n">
        <f aca="false">L62</f>
        <v>137.6336</v>
      </c>
      <c r="G62" s="64" t="n">
        <f aca="false">O62</f>
        <v>37.7127</v>
      </c>
      <c r="H62" s="64" t="n">
        <f aca="false">U62</f>
        <v>137.8144</v>
      </c>
      <c r="I62" s="64" t="n">
        <f aca="false">W62</f>
        <v>37.1467</v>
      </c>
      <c r="J62" s="64" t="n">
        <f aca="false">U62</f>
        <v>137.8144</v>
      </c>
      <c r="K62" s="64" t="n">
        <f aca="false">X62</f>
        <v>37.6301</v>
      </c>
      <c r="L62" s="65" t="n">
        <v>137.6336</v>
      </c>
      <c r="M62" s="65" t="n">
        <v>27.9774</v>
      </c>
      <c r="N62" s="65" t="n">
        <v>37.0836</v>
      </c>
      <c r="O62" s="65" t="n">
        <v>37.7127</v>
      </c>
      <c r="P62" s="66" t="n">
        <v>22391</v>
      </c>
      <c r="Q62" s="65" t="n">
        <v>2042.22</v>
      </c>
      <c r="R62" s="65" t="n">
        <v>4.19</v>
      </c>
      <c r="S62" s="65" t="n">
        <f aca="false">Q62/3600</f>
        <v>0.567283333333333</v>
      </c>
      <c r="T62" s="63"/>
      <c r="U62" s="65" t="n">
        <v>137.8144</v>
      </c>
      <c r="V62" s="65" t="n">
        <v>27.9777</v>
      </c>
      <c r="W62" s="65" t="n">
        <v>37.1467</v>
      </c>
      <c r="X62" s="65" t="n">
        <v>37.6301</v>
      </c>
      <c r="Y62" s="66" t="n">
        <v>21715</v>
      </c>
      <c r="Z62" s="65" t="n">
        <v>2026.99</v>
      </c>
      <c r="AA62" s="65" t="n">
        <v>4.24</v>
      </c>
      <c r="AB62" s="65" t="n">
        <f aca="false">Z62/3600</f>
        <v>0.563052777777778</v>
      </c>
      <c r="AC62" s="63"/>
      <c r="AD62" s="63"/>
      <c r="AE62" s="63"/>
      <c r="AF62" s="62" t="n">
        <f aca="false">IF(Y62=0,0,(Y62-P62)/P62)</f>
        <v>-0.0301907016211871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23.8424</v>
      </c>
      <c r="E63" s="71" t="n">
        <f aca="false">N63</f>
        <v>40.4866</v>
      </c>
      <c r="F63" s="71" t="n">
        <f aca="false">L63</f>
        <v>2023.8424</v>
      </c>
      <c r="G63" s="71" t="n">
        <f aca="false">O63</f>
        <v>41.2147</v>
      </c>
      <c r="H63" s="71" t="n">
        <f aca="false">U63</f>
        <v>2022.192</v>
      </c>
      <c r="I63" s="71" t="n">
        <f aca="false">W63</f>
        <v>40.4961</v>
      </c>
      <c r="J63" s="71" t="n">
        <f aca="false">U63</f>
        <v>2022.192</v>
      </c>
      <c r="K63" s="71" t="n">
        <f aca="false">X63</f>
        <v>41.2015</v>
      </c>
      <c r="L63" s="67" t="n">
        <v>2023.8424</v>
      </c>
      <c r="M63" s="67" t="n">
        <v>38.0028</v>
      </c>
      <c r="N63" s="67" t="n">
        <v>40.4866</v>
      </c>
      <c r="O63" s="67" t="n">
        <v>41.2147</v>
      </c>
      <c r="P63" s="68" t="n">
        <v>125473</v>
      </c>
      <c r="Q63" s="67" t="n">
        <v>2629.87</v>
      </c>
      <c r="R63" s="95" t="n">
        <v>6.92</v>
      </c>
      <c r="S63" s="67" t="n">
        <f aca="false">Q63/3600</f>
        <v>0.730519444444444</v>
      </c>
      <c r="T63" s="70"/>
      <c r="U63" s="67" t="n">
        <v>2022.192</v>
      </c>
      <c r="V63" s="67" t="n">
        <v>38.0038</v>
      </c>
      <c r="W63" s="67" t="n">
        <v>40.4961</v>
      </c>
      <c r="X63" s="67" t="n">
        <v>41.2015</v>
      </c>
      <c r="Y63" s="68" t="n">
        <v>114314</v>
      </c>
      <c r="Z63" s="67" t="n">
        <v>2612.78</v>
      </c>
      <c r="AA63" s="95" t="n">
        <v>6.79</v>
      </c>
      <c r="AB63" s="67" t="n">
        <f aca="false">Z63/3600</f>
        <v>0.7257722222222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88935468188375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69.4072</v>
      </c>
      <c r="E64" s="72" t="n">
        <f aca="false">N64</f>
        <v>37.7046</v>
      </c>
      <c r="F64" s="72" t="n">
        <f aca="false">L64</f>
        <v>869.4072</v>
      </c>
      <c r="G64" s="72" t="n">
        <f aca="false">O64</f>
        <v>38.2965</v>
      </c>
      <c r="H64" s="72" t="n">
        <f aca="false">U64</f>
        <v>869.2088</v>
      </c>
      <c r="I64" s="72" t="n">
        <f aca="false">W64</f>
        <v>37.7056</v>
      </c>
      <c r="J64" s="72" t="n">
        <f aca="false">U64</f>
        <v>869.2088</v>
      </c>
      <c r="K64" s="72" t="n">
        <f aca="false">X64</f>
        <v>38.3086</v>
      </c>
      <c r="L64" s="56" t="n">
        <v>869.4072</v>
      </c>
      <c r="M64" s="56" t="n">
        <v>34.1828</v>
      </c>
      <c r="N64" s="56" t="n">
        <v>37.7046</v>
      </c>
      <c r="O64" s="56" t="n">
        <v>38.2965</v>
      </c>
      <c r="P64" s="57" t="n">
        <v>85801</v>
      </c>
      <c r="Q64" s="56" t="n">
        <v>2116.07</v>
      </c>
      <c r="R64" s="95" t="n">
        <v>5.31</v>
      </c>
      <c r="S64" s="56" t="n">
        <f aca="false">Q64/3600</f>
        <v>0.587797222222222</v>
      </c>
      <c r="T64" s="58"/>
      <c r="U64" s="56" t="n">
        <v>869.2088</v>
      </c>
      <c r="V64" s="56" t="n">
        <v>34.186</v>
      </c>
      <c r="W64" s="56" t="n">
        <v>37.7056</v>
      </c>
      <c r="X64" s="56" t="n">
        <v>38.3086</v>
      </c>
      <c r="Y64" s="57" t="n">
        <v>78271</v>
      </c>
      <c r="Z64" s="56" t="n">
        <v>2117.08</v>
      </c>
      <c r="AA64" s="95" t="n">
        <v>5.17</v>
      </c>
      <c r="AB64" s="56" t="n">
        <f aca="false">Z64/3600</f>
        <v>0.588077777777778</v>
      </c>
      <c r="AC64" s="58"/>
      <c r="AD64" s="58"/>
      <c r="AE64" s="58"/>
      <c r="AF64" s="62" t="n">
        <f aca="false">IF(Y64=0,0,(Y64-P64)/P64)</f>
        <v>-0.087761214904255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2.0992</v>
      </c>
      <c r="E65" s="72" t="n">
        <f aca="false">N65</f>
        <v>35.3071</v>
      </c>
      <c r="F65" s="72" t="n">
        <f aca="false">L65</f>
        <v>372.0992</v>
      </c>
      <c r="G65" s="72" t="n">
        <f aca="false">O65</f>
        <v>35.8869</v>
      </c>
      <c r="H65" s="72" t="n">
        <f aca="false">U65</f>
        <v>371.4368</v>
      </c>
      <c r="I65" s="72" t="n">
        <f aca="false">W65</f>
        <v>35.3237</v>
      </c>
      <c r="J65" s="72" t="n">
        <f aca="false">U65</f>
        <v>371.4368</v>
      </c>
      <c r="K65" s="72" t="n">
        <f aca="false">X65</f>
        <v>35.9335</v>
      </c>
      <c r="L65" s="56" t="n">
        <v>372.0992</v>
      </c>
      <c r="M65" s="56" t="n">
        <v>30.6763</v>
      </c>
      <c r="N65" s="56" t="n">
        <v>35.3071</v>
      </c>
      <c r="O65" s="56" t="n">
        <v>35.8869</v>
      </c>
      <c r="P65" s="57" t="n">
        <v>59005</v>
      </c>
      <c r="Q65" s="56" t="n">
        <v>1843.9</v>
      </c>
      <c r="R65" s="95" t="n">
        <v>4.11</v>
      </c>
      <c r="S65" s="56" t="n">
        <f aca="false">Q65/3600</f>
        <v>0.512194444444445</v>
      </c>
      <c r="T65" s="58"/>
      <c r="U65" s="56" t="n">
        <v>371.4368</v>
      </c>
      <c r="V65" s="56" t="n">
        <v>30.6767</v>
      </c>
      <c r="W65" s="56" t="n">
        <v>35.3237</v>
      </c>
      <c r="X65" s="56" t="n">
        <v>35.9335</v>
      </c>
      <c r="Y65" s="57" t="n">
        <v>53617</v>
      </c>
      <c r="Z65" s="56" t="n">
        <v>1862.52</v>
      </c>
      <c r="AA65" s="95" t="n">
        <v>4.12</v>
      </c>
      <c r="AB65" s="56" t="n">
        <f aca="false">Z65/3600</f>
        <v>0.517366666666667</v>
      </c>
      <c r="AC65" s="58"/>
      <c r="AD65" s="58"/>
      <c r="AE65" s="58"/>
      <c r="AF65" s="62" t="n">
        <f aca="false">IF(Y65=0,0,(Y65-P65)/P65)</f>
        <v>-0.091314295398695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55.368</v>
      </c>
      <c r="E66" s="73" t="n">
        <f aca="false">N66</f>
        <v>33.057</v>
      </c>
      <c r="F66" s="73" t="n">
        <f aca="false">L66</f>
        <v>155.368</v>
      </c>
      <c r="G66" s="73" t="n">
        <f aca="false">O66</f>
        <v>33.595</v>
      </c>
      <c r="H66" s="73" t="n">
        <f aca="false">U66</f>
        <v>154.7024</v>
      </c>
      <c r="I66" s="73" t="n">
        <f aca="false">W66</f>
        <v>33.0425</v>
      </c>
      <c r="J66" s="73" t="n">
        <f aca="false">U66</f>
        <v>154.7024</v>
      </c>
      <c r="K66" s="73" t="n">
        <f aca="false">X66</f>
        <v>33.5203</v>
      </c>
      <c r="L66" s="65" t="n">
        <v>155.368</v>
      </c>
      <c r="M66" s="65" t="n">
        <v>27.6235</v>
      </c>
      <c r="N66" s="65" t="n">
        <v>33.057</v>
      </c>
      <c r="O66" s="65" t="n">
        <v>33.595</v>
      </c>
      <c r="P66" s="66" t="n">
        <v>37904</v>
      </c>
      <c r="Q66" s="65" t="n">
        <v>1699.05</v>
      </c>
      <c r="R66" s="65" t="n">
        <v>3.41</v>
      </c>
      <c r="S66" s="65" t="n">
        <f aca="false">Q66/3600</f>
        <v>0.471958333333333</v>
      </c>
      <c r="T66" s="63"/>
      <c r="U66" s="65" t="n">
        <v>154.7024</v>
      </c>
      <c r="V66" s="65" t="n">
        <v>27.6268</v>
      </c>
      <c r="W66" s="65" t="n">
        <v>33.0425</v>
      </c>
      <c r="X66" s="65" t="n">
        <v>33.5203</v>
      </c>
      <c r="Y66" s="66" t="n">
        <v>35077</v>
      </c>
      <c r="Z66" s="65" t="n">
        <v>1694.16</v>
      </c>
      <c r="AA66" s="65" t="n">
        <v>3.42</v>
      </c>
      <c r="AB66" s="65" t="n">
        <f aca="false">Z66/3600</f>
        <v>0.4706</v>
      </c>
      <c r="AC66" s="63"/>
      <c r="AD66" s="63"/>
      <c r="AE66" s="63"/>
      <c r="AF66" s="62" t="n">
        <f aca="false">IF(Y66=0,0,(Y66-P66)/P66)</f>
        <v>-0.07458315745040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07.8648</v>
      </c>
      <c r="E67" s="69" t="n">
        <f aca="false">N67</f>
        <v>41.1241</v>
      </c>
      <c r="F67" s="69" t="n">
        <f aca="false">L67</f>
        <v>1407.8648</v>
      </c>
      <c r="G67" s="69" t="n">
        <f aca="false">O67</f>
        <v>42.1603</v>
      </c>
      <c r="H67" s="69" t="n">
        <f aca="false">U67</f>
        <v>1406.8704</v>
      </c>
      <c r="I67" s="69" t="n">
        <f aca="false">W67</f>
        <v>41.125</v>
      </c>
      <c r="J67" s="69" t="n">
        <f aca="false">U67</f>
        <v>1406.8704</v>
      </c>
      <c r="K67" s="69" t="n">
        <f aca="false">X67</f>
        <v>42.1676</v>
      </c>
      <c r="L67" s="67" t="n">
        <v>1407.8648</v>
      </c>
      <c r="M67" s="67" t="n">
        <v>39.9448</v>
      </c>
      <c r="N67" s="67" t="n">
        <v>41.1241</v>
      </c>
      <c r="O67" s="67" t="n">
        <v>42.1603</v>
      </c>
      <c r="P67" s="68" t="n">
        <v>79258</v>
      </c>
      <c r="Q67" s="67" t="n">
        <v>1738.39</v>
      </c>
      <c r="R67" s="95" t="n">
        <v>4.9</v>
      </c>
      <c r="S67" s="67" t="n">
        <f aca="false">Q67/3600</f>
        <v>0.482886111111111</v>
      </c>
      <c r="T67" s="70"/>
      <c r="U67" s="67" t="n">
        <v>1406.8704</v>
      </c>
      <c r="V67" s="67" t="n">
        <v>39.9431</v>
      </c>
      <c r="W67" s="67" t="n">
        <v>41.125</v>
      </c>
      <c r="X67" s="67" t="n">
        <v>42.1676</v>
      </c>
      <c r="Y67" s="68" t="n">
        <v>71254</v>
      </c>
      <c r="Z67" s="67" t="n">
        <v>1752.26</v>
      </c>
      <c r="AA67" s="95" t="n">
        <v>5.01</v>
      </c>
      <c r="AB67" s="67" t="n">
        <f aca="false">Z67/3600</f>
        <v>0.48673888888888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098665118978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75.7336</v>
      </c>
      <c r="E68" s="55" t="n">
        <f aca="false">N68</f>
        <v>38.2145</v>
      </c>
      <c r="F68" s="55" t="n">
        <f aca="false">L68</f>
        <v>675.7336</v>
      </c>
      <c r="G68" s="55" t="n">
        <f aca="false">O68</f>
        <v>39.3151</v>
      </c>
      <c r="H68" s="55" t="n">
        <f aca="false">U68</f>
        <v>675.8848</v>
      </c>
      <c r="I68" s="55" t="n">
        <f aca="false">W68</f>
        <v>38.2195</v>
      </c>
      <c r="J68" s="55" t="n">
        <f aca="false">U68</f>
        <v>675.8848</v>
      </c>
      <c r="K68" s="55" t="n">
        <f aca="false">X68</f>
        <v>39.3209</v>
      </c>
      <c r="L68" s="56" t="n">
        <v>675.7336</v>
      </c>
      <c r="M68" s="56" t="n">
        <v>35.7766</v>
      </c>
      <c r="N68" s="56" t="n">
        <v>38.2145</v>
      </c>
      <c r="O68" s="56" t="n">
        <v>39.3151</v>
      </c>
      <c r="P68" s="57" t="n">
        <v>67935</v>
      </c>
      <c r="Q68" s="56" t="n">
        <v>1438.56</v>
      </c>
      <c r="R68" s="95" t="n">
        <v>4.01</v>
      </c>
      <c r="S68" s="56" t="n">
        <f aca="false">Q68/3600</f>
        <v>0.3996</v>
      </c>
      <c r="T68" s="58"/>
      <c r="U68" s="56" t="n">
        <v>675.8848</v>
      </c>
      <c r="V68" s="56" t="n">
        <v>35.7781</v>
      </c>
      <c r="W68" s="56" t="n">
        <v>38.2195</v>
      </c>
      <c r="X68" s="56" t="n">
        <v>39.3209</v>
      </c>
      <c r="Y68" s="57" t="n">
        <v>61853</v>
      </c>
      <c r="Z68" s="56" t="n">
        <v>1443.53</v>
      </c>
      <c r="AA68" s="95" t="n">
        <v>4.1</v>
      </c>
      <c r="AB68" s="56" t="n">
        <f aca="false">Z68/3600</f>
        <v>0.400980555555556</v>
      </c>
      <c r="AC68" s="58"/>
      <c r="AD68" s="58"/>
      <c r="AE68" s="58"/>
      <c r="AF68" s="62" t="n">
        <f aca="false">IF(Y68=0,0,(Y68-P68)/P68)</f>
        <v>-0.0895267535143888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17.5664</v>
      </c>
      <c r="E69" s="55" t="n">
        <f aca="false">N69</f>
        <v>35.798</v>
      </c>
      <c r="F69" s="55" t="n">
        <f aca="false">L69</f>
        <v>317.5664</v>
      </c>
      <c r="G69" s="55" t="n">
        <f aca="false">O69</f>
        <v>36.8142</v>
      </c>
      <c r="H69" s="55" t="n">
        <f aca="false">U69</f>
        <v>317.1208</v>
      </c>
      <c r="I69" s="55" t="n">
        <f aca="false">W69</f>
        <v>35.7987</v>
      </c>
      <c r="J69" s="55" t="n">
        <f aca="false">U69</f>
        <v>317.1208</v>
      </c>
      <c r="K69" s="55" t="n">
        <f aca="false">X69</f>
        <v>36.8422</v>
      </c>
      <c r="L69" s="56" t="n">
        <v>317.5664</v>
      </c>
      <c r="M69" s="56" t="n">
        <v>32.1502</v>
      </c>
      <c r="N69" s="56" t="n">
        <v>35.798</v>
      </c>
      <c r="O69" s="56" t="n">
        <v>36.8142</v>
      </c>
      <c r="P69" s="57" t="n">
        <v>46299</v>
      </c>
      <c r="Q69" s="56" t="n">
        <v>1250.8</v>
      </c>
      <c r="R69" s="95" t="n">
        <v>3.23</v>
      </c>
      <c r="S69" s="56" t="n">
        <f aca="false">Q69/3600</f>
        <v>0.347444444444444</v>
      </c>
      <c r="T69" s="58"/>
      <c r="U69" s="56" t="n">
        <v>317.1208</v>
      </c>
      <c r="V69" s="56" t="n">
        <v>32.1466</v>
      </c>
      <c r="W69" s="56" t="n">
        <v>35.7987</v>
      </c>
      <c r="X69" s="56" t="n">
        <v>36.8422</v>
      </c>
      <c r="Y69" s="57" t="n">
        <v>43502</v>
      </c>
      <c r="Z69" s="56" t="n">
        <v>1246.57</v>
      </c>
      <c r="AA69" s="95" t="n">
        <v>3.16</v>
      </c>
      <c r="AB69" s="56" t="n">
        <f aca="false">Z69/3600</f>
        <v>0.346269444444444</v>
      </c>
      <c r="AC69" s="58"/>
      <c r="AD69" s="58"/>
      <c r="AE69" s="58"/>
      <c r="AF69" s="62" t="n">
        <f aca="false">IF(Y69=0,0,(Y69-P69)/P69)</f>
        <v>-0.0604116719583576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9408</v>
      </c>
      <c r="E70" s="74" t="n">
        <f aca="false">N70</f>
        <v>33.4239</v>
      </c>
      <c r="F70" s="74" t="n">
        <f aca="false">L70</f>
        <v>147.9408</v>
      </c>
      <c r="G70" s="74" t="n">
        <f aca="false">O70</f>
        <v>34.2861</v>
      </c>
      <c r="H70" s="74" t="n">
        <f aca="false">U70</f>
        <v>148.0544</v>
      </c>
      <c r="I70" s="74" t="n">
        <f aca="false">W70</f>
        <v>33.4299</v>
      </c>
      <c r="J70" s="74" t="n">
        <f aca="false">U70</f>
        <v>148.0544</v>
      </c>
      <c r="K70" s="74" t="n">
        <f aca="false">X70</f>
        <v>34.2903</v>
      </c>
      <c r="L70" s="65" t="n">
        <v>147.9408</v>
      </c>
      <c r="M70" s="65" t="n">
        <v>29.3133</v>
      </c>
      <c r="N70" s="65" t="n">
        <v>33.4239</v>
      </c>
      <c r="O70" s="65" t="n">
        <v>34.2861</v>
      </c>
      <c r="P70" s="66" t="n">
        <v>30319</v>
      </c>
      <c r="Q70" s="65" t="n">
        <v>1142.28</v>
      </c>
      <c r="R70" s="65" t="n">
        <v>2.61</v>
      </c>
      <c r="S70" s="65" t="n">
        <f aca="false">Q70/3600</f>
        <v>0.3173</v>
      </c>
      <c r="T70" s="63"/>
      <c r="U70" s="65" t="n">
        <v>148.0544</v>
      </c>
      <c r="V70" s="65" t="n">
        <v>29.3056</v>
      </c>
      <c r="W70" s="65" t="n">
        <v>33.4299</v>
      </c>
      <c r="X70" s="65" t="n">
        <v>34.2903</v>
      </c>
      <c r="Y70" s="66" t="n">
        <v>29225</v>
      </c>
      <c r="Z70" s="65" t="n">
        <v>1123.21</v>
      </c>
      <c r="AA70" s="65" t="n">
        <v>2.58</v>
      </c>
      <c r="AB70" s="65" t="n">
        <f aca="false">Z70/3600</f>
        <v>0.312002777777778</v>
      </c>
      <c r="AC70" s="63"/>
      <c r="AD70" s="63"/>
      <c r="AE70" s="63"/>
      <c r="AF70" s="62" t="n">
        <f aca="false">IF(Y70=0,0,(Y70-P70)/P70)</f>
        <v>-0.0360829842672911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084.2496</v>
      </c>
      <c r="E71" s="71" t="n">
        <f aca="false">N71</f>
        <v>46.8793</v>
      </c>
      <c r="F71" s="71" t="n">
        <f aca="false">L71</f>
        <v>2084.2496</v>
      </c>
      <c r="G71" s="71" t="n">
        <f aca="false">O71</f>
        <v>47.805</v>
      </c>
      <c r="H71" s="71" t="n">
        <f aca="false">U71</f>
        <v>2082.24</v>
      </c>
      <c r="I71" s="71" t="n">
        <f aca="false">W71</f>
        <v>46.8657</v>
      </c>
      <c r="J71" s="71" t="n">
        <f aca="false">U71</f>
        <v>2082.24</v>
      </c>
      <c r="K71" s="71" t="n">
        <f aca="false">X71</f>
        <v>47.8019</v>
      </c>
      <c r="L71" s="67" t="n">
        <v>2084.2496</v>
      </c>
      <c r="M71" s="67" t="n">
        <v>43.5626</v>
      </c>
      <c r="N71" s="67" t="n">
        <v>46.8793</v>
      </c>
      <c r="O71" s="67" t="n">
        <v>47.805</v>
      </c>
      <c r="P71" s="68" t="n">
        <v>452112</v>
      </c>
      <c r="Q71" s="67" t="n">
        <v>18390.23</v>
      </c>
      <c r="R71" s="95" t="n">
        <v>41.54</v>
      </c>
      <c r="S71" s="67" t="n">
        <f aca="false">Q71/3600</f>
        <v>5.10839722222222</v>
      </c>
      <c r="T71" s="70"/>
      <c r="U71" s="67" t="n">
        <v>2082.24</v>
      </c>
      <c r="V71" s="67" t="n">
        <v>43.562</v>
      </c>
      <c r="W71" s="67" t="n">
        <v>46.8657</v>
      </c>
      <c r="X71" s="67" t="n">
        <v>47.8019</v>
      </c>
      <c r="Y71" s="68" t="n">
        <v>429286</v>
      </c>
      <c r="Z71" s="67" t="n">
        <v>18470.83</v>
      </c>
      <c r="AA71" s="95" t="n">
        <v>41.85</v>
      </c>
      <c r="AB71" s="67" t="n">
        <f aca="false">Z71/3600</f>
        <v>5.13078611111111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5048748982553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785.72</v>
      </c>
      <c r="E72" s="72" t="n">
        <f aca="false">N72</f>
        <v>45.4777</v>
      </c>
      <c r="F72" s="72" t="n">
        <f aca="false">L72</f>
        <v>785.72</v>
      </c>
      <c r="G72" s="72" t="n">
        <f aca="false">O72</f>
        <v>46.0897</v>
      </c>
      <c r="H72" s="72" t="n">
        <f aca="false">U72</f>
        <v>783.9528</v>
      </c>
      <c r="I72" s="72" t="n">
        <f aca="false">W72</f>
        <v>45.4698</v>
      </c>
      <c r="J72" s="72" t="n">
        <f aca="false">U72</f>
        <v>783.9528</v>
      </c>
      <c r="K72" s="72" t="n">
        <f aca="false">X72</f>
        <v>46.0743</v>
      </c>
      <c r="L72" s="56" t="n">
        <v>785.72</v>
      </c>
      <c r="M72" s="56" t="n">
        <v>41.3004</v>
      </c>
      <c r="N72" s="56" t="n">
        <v>45.4777</v>
      </c>
      <c r="O72" s="56" t="n">
        <v>46.0897</v>
      </c>
      <c r="P72" s="57" t="n">
        <v>225976</v>
      </c>
      <c r="Q72" s="56" t="n">
        <v>17478.6</v>
      </c>
      <c r="R72" s="95" t="n">
        <v>33.75</v>
      </c>
      <c r="S72" s="56" t="n">
        <f aca="false">Q72/3600</f>
        <v>4.85516666666667</v>
      </c>
      <c r="T72" s="58"/>
      <c r="U72" s="56" t="n">
        <v>783.9528</v>
      </c>
      <c r="V72" s="56" t="n">
        <v>41.2971</v>
      </c>
      <c r="W72" s="56" t="n">
        <v>45.4698</v>
      </c>
      <c r="X72" s="56" t="n">
        <v>46.0743</v>
      </c>
      <c r="Y72" s="57" t="n">
        <v>214343</v>
      </c>
      <c r="Z72" s="56" t="n">
        <v>17287.93</v>
      </c>
      <c r="AA72" s="95" t="n">
        <v>33.99</v>
      </c>
      <c r="AB72" s="56" t="n">
        <f aca="false">Z72/3600</f>
        <v>4.80220277777778</v>
      </c>
      <c r="AC72" s="58"/>
      <c r="AD72" s="58"/>
      <c r="AE72" s="58"/>
      <c r="AF72" s="62" t="n">
        <f aca="false">IF(Y72=0,0,(Y72-P72)/P72)</f>
        <v>-0.0514789181151981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79.2056</v>
      </c>
      <c r="E73" s="72" t="n">
        <f aca="false">N73</f>
        <v>43.7844</v>
      </c>
      <c r="F73" s="72" t="n">
        <f aca="false">L73</f>
        <v>379.2056</v>
      </c>
      <c r="G73" s="72" t="n">
        <f aca="false">O73</f>
        <v>44.0506</v>
      </c>
      <c r="H73" s="72" t="n">
        <f aca="false">U73</f>
        <v>378.0968</v>
      </c>
      <c r="I73" s="72" t="n">
        <f aca="false">W73</f>
        <v>43.6982</v>
      </c>
      <c r="J73" s="72" t="n">
        <f aca="false">U73</f>
        <v>378.0968</v>
      </c>
      <c r="K73" s="72" t="n">
        <f aca="false">X73</f>
        <v>43.986</v>
      </c>
      <c r="L73" s="56" t="n">
        <v>379.2056</v>
      </c>
      <c r="M73" s="56" t="n">
        <v>38.7695</v>
      </c>
      <c r="N73" s="56" t="n">
        <v>43.7844</v>
      </c>
      <c r="O73" s="56" t="n">
        <v>44.0506</v>
      </c>
      <c r="P73" s="57" t="n">
        <v>134313</v>
      </c>
      <c r="Q73" s="56" t="n">
        <v>16738.43</v>
      </c>
      <c r="R73" s="95" t="n">
        <v>29.67</v>
      </c>
      <c r="S73" s="56" t="n">
        <f aca="false">Q73/3600</f>
        <v>4.64956388888889</v>
      </c>
      <c r="T73" s="58"/>
      <c r="U73" s="56" t="n">
        <v>378.0968</v>
      </c>
      <c r="V73" s="56" t="n">
        <v>38.7493</v>
      </c>
      <c r="W73" s="56" t="n">
        <v>43.6982</v>
      </c>
      <c r="X73" s="56" t="n">
        <v>43.986</v>
      </c>
      <c r="Y73" s="57" t="n">
        <v>127720</v>
      </c>
      <c r="Z73" s="56" t="n">
        <v>16760.88</v>
      </c>
      <c r="AA73" s="95" t="n">
        <v>29.92</v>
      </c>
      <c r="AB73" s="56" t="n">
        <f aca="false">Z73/3600</f>
        <v>4.6558</v>
      </c>
      <c r="AC73" s="58"/>
      <c r="AD73" s="58"/>
      <c r="AE73" s="58"/>
      <c r="AF73" s="62" t="n">
        <f aca="false">IF(Y73=0,0,(Y73-P73)/P73)</f>
        <v>-0.0490868344836315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198.1728</v>
      </c>
      <c r="E74" s="73" t="n">
        <f aca="false">N74</f>
        <v>41.4684</v>
      </c>
      <c r="F74" s="73" t="n">
        <f aca="false">L74</f>
        <v>198.1728</v>
      </c>
      <c r="G74" s="73" t="n">
        <f aca="false">O74</f>
        <v>41.5323</v>
      </c>
      <c r="H74" s="73" t="n">
        <f aca="false">U74</f>
        <v>198.0696</v>
      </c>
      <c r="I74" s="73" t="n">
        <f aca="false">W74</f>
        <v>41.504</v>
      </c>
      <c r="J74" s="73" t="n">
        <f aca="false">U74</f>
        <v>198.0696</v>
      </c>
      <c r="K74" s="73" t="n">
        <f aca="false">X74</f>
        <v>41.7331</v>
      </c>
      <c r="L74" s="65" t="n">
        <v>198.1728</v>
      </c>
      <c r="M74" s="65" t="n">
        <v>35.9076</v>
      </c>
      <c r="N74" s="65" t="n">
        <v>41.4684</v>
      </c>
      <c r="O74" s="65" t="n">
        <v>41.5323</v>
      </c>
      <c r="P74" s="66" t="n">
        <v>82844</v>
      </c>
      <c r="Q74" s="65" t="n">
        <v>16476.28</v>
      </c>
      <c r="R74" s="65" t="n">
        <v>27.78</v>
      </c>
      <c r="S74" s="65" t="n">
        <f aca="false">Q74/3600</f>
        <v>4.57674444444444</v>
      </c>
      <c r="T74" s="63"/>
      <c r="U74" s="65" t="n">
        <v>198.0696</v>
      </c>
      <c r="V74" s="65" t="n">
        <v>35.9317</v>
      </c>
      <c r="W74" s="65" t="n">
        <v>41.504</v>
      </c>
      <c r="X74" s="65" t="n">
        <v>41.7331</v>
      </c>
      <c r="Y74" s="66" t="n">
        <v>78729</v>
      </c>
      <c r="Z74" s="65" t="n">
        <v>16468.1</v>
      </c>
      <c r="AA74" s="65" t="n">
        <v>27.49</v>
      </c>
      <c r="AB74" s="65" t="n">
        <f aca="false">Z74/3600</f>
        <v>4.57447222222222</v>
      </c>
      <c r="AC74" s="63"/>
      <c r="AD74" s="63"/>
      <c r="AE74" s="63"/>
      <c r="AF74" s="62" t="n">
        <f aca="false">IF(Y74=0,0,(Y74-P74)/P74)</f>
        <v>-0.0496716720583265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682.9368</v>
      </c>
      <c r="E75" s="69" t="n">
        <f aca="false">N75</f>
        <v>48.4381</v>
      </c>
      <c r="F75" s="69" t="n">
        <f aca="false">L75</f>
        <v>2682.9368</v>
      </c>
      <c r="G75" s="69" t="n">
        <f aca="false">O75</f>
        <v>47.8506</v>
      </c>
      <c r="H75" s="69" t="n">
        <f aca="false">U75</f>
        <v>2682.1408</v>
      </c>
      <c r="I75" s="69" t="n">
        <f aca="false">W75</f>
        <v>48.408</v>
      </c>
      <c r="J75" s="69" t="n">
        <f aca="false">U75</f>
        <v>2682.1408</v>
      </c>
      <c r="K75" s="69" t="n">
        <f aca="false">X75</f>
        <v>47.8049</v>
      </c>
      <c r="L75" s="67" t="n">
        <v>2682.9368</v>
      </c>
      <c r="M75" s="67" t="n">
        <v>43.458</v>
      </c>
      <c r="N75" s="67" t="n">
        <v>48.4381</v>
      </c>
      <c r="O75" s="67" t="n">
        <v>47.8506</v>
      </c>
      <c r="P75" s="68" t="n">
        <v>341699</v>
      </c>
      <c r="Q75" s="67" t="n">
        <v>19128.91</v>
      </c>
      <c r="R75" s="95" t="n">
        <v>41.87</v>
      </c>
      <c r="S75" s="67" t="n">
        <f aca="false">Q75/3600</f>
        <v>5.31358611111111</v>
      </c>
      <c r="T75" s="70"/>
      <c r="U75" s="67" t="n">
        <v>2682.1408</v>
      </c>
      <c r="V75" s="67" t="n">
        <v>43.4562</v>
      </c>
      <c r="W75" s="67" t="n">
        <v>48.408</v>
      </c>
      <c r="X75" s="67" t="n">
        <v>47.8049</v>
      </c>
      <c r="Y75" s="68" t="n">
        <v>298191</v>
      </c>
      <c r="Z75" s="67" t="n">
        <v>19060.36</v>
      </c>
      <c r="AA75" s="95" t="n">
        <v>42.13</v>
      </c>
      <c r="AB75" s="67" t="n">
        <f aca="false">Z75/3600</f>
        <v>5.29454444444445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27328438186825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26.7432</v>
      </c>
      <c r="E76" s="55" t="n">
        <f aca="false">N76</f>
        <v>46.8493</v>
      </c>
      <c r="F76" s="55" t="n">
        <f aca="false">L76</f>
        <v>926.7432</v>
      </c>
      <c r="G76" s="55" t="n">
        <f aca="false">O76</f>
        <v>45.8313</v>
      </c>
      <c r="H76" s="55" t="n">
        <f aca="false">U76</f>
        <v>924.3472</v>
      </c>
      <c r="I76" s="55" t="n">
        <f aca="false">W76</f>
        <v>46.8292</v>
      </c>
      <c r="J76" s="55" t="n">
        <f aca="false">U76</f>
        <v>924.3472</v>
      </c>
      <c r="K76" s="55" t="n">
        <f aca="false">X76</f>
        <v>45.9099</v>
      </c>
      <c r="L76" s="56" t="n">
        <v>926.7432</v>
      </c>
      <c r="M76" s="56" t="n">
        <v>41.105</v>
      </c>
      <c r="N76" s="56" t="n">
        <v>46.8493</v>
      </c>
      <c r="O76" s="56" t="n">
        <v>45.8313</v>
      </c>
      <c r="P76" s="57" t="n">
        <v>157041</v>
      </c>
      <c r="Q76" s="56" t="n">
        <v>17548.52</v>
      </c>
      <c r="R76" s="95" t="n">
        <v>34.32</v>
      </c>
      <c r="S76" s="56" t="n">
        <f aca="false">Q76/3600</f>
        <v>4.87458888888889</v>
      </c>
      <c r="T76" s="58"/>
      <c r="U76" s="56" t="n">
        <v>924.3472</v>
      </c>
      <c r="V76" s="56" t="n">
        <v>41.0867</v>
      </c>
      <c r="W76" s="56" t="n">
        <v>46.8292</v>
      </c>
      <c r="X76" s="56" t="n">
        <v>45.9099</v>
      </c>
      <c r="Y76" s="57" t="n">
        <v>136001</v>
      </c>
      <c r="Z76" s="56" t="n">
        <v>17573.52</v>
      </c>
      <c r="AA76" s="95" t="n">
        <v>34.9</v>
      </c>
      <c r="AB76" s="56" t="n">
        <f aca="false">Z76/3600</f>
        <v>4.88153333333333</v>
      </c>
      <c r="AC76" s="58"/>
      <c r="AD76" s="58"/>
      <c r="AE76" s="58"/>
      <c r="AF76" s="62" t="n">
        <f aca="false">IF(Y76=0,0,(Y76-P76)/P76)</f>
        <v>-0.13397775103317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39.5424</v>
      </c>
      <c r="E77" s="55" t="n">
        <f aca="false">N77</f>
        <v>45.3823</v>
      </c>
      <c r="F77" s="55" t="n">
        <f aca="false">L77</f>
        <v>439.5424</v>
      </c>
      <c r="G77" s="55" t="n">
        <f aca="false">O77</f>
        <v>43.6345</v>
      </c>
      <c r="H77" s="55" t="n">
        <f aca="false">U77</f>
        <v>438.5992</v>
      </c>
      <c r="I77" s="55" t="n">
        <f aca="false">W77</f>
        <v>45.38</v>
      </c>
      <c r="J77" s="55" t="n">
        <f aca="false">U77</f>
        <v>438.5992</v>
      </c>
      <c r="K77" s="55" t="n">
        <f aca="false">X77</f>
        <v>43.4591</v>
      </c>
      <c r="L77" s="56" t="n">
        <v>439.5424</v>
      </c>
      <c r="M77" s="56" t="n">
        <v>38.5014</v>
      </c>
      <c r="N77" s="56" t="n">
        <v>45.3823</v>
      </c>
      <c r="O77" s="56" t="n">
        <v>43.6345</v>
      </c>
      <c r="P77" s="57" t="n">
        <v>87125</v>
      </c>
      <c r="Q77" s="56" t="n">
        <v>17087.85</v>
      </c>
      <c r="R77" s="95" t="n">
        <v>31.17</v>
      </c>
      <c r="S77" s="56" t="n">
        <f aca="false">Q77/3600</f>
        <v>4.746625</v>
      </c>
      <c r="T77" s="58"/>
      <c r="U77" s="56" t="n">
        <v>438.5992</v>
      </c>
      <c r="V77" s="56" t="n">
        <v>38.49</v>
      </c>
      <c r="W77" s="56" t="n">
        <v>45.38</v>
      </c>
      <c r="X77" s="56" t="n">
        <v>43.4591</v>
      </c>
      <c r="Y77" s="57" t="n">
        <v>75620</v>
      </c>
      <c r="Z77" s="56" t="n">
        <v>16939.62</v>
      </c>
      <c r="AA77" s="95" t="n">
        <v>31.24</v>
      </c>
      <c r="AB77" s="56" t="n">
        <f aca="false">Z77/3600</f>
        <v>4.70545</v>
      </c>
      <c r="AC77" s="58"/>
      <c r="AD77" s="58"/>
      <c r="AE77" s="58"/>
      <c r="AF77" s="62" t="n">
        <f aca="false">IF(Y77=0,0,(Y77-P77)/P77)</f>
        <v>-0.132051649928264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29.8416</v>
      </c>
      <c r="E78" s="64" t="n">
        <f aca="false">N78</f>
        <v>43.2767</v>
      </c>
      <c r="F78" s="64" t="n">
        <f aca="false">L78</f>
        <v>229.8416</v>
      </c>
      <c r="G78" s="64" t="n">
        <f aca="false">O78</f>
        <v>41.173</v>
      </c>
      <c r="H78" s="64" t="n">
        <f aca="false">U78</f>
        <v>229.3784</v>
      </c>
      <c r="I78" s="64" t="n">
        <f aca="false">W78</f>
        <v>43.0757</v>
      </c>
      <c r="J78" s="64" t="n">
        <f aca="false">U78</f>
        <v>229.3784</v>
      </c>
      <c r="K78" s="64" t="n">
        <f aca="false">X78</f>
        <v>41.3506</v>
      </c>
      <c r="L78" s="65" t="n">
        <v>229.8416</v>
      </c>
      <c r="M78" s="65" t="n">
        <v>35.4876</v>
      </c>
      <c r="N78" s="65" t="n">
        <v>43.2767</v>
      </c>
      <c r="O78" s="65" t="n">
        <v>41.173</v>
      </c>
      <c r="P78" s="66" t="n">
        <v>53011</v>
      </c>
      <c r="Q78" s="65" t="n">
        <v>16564.52</v>
      </c>
      <c r="R78" s="65" t="n">
        <v>28.6</v>
      </c>
      <c r="S78" s="65" t="n">
        <f aca="false">Q78/3600</f>
        <v>4.60125555555556</v>
      </c>
      <c r="T78" s="63"/>
      <c r="U78" s="65" t="n">
        <v>229.3784</v>
      </c>
      <c r="V78" s="65" t="n">
        <v>35.4935</v>
      </c>
      <c r="W78" s="65" t="n">
        <v>43.0757</v>
      </c>
      <c r="X78" s="65" t="n">
        <v>41.3506</v>
      </c>
      <c r="Y78" s="66" t="n">
        <v>46735</v>
      </c>
      <c r="Z78" s="65" t="n">
        <v>16651.71</v>
      </c>
      <c r="AA78" s="65" t="n">
        <v>28.67</v>
      </c>
      <c r="AB78" s="65" t="n">
        <f aca="false">Z78/3600</f>
        <v>4.625475</v>
      </c>
      <c r="AC78" s="63"/>
      <c r="AD78" s="63"/>
      <c r="AE78" s="63"/>
      <c r="AF78" s="62" t="n">
        <f aca="false">IF(Y78=0,0,(Y78-P78)/P78)</f>
        <v>-0.118390522721699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28.6952</v>
      </c>
      <c r="E79" s="69" t="n">
        <f aca="false">N79</f>
        <v>48.0951</v>
      </c>
      <c r="F79" s="69" t="n">
        <f aca="false">L79</f>
        <v>2228.6952</v>
      </c>
      <c r="G79" s="69" t="n">
        <f aca="false">O79</f>
        <v>48.2363</v>
      </c>
      <c r="H79" s="69" t="n">
        <f aca="false">U79</f>
        <v>2230.1544</v>
      </c>
      <c r="I79" s="69" t="n">
        <f aca="false">W79</f>
        <v>48.1194</v>
      </c>
      <c r="J79" s="69" t="n">
        <f aca="false">U79</f>
        <v>2230.1544</v>
      </c>
      <c r="K79" s="69" t="n">
        <f aca="false">X79</f>
        <v>48.2382</v>
      </c>
      <c r="L79" s="67" t="n">
        <v>2228.6952</v>
      </c>
      <c r="M79" s="67" t="n">
        <v>43.3177</v>
      </c>
      <c r="N79" s="67" t="n">
        <v>48.0951</v>
      </c>
      <c r="O79" s="67" t="n">
        <v>48.2363</v>
      </c>
      <c r="P79" s="68" t="n">
        <v>371519</v>
      </c>
      <c r="Q79" s="67" t="n">
        <v>18501.81</v>
      </c>
      <c r="R79" s="95" t="n">
        <v>40.43</v>
      </c>
      <c r="S79" s="67" t="n">
        <f aca="false">Q79/3600</f>
        <v>5.13939166666667</v>
      </c>
      <c r="T79" s="70"/>
      <c r="U79" s="67" t="n">
        <v>2230.1544</v>
      </c>
      <c r="V79" s="67" t="n">
        <v>43.3161</v>
      </c>
      <c r="W79" s="67" t="n">
        <v>48.1194</v>
      </c>
      <c r="X79" s="67" t="n">
        <v>48.2382</v>
      </c>
      <c r="Y79" s="68" t="n">
        <v>351216</v>
      </c>
      <c r="Z79" s="67" t="n">
        <v>18602.12</v>
      </c>
      <c r="AA79" s="95" t="n">
        <v>40.08</v>
      </c>
      <c r="AB79" s="67" t="n">
        <f aca="false">Z79/3600</f>
        <v>5.16725555555556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546486182402515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64.9496</v>
      </c>
      <c r="E80" s="55" t="n">
        <f aca="false">N80</f>
        <v>46.2165</v>
      </c>
      <c r="F80" s="55" t="n">
        <f aca="false">L80</f>
        <v>764.9496</v>
      </c>
      <c r="G80" s="55" t="n">
        <f aca="false">O80</f>
        <v>46.2306</v>
      </c>
      <c r="H80" s="55" t="n">
        <f aca="false">U80</f>
        <v>763.5744</v>
      </c>
      <c r="I80" s="55" t="n">
        <f aca="false">W80</f>
        <v>46.2276</v>
      </c>
      <c r="J80" s="55" t="n">
        <f aca="false">U80</f>
        <v>763.5744</v>
      </c>
      <c r="K80" s="55" t="n">
        <f aca="false">X80</f>
        <v>46.2193</v>
      </c>
      <c r="L80" s="56" t="n">
        <v>764.9496</v>
      </c>
      <c r="M80" s="56" t="n">
        <v>40.9022</v>
      </c>
      <c r="N80" s="56" t="n">
        <v>46.2165</v>
      </c>
      <c r="O80" s="56" t="n">
        <v>46.2306</v>
      </c>
      <c r="P80" s="57" t="n">
        <v>180714</v>
      </c>
      <c r="Q80" s="56" t="n">
        <v>17287.18</v>
      </c>
      <c r="R80" s="95" t="n">
        <v>34.17</v>
      </c>
      <c r="S80" s="56" t="n">
        <f aca="false">Q80/3600</f>
        <v>4.80199444444444</v>
      </c>
      <c r="T80" s="58"/>
      <c r="U80" s="56" t="n">
        <v>763.5744</v>
      </c>
      <c r="V80" s="56" t="n">
        <v>40.9127</v>
      </c>
      <c r="W80" s="56" t="n">
        <v>46.2276</v>
      </c>
      <c r="X80" s="56" t="n">
        <v>46.2193</v>
      </c>
      <c r="Y80" s="57" t="n">
        <v>168408</v>
      </c>
      <c r="Z80" s="56" t="n">
        <v>17420.85</v>
      </c>
      <c r="AA80" s="95" t="n">
        <v>34.32</v>
      </c>
      <c r="AB80" s="56" t="n">
        <f aca="false">Z80/3600</f>
        <v>4.839125</v>
      </c>
      <c r="AC80" s="58"/>
      <c r="AD80" s="58"/>
      <c r="AE80" s="58"/>
      <c r="AF80" s="62" t="n">
        <f aca="false">IF(Y80=0,0,(Y80-P80)/P80)</f>
        <v>-0.0680965503502772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43.3616</v>
      </c>
      <c r="E81" s="55" t="n">
        <f aca="false">N81</f>
        <v>44.157</v>
      </c>
      <c r="F81" s="55" t="n">
        <f aca="false">L81</f>
        <v>343.3616</v>
      </c>
      <c r="G81" s="55" t="n">
        <f aca="false">O81</f>
        <v>43.9453</v>
      </c>
      <c r="H81" s="55" t="n">
        <f aca="false">U81</f>
        <v>343.052</v>
      </c>
      <c r="I81" s="55" t="n">
        <f aca="false">W81</f>
        <v>44.1772</v>
      </c>
      <c r="J81" s="55" t="n">
        <f aca="false">U81</f>
        <v>343.052</v>
      </c>
      <c r="K81" s="55" t="n">
        <f aca="false">X81</f>
        <v>43.8782</v>
      </c>
      <c r="L81" s="56" t="n">
        <v>343.3616</v>
      </c>
      <c r="M81" s="56" t="n">
        <v>38.3137</v>
      </c>
      <c r="N81" s="56" t="n">
        <v>44.157</v>
      </c>
      <c r="O81" s="56" t="n">
        <v>43.9453</v>
      </c>
      <c r="P81" s="57" t="n">
        <v>104420</v>
      </c>
      <c r="Q81" s="56" t="n">
        <v>16801.83</v>
      </c>
      <c r="R81" s="95" t="n">
        <v>30.42</v>
      </c>
      <c r="S81" s="56" t="n">
        <f aca="false">Q81/3600</f>
        <v>4.667175</v>
      </c>
      <c r="T81" s="58"/>
      <c r="U81" s="56" t="n">
        <v>343.052</v>
      </c>
      <c r="V81" s="56" t="n">
        <v>38.3066</v>
      </c>
      <c r="W81" s="56" t="n">
        <v>44.1772</v>
      </c>
      <c r="X81" s="56" t="n">
        <v>43.8782</v>
      </c>
      <c r="Y81" s="57" t="n">
        <v>96500</v>
      </c>
      <c r="Z81" s="56" t="n">
        <v>16756.33</v>
      </c>
      <c r="AA81" s="95" t="n">
        <v>30.52</v>
      </c>
      <c r="AB81" s="56" t="n">
        <f aca="false">Z81/3600</f>
        <v>4.65453611111111</v>
      </c>
      <c r="AC81" s="58"/>
      <c r="AD81" s="58"/>
      <c r="AE81" s="58"/>
      <c r="AF81" s="62" t="n">
        <f aca="false">IF(Y81=0,0,(Y81-P81)/P81)</f>
        <v>-0.0758475387856732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4.1608</v>
      </c>
      <c r="E82" s="74" t="n">
        <f aca="false">N82</f>
        <v>41.6248</v>
      </c>
      <c r="F82" s="74" t="n">
        <f aca="false">L82</f>
        <v>174.1608</v>
      </c>
      <c r="G82" s="74" t="n">
        <f aca="false">O82</f>
        <v>41.3876</v>
      </c>
      <c r="H82" s="74" t="n">
        <f aca="false">U82</f>
        <v>173.8944</v>
      </c>
      <c r="I82" s="74" t="n">
        <f aca="false">W82</f>
        <v>41.7036</v>
      </c>
      <c r="J82" s="74" t="n">
        <f aca="false">U82</f>
        <v>173.8944</v>
      </c>
      <c r="K82" s="74" t="n">
        <f aca="false">X82</f>
        <v>41.4243</v>
      </c>
      <c r="L82" s="65" t="n">
        <v>174.1608</v>
      </c>
      <c r="M82" s="65" t="n">
        <v>35.5799</v>
      </c>
      <c r="N82" s="65" t="n">
        <v>41.6248</v>
      </c>
      <c r="O82" s="65" t="n">
        <v>41.3876</v>
      </c>
      <c r="P82" s="66" t="n">
        <v>64888</v>
      </c>
      <c r="Q82" s="65" t="n">
        <v>16370.49</v>
      </c>
      <c r="R82" s="65" t="n">
        <v>27.76</v>
      </c>
      <c r="S82" s="65" t="n">
        <f aca="false">Q82/3600</f>
        <v>4.54735833333333</v>
      </c>
      <c r="T82" s="63"/>
      <c r="U82" s="65" t="n">
        <v>173.8944</v>
      </c>
      <c r="V82" s="65" t="n">
        <v>35.5784</v>
      </c>
      <c r="W82" s="65" t="n">
        <v>41.7036</v>
      </c>
      <c r="X82" s="65" t="n">
        <v>41.4243</v>
      </c>
      <c r="Y82" s="66" t="n">
        <v>58757</v>
      </c>
      <c r="Z82" s="65" t="n">
        <v>16466.52</v>
      </c>
      <c r="AA82" s="65" t="n">
        <v>28.05</v>
      </c>
      <c r="AB82" s="65" t="n">
        <f aca="false">Z82/3600</f>
        <v>4.57403333333333</v>
      </c>
      <c r="AC82" s="63"/>
      <c r="AD82" s="63"/>
      <c r="AE82" s="63"/>
      <c r="AF82" s="75" t="n">
        <f aca="false">IF(Y82=0,0,(Y82-P82)/P82)</f>
        <v>-0.0944858833682653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4376149863891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871202005197353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66441074038131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837959889247593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67969613395325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22.6514634308363</v>
      </c>
      <c r="S89" s="80" t="n">
        <f aca="false">GEOMEAN(S19:S82)</f>
        <v>2.73307279727307</v>
      </c>
      <c r="Z89" s="80"/>
      <c r="AA89" s="80" t="n">
        <f aca="false">GEOMEAN(AA19:AA82)</f>
        <v>22.6274323481414</v>
      </c>
      <c r="AB89" s="80" t="n">
        <f aca="false">GEOMEAN(AB19:AB82)</f>
        <v>2.73223972541403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8939093592417</v>
      </c>
      <c r="AB90" s="94" t="n">
        <f aca="false">AB89/S89</f>
        <v>0.999695188558508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671530555555556</v>
      </c>
      <c r="S91" s="79" t="n">
        <f aca="false">SUM(S19:S82)</f>
        <v>289.783311111111</v>
      </c>
      <c r="Z91" s="79"/>
      <c r="AA91" s="79" t="n">
        <f aca="false">SUM(AA19:AA82)/3600</f>
        <v>0.671169444444445</v>
      </c>
      <c r="AB91" s="79" t="n">
        <f aca="false">SUM(AB19:AB82)</f>
        <v>289.739319444444</v>
      </c>
    </row>
    <row r="92" customFormat="false" ht="11.25" hidden="false" customHeight="false" outlineLevel="0" collapsed="false">
      <c r="S92" s="79" t="n">
        <f aca="false">MAX(S3:S82)</f>
        <v>18.1052277777778</v>
      </c>
      <c r="AB92" s="79" t="n">
        <f aca="false">MAX(AB3:AB82)</f>
        <v>18.0837333333333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 t="n">
        <v>0</v>
      </c>
      <c r="M3" s="105" t="n">
        <v>0</v>
      </c>
      <c r="N3" s="105" t="n">
        <v>0</v>
      </c>
      <c r="O3" s="105" t="n">
        <v>0</v>
      </c>
      <c r="P3" s="106" t="n">
        <v>0</v>
      </c>
      <c r="Q3" s="105" t="n">
        <v>0</v>
      </c>
      <c r="R3" s="122" t="n">
        <v>0</v>
      </c>
      <c r="S3" s="122"/>
      <c r="T3" s="107"/>
      <c r="U3" s="105" t="n">
        <v>0</v>
      </c>
      <c r="V3" s="105" t="n">
        <v>0</v>
      </c>
      <c r="W3" s="105" t="n">
        <v>0</v>
      </c>
      <c r="X3" s="105" t="n">
        <v>0</v>
      </c>
      <c r="Y3" s="106" t="n">
        <v>0</v>
      </c>
      <c r="Z3" s="105" t="n">
        <v>0</v>
      </c>
      <c r="AA3" s="122" t="n">
        <v>0</v>
      </c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 t="n">
        <v>0</v>
      </c>
      <c r="M4" s="105" t="n">
        <v>0</v>
      </c>
      <c r="N4" s="105" t="n">
        <v>0</v>
      </c>
      <c r="O4" s="105" t="n">
        <v>0</v>
      </c>
      <c r="P4" s="106" t="n">
        <v>0</v>
      </c>
      <c r="Q4" s="105" t="n">
        <v>0</v>
      </c>
      <c r="R4" s="122" t="n">
        <v>0</v>
      </c>
      <c r="S4" s="122"/>
      <c r="T4" s="107"/>
      <c r="U4" s="105" t="n">
        <v>0</v>
      </c>
      <c r="V4" s="105" t="n">
        <v>0</v>
      </c>
      <c r="W4" s="105" t="n">
        <v>0</v>
      </c>
      <c r="X4" s="105" t="n">
        <v>0</v>
      </c>
      <c r="Y4" s="106" t="n">
        <v>0</v>
      </c>
      <c r="Z4" s="105" t="n">
        <v>0</v>
      </c>
      <c r="AA4" s="122" t="n">
        <v>0</v>
      </c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 t="n">
        <v>0</v>
      </c>
      <c r="M5" s="105" t="n">
        <v>0</v>
      </c>
      <c r="N5" s="105" t="n">
        <v>0</v>
      </c>
      <c r="O5" s="105" t="n">
        <v>0</v>
      </c>
      <c r="P5" s="106" t="n">
        <v>0</v>
      </c>
      <c r="Q5" s="105" t="n">
        <v>0</v>
      </c>
      <c r="R5" s="122" t="n">
        <v>0</v>
      </c>
      <c r="S5" s="122"/>
      <c r="T5" s="107"/>
      <c r="U5" s="105" t="n">
        <v>0</v>
      </c>
      <c r="V5" s="105" t="n">
        <v>0</v>
      </c>
      <c r="W5" s="105" t="n">
        <v>0</v>
      </c>
      <c r="X5" s="105" t="n">
        <v>0</v>
      </c>
      <c r="Y5" s="106" t="n">
        <v>0</v>
      </c>
      <c r="Z5" s="105" t="n">
        <v>0</v>
      </c>
      <c r="AA5" s="122" t="n">
        <v>0</v>
      </c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 t="n">
        <v>0</v>
      </c>
      <c r="M6" s="111" t="n">
        <v>0</v>
      </c>
      <c r="N6" s="111" t="n">
        <v>0</v>
      </c>
      <c r="O6" s="111" t="n">
        <v>0</v>
      </c>
      <c r="P6" s="112" t="n">
        <v>0</v>
      </c>
      <c r="Q6" s="111" t="n">
        <v>0</v>
      </c>
      <c r="R6" s="111" t="n">
        <v>0</v>
      </c>
      <c r="S6" s="111"/>
      <c r="T6" s="109"/>
      <c r="U6" s="111" t="n">
        <v>0</v>
      </c>
      <c r="V6" s="111" t="n">
        <v>0</v>
      </c>
      <c r="W6" s="111" t="n">
        <v>0</v>
      </c>
      <c r="X6" s="111" t="n">
        <v>0</v>
      </c>
      <c r="Y6" s="112" t="n">
        <v>0</v>
      </c>
      <c r="Z6" s="111" t="n">
        <v>0</v>
      </c>
      <c r="AA6" s="111" t="n">
        <v>0</v>
      </c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06" t="n">
        <v>0</v>
      </c>
      <c r="Q7" s="105" t="n">
        <v>0</v>
      </c>
      <c r="R7" s="122" t="n">
        <v>0</v>
      </c>
      <c r="S7" s="122"/>
      <c r="T7" s="107"/>
      <c r="U7" s="98" t="n">
        <v>0</v>
      </c>
      <c r="V7" s="98" t="n">
        <v>0</v>
      </c>
      <c r="W7" s="98" t="n">
        <v>0</v>
      </c>
      <c r="X7" s="98" t="n">
        <v>0</v>
      </c>
      <c r="Y7" s="99" t="n">
        <v>0</v>
      </c>
      <c r="Z7" s="105" t="n">
        <v>0</v>
      </c>
      <c r="AA7" s="122" t="n">
        <v>0</v>
      </c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06" t="n">
        <v>0</v>
      </c>
      <c r="Q8" s="105" t="n">
        <v>0</v>
      </c>
      <c r="R8" s="122" t="n">
        <v>0</v>
      </c>
      <c r="S8" s="122"/>
      <c r="T8" s="107"/>
      <c r="U8" s="105" t="n">
        <v>0</v>
      </c>
      <c r="V8" s="105" t="n">
        <v>0</v>
      </c>
      <c r="W8" s="105" t="n">
        <v>0</v>
      </c>
      <c r="X8" s="105" t="n">
        <v>0</v>
      </c>
      <c r="Y8" s="106" t="n">
        <v>0</v>
      </c>
      <c r="Z8" s="105" t="n">
        <v>0</v>
      </c>
      <c r="AA8" s="122" t="n">
        <v>0</v>
      </c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6" t="n">
        <v>0</v>
      </c>
      <c r="Q9" s="105" t="n">
        <v>0</v>
      </c>
      <c r="R9" s="122" t="n">
        <v>0</v>
      </c>
      <c r="S9" s="122"/>
      <c r="T9" s="107"/>
      <c r="U9" s="105" t="n">
        <v>0</v>
      </c>
      <c r="V9" s="105" t="n">
        <v>0</v>
      </c>
      <c r="W9" s="105" t="n">
        <v>0</v>
      </c>
      <c r="X9" s="105" t="n">
        <v>0</v>
      </c>
      <c r="Y9" s="106" t="n">
        <v>0</v>
      </c>
      <c r="Z9" s="105" t="n">
        <v>0</v>
      </c>
      <c r="AA9" s="122" t="n">
        <v>0</v>
      </c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112" t="n">
        <v>0</v>
      </c>
      <c r="Q10" s="111" t="n">
        <v>0</v>
      </c>
      <c r="R10" s="111" t="n">
        <v>0</v>
      </c>
      <c r="S10" s="111"/>
      <c r="T10" s="109"/>
      <c r="U10" s="111" t="n">
        <v>0</v>
      </c>
      <c r="V10" s="111" t="n">
        <v>0</v>
      </c>
      <c r="W10" s="111" t="n">
        <v>0</v>
      </c>
      <c r="X10" s="111" t="n">
        <v>0</v>
      </c>
      <c r="Y10" s="112" t="n">
        <v>0</v>
      </c>
      <c r="Z10" s="111" t="n">
        <v>0</v>
      </c>
      <c r="AA10" s="111" t="n">
        <v>0</v>
      </c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6" t="n">
        <v>0</v>
      </c>
      <c r="Q11" s="105" t="n">
        <v>0</v>
      </c>
      <c r="R11" s="122" t="n">
        <v>0</v>
      </c>
      <c r="S11" s="122"/>
      <c r="T11" s="107"/>
      <c r="U11" s="105" t="n">
        <v>0</v>
      </c>
      <c r="V11" s="105" t="n">
        <v>0</v>
      </c>
      <c r="W11" s="105" t="n">
        <v>0</v>
      </c>
      <c r="X11" s="105" t="n">
        <v>0</v>
      </c>
      <c r="Y11" s="106" t="n">
        <v>0</v>
      </c>
      <c r="Z11" s="105" t="n">
        <v>0</v>
      </c>
      <c r="AA11" s="122" t="n">
        <v>0</v>
      </c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6" t="n">
        <v>0</v>
      </c>
      <c r="Q12" s="105" t="n">
        <v>0</v>
      </c>
      <c r="R12" s="122" t="n">
        <v>0</v>
      </c>
      <c r="S12" s="122"/>
      <c r="T12" s="107"/>
      <c r="U12" s="105" t="n">
        <v>0</v>
      </c>
      <c r="V12" s="105" t="n">
        <v>0</v>
      </c>
      <c r="W12" s="105" t="n">
        <v>0</v>
      </c>
      <c r="X12" s="105" t="n">
        <v>0</v>
      </c>
      <c r="Y12" s="106" t="n">
        <v>0</v>
      </c>
      <c r="Z12" s="105" t="n">
        <v>0</v>
      </c>
      <c r="AA12" s="122" t="n">
        <v>0</v>
      </c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106" t="n">
        <v>0</v>
      </c>
      <c r="Q13" s="105" t="n">
        <v>0</v>
      </c>
      <c r="R13" s="122" t="n">
        <v>0</v>
      </c>
      <c r="S13" s="122"/>
      <c r="T13" s="107"/>
      <c r="U13" s="105" t="n">
        <v>0</v>
      </c>
      <c r="V13" s="105" t="n">
        <v>0</v>
      </c>
      <c r="W13" s="105" t="n">
        <v>0</v>
      </c>
      <c r="X13" s="105" t="n">
        <v>0</v>
      </c>
      <c r="Y13" s="106" t="n">
        <v>0</v>
      </c>
      <c r="Z13" s="105" t="n">
        <v>0</v>
      </c>
      <c r="AA13" s="122" t="n">
        <v>0</v>
      </c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 t="n">
        <v>0</v>
      </c>
      <c r="M14" s="111" t="n">
        <v>0</v>
      </c>
      <c r="N14" s="111" t="n">
        <v>0</v>
      </c>
      <c r="O14" s="111" t="n">
        <v>0</v>
      </c>
      <c r="P14" s="112" t="n">
        <v>0</v>
      </c>
      <c r="Q14" s="111" t="n">
        <v>0</v>
      </c>
      <c r="R14" s="111" t="n">
        <v>0</v>
      </c>
      <c r="S14" s="111"/>
      <c r="T14" s="109"/>
      <c r="U14" s="111" t="n">
        <v>0</v>
      </c>
      <c r="V14" s="111" t="n">
        <v>0</v>
      </c>
      <c r="W14" s="111" t="n">
        <v>0</v>
      </c>
      <c r="X14" s="111" t="n">
        <v>0</v>
      </c>
      <c r="Y14" s="112" t="n">
        <v>0</v>
      </c>
      <c r="Z14" s="111" t="n">
        <v>0</v>
      </c>
      <c r="AA14" s="111" t="n">
        <v>0</v>
      </c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06" t="n">
        <v>0</v>
      </c>
      <c r="Q15" s="105" t="n">
        <v>0</v>
      </c>
      <c r="R15" s="122" t="n">
        <v>0</v>
      </c>
      <c r="S15" s="122"/>
      <c r="T15" s="107"/>
      <c r="U15" s="98" t="n">
        <v>0</v>
      </c>
      <c r="V15" s="98" t="n">
        <v>0</v>
      </c>
      <c r="W15" s="98" t="n">
        <v>0</v>
      </c>
      <c r="X15" s="98" t="n">
        <v>0</v>
      </c>
      <c r="Y15" s="99" t="n">
        <v>0</v>
      </c>
      <c r="Z15" s="105" t="n">
        <v>0</v>
      </c>
      <c r="AA15" s="122" t="n">
        <v>0</v>
      </c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06" t="n">
        <v>0</v>
      </c>
      <c r="Q16" s="105" t="n">
        <v>0</v>
      </c>
      <c r="R16" s="122" t="n">
        <v>0</v>
      </c>
      <c r="S16" s="122"/>
      <c r="T16" s="107"/>
      <c r="U16" s="105" t="n">
        <v>0</v>
      </c>
      <c r="V16" s="105" t="n">
        <v>0</v>
      </c>
      <c r="W16" s="105" t="n">
        <v>0</v>
      </c>
      <c r="X16" s="105" t="n">
        <v>0</v>
      </c>
      <c r="Y16" s="106" t="n">
        <v>0</v>
      </c>
      <c r="Z16" s="105" t="n">
        <v>0</v>
      </c>
      <c r="AA16" s="122" t="n">
        <v>0</v>
      </c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06" t="n">
        <v>0</v>
      </c>
      <c r="Q17" s="105" t="n">
        <v>0</v>
      </c>
      <c r="R17" s="122" t="n">
        <v>0</v>
      </c>
      <c r="S17" s="122"/>
      <c r="T17" s="107"/>
      <c r="U17" s="105" t="n">
        <v>0</v>
      </c>
      <c r="V17" s="105" t="n">
        <v>0</v>
      </c>
      <c r="W17" s="105" t="n">
        <v>0</v>
      </c>
      <c r="X17" s="105" t="n">
        <v>0</v>
      </c>
      <c r="Y17" s="106" t="n">
        <v>0</v>
      </c>
      <c r="Z17" s="105" t="n">
        <v>0</v>
      </c>
      <c r="AA17" s="122" t="n">
        <v>0</v>
      </c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 t="n">
        <v>0</v>
      </c>
      <c r="M18" s="111" t="n">
        <v>0</v>
      </c>
      <c r="N18" s="111" t="n">
        <v>0</v>
      </c>
      <c r="O18" s="111" t="n">
        <v>0</v>
      </c>
      <c r="P18" s="112" t="n">
        <v>0</v>
      </c>
      <c r="Q18" s="111" t="n">
        <v>0</v>
      </c>
      <c r="R18" s="111" t="n">
        <v>0</v>
      </c>
      <c r="S18" s="111"/>
      <c r="T18" s="109"/>
      <c r="U18" s="111" t="n">
        <v>0</v>
      </c>
      <c r="V18" s="111" t="n">
        <v>0</v>
      </c>
      <c r="W18" s="111" t="n">
        <v>0</v>
      </c>
      <c r="X18" s="111" t="n">
        <v>0</v>
      </c>
      <c r="Y18" s="112" t="n">
        <v>0</v>
      </c>
      <c r="Z18" s="111" t="n">
        <v>0</v>
      </c>
      <c r="AA18" s="111" t="n">
        <v>0</v>
      </c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936.4904</v>
      </c>
      <c r="E19" s="55" t="n">
        <f aca="false">N19</f>
        <v>43.1803</v>
      </c>
      <c r="F19" s="55" t="n">
        <f aca="false">L19</f>
        <v>5936.4904</v>
      </c>
      <c r="G19" s="55" t="n">
        <f aca="false">O19</f>
        <v>44.6549</v>
      </c>
      <c r="H19" s="55" t="n">
        <f aca="false">U19</f>
        <v>5937.1656</v>
      </c>
      <c r="I19" s="55" t="n">
        <f aca="false">W19</f>
        <v>43.1782</v>
      </c>
      <c r="J19" s="55" t="n">
        <f aca="false">U19</f>
        <v>5937.1656</v>
      </c>
      <c r="K19" s="55" t="n">
        <f aca="false">X19</f>
        <v>44.6541</v>
      </c>
      <c r="L19" s="56" t="n">
        <v>5936.4904</v>
      </c>
      <c r="M19" s="56" t="n">
        <v>41.5313</v>
      </c>
      <c r="N19" s="56" t="n">
        <v>43.1803</v>
      </c>
      <c r="O19" s="56" t="n">
        <v>44.6549</v>
      </c>
      <c r="P19" s="57" t="n">
        <v>784055</v>
      </c>
      <c r="Q19" s="56" t="n">
        <v>16977.31</v>
      </c>
      <c r="R19" s="95" t="n">
        <v>36.87</v>
      </c>
      <c r="S19" s="56" t="n">
        <f aca="false">Q19/3600</f>
        <v>4.71591944444445</v>
      </c>
      <c r="T19" s="58"/>
      <c r="U19" s="56" t="n">
        <v>5937.1656</v>
      </c>
      <c r="V19" s="56" t="n">
        <v>41.5313</v>
      </c>
      <c r="W19" s="56" t="n">
        <v>43.1782</v>
      </c>
      <c r="X19" s="56" t="n">
        <v>44.6541</v>
      </c>
      <c r="Y19" s="57" t="n">
        <v>772833</v>
      </c>
      <c r="Z19" s="56" t="n">
        <v>17166.71</v>
      </c>
      <c r="AA19" s="95" t="n">
        <v>35.99</v>
      </c>
      <c r="AB19" s="56" t="n">
        <f aca="false">Z19/3600</f>
        <v>4.768530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14312771425474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769.02</v>
      </c>
      <c r="E20" s="55" t="n">
        <f aca="false">N20</f>
        <v>41.6721</v>
      </c>
      <c r="F20" s="55" t="n">
        <f aca="false">L20</f>
        <v>2769.02</v>
      </c>
      <c r="G20" s="55" t="n">
        <f aca="false">O20</f>
        <v>42.822</v>
      </c>
      <c r="H20" s="55" t="n">
        <f aca="false">U20</f>
        <v>2767.9224</v>
      </c>
      <c r="I20" s="55" t="n">
        <f aca="false">W20</f>
        <v>41.6734</v>
      </c>
      <c r="J20" s="55" t="n">
        <f aca="false">U20</f>
        <v>2767.9224</v>
      </c>
      <c r="K20" s="55" t="n">
        <f aca="false">X20</f>
        <v>42.8212</v>
      </c>
      <c r="L20" s="56" t="n">
        <v>2769.02</v>
      </c>
      <c r="M20" s="56" t="n">
        <v>39.4678</v>
      </c>
      <c r="N20" s="56" t="n">
        <v>41.6721</v>
      </c>
      <c r="O20" s="56" t="n">
        <v>42.822</v>
      </c>
      <c r="P20" s="57" t="n">
        <v>611193</v>
      </c>
      <c r="Q20" s="56" t="n">
        <v>15687.15</v>
      </c>
      <c r="R20" s="95" t="n">
        <v>32.11</v>
      </c>
      <c r="S20" s="56" t="n">
        <f aca="false">Q20/3600</f>
        <v>4.35754166666667</v>
      </c>
      <c r="T20" s="58"/>
      <c r="U20" s="56" t="n">
        <v>2767.9224</v>
      </c>
      <c r="V20" s="56" t="n">
        <v>39.4691</v>
      </c>
      <c r="W20" s="56" t="n">
        <v>41.6734</v>
      </c>
      <c r="X20" s="56" t="n">
        <v>42.8212</v>
      </c>
      <c r="Y20" s="57" t="n">
        <v>598804</v>
      </c>
      <c r="Z20" s="56" t="n">
        <v>15660.57</v>
      </c>
      <c r="AA20" s="95" t="n">
        <v>32.12</v>
      </c>
      <c r="AB20" s="56" t="n">
        <f aca="false">Z20/3600</f>
        <v>4.35015833333333</v>
      </c>
      <c r="AC20" s="58"/>
      <c r="AD20" s="58"/>
      <c r="AE20" s="58"/>
      <c r="AF20" s="62" t="n">
        <f aca="false">IF(Y20=0,0,(Y20-P20)/P20)</f>
        <v>-0.0202701928850625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36.3128</v>
      </c>
      <c r="E21" s="55" t="n">
        <f aca="false">N21</f>
        <v>40.3679</v>
      </c>
      <c r="F21" s="55" t="n">
        <f aca="false">L21</f>
        <v>1336.3128</v>
      </c>
      <c r="G21" s="55" t="n">
        <f aca="false">O21</f>
        <v>41.5156</v>
      </c>
      <c r="H21" s="55" t="n">
        <f aca="false">U21</f>
        <v>1333.0448</v>
      </c>
      <c r="I21" s="55" t="n">
        <f aca="false">W21</f>
        <v>40.368</v>
      </c>
      <c r="J21" s="55" t="n">
        <f aca="false">U21</f>
        <v>1333.0448</v>
      </c>
      <c r="K21" s="55" t="n">
        <f aca="false">X21</f>
        <v>41.5079</v>
      </c>
      <c r="L21" s="56" t="n">
        <v>1336.3128</v>
      </c>
      <c r="M21" s="56" t="n">
        <v>36.9729</v>
      </c>
      <c r="N21" s="56" t="n">
        <v>40.3679</v>
      </c>
      <c r="O21" s="56" t="n">
        <v>41.5156</v>
      </c>
      <c r="P21" s="57" t="n">
        <v>418074</v>
      </c>
      <c r="Q21" s="56" t="n">
        <v>14523.46</v>
      </c>
      <c r="R21" s="95" t="n">
        <v>28.47</v>
      </c>
      <c r="S21" s="56" t="n">
        <f aca="false">Q21/3600</f>
        <v>4.03429444444444</v>
      </c>
      <c r="T21" s="58"/>
      <c r="U21" s="56" t="n">
        <v>1333.0448</v>
      </c>
      <c r="V21" s="56" t="n">
        <v>36.9719</v>
      </c>
      <c r="W21" s="56" t="n">
        <v>40.368</v>
      </c>
      <c r="X21" s="56" t="n">
        <v>41.5079</v>
      </c>
      <c r="Y21" s="57" t="n">
        <v>406099</v>
      </c>
      <c r="Z21" s="56" t="n">
        <v>14724.41</v>
      </c>
      <c r="AA21" s="95" t="n">
        <v>29.43</v>
      </c>
      <c r="AB21" s="56" t="n">
        <f aca="false">Z21/3600</f>
        <v>4.09011388888889</v>
      </c>
      <c r="AC21" s="58"/>
      <c r="AD21" s="58"/>
      <c r="AE21" s="58"/>
      <c r="AF21" s="62" t="n">
        <f aca="false">IF(Y21=0,0,(Y21-P21)/P21)</f>
        <v>-0.02864325454345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1.9648</v>
      </c>
      <c r="E22" s="64" t="n">
        <f aca="false">N22</f>
        <v>39.1754</v>
      </c>
      <c r="F22" s="64" t="n">
        <f aca="false">L22</f>
        <v>651.9648</v>
      </c>
      <c r="G22" s="64" t="n">
        <f aca="false">O22</f>
        <v>40.4654</v>
      </c>
      <c r="H22" s="64" t="n">
        <f aca="false">U22</f>
        <v>650.9896</v>
      </c>
      <c r="I22" s="64" t="n">
        <f aca="false">W22</f>
        <v>39.175</v>
      </c>
      <c r="J22" s="64" t="n">
        <f aca="false">U22</f>
        <v>650.9896</v>
      </c>
      <c r="K22" s="64" t="n">
        <f aca="false">X22</f>
        <v>40.486</v>
      </c>
      <c r="L22" s="65" t="n">
        <v>651.9648</v>
      </c>
      <c r="M22" s="65" t="n">
        <v>34.4595</v>
      </c>
      <c r="N22" s="65" t="n">
        <v>39.1754</v>
      </c>
      <c r="O22" s="65" t="n">
        <v>40.4654</v>
      </c>
      <c r="P22" s="66" t="n">
        <v>268941</v>
      </c>
      <c r="Q22" s="65" t="n">
        <v>13982.52</v>
      </c>
      <c r="R22" s="65" t="n">
        <v>26.51</v>
      </c>
      <c r="S22" s="65" t="n">
        <f aca="false">Q22/3600</f>
        <v>3.88403333333333</v>
      </c>
      <c r="T22" s="63"/>
      <c r="U22" s="65" t="n">
        <v>650.9896</v>
      </c>
      <c r="V22" s="65" t="n">
        <v>34.4591</v>
      </c>
      <c r="W22" s="65" t="n">
        <v>39.175</v>
      </c>
      <c r="X22" s="65" t="n">
        <v>40.486</v>
      </c>
      <c r="Y22" s="66" t="n">
        <v>263533</v>
      </c>
      <c r="Z22" s="65" t="n">
        <v>14004.18</v>
      </c>
      <c r="AA22" s="65" t="n">
        <v>27.05</v>
      </c>
      <c r="AB22" s="65" t="n">
        <f aca="false">Z22/3600</f>
        <v>3.89005</v>
      </c>
      <c r="AC22" s="63"/>
      <c r="AD22" s="63"/>
      <c r="AE22" s="63"/>
      <c r="AF22" s="62" t="n">
        <f aca="false">IF(Y22=0,0,(Y22-P22)/P22)</f>
        <v>-0.0201084996337487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811.7112</v>
      </c>
      <c r="E23" s="69" t="n">
        <f aca="false">N23</f>
        <v>41.9153</v>
      </c>
      <c r="F23" s="69" t="n">
        <f aca="false">L23</f>
        <v>8811.7112</v>
      </c>
      <c r="G23" s="69" t="n">
        <f aca="false">O23</f>
        <v>43.0129</v>
      </c>
      <c r="H23" s="69" t="n">
        <f aca="false">U23</f>
        <v>8806.4352</v>
      </c>
      <c r="I23" s="69" t="n">
        <f aca="false">W23</f>
        <v>41.9174</v>
      </c>
      <c r="J23" s="69" t="n">
        <f aca="false">U23</f>
        <v>8806.4352</v>
      </c>
      <c r="K23" s="69" t="n">
        <f aca="false">X23</f>
        <v>43.008</v>
      </c>
      <c r="L23" s="67" t="n">
        <v>8811.7112</v>
      </c>
      <c r="M23" s="67" t="n">
        <v>39.7095</v>
      </c>
      <c r="N23" s="67" t="n">
        <v>41.9153</v>
      </c>
      <c r="O23" s="67" t="n">
        <v>43.0129</v>
      </c>
      <c r="P23" s="68" t="n">
        <v>740755</v>
      </c>
      <c r="Q23" s="67" t="n">
        <v>16648.47</v>
      </c>
      <c r="R23" s="95" t="n">
        <v>39.28</v>
      </c>
      <c r="S23" s="67" t="n">
        <f aca="false">Q23/3600</f>
        <v>4.624575</v>
      </c>
      <c r="T23" s="70"/>
      <c r="U23" s="67" t="n">
        <v>8806.4352</v>
      </c>
      <c r="V23" s="67" t="n">
        <v>39.7095</v>
      </c>
      <c r="W23" s="67" t="n">
        <v>41.9174</v>
      </c>
      <c r="X23" s="67" t="n">
        <v>43.008</v>
      </c>
      <c r="Y23" s="68" t="n">
        <v>705528</v>
      </c>
      <c r="Z23" s="67" t="n">
        <v>16724.76</v>
      </c>
      <c r="AA23" s="95" t="n">
        <v>39.08</v>
      </c>
      <c r="AB23" s="67" t="n">
        <f aca="false">Z23/3600</f>
        <v>4.645766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47555534555959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0.328</v>
      </c>
      <c r="E24" s="55" t="n">
        <f aca="false">N24</f>
        <v>39.8925</v>
      </c>
      <c r="F24" s="55" t="n">
        <f aca="false">L24</f>
        <v>3590.328</v>
      </c>
      <c r="G24" s="55" t="n">
        <f aca="false">O24</f>
        <v>40.8555</v>
      </c>
      <c r="H24" s="55" t="n">
        <f aca="false">U24</f>
        <v>3590.5656</v>
      </c>
      <c r="I24" s="55" t="n">
        <f aca="false">W24</f>
        <v>39.8994</v>
      </c>
      <c r="J24" s="55" t="n">
        <f aca="false">U24</f>
        <v>3590.5656</v>
      </c>
      <c r="K24" s="55" t="n">
        <f aca="false">X24</f>
        <v>40.8599</v>
      </c>
      <c r="L24" s="56" t="n">
        <v>3590.328</v>
      </c>
      <c r="M24" s="56" t="n">
        <v>36.8202</v>
      </c>
      <c r="N24" s="56" t="n">
        <v>39.8925</v>
      </c>
      <c r="O24" s="56" t="n">
        <v>40.8555</v>
      </c>
      <c r="P24" s="57" t="n">
        <v>498694</v>
      </c>
      <c r="Q24" s="56" t="n">
        <v>14885.46</v>
      </c>
      <c r="R24" s="95" t="n">
        <v>32.72</v>
      </c>
      <c r="S24" s="56" t="n">
        <f aca="false">Q24/3600</f>
        <v>4.13485</v>
      </c>
      <c r="T24" s="58"/>
      <c r="U24" s="56" t="n">
        <v>3590.5656</v>
      </c>
      <c r="V24" s="56" t="n">
        <v>36.8176</v>
      </c>
      <c r="W24" s="56" t="n">
        <v>39.8994</v>
      </c>
      <c r="X24" s="56" t="n">
        <v>40.8599</v>
      </c>
      <c r="Y24" s="57" t="n">
        <v>476033</v>
      </c>
      <c r="Z24" s="56" t="n">
        <v>15249.82</v>
      </c>
      <c r="AA24" s="95" t="n">
        <v>32.94</v>
      </c>
      <c r="AB24" s="56" t="n">
        <f aca="false">Z24/3600</f>
        <v>4.23606111111111</v>
      </c>
      <c r="AC24" s="58"/>
      <c r="AD24" s="58"/>
      <c r="AE24" s="58"/>
      <c r="AF24" s="62" t="n">
        <f aca="false">IF(Y24=0,0,(Y24-P24)/P24)</f>
        <v>-0.0454406910851143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29.7584</v>
      </c>
      <c r="E25" s="55" t="n">
        <f aca="false">N25</f>
        <v>38.083</v>
      </c>
      <c r="F25" s="55" t="n">
        <f aca="false">L25</f>
        <v>1529.7584</v>
      </c>
      <c r="G25" s="55" t="n">
        <f aca="false">O25</f>
        <v>39.3084</v>
      </c>
      <c r="H25" s="55" t="n">
        <f aca="false">U25</f>
        <v>1529.28</v>
      </c>
      <c r="I25" s="55" t="n">
        <f aca="false">W25</f>
        <v>38.083</v>
      </c>
      <c r="J25" s="55" t="n">
        <f aca="false">U25</f>
        <v>1529.28</v>
      </c>
      <c r="K25" s="55" t="n">
        <f aca="false">X25</f>
        <v>39.3268</v>
      </c>
      <c r="L25" s="56" t="n">
        <v>1529.7584</v>
      </c>
      <c r="M25" s="56" t="n">
        <v>34.0436</v>
      </c>
      <c r="N25" s="56" t="n">
        <v>38.083</v>
      </c>
      <c r="O25" s="56" t="n">
        <v>39.3084</v>
      </c>
      <c r="P25" s="57" t="n">
        <v>315245</v>
      </c>
      <c r="Q25" s="56" t="n">
        <v>14036.2</v>
      </c>
      <c r="R25" s="95" t="n">
        <v>27.94</v>
      </c>
      <c r="S25" s="56" t="n">
        <f aca="false">Q25/3600</f>
        <v>3.89894444444444</v>
      </c>
      <c r="T25" s="58"/>
      <c r="U25" s="56" t="n">
        <v>1529.28</v>
      </c>
      <c r="V25" s="56" t="n">
        <v>34.0464</v>
      </c>
      <c r="W25" s="56" t="n">
        <v>38.083</v>
      </c>
      <c r="X25" s="56" t="n">
        <v>39.3268</v>
      </c>
      <c r="Y25" s="57" t="n">
        <v>301367</v>
      </c>
      <c r="Z25" s="56" t="n">
        <v>14120.25</v>
      </c>
      <c r="AA25" s="95" t="n">
        <v>27.23</v>
      </c>
      <c r="AB25" s="56" t="n">
        <f aca="false">Z25/3600</f>
        <v>3.92229166666667</v>
      </c>
      <c r="AC25" s="58"/>
      <c r="AD25" s="58"/>
      <c r="AE25" s="58"/>
      <c r="AF25" s="62" t="n">
        <f aca="false">IF(Y25=0,0,(Y25-P25)/P25)</f>
        <v>-0.0440229028216149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57.3144</v>
      </c>
      <c r="E26" s="64" t="n">
        <f aca="false">N26</f>
        <v>36.5246</v>
      </c>
      <c r="F26" s="64" t="n">
        <f aca="false">L26</f>
        <v>657.3144</v>
      </c>
      <c r="G26" s="64" t="n">
        <f aca="false">O26</f>
        <v>38.2802</v>
      </c>
      <c r="H26" s="64" t="n">
        <f aca="false">U26</f>
        <v>656.0112</v>
      </c>
      <c r="I26" s="64" t="n">
        <f aca="false">W26</f>
        <v>36.5252</v>
      </c>
      <c r="J26" s="64" t="n">
        <f aca="false">U26</f>
        <v>656.0112</v>
      </c>
      <c r="K26" s="64" t="n">
        <f aca="false">X26</f>
        <v>38.2863</v>
      </c>
      <c r="L26" s="65" t="n">
        <v>657.3144</v>
      </c>
      <c r="M26" s="65" t="n">
        <v>31.4893</v>
      </c>
      <c r="N26" s="65" t="n">
        <v>36.5246</v>
      </c>
      <c r="O26" s="65" t="n">
        <v>38.2802</v>
      </c>
      <c r="P26" s="66" t="n">
        <v>201497</v>
      </c>
      <c r="Q26" s="65" t="n">
        <v>13536.28</v>
      </c>
      <c r="R26" s="65" t="n">
        <v>25.45</v>
      </c>
      <c r="S26" s="65" t="n">
        <f aca="false">Q26/3600</f>
        <v>3.76007777777778</v>
      </c>
      <c r="T26" s="63"/>
      <c r="U26" s="65" t="n">
        <v>656.0112</v>
      </c>
      <c r="V26" s="65" t="n">
        <v>31.4849</v>
      </c>
      <c r="W26" s="65" t="n">
        <v>36.5252</v>
      </c>
      <c r="X26" s="65" t="n">
        <v>38.2863</v>
      </c>
      <c r="Y26" s="66" t="n">
        <v>191809</v>
      </c>
      <c r="Z26" s="65" t="n">
        <v>13533.64</v>
      </c>
      <c r="AA26" s="65" t="n">
        <v>25.37</v>
      </c>
      <c r="AB26" s="65" t="n">
        <f aca="false">Z26/3600</f>
        <v>3.75934444444444</v>
      </c>
      <c r="AC26" s="63"/>
      <c r="AD26" s="63"/>
      <c r="AE26" s="63"/>
      <c r="AF26" s="62" t="n">
        <f aca="false">IF(Y26=0,0,(Y26-P26)/P26)</f>
        <v>-0.0480801202995578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339.2584</v>
      </c>
      <c r="E27" s="69" t="n">
        <f aca="false">N27</f>
        <v>39.9669</v>
      </c>
      <c r="F27" s="69" t="n">
        <f aca="false">L27</f>
        <v>21339.2584</v>
      </c>
      <c r="G27" s="69" t="n">
        <f aca="false">O27</f>
        <v>43.1688</v>
      </c>
      <c r="H27" s="69" t="n">
        <f aca="false">U27</f>
        <v>21336.4144</v>
      </c>
      <c r="I27" s="69" t="n">
        <f aca="false">W27</f>
        <v>39.9654</v>
      </c>
      <c r="J27" s="69" t="n">
        <f aca="false">U27</f>
        <v>21336.4144</v>
      </c>
      <c r="K27" s="69" t="n">
        <f aca="false">X27</f>
        <v>43.1676</v>
      </c>
      <c r="L27" s="67" t="n">
        <v>21339.2584</v>
      </c>
      <c r="M27" s="67" t="n">
        <v>38.545</v>
      </c>
      <c r="N27" s="67" t="n">
        <v>39.9669</v>
      </c>
      <c r="O27" s="67" t="n">
        <v>43.1688</v>
      </c>
      <c r="P27" s="68" t="n">
        <v>1579256</v>
      </c>
      <c r="Q27" s="67" t="n">
        <v>33963.22</v>
      </c>
      <c r="R27" s="95" t="n">
        <v>72.57</v>
      </c>
      <c r="S27" s="67" t="n">
        <f aca="false">Q27/3600</f>
        <v>9.43422777777778</v>
      </c>
      <c r="T27" s="70"/>
      <c r="U27" s="67" t="n">
        <v>21336.4144</v>
      </c>
      <c r="V27" s="67" t="n">
        <v>38.5443</v>
      </c>
      <c r="W27" s="67" t="n">
        <v>39.9654</v>
      </c>
      <c r="X27" s="67" t="n">
        <v>43.1676</v>
      </c>
      <c r="Y27" s="68" t="n">
        <v>1461587</v>
      </c>
      <c r="Z27" s="67" t="n">
        <v>34902.56</v>
      </c>
      <c r="AA27" s="95" t="n">
        <v>73.33</v>
      </c>
      <c r="AB27" s="67" t="n">
        <f aca="false">Z27/3600</f>
        <v>9.6951555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45091359475601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009.9128</v>
      </c>
      <c r="E28" s="55" t="n">
        <f aca="false">N28</f>
        <v>38.8618</v>
      </c>
      <c r="F28" s="55" t="n">
        <f aca="false">L28</f>
        <v>7009.9128</v>
      </c>
      <c r="G28" s="55" t="n">
        <f aca="false">O28</f>
        <v>41.3386</v>
      </c>
      <c r="H28" s="55" t="n">
        <f aca="false">U28</f>
        <v>7001.0264</v>
      </c>
      <c r="I28" s="55" t="n">
        <f aca="false">W28</f>
        <v>38.8613</v>
      </c>
      <c r="J28" s="55" t="n">
        <f aca="false">U28</f>
        <v>7001.0264</v>
      </c>
      <c r="K28" s="55" t="n">
        <f aca="false">X28</f>
        <v>41.3334</v>
      </c>
      <c r="L28" s="56" t="n">
        <v>7009.9128</v>
      </c>
      <c r="M28" s="56" t="n">
        <v>36.5569</v>
      </c>
      <c r="N28" s="56" t="n">
        <v>38.8618</v>
      </c>
      <c r="O28" s="56" t="n">
        <v>41.3386</v>
      </c>
      <c r="P28" s="57" t="n">
        <v>1101096</v>
      </c>
      <c r="Q28" s="56" t="n">
        <v>30227.55</v>
      </c>
      <c r="R28" s="95" t="n">
        <v>58.61</v>
      </c>
      <c r="S28" s="56" t="n">
        <f aca="false">Q28/3600</f>
        <v>8.39654166666667</v>
      </c>
      <c r="T28" s="58"/>
      <c r="U28" s="56" t="n">
        <v>7001.0264</v>
      </c>
      <c r="V28" s="56" t="n">
        <v>36.5549</v>
      </c>
      <c r="W28" s="56" t="n">
        <v>38.8613</v>
      </c>
      <c r="X28" s="56" t="n">
        <v>41.3334</v>
      </c>
      <c r="Y28" s="57" t="n">
        <v>1015626</v>
      </c>
      <c r="Z28" s="56" t="n">
        <v>30301.82</v>
      </c>
      <c r="AA28" s="95" t="n">
        <v>58.7</v>
      </c>
      <c r="AB28" s="56" t="n">
        <f aca="false">Z28/3600</f>
        <v>8.41717222222222</v>
      </c>
      <c r="AC28" s="58"/>
      <c r="AD28" s="58"/>
      <c r="AE28" s="58"/>
      <c r="AF28" s="62" t="n">
        <f aca="false">IF(Y28=0,0,(Y28-P28)/P28)</f>
        <v>-0.077622659604612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92.2936</v>
      </c>
      <c r="E29" s="55" t="n">
        <f aca="false">N29</f>
        <v>37.8768</v>
      </c>
      <c r="F29" s="55" t="n">
        <f aca="false">L29</f>
        <v>3192.2936</v>
      </c>
      <c r="G29" s="55" t="n">
        <f aca="false">O29</f>
        <v>39.5685</v>
      </c>
      <c r="H29" s="55" t="n">
        <f aca="false">U29</f>
        <v>3187.7744</v>
      </c>
      <c r="I29" s="55" t="n">
        <f aca="false">W29</f>
        <v>37.8768</v>
      </c>
      <c r="J29" s="55" t="n">
        <f aca="false">U29</f>
        <v>3187.7744</v>
      </c>
      <c r="K29" s="55" t="n">
        <f aca="false">X29</f>
        <v>39.5741</v>
      </c>
      <c r="L29" s="56" t="n">
        <v>3192.2936</v>
      </c>
      <c r="M29" s="56" t="n">
        <v>34.396</v>
      </c>
      <c r="N29" s="56" t="n">
        <v>37.8768</v>
      </c>
      <c r="O29" s="56" t="n">
        <v>39.5685</v>
      </c>
      <c r="P29" s="57" t="n">
        <v>757323</v>
      </c>
      <c r="Q29" s="56" t="n">
        <v>27923.18</v>
      </c>
      <c r="R29" s="95" t="n">
        <v>52.3</v>
      </c>
      <c r="S29" s="56" t="n">
        <f aca="false">Q29/3600</f>
        <v>7.75643888888889</v>
      </c>
      <c r="T29" s="58"/>
      <c r="U29" s="56" t="n">
        <v>3187.7744</v>
      </c>
      <c r="V29" s="56" t="n">
        <v>34.3957</v>
      </c>
      <c r="W29" s="56" t="n">
        <v>37.8768</v>
      </c>
      <c r="X29" s="56" t="n">
        <v>39.5741</v>
      </c>
      <c r="Y29" s="57" t="n">
        <v>705490</v>
      </c>
      <c r="Z29" s="56" t="n">
        <v>28185.16</v>
      </c>
      <c r="AA29" s="95" t="n">
        <v>53.27</v>
      </c>
      <c r="AB29" s="56" t="n">
        <f aca="false">Z29/3600</f>
        <v>7.82921111111111</v>
      </c>
      <c r="AC29" s="58"/>
      <c r="AD29" s="58"/>
      <c r="AE29" s="58"/>
      <c r="AF29" s="62" t="n">
        <f aca="false">IF(Y29=0,0,(Y29-P29)/P29)</f>
        <v>-0.0684423951207081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47.888</v>
      </c>
      <c r="E30" s="64" t="n">
        <f aca="false">N30</f>
        <v>36.7326</v>
      </c>
      <c r="F30" s="64" t="n">
        <f aca="false">L30</f>
        <v>1547.888</v>
      </c>
      <c r="G30" s="64" t="n">
        <f aca="false">O30</f>
        <v>37.7368</v>
      </c>
      <c r="H30" s="64" t="n">
        <f aca="false">U30</f>
        <v>1543.7848</v>
      </c>
      <c r="I30" s="64" t="n">
        <f aca="false">W30</f>
        <v>36.7322</v>
      </c>
      <c r="J30" s="64" t="n">
        <f aca="false">U30</f>
        <v>1543.7848</v>
      </c>
      <c r="K30" s="64" t="n">
        <f aca="false">X30</f>
        <v>37.7394</v>
      </c>
      <c r="L30" s="65" t="n">
        <v>1547.888</v>
      </c>
      <c r="M30" s="65" t="n">
        <v>32.1188</v>
      </c>
      <c r="N30" s="65" t="n">
        <v>36.7326</v>
      </c>
      <c r="O30" s="65" t="n">
        <v>37.7368</v>
      </c>
      <c r="P30" s="66" t="n">
        <v>509213</v>
      </c>
      <c r="Q30" s="65" t="n">
        <v>26602.51</v>
      </c>
      <c r="R30" s="65" t="n">
        <v>46.71</v>
      </c>
      <c r="S30" s="65" t="n">
        <f aca="false">Q30/3600</f>
        <v>7.38958611111111</v>
      </c>
      <c r="T30" s="63"/>
      <c r="U30" s="65" t="n">
        <v>1543.7848</v>
      </c>
      <c r="V30" s="65" t="n">
        <v>32.1109</v>
      </c>
      <c r="W30" s="65" t="n">
        <v>36.7322</v>
      </c>
      <c r="X30" s="65" t="n">
        <v>37.7394</v>
      </c>
      <c r="Y30" s="66" t="n">
        <v>480244</v>
      </c>
      <c r="Z30" s="65" t="n">
        <v>26945.66</v>
      </c>
      <c r="AA30" s="65" t="n">
        <v>48.77</v>
      </c>
      <c r="AB30" s="65" t="n">
        <f aca="false">Z30/3600</f>
        <v>7.48490555555556</v>
      </c>
      <c r="AC30" s="63"/>
      <c r="AD30" s="63"/>
      <c r="AE30" s="63"/>
      <c r="AF30" s="62" t="n">
        <f aca="false">IF(Y30=0,0,(Y30-P30)/P30)</f>
        <v>-0.0568897494761524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154.4872</v>
      </c>
      <c r="E31" s="71" t="n">
        <f aca="false">N31</f>
        <v>43.5121</v>
      </c>
      <c r="F31" s="71" t="n">
        <f aca="false">L31</f>
        <v>22154.4872</v>
      </c>
      <c r="G31" s="71" t="n">
        <f aca="false">O31</f>
        <v>44.6783</v>
      </c>
      <c r="H31" s="71" t="n">
        <f aca="false">U31</f>
        <v>22156.2824</v>
      </c>
      <c r="I31" s="71" t="n">
        <f aca="false">W31</f>
        <v>43.5084</v>
      </c>
      <c r="J31" s="71" t="n">
        <f aca="false">U31</f>
        <v>22156.2824</v>
      </c>
      <c r="K31" s="71" t="n">
        <f aca="false">X31</f>
        <v>44.6791</v>
      </c>
      <c r="L31" s="67" t="n">
        <v>22154.4872</v>
      </c>
      <c r="M31" s="67" t="n">
        <v>39.2803</v>
      </c>
      <c r="N31" s="67" t="n">
        <v>43.5121</v>
      </c>
      <c r="O31" s="67" t="n">
        <v>44.6783</v>
      </c>
      <c r="P31" s="68" t="n">
        <v>1531511</v>
      </c>
      <c r="Q31" s="67" t="n">
        <v>38017.24</v>
      </c>
      <c r="R31" s="95" t="n">
        <v>83.34</v>
      </c>
      <c r="S31" s="67" t="n">
        <f aca="false">Q31/3600</f>
        <v>10.5603444444444</v>
      </c>
      <c r="T31" s="70"/>
      <c r="U31" s="67" t="n">
        <v>22156.2824</v>
      </c>
      <c r="V31" s="67" t="n">
        <v>39.2807</v>
      </c>
      <c r="W31" s="67" t="n">
        <v>43.5084</v>
      </c>
      <c r="X31" s="67" t="n">
        <v>44.6791</v>
      </c>
      <c r="Y31" s="68" t="n">
        <v>1428025</v>
      </c>
      <c r="Z31" s="67" t="n">
        <v>37886.93</v>
      </c>
      <c r="AA31" s="95" t="n">
        <v>85.32</v>
      </c>
      <c r="AB31" s="67" t="n">
        <f aca="false">Z31/3600</f>
        <v>10.524147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67571176439477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984.4704</v>
      </c>
      <c r="E32" s="72" t="n">
        <f aca="false">N32</f>
        <v>42.1105</v>
      </c>
      <c r="F32" s="72" t="n">
        <f aca="false">L32</f>
        <v>7984.4704</v>
      </c>
      <c r="G32" s="72" t="n">
        <f aca="false">O32</f>
        <v>42.5709</v>
      </c>
      <c r="H32" s="72" t="n">
        <f aca="false">U32</f>
        <v>7978.0536</v>
      </c>
      <c r="I32" s="72" t="n">
        <f aca="false">W32</f>
        <v>42.1051</v>
      </c>
      <c r="J32" s="72" t="n">
        <f aca="false">U32</f>
        <v>7978.0536</v>
      </c>
      <c r="K32" s="72" t="n">
        <f aca="false">X32</f>
        <v>42.5705</v>
      </c>
      <c r="L32" s="56" t="n">
        <v>7984.4704</v>
      </c>
      <c r="M32" s="56" t="n">
        <v>37.3472</v>
      </c>
      <c r="N32" s="56" t="n">
        <v>42.1105</v>
      </c>
      <c r="O32" s="56" t="n">
        <v>42.5709</v>
      </c>
      <c r="P32" s="57" t="n">
        <v>1184378</v>
      </c>
      <c r="Q32" s="56" t="n">
        <v>34053.49</v>
      </c>
      <c r="R32" s="95" t="n">
        <v>68.68</v>
      </c>
      <c r="S32" s="56" t="n">
        <f aca="false">Q32/3600</f>
        <v>9.45930277777778</v>
      </c>
      <c r="T32" s="58"/>
      <c r="U32" s="56" t="n">
        <v>7978.0536</v>
      </c>
      <c r="V32" s="56" t="n">
        <v>37.347</v>
      </c>
      <c r="W32" s="56" t="n">
        <v>42.1051</v>
      </c>
      <c r="X32" s="56" t="n">
        <v>42.5705</v>
      </c>
      <c r="Y32" s="57" t="n">
        <v>1084719</v>
      </c>
      <c r="Z32" s="56" t="n">
        <v>33712.49</v>
      </c>
      <c r="AA32" s="95" t="n">
        <v>70.28</v>
      </c>
      <c r="AB32" s="56" t="n">
        <f aca="false">Z32/3600</f>
        <v>9.36458055555556</v>
      </c>
      <c r="AC32" s="58"/>
      <c r="AD32" s="58"/>
      <c r="AE32" s="58"/>
      <c r="AF32" s="62" t="n">
        <f aca="false">IF(Y32=0,0,(Y32-P32)/P32)</f>
        <v>-0.0841445889741282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698.1328</v>
      </c>
      <c r="E33" s="72" t="n">
        <f aca="false">N33</f>
        <v>40.6431</v>
      </c>
      <c r="F33" s="72" t="n">
        <f aca="false">L33</f>
        <v>3698.1328</v>
      </c>
      <c r="G33" s="72" t="n">
        <f aca="false">O33</f>
        <v>40.4131</v>
      </c>
      <c r="H33" s="72" t="n">
        <f aca="false">U33</f>
        <v>3688.292</v>
      </c>
      <c r="I33" s="72" t="n">
        <f aca="false">W33</f>
        <v>40.6575</v>
      </c>
      <c r="J33" s="72" t="n">
        <f aca="false">U33</f>
        <v>3688.292</v>
      </c>
      <c r="K33" s="72" t="n">
        <f aca="false">X33</f>
        <v>40.4145</v>
      </c>
      <c r="L33" s="56" t="n">
        <v>3698.1328</v>
      </c>
      <c r="M33" s="56" t="n">
        <v>35.3339</v>
      </c>
      <c r="N33" s="56" t="n">
        <v>40.6431</v>
      </c>
      <c r="O33" s="56" t="n">
        <v>40.4131</v>
      </c>
      <c r="P33" s="57" t="n">
        <v>855618</v>
      </c>
      <c r="Q33" s="56" t="n">
        <v>30855.55</v>
      </c>
      <c r="R33" s="95" t="n">
        <v>61.7</v>
      </c>
      <c r="S33" s="56" t="n">
        <f aca="false">Q33/3600</f>
        <v>8.57098611111111</v>
      </c>
      <c r="T33" s="58"/>
      <c r="U33" s="56" t="n">
        <v>3688.292</v>
      </c>
      <c r="V33" s="56" t="n">
        <v>35.3334</v>
      </c>
      <c r="W33" s="56" t="n">
        <v>40.6575</v>
      </c>
      <c r="X33" s="56" t="n">
        <v>40.4145</v>
      </c>
      <c r="Y33" s="57" t="n">
        <v>776816</v>
      </c>
      <c r="Z33" s="56" t="n">
        <v>31582.92</v>
      </c>
      <c r="AA33" s="95" t="n">
        <v>62.52</v>
      </c>
      <c r="AB33" s="56" t="n">
        <f aca="false">Z33/3600</f>
        <v>8.77303333333333</v>
      </c>
      <c r="AC33" s="58"/>
      <c r="AD33" s="58"/>
      <c r="AE33" s="58"/>
      <c r="AF33" s="62" t="n">
        <f aca="false">IF(Y33=0,0,(Y33-P33)/P33)</f>
        <v>-0.092099511697977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36.4816</v>
      </c>
      <c r="E34" s="73" t="n">
        <f aca="false">N34</f>
        <v>39.1371</v>
      </c>
      <c r="F34" s="73" t="n">
        <f aca="false">L34</f>
        <v>1836.4816</v>
      </c>
      <c r="G34" s="73" t="n">
        <f aca="false">O34</f>
        <v>38.25</v>
      </c>
      <c r="H34" s="73" t="n">
        <f aca="false">U34</f>
        <v>1831.9656</v>
      </c>
      <c r="I34" s="73" t="n">
        <f aca="false">W34</f>
        <v>39.1313</v>
      </c>
      <c r="J34" s="73" t="n">
        <f aca="false">U34</f>
        <v>1831.9656</v>
      </c>
      <c r="K34" s="73" t="n">
        <f aca="false">X34</f>
        <v>38.2674</v>
      </c>
      <c r="L34" s="65" t="n">
        <v>1836.4816</v>
      </c>
      <c r="M34" s="65" t="n">
        <v>33.1929</v>
      </c>
      <c r="N34" s="65" t="n">
        <v>39.1371</v>
      </c>
      <c r="O34" s="65" t="n">
        <v>38.25</v>
      </c>
      <c r="P34" s="66" t="n">
        <v>583138</v>
      </c>
      <c r="Q34" s="65" t="n">
        <v>29353.14</v>
      </c>
      <c r="R34" s="65" t="n">
        <v>56.24</v>
      </c>
      <c r="S34" s="65" t="n">
        <f aca="false">Q34/3600</f>
        <v>8.15365</v>
      </c>
      <c r="T34" s="63"/>
      <c r="U34" s="65" t="n">
        <v>1831.9656</v>
      </c>
      <c r="V34" s="65" t="n">
        <v>33.1899</v>
      </c>
      <c r="W34" s="65" t="n">
        <v>39.1313</v>
      </c>
      <c r="X34" s="65" t="n">
        <v>38.2674</v>
      </c>
      <c r="Y34" s="66" t="n">
        <v>530125</v>
      </c>
      <c r="Z34" s="65" t="n">
        <v>30297.88</v>
      </c>
      <c r="AA34" s="65" t="n">
        <v>56.93</v>
      </c>
      <c r="AB34" s="65" t="n">
        <f aca="false">Z34/3600</f>
        <v>8.41607777777778</v>
      </c>
      <c r="AC34" s="63"/>
      <c r="AD34" s="63"/>
      <c r="AE34" s="63"/>
      <c r="AF34" s="62" t="n">
        <f aca="false">IF(Y34=0,0,(Y34-P34)/P34)</f>
        <v>-0.0909098703908852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7402.96</v>
      </c>
      <c r="E35" s="71" t="n">
        <f aca="false">N35</f>
        <v>41.8415</v>
      </c>
      <c r="F35" s="71" t="n">
        <f aca="false">L35</f>
        <v>47402.96</v>
      </c>
      <c r="G35" s="71" t="n">
        <f aca="false">O35</f>
        <v>43.9333</v>
      </c>
      <c r="H35" s="71" t="n">
        <f aca="false">U35</f>
        <v>47412.3312</v>
      </c>
      <c r="I35" s="71" t="n">
        <f aca="false">W35</f>
        <v>41.8409</v>
      </c>
      <c r="J35" s="71" t="n">
        <f aca="false">U35</f>
        <v>47412.3312</v>
      </c>
      <c r="K35" s="71" t="n">
        <f aca="false">X35</f>
        <v>43.9333</v>
      </c>
      <c r="L35" s="67" t="n">
        <v>47402.96</v>
      </c>
      <c r="M35" s="67" t="n">
        <v>37.7299</v>
      </c>
      <c r="N35" s="67" t="n">
        <v>41.8415</v>
      </c>
      <c r="O35" s="67" t="n">
        <v>43.9333</v>
      </c>
      <c r="P35" s="68" t="n">
        <v>1938180</v>
      </c>
      <c r="Q35" s="67" t="n">
        <v>45894.21</v>
      </c>
      <c r="R35" s="95" t="n">
        <v>111.19</v>
      </c>
      <c r="S35" s="67" t="n">
        <f aca="false">Q35/3600</f>
        <v>12.7483916666667</v>
      </c>
      <c r="T35" s="70"/>
      <c r="U35" s="67" t="n">
        <v>47412.3312</v>
      </c>
      <c r="V35" s="67" t="n">
        <v>37.7301</v>
      </c>
      <c r="W35" s="67" t="n">
        <v>41.8409</v>
      </c>
      <c r="X35" s="67" t="n">
        <v>43.9333</v>
      </c>
      <c r="Y35" s="68" t="n">
        <v>2046964</v>
      </c>
      <c r="Z35" s="67" t="n">
        <v>45845.26</v>
      </c>
      <c r="AA35" s="95" t="n">
        <v>112.45</v>
      </c>
      <c r="AB35" s="67" t="n">
        <f aca="false">Z35/3600</f>
        <v>12.7347944444444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56126881920151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134.4872</v>
      </c>
      <c r="E36" s="72" t="n">
        <f aca="false">N36</f>
        <v>40.3851</v>
      </c>
      <c r="F36" s="72" t="n">
        <f aca="false">L36</f>
        <v>8134.4872</v>
      </c>
      <c r="G36" s="72" t="n">
        <f aca="false">O36</f>
        <v>42.7664</v>
      </c>
      <c r="H36" s="72" t="n">
        <f aca="false">U36</f>
        <v>8139.1224</v>
      </c>
      <c r="I36" s="72" t="n">
        <f aca="false">W36</f>
        <v>40.3802</v>
      </c>
      <c r="J36" s="72" t="n">
        <f aca="false">U36</f>
        <v>8139.1224</v>
      </c>
      <c r="K36" s="72" t="n">
        <f aca="false">X36</f>
        <v>42.7609</v>
      </c>
      <c r="L36" s="56" t="n">
        <v>8134.4872</v>
      </c>
      <c r="M36" s="56" t="n">
        <v>35.2241</v>
      </c>
      <c r="N36" s="56" t="n">
        <v>40.3851</v>
      </c>
      <c r="O36" s="56" t="n">
        <v>42.7664</v>
      </c>
      <c r="P36" s="57" t="n">
        <v>778837</v>
      </c>
      <c r="Q36" s="56" t="n">
        <v>36586.56</v>
      </c>
      <c r="R36" s="95" t="n">
        <v>73.18</v>
      </c>
      <c r="S36" s="56" t="n">
        <f aca="false">Q36/3600</f>
        <v>10.1629333333333</v>
      </c>
      <c r="T36" s="58"/>
      <c r="U36" s="56" t="n">
        <v>8139.1224</v>
      </c>
      <c r="V36" s="56" t="n">
        <v>35.2233</v>
      </c>
      <c r="W36" s="56" t="n">
        <v>40.3802</v>
      </c>
      <c r="X36" s="56" t="n">
        <v>42.7609</v>
      </c>
      <c r="Y36" s="57" t="n">
        <v>811134</v>
      </c>
      <c r="Z36" s="56" t="n">
        <v>37079.87</v>
      </c>
      <c r="AA36" s="95" t="n">
        <v>73.52</v>
      </c>
      <c r="AB36" s="56" t="n">
        <f aca="false">Z36/3600</f>
        <v>10.2999638888889</v>
      </c>
      <c r="AC36" s="58"/>
      <c r="AD36" s="58"/>
      <c r="AE36" s="58"/>
      <c r="AF36" s="62" t="n">
        <f aca="false">IF(Y36=0,0,(Y36-P36)/P36)</f>
        <v>0.0414682404662336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370.8064</v>
      </c>
      <c r="E37" s="72" t="n">
        <f aca="false">N37</f>
        <v>39.0067</v>
      </c>
      <c r="F37" s="72" t="n">
        <f aca="false">L37</f>
        <v>2370.8064</v>
      </c>
      <c r="G37" s="72" t="n">
        <f aca="false">O37</f>
        <v>41.6603</v>
      </c>
      <c r="H37" s="72" t="n">
        <f aca="false">U37</f>
        <v>2373.3424</v>
      </c>
      <c r="I37" s="72" t="n">
        <f aca="false">W37</f>
        <v>39.0003</v>
      </c>
      <c r="J37" s="72" t="n">
        <f aca="false">U37</f>
        <v>2373.3424</v>
      </c>
      <c r="K37" s="72" t="n">
        <f aca="false">X37</f>
        <v>41.6659</v>
      </c>
      <c r="L37" s="56" t="n">
        <v>2370.8064</v>
      </c>
      <c r="M37" s="56" t="n">
        <v>33.3707</v>
      </c>
      <c r="N37" s="56" t="n">
        <v>39.0067</v>
      </c>
      <c r="O37" s="56" t="n">
        <v>41.6603</v>
      </c>
      <c r="P37" s="57" t="n">
        <v>386827</v>
      </c>
      <c r="Q37" s="56" t="n">
        <v>34157.47</v>
      </c>
      <c r="R37" s="95" t="n">
        <v>63.1</v>
      </c>
      <c r="S37" s="56" t="n">
        <f aca="false">Q37/3600</f>
        <v>9.48818611111111</v>
      </c>
      <c r="T37" s="58"/>
      <c r="U37" s="56" t="n">
        <v>2373.3424</v>
      </c>
      <c r="V37" s="56" t="n">
        <v>33.3691</v>
      </c>
      <c r="W37" s="56" t="n">
        <v>39.0003</v>
      </c>
      <c r="X37" s="56" t="n">
        <v>41.6659</v>
      </c>
      <c r="Y37" s="57" t="n">
        <v>402118</v>
      </c>
      <c r="Z37" s="56" t="n">
        <v>34190.46</v>
      </c>
      <c r="AA37" s="95" t="n">
        <v>63.77</v>
      </c>
      <c r="AB37" s="56" t="n">
        <f aca="false">Z37/3600</f>
        <v>9.49735</v>
      </c>
      <c r="AC37" s="58"/>
      <c r="AD37" s="58"/>
      <c r="AE37" s="58"/>
      <c r="AF37" s="62" t="n">
        <f aca="false">IF(Y37=0,0,(Y37-P37)/P37)</f>
        <v>0.0395292986270348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28.8128</v>
      </c>
      <c r="E38" s="73" t="n">
        <f aca="false">N38</f>
        <v>37.7351</v>
      </c>
      <c r="F38" s="73" t="n">
        <f aca="false">L38</f>
        <v>928.8128</v>
      </c>
      <c r="G38" s="73" t="n">
        <f aca="false">O38</f>
        <v>40.5321</v>
      </c>
      <c r="H38" s="73" t="n">
        <f aca="false">U38</f>
        <v>930.124</v>
      </c>
      <c r="I38" s="73" t="n">
        <f aca="false">W38</f>
        <v>37.7497</v>
      </c>
      <c r="J38" s="73" t="n">
        <f aca="false">U38</f>
        <v>930.124</v>
      </c>
      <c r="K38" s="73" t="n">
        <f aca="false">X38</f>
        <v>40.5615</v>
      </c>
      <c r="L38" s="65" t="n">
        <v>928.8128</v>
      </c>
      <c r="M38" s="65" t="n">
        <v>31.1911</v>
      </c>
      <c r="N38" s="65" t="n">
        <v>37.7351</v>
      </c>
      <c r="O38" s="65" t="n">
        <v>40.5321</v>
      </c>
      <c r="P38" s="66" t="n">
        <v>186609</v>
      </c>
      <c r="Q38" s="65" t="n">
        <v>32830.77</v>
      </c>
      <c r="R38" s="65" t="n">
        <v>58.37</v>
      </c>
      <c r="S38" s="65" t="n">
        <f aca="false">Q38/3600</f>
        <v>9.11965833333333</v>
      </c>
      <c r="T38" s="63"/>
      <c r="U38" s="65" t="n">
        <v>930.124</v>
      </c>
      <c r="V38" s="65" t="n">
        <v>31.1879</v>
      </c>
      <c r="W38" s="65" t="n">
        <v>37.7497</v>
      </c>
      <c r="X38" s="65" t="n">
        <v>40.5615</v>
      </c>
      <c r="Y38" s="66" t="n">
        <v>191766</v>
      </c>
      <c r="Z38" s="65" t="n">
        <v>33282.51</v>
      </c>
      <c r="AA38" s="65" t="n">
        <v>58.36</v>
      </c>
      <c r="AB38" s="65" t="n">
        <f aca="false">Z38/3600</f>
        <v>9.24514166666667</v>
      </c>
      <c r="AC38" s="63"/>
      <c r="AD38" s="63"/>
      <c r="AE38" s="63"/>
      <c r="AF38" s="62" t="n">
        <f aca="false">IF(Y38=0,0,(Y38-P38)/P38)</f>
        <v>0.0276353230551581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316.2672</v>
      </c>
      <c r="E39" s="71" t="n">
        <f aca="false">N39</f>
        <v>42.3371</v>
      </c>
      <c r="F39" s="71" t="n">
        <f aca="false">L39</f>
        <v>4316.2672</v>
      </c>
      <c r="G39" s="71" t="n">
        <f aca="false">O39</f>
        <v>42.8317</v>
      </c>
      <c r="H39" s="71" t="n">
        <f aca="false">U39</f>
        <v>4314.4056</v>
      </c>
      <c r="I39" s="71" t="n">
        <f aca="false">W39</f>
        <v>42.3385</v>
      </c>
      <c r="J39" s="71" t="n">
        <f aca="false">U39</f>
        <v>4314.4056</v>
      </c>
      <c r="K39" s="71" t="n">
        <f aca="false">X39</f>
        <v>42.8328</v>
      </c>
      <c r="L39" s="67" t="n">
        <v>4316.2672</v>
      </c>
      <c r="M39" s="67" t="n">
        <v>39.8918</v>
      </c>
      <c r="N39" s="67" t="n">
        <v>42.3371</v>
      </c>
      <c r="O39" s="67" t="n">
        <v>42.8317</v>
      </c>
      <c r="P39" s="68" t="n">
        <v>357184</v>
      </c>
      <c r="Q39" s="67" t="n">
        <v>7039.07</v>
      </c>
      <c r="R39" s="95" t="n">
        <v>15.46</v>
      </c>
      <c r="S39" s="67" t="n">
        <f aca="false">Q39/3600</f>
        <v>1.95529722222222</v>
      </c>
      <c r="T39" s="70"/>
      <c r="U39" s="67" t="n">
        <v>4314.4056</v>
      </c>
      <c r="V39" s="67" t="n">
        <v>39.8934</v>
      </c>
      <c r="W39" s="67" t="n">
        <v>42.3385</v>
      </c>
      <c r="X39" s="67" t="n">
        <v>42.8328</v>
      </c>
      <c r="Y39" s="68" t="n">
        <v>322825</v>
      </c>
      <c r="Z39" s="67" t="n">
        <v>7106.19</v>
      </c>
      <c r="AA39" s="95" t="n">
        <v>16.25</v>
      </c>
      <c r="AB39" s="67" t="n">
        <f aca="false">Z39/3600</f>
        <v>1.973941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6194118437556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036.8816</v>
      </c>
      <c r="E40" s="72" t="n">
        <f aca="false">N40</f>
        <v>39.8335</v>
      </c>
      <c r="F40" s="72" t="n">
        <f aca="false">L40</f>
        <v>2036.8816</v>
      </c>
      <c r="G40" s="72" t="n">
        <f aca="false">O40</f>
        <v>39.9785</v>
      </c>
      <c r="H40" s="72" t="n">
        <f aca="false">U40</f>
        <v>2034.3984</v>
      </c>
      <c r="I40" s="72" t="n">
        <f aca="false">W40</f>
        <v>39.842</v>
      </c>
      <c r="J40" s="72" t="n">
        <f aca="false">U40</f>
        <v>2034.3984</v>
      </c>
      <c r="K40" s="72" t="n">
        <f aca="false">X40</f>
        <v>39.9617</v>
      </c>
      <c r="L40" s="56" t="n">
        <v>2036.8816</v>
      </c>
      <c r="M40" s="56" t="n">
        <v>36.6405</v>
      </c>
      <c r="N40" s="56" t="n">
        <v>39.8335</v>
      </c>
      <c r="O40" s="56" t="n">
        <v>39.9785</v>
      </c>
      <c r="P40" s="57" t="n">
        <v>298391</v>
      </c>
      <c r="Q40" s="56" t="n">
        <v>6232.9</v>
      </c>
      <c r="R40" s="95" t="n">
        <v>13.76</v>
      </c>
      <c r="S40" s="56" t="n">
        <f aca="false">Q40/3600</f>
        <v>1.73136111111111</v>
      </c>
      <c r="T40" s="58"/>
      <c r="U40" s="56" t="n">
        <v>2034.3984</v>
      </c>
      <c r="V40" s="56" t="n">
        <v>36.6451</v>
      </c>
      <c r="W40" s="56" t="n">
        <v>39.842</v>
      </c>
      <c r="X40" s="56" t="n">
        <v>39.9617</v>
      </c>
      <c r="Y40" s="57" t="n">
        <v>270026</v>
      </c>
      <c r="Z40" s="56" t="n">
        <v>6411.8</v>
      </c>
      <c r="AA40" s="95" t="n">
        <v>14.03</v>
      </c>
      <c r="AB40" s="56" t="n">
        <f aca="false">Z40/3600</f>
        <v>1.78105555555556</v>
      </c>
      <c r="AC40" s="58"/>
      <c r="AD40" s="58"/>
      <c r="AE40" s="58"/>
      <c r="AF40" s="62" t="n">
        <f aca="false">IF(Y40=0,0,(Y40-P40)/P40)</f>
        <v>-0.095059837595637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70.5768</v>
      </c>
      <c r="E41" s="72" t="n">
        <f aca="false">N41</f>
        <v>37.6141</v>
      </c>
      <c r="F41" s="72" t="n">
        <f aca="false">L41</f>
        <v>970.5768</v>
      </c>
      <c r="G41" s="72" t="n">
        <f aca="false">O41</f>
        <v>37.4186</v>
      </c>
      <c r="H41" s="72" t="n">
        <f aca="false">U41</f>
        <v>969.008</v>
      </c>
      <c r="I41" s="72" t="n">
        <f aca="false">W41</f>
        <v>37.6104</v>
      </c>
      <c r="J41" s="72" t="n">
        <f aca="false">U41</f>
        <v>969.008</v>
      </c>
      <c r="K41" s="72" t="n">
        <f aca="false">X41</f>
        <v>37.4287</v>
      </c>
      <c r="L41" s="56" t="n">
        <v>970.5768</v>
      </c>
      <c r="M41" s="56" t="n">
        <v>33.8027</v>
      </c>
      <c r="N41" s="56" t="n">
        <v>37.6141</v>
      </c>
      <c r="O41" s="56" t="n">
        <v>37.4186</v>
      </c>
      <c r="P41" s="57" t="n">
        <v>224081</v>
      </c>
      <c r="Q41" s="56" t="n">
        <v>5851.29</v>
      </c>
      <c r="R41" s="95" t="n">
        <v>11.51</v>
      </c>
      <c r="S41" s="56" t="n">
        <f aca="false">Q41/3600</f>
        <v>1.62535833333333</v>
      </c>
      <c r="T41" s="58"/>
      <c r="U41" s="56" t="n">
        <v>969.008</v>
      </c>
      <c r="V41" s="56" t="n">
        <v>33.8036</v>
      </c>
      <c r="W41" s="56" t="n">
        <v>37.6104</v>
      </c>
      <c r="X41" s="56" t="n">
        <v>37.4287</v>
      </c>
      <c r="Y41" s="57" t="n">
        <v>201933</v>
      </c>
      <c r="Z41" s="56" t="n">
        <v>5916.12</v>
      </c>
      <c r="AA41" s="95" t="n">
        <v>11.63</v>
      </c>
      <c r="AB41" s="56" t="n">
        <f aca="false">Z41/3600</f>
        <v>1.64336666666667</v>
      </c>
      <c r="AC41" s="58"/>
      <c r="AD41" s="58"/>
      <c r="AE41" s="58"/>
      <c r="AF41" s="62" t="n">
        <f aca="false">IF(Y41=0,0,(Y41-P41)/P41)</f>
        <v>-0.098839259017944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9.2496</v>
      </c>
      <c r="E42" s="73" t="n">
        <f aca="false">N42</f>
        <v>35.5761</v>
      </c>
      <c r="F42" s="73" t="n">
        <f aca="false">L42</f>
        <v>479.2496</v>
      </c>
      <c r="G42" s="73" t="n">
        <f aca="false">O42</f>
        <v>35.1232</v>
      </c>
      <c r="H42" s="73" t="n">
        <f aca="false">U42</f>
        <v>477.8296</v>
      </c>
      <c r="I42" s="73" t="n">
        <f aca="false">W42</f>
        <v>35.6191</v>
      </c>
      <c r="J42" s="73" t="n">
        <f aca="false">U42</f>
        <v>477.8296</v>
      </c>
      <c r="K42" s="73" t="n">
        <f aca="false">X42</f>
        <v>35.0582</v>
      </c>
      <c r="L42" s="65" t="n">
        <v>479.2496</v>
      </c>
      <c r="M42" s="65" t="n">
        <v>31.3274</v>
      </c>
      <c r="N42" s="65" t="n">
        <v>35.5761</v>
      </c>
      <c r="O42" s="65" t="n">
        <v>35.1232</v>
      </c>
      <c r="P42" s="66" t="n">
        <v>153685</v>
      </c>
      <c r="Q42" s="65" t="n">
        <v>5473.55</v>
      </c>
      <c r="R42" s="65" t="n">
        <v>10.19</v>
      </c>
      <c r="S42" s="65" t="n">
        <f aca="false">Q42/3600</f>
        <v>1.52043055555556</v>
      </c>
      <c r="T42" s="63"/>
      <c r="U42" s="65" t="n">
        <v>477.8296</v>
      </c>
      <c r="V42" s="65" t="n">
        <v>31.3242</v>
      </c>
      <c r="W42" s="65" t="n">
        <v>35.6191</v>
      </c>
      <c r="X42" s="65" t="n">
        <v>35.0582</v>
      </c>
      <c r="Y42" s="66" t="n">
        <v>138092</v>
      </c>
      <c r="Z42" s="65" t="n">
        <v>5511.72</v>
      </c>
      <c r="AA42" s="65" t="n">
        <v>10.41</v>
      </c>
      <c r="AB42" s="65" t="n">
        <f aca="false">Z42/3600</f>
        <v>1.53103333333333</v>
      </c>
      <c r="AC42" s="63"/>
      <c r="AD42" s="63"/>
      <c r="AE42" s="63"/>
      <c r="AF42" s="62" t="n">
        <f aca="false">IF(Y42=0,0,(Y42-P42)/P42)</f>
        <v>-0.101460780167225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670.0328</v>
      </c>
      <c r="E43" s="71" t="n">
        <f aca="false">N43</f>
        <v>42.9351</v>
      </c>
      <c r="F43" s="71" t="n">
        <f aca="false">L43</f>
        <v>4670.0328</v>
      </c>
      <c r="G43" s="71" t="n">
        <f aca="false">O43</f>
        <v>44.2458</v>
      </c>
      <c r="H43" s="71" t="n">
        <f aca="false">U43</f>
        <v>4664.6304</v>
      </c>
      <c r="I43" s="71" t="n">
        <f aca="false">W43</f>
        <v>42.9324</v>
      </c>
      <c r="J43" s="71" t="n">
        <f aca="false">U43</f>
        <v>4664.6304</v>
      </c>
      <c r="K43" s="71" t="n">
        <f aca="false">X43</f>
        <v>44.2432</v>
      </c>
      <c r="L43" s="67" t="n">
        <v>4670.0328</v>
      </c>
      <c r="M43" s="67" t="n">
        <v>39.9508</v>
      </c>
      <c r="N43" s="67" t="n">
        <v>42.9351</v>
      </c>
      <c r="O43" s="67" t="n">
        <v>44.2458</v>
      </c>
      <c r="P43" s="68" t="n">
        <v>473862</v>
      </c>
      <c r="Q43" s="67" t="n">
        <v>8025.77</v>
      </c>
      <c r="R43" s="95" t="n">
        <v>18.2</v>
      </c>
      <c r="S43" s="67" t="n">
        <f aca="false">Q43/3600</f>
        <v>2.22938055555556</v>
      </c>
      <c r="T43" s="70"/>
      <c r="U43" s="67" t="n">
        <v>4664.6304</v>
      </c>
      <c r="V43" s="67" t="n">
        <v>39.9505</v>
      </c>
      <c r="W43" s="67" t="n">
        <v>42.9324</v>
      </c>
      <c r="X43" s="67" t="n">
        <v>44.2432</v>
      </c>
      <c r="Y43" s="68" t="n">
        <v>435213</v>
      </c>
      <c r="Z43" s="67" t="n">
        <v>8010.07</v>
      </c>
      <c r="AA43" s="95" t="n">
        <v>18.55</v>
      </c>
      <c r="AB43" s="67" t="n">
        <f aca="false">Z43/3600</f>
        <v>2.225019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81561720500905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10.788</v>
      </c>
      <c r="E44" s="72" t="n">
        <f aca="false">N44</f>
        <v>40.9233</v>
      </c>
      <c r="F44" s="72" t="n">
        <f aca="false">L44</f>
        <v>2110.788</v>
      </c>
      <c r="G44" s="72" t="n">
        <f aca="false">O44</f>
        <v>41.9512</v>
      </c>
      <c r="H44" s="72" t="n">
        <f aca="false">U44</f>
        <v>2107.424</v>
      </c>
      <c r="I44" s="72" t="n">
        <f aca="false">W44</f>
        <v>40.9335</v>
      </c>
      <c r="J44" s="72" t="n">
        <f aca="false">U44</f>
        <v>2107.424</v>
      </c>
      <c r="K44" s="72" t="n">
        <f aca="false">X44</f>
        <v>41.9603</v>
      </c>
      <c r="L44" s="56" t="n">
        <v>2110.788</v>
      </c>
      <c r="M44" s="56" t="n">
        <v>37.0639</v>
      </c>
      <c r="N44" s="56" t="n">
        <v>40.9233</v>
      </c>
      <c r="O44" s="56" t="n">
        <v>41.9512</v>
      </c>
      <c r="P44" s="57" t="n">
        <v>352901</v>
      </c>
      <c r="Q44" s="56" t="n">
        <v>7189.77</v>
      </c>
      <c r="R44" s="95" t="n">
        <v>15.53</v>
      </c>
      <c r="S44" s="56" t="n">
        <f aca="false">Q44/3600</f>
        <v>1.99715833333333</v>
      </c>
      <c r="T44" s="58"/>
      <c r="U44" s="56" t="n">
        <v>2107.424</v>
      </c>
      <c r="V44" s="56" t="n">
        <v>37.0658</v>
      </c>
      <c r="W44" s="56" t="n">
        <v>40.9335</v>
      </c>
      <c r="X44" s="56" t="n">
        <v>41.9603</v>
      </c>
      <c r="Y44" s="57" t="n">
        <v>324009</v>
      </c>
      <c r="Z44" s="56" t="n">
        <v>7287.94</v>
      </c>
      <c r="AA44" s="95" t="n">
        <v>15.47</v>
      </c>
      <c r="AB44" s="56" t="n">
        <f aca="false">Z44/3600</f>
        <v>2.02442777777778</v>
      </c>
      <c r="AC44" s="58"/>
      <c r="AD44" s="58"/>
      <c r="AE44" s="58"/>
      <c r="AF44" s="62" t="n">
        <f aca="false">IF(Y44=0,0,(Y44-P44)/P44)</f>
        <v>-0.081869986200095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22.3192</v>
      </c>
      <c r="E45" s="72" t="n">
        <f aca="false">N45</f>
        <v>39.0022</v>
      </c>
      <c r="F45" s="72" t="n">
        <f aca="false">L45</f>
        <v>1022.3192</v>
      </c>
      <c r="G45" s="72" t="n">
        <f aca="false">O45</f>
        <v>39.818</v>
      </c>
      <c r="H45" s="72" t="n">
        <f aca="false">U45</f>
        <v>1020.3728</v>
      </c>
      <c r="I45" s="72" t="n">
        <f aca="false">W45</f>
        <v>38.9874</v>
      </c>
      <c r="J45" s="72" t="n">
        <f aca="false">U45</f>
        <v>1020.3728</v>
      </c>
      <c r="K45" s="72" t="n">
        <f aca="false">X45</f>
        <v>39.8203</v>
      </c>
      <c r="L45" s="56" t="n">
        <v>1022.3192</v>
      </c>
      <c r="M45" s="56" t="n">
        <v>34.1098</v>
      </c>
      <c r="N45" s="56" t="n">
        <v>39.0022</v>
      </c>
      <c r="O45" s="56" t="n">
        <v>39.818</v>
      </c>
      <c r="P45" s="57" t="n">
        <v>238629</v>
      </c>
      <c r="Q45" s="56" t="n">
        <v>6695.49</v>
      </c>
      <c r="R45" s="95" t="n">
        <v>13.04</v>
      </c>
      <c r="S45" s="56" t="n">
        <f aca="false">Q45/3600</f>
        <v>1.85985833333333</v>
      </c>
      <c r="T45" s="58"/>
      <c r="U45" s="56" t="n">
        <v>1020.3728</v>
      </c>
      <c r="V45" s="56" t="n">
        <v>34.1035</v>
      </c>
      <c r="W45" s="56" t="n">
        <v>38.9874</v>
      </c>
      <c r="X45" s="56" t="n">
        <v>39.8203</v>
      </c>
      <c r="Y45" s="57" t="n">
        <v>219160</v>
      </c>
      <c r="Z45" s="56" t="n">
        <v>6738.67</v>
      </c>
      <c r="AA45" s="95" t="n">
        <v>13.54</v>
      </c>
      <c r="AB45" s="56" t="n">
        <f aca="false">Z45/3600</f>
        <v>1.87185277777778</v>
      </c>
      <c r="AC45" s="58"/>
      <c r="AD45" s="58"/>
      <c r="AE45" s="58"/>
      <c r="AF45" s="62" t="n">
        <f aca="false">IF(Y45=0,0,(Y45-P45)/P45)</f>
        <v>-0.08158689849096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3.4944</v>
      </c>
      <c r="E46" s="73" t="n">
        <f aca="false">N46</f>
        <v>37.0474</v>
      </c>
      <c r="F46" s="73" t="n">
        <f aca="false">L46</f>
        <v>513.4944</v>
      </c>
      <c r="G46" s="73" t="n">
        <f aca="false">O46</f>
        <v>37.7076</v>
      </c>
      <c r="H46" s="73" t="n">
        <f aca="false">U46</f>
        <v>512.7048</v>
      </c>
      <c r="I46" s="73" t="n">
        <f aca="false">W46</f>
        <v>37.057</v>
      </c>
      <c r="J46" s="73" t="n">
        <f aca="false">U46</f>
        <v>512.7048</v>
      </c>
      <c r="K46" s="73" t="n">
        <f aca="false">X46</f>
        <v>37.7049</v>
      </c>
      <c r="L46" s="65" t="n">
        <v>513.4944</v>
      </c>
      <c r="M46" s="65" t="n">
        <v>31.2384</v>
      </c>
      <c r="N46" s="65" t="n">
        <v>37.0474</v>
      </c>
      <c r="O46" s="65" t="n">
        <v>37.7076</v>
      </c>
      <c r="P46" s="66" t="n">
        <v>158756</v>
      </c>
      <c r="Q46" s="65" t="n">
        <v>6438.59</v>
      </c>
      <c r="R46" s="65" t="n">
        <v>12.27</v>
      </c>
      <c r="S46" s="65" t="n">
        <f aca="false">Q46/3600</f>
        <v>1.78849722222222</v>
      </c>
      <c r="T46" s="63"/>
      <c r="U46" s="65" t="n">
        <v>512.7048</v>
      </c>
      <c r="V46" s="65" t="n">
        <v>31.2474</v>
      </c>
      <c r="W46" s="65" t="n">
        <v>37.057</v>
      </c>
      <c r="X46" s="65" t="n">
        <v>37.7049</v>
      </c>
      <c r="Y46" s="66" t="n">
        <v>146701</v>
      </c>
      <c r="Z46" s="65" t="n">
        <v>6546.07</v>
      </c>
      <c r="AA46" s="65" t="n">
        <v>12.2</v>
      </c>
      <c r="AB46" s="65" t="n">
        <f aca="false">Z46/3600</f>
        <v>1.81835277777778</v>
      </c>
      <c r="AC46" s="63"/>
      <c r="AD46" s="63"/>
      <c r="AE46" s="63"/>
      <c r="AF46" s="62" t="n">
        <f aca="false">IF(Y46=0,0,(Y46-P46)/P46)</f>
        <v>-0.075934137922346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111.1312</v>
      </c>
      <c r="E47" s="71" t="n">
        <f aca="false">N47</f>
        <v>40.7267</v>
      </c>
      <c r="F47" s="71" t="n">
        <f aca="false">L47</f>
        <v>9111.1312</v>
      </c>
      <c r="G47" s="71" t="n">
        <f aca="false">O47</f>
        <v>41.6157</v>
      </c>
      <c r="H47" s="71" t="n">
        <f aca="false">U47</f>
        <v>9110.196</v>
      </c>
      <c r="I47" s="71" t="n">
        <f aca="false">W47</f>
        <v>40.727</v>
      </c>
      <c r="J47" s="71" t="n">
        <f aca="false">U47</f>
        <v>9110.196</v>
      </c>
      <c r="K47" s="71" t="n">
        <f aca="false">X47</f>
        <v>41.6144</v>
      </c>
      <c r="L47" s="67" t="n">
        <v>9111.1312</v>
      </c>
      <c r="M47" s="67" t="n">
        <v>38.0113</v>
      </c>
      <c r="N47" s="67" t="n">
        <v>40.7267</v>
      </c>
      <c r="O47" s="67" t="n">
        <v>41.6157</v>
      </c>
      <c r="P47" s="68" t="n">
        <v>449674</v>
      </c>
      <c r="Q47" s="67" t="n">
        <v>7744.21</v>
      </c>
      <c r="R47" s="95" t="n">
        <v>19.58</v>
      </c>
      <c r="S47" s="67" t="n">
        <f aca="false">Q47/3600</f>
        <v>2.15116944444444</v>
      </c>
      <c r="T47" s="70"/>
      <c r="U47" s="67" t="n">
        <v>9110.196</v>
      </c>
      <c r="V47" s="67" t="n">
        <v>38.0116</v>
      </c>
      <c r="W47" s="67" t="n">
        <v>40.727</v>
      </c>
      <c r="X47" s="67" t="n">
        <v>41.6144</v>
      </c>
      <c r="Y47" s="68" t="n">
        <v>415227</v>
      </c>
      <c r="Z47" s="67" t="n">
        <v>7716.79</v>
      </c>
      <c r="AA47" s="95" t="n">
        <v>19.7</v>
      </c>
      <c r="AB47" s="67" t="n">
        <f aca="false">Z47/3600</f>
        <v>2.143552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660438450966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896.5504</v>
      </c>
      <c r="E48" s="72" t="n">
        <f aca="false">N48</f>
        <v>38.1814</v>
      </c>
      <c r="F48" s="72" t="n">
        <f aca="false">L48</f>
        <v>3896.5504</v>
      </c>
      <c r="G48" s="72" t="n">
        <f aca="false">O48</f>
        <v>39.0462</v>
      </c>
      <c r="H48" s="72" t="n">
        <f aca="false">U48</f>
        <v>3895.284</v>
      </c>
      <c r="I48" s="72" t="n">
        <f aca="false">W48</f>
        <v>38.1876</v>
      </c>
      <c r="J48" s="72" t="n">
        <f aca="false">U48</f>
        <v>3895.284</v>
      </c>
      <c r="K48" s="72" t="n">
        <f aca="false">X48</f>
        <v>39.049</v>
      </c>
      <c r="L48" s="56" t="n">
        <v>3896.5504</v>
      </c>
      <c r="M48" s="56" t="n">
        <v>34.2065</v>
      </c>
      <c r="N48" s="56" t="n">
        <v>38.1814</v>
      </c>
      <c r="O48" s="56" t="n">
        <v>39.0462</v>
      </c>
      <c r="P48" s="57" t="n">
        <v>314555</v>
      </c>
      <c r="Q48" s="56" t="n">
        <v>6679.83</v>
      </c>
      <c r="R48" s="95" t="n">
        <v>15.99</v>
      </c>
      <c r="S48" s="56" t="n">
        <f aca="false">Q48/3600</f>
        <v>1.85550833333333</v>
      </c>
      <c r="T48" s="58"/>
      <c r="U48" s="56" t="n">
        <v>3895.284</v>
      </c>
      <c r="V48" s="56" t="n">
        <v>34.2072</v>
      </c>
      <c r="W48" s="56" t="n">
        <v>38.1876</v>
      </c>
      <c r="X48" s="56" t="n">
        <v>39.049</v>
      </c>
      <c r="Y48" s="57" t="n">
        <v>289835</v>
      </c>
      <c r="Z48" s="56" t="n">
        <v>6801.63</v>
      </c>
      <c r="AA48" s="95" t="n">
        <v>15.82</v>
      </c>
      <c r="AB48" s="56" t="n">
        <f aca="false">Z48/3600</f>
        <v>1.88934166666667</v>
      </c>
      <c r="AC48" s="58"/>
      <c r="AD48" s="58"/>
      <c r="AE48" s="58"/>
      <c r="AF48" s="62" t="n">
        <f aca="false">IF(Y48=0,0,(Y48-P48)/P48)</f>
        <v>-0.0785872105037275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92.9112</v>
      </c>
      <c r="E49" s="72" t="n">
        <f aca="false">N49</f>
        <v>35.9962</v>
      </c>
      <c r="F49" s="72" t="n">
        <f aca="false">L49</f>
        <v>1692.9112</v>
      </c>
      <c r="G49" s="72" t="n">
        <f aca="false">O49</f>
        <v>36.8125</v>
      </c>
      <c r="H49" s="72" t="n">
        <f aca="false">U49</f>
        <v>1691.4088</v>
      </c>
      <c r="I49" s="72" t="n">
        <f aca="false">W49</f>
        <v>36.0004</v>
      </c>
      <c r="J49" s="72" t="n">
        <f aca="false">U49</f>
        <v>1691.4088</v>
      </c>
      <c r="K49" s="72" t="n">
        <f aca="false">X49</f>
        <v>36.8112</v>
      </c>
      <c r="L49" s="56" t="n">
        <v>1692.9112</v>
      </c>
      <c r="M49" s="56" t="n">
        <v>30.8045</v>
      </c>
      <c r="N49" s="56" t="n">
        <v>35.9962</v>
      </c>
      <c r="O49" s="56" t="n">
        <v>36.8125</v>
      </c>
      <c r="P49" s="57" t="n">
        <v>226873</v>
      </c>
      <c r="Q49" s="56" t="n">
        <v>6111.08</v>
      </c>
      <c r="R49" s="95" t="n">
        <v>13.07</v>
      </c>
      <c r="S49" s="56" t="n">
        <f aca="false">Q49/3600</f>
        <v>1.69752222222222</v>
      </c>
      <c r="T49" s="58"/>
      <c r="U49" s="56" t="n">
        <v>1691.4088</v>
      </c>
      <c r="V49" s="56" t="n">
        <v>30.8084</v>
      </c>
      <c r="W49" s="56" t="n">
        <v>36.0004</v>
      </c>
      <c r="X49" s="56" t="n">
        <v>36.8112</v>
      </c>
      <c r="Y49" s="57" t="n">
        <v>207857</v>
      </c>
      <c r="Z49" s="56" t="n">
        <v>6141.41</v>
      </c>
      <c r="AA49" s="95" t="n">
        <v>13.2</v>
      </c>
      <c r="AB49" s="56" t="n">
        <f aca="false">Z49/3600</f>
        <v>1.70594722222222</v>
      </c>
      <c r="AC49" s="58"/>
      <c r="AD49" s="58"/>
      <c r="AE49" s="58"/>
      <c r="AF49" s="62" t="n">
        <f aca="false">IF(Y49=0,0,(Y49-P49)/P49)</f>
        <v>-0.083817818779669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09.0424</v>
      </c>
      <c r="E50" s="73" t="n">
        <f aca="false">N50</f>
        <v>34.0115</v>
      </c>
      <c r="F50" s="73" t="n">
        <f aca="false">L50</f>
        <v>709.0424</v>
      </c>
      <c r="G50" s="73" t="n">
        <f aca="false">O50</f>
        <v>34.771</v>
      </c>
      <c r="H50" s="73" t="n">
        <f aca="false">U50</f>
        <v>706.3608</v>
      </c>
      <c r="I50" s="73" t="n">
        <f aca="false">W50</f>
        <v>34.0061</v>
      </c>
      <c r="J50" s="73" t="n">
        <f aca="false">U50</f>
        <v>706.3608</v>
      </c>
      <c r="K50" s="73" t="n">
        <f aca="false">X50</f>
        <v>34.7912</v>
      </c>
      <c r="L50" s="65" t="n">
        <v>709.0424</v>
      </c>
      <c r="M50" s="65" t="n">
        <v>27.5998</v>
      </c>
      <c r="N50" s="65" t="n">
        <v>34.0115</v>
      </c>
      <c r="O50" s="65" t="n">
        <v>34.771</v>
      </c>
      <c r="P50" s="66" t="n">
        <v>152061</v>
      </c>
      <c r="Q50" s="65" t="n">
        <v>5662.2</v>
      </c>
      <c r="R50" s="65" t="n">
        <v>11.55</v>
      </c>
      <c r="S50" s="65" t="n">
        <f aca="false">Q50/3600</f>
        <v>1.57283333333333</v>
      </c>
      <c r="T50" s="63"/>
      <c r="U50" s="65" t="n">
        <v>706.3608</v>
      </c>
      <c r="V50" s="65" t="n">
        <v>27.5957</v>
      </c>
      <c r="W50" s="65" t="n">
        <v>34.0061</v>
      </c>
      <c r="X50" s="65" t="n">
        <v>34.7912</v>
      </c>
      <c r="Y50" s="66" t="n">
        <v>139552</v>
      </c>
      <c r="Z50" s="65" t="n">
        <v>5750.76</v>
      </c>
      <c r="AA50" s="65" t="n">
        <v>11.44</v>
      </c>
      <c r="AB50" s="65" t="n">
        <f aca="false">Z50/3600</f>
        <v>1.59743333333333</v>
      </c>
      <c r="AC50" s="63"/>
      <c r="AD50" s="63"/>
      <c r="AE50" s="63"/>
      <c r="AF50" s="62" t="n">
        <f aca="false">IF(Y50=0,0,(Y50-P50)/P50)</f>
        <v>-0.0822630391750679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63.5984</v>
      </c>
      <c r="E51" s="71" t="n">
        <f aca="false">N51</f>
        <v>41.3049</v>
      </c>
      <c r="F51" s="71" t="n">
        <f aca="false">L51</f>
        <v>5963.5984</v>
      </c>
      <c r="G51" s="71" t="n">
        <f aca="false">O51</f>
        <v>42.6437</v>
      </c>
      <c r="H51" s="71" t="n">
        <f aca="false">U51</f>
        <v>5957.772</v>
      </c>
      <c r="I51" s="71" t="n">
        <f aca="false">W51</f>
        <v>41.3085</v>
      </c>
      <c r="J51" s="71" t="n">
        <f aca="false">U51</f>
        <v>5957.772</v>
      </c>
      <c r="K51" s="71" t="n">
        <f aca="false">X51</f>
        <v>42.6411</v>
      </c>
      <c r="L51" s="67" t="n">
        <v>5963.5984</v>
      </c>
      <c r="M51" s="67" t="n">
        <v>39.5505</v>
      </c>
      <c r="N51" s="67" t="n">
        <v>41.3049</v>
      </c>
      <c r="O51" s="67" t="n">
        <v>42.6437</v>
      </c>
      <c r="P51" s="68" t="n">
        <v>301213</v>
      </c>
      <c r="Q51" s="67" t="n">
        <v>5077.92</v>
      </c>
      <c r="R51" s="95" t="n">
        <v>12.3</v>
      </c>
      <c r="S51" s="67" t="n">
        <f aca="false">Q51/3600</f>
        <v>1.41053333333333</v>
      </c>
      <c r="T51" s="70"/>
      <c r="U51" s="67" t="n">
        <v>5957.772</v>
      </c>
      <c r="V51" s="67" t="n">
        <v>39.5514</v>
      </c>
      <c r="W51" s="67" t="n">
        <v>41.3085</v>
      </c>
      <c r="X51" s="67" t="n">
        <v>42.6411</v>
      </c>
      <c r="Y51" s="68" t="n">
        <v>267083</v>
      </c>
      <c r="Z51" s="67" t="n">
        <v>5073.12</v>
      </c>
      <c r="AA51" s="95" t="n">
        <v>12.49</v>
      </c>
      <c r="AB51" s="67" t="n">
        <f aca="false">Z51/3600</f>
        <v>1.409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1330852254052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64.2864</v>
      </c>
      <c r="E52" s="72" t="n">
        <f aca="false">N52</f>
        <v>38.7324</v>
      </c>
      <c r="F52" s="72" t="n">
        <f aca="false">L52</f>
        <v>2464.2864</v>
      </c>
      <c r="G52" s="72" t="n">
        <f aca="false">O52</f>
        <v>40.2866</v>
      </c>
      <c r="H52" s="72" t="n">
        <f aca="false">U52</f>
        <v>2460.5352</v>
      </c>
      <c r="I52" s="72" t="n">
        <f aca="false">W52</f>
        <v>38.7333</v>
      </c>
      <c r="J52" s="72" t="n">
        <f aca="false">U52</f>
        <v>2460.5352</v>
      </c>
      <c r="K52" s="72" t="n">
        <f aca="false">X52</f>
        <v>40.2982</v>
      </c>
      <c r="L52" s="56" t="n">
        <v>2464.2864</v>
      </c>
      <c r="M52" s="56" t="n">
        <v>35.9792</v>
      </c>
      <c r="N52" s="56" t="n">
        <v>38.7324</v>
      </c>
      <c r="O52" s="56" t="n">
        <v>40.2866</v>
      </c>
      <c r="P52" s="57" t="n">
        <v>263016</v>
      </c>
      <c r="Q52" s="56" t="n">
        <v>4407.28</v>
      </c>
      <c r="R52" s="95" t="n">
        <v>10.26</v>
      </c>
      <c r="S52" s="56" t="n">
        <f aca="false">Q52/3600</f>
        <v>1.22424444444444</v>
      </c>
      <c r="T52" s="58"/>
      <c r="U52" s="56" t="n">
        <v>2460.5352</v>
      </c>
      <c r="V52" s="56" t="n">
        <v>35.9795</v>
      </c>
      <c r="W52" s="56" t="n">
        <v>38.7333</v>
      </c>
      <c r="X52" s="56" t="n">
        <v>40.2982</v>
      </c>
      <c r="Y52" s="57" t="n">
        <v>233998</v>
      </c>
      <c r="Z52" s="56" t="n">
        <v>4489.09</v>
      </c>
      <c r="AA52" s="95" t="n">
        <v>10.23</v>
      </c>
      <c r="AB52" s="56" t="n">
        <f aca="false">Z52/3600</f>
        <v>1.24696944444444</v>
      </c>
      <c r="AC52" s="58"/>
      <c r="AD52" s="58"/>
      <c r="AE52" s="58"/>
      <c r="AF52" s="62" t="n">
        <f aca="false">IF(Y52=0,0,(Y52-P52)/P52)</f>
        <v>-0.1103278887976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11.5</v>
      </c>
      <c r="E53" s="72" t="n">
        <f aca="false">N53</f>
        <v>36.6321</v>
      </c>
      <c r="F53" s="72" t="n">
        <f aca="false">L53</f>
        <v>1111.5</v>
      </c>
      <c r="G53" s="72" t="n">
        <f aca="false">O53</f>
        <v>38.2519</v>
      </c>
      <c r="H53" s="72" t="n">
        <f aca="false">U53</f>
        <v>1109.6616</v>
      </c>
      <c r="I53" s="72" t="n">
        <f aca="false">W53</f>
        <v>36.6156</v>
      </c>
      <c r="J53" s="72" t="n">
        <f aca="false">U53</f>
        <v>1109.6616</v>
      </c>
      <c r="K53" s="72" t="n">
        <f aca="false">X53</f>
        <v>38.2431</v>
      </c>
      <c r="L53" s="56" t="n">
        <v>1111.5</v>
      </c>
      <c r="M53" s="56" t="n">
        <v>32.829</v>
      </c>
      <c r="N53" s="56" t="n">
        <v>36.6321</v>
      </c>
      <c r="O53" s="56" t="n">
        <v>38.2519</v>
      </c>
      <c r="P53" s="57" t="n">
        <v>199552</v>
      </c>
      <c r="Q53" s="56" t="n">
        <v>3963.14</v>
      </c>
      <c r="R53" s="95" t="n">
        <v>8.49</v>
      </c>
      <c r="S53" s="56" t="n">
        <f aca="false">Q53/3600</f>
        <v>1.10087222222222</v>
      </c>
      <c r="T53" s="58"/>
      <c r="U53" s="56" t="n">
        <v>1109.6616</v>
      </c>
      <c r="V53" s="56" t="n">
        <v>32.8296</v>
      </c>
      <c r="W53" s="56" t="n">
        <v>36.6156</v>
      </c>
      <c r="X53" s="56" t="n">
        <v>38.2431</v>
      </c>
      <c r="Y53" s="57" t="n">
        <v>179664</v>
      </c>
      <c r="Z53" s="56" t="n">
        <v>4062.84</v>
      </c>
      <c r="AA53" s="95" t="n">
        <v>8.72</v>
      </c>
      <c r="AB53" s="56" t="n">
        <f aca="false">Z53/3600</f>
        <v>1.12856666666667</v>
      </c>
      <c r="AC53" s="58"/>
      <c r="AD53" s="58"/>
      <c r="AE53" s="58"/>
      <c r="AF53" s="62" t="n">
        <f aca="false">IF(Y53=0,0,(Y53-P53)/P53)</f>
        <v>-0.099663245670301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9.8</v>
      </c>
      <c r="E54" s="73" t="n">
        <f aca="false">N54</f>
        <v>34.7576</v>
      </c>
      <c r="F54" s="73" t="n">
        <f aca="false">L54</f>
        <v>499.8</v>
      </c>
      <c r="G54" s="73" t="n">
        <f aca="false">O54</f>
        <v>36.2609</v>
      </c>
      <c r="H54" s="73" t="n">
        <f aca="false">U54</f>
        <v>499.348</v>
      </c>
      <c r="I54" s="73" t="n">
        <f aca="false">W54</f>
        <v>34.7451</v>
      </c>
      <c r="J54" s="73" t="n">
        <f aca="false">U54</f>
        <v>499.348</v>
      </c>
      <c r="K54" s="73" t="n">
        <f aca="false">X54</f>
        <v>36.2419</v>
      </c>
      <c r="L54" s="65" t="n">
        <v>499.8</v>
      </c>
      <c r="M54" s="65" t="n">
        <v>29.9927</v>
      </c>
      <c r="N54" s="65" t="n">
        <v>34.7576</v>
      </c>
      <c r="O54" s="65" t="n">
        <v>36.2609</v>
      </c>
      <c r="P54" s="66" t="n">
        <v>135180</v>
      </c>
      <c r="Q54" s="65" t="n">
        <v>3716.41</v>
      </c>
      <c r="R54" s="65" t="n">
        <v>7.32</v>
      </c>
      <c r="S54" s="65" t="n">
        <f aca="false">Q54/3600</f>
        <v>1.03233611111111</v>
      </c>
      <c r="T54" s="63"/>
      <c r="U54" s="65" t="n">
        <v>499.348</v>
      </c>
      <c r="V54" s="65" t="n">
        <v>30.0048</v>
      </c>
      <c r="W54" s="65" t="n">
        <v>34.7451</v>
      </c>
      <c r="X54" s="65" t="n">
        <v>36.2419</v>
      </c>
      <c r="Y54" s="66" t="n">
        <v>123637</v>
      </c>
      <c r="Z54" s="65" t="n">
        <v>3787.57</v>
      </c>
      <c r="AA54" s="65" t="n">
        <v>7.43</v>
      </c>
      <c r="AB54" s="65" t="n">
        <f aca="false">Z54/3600</f>
        <v>1.05210277777778</v>
      </c>
      <c r="AC54" s="63"/>
      <c r="AD54" s="63"/>
      <c r="AE54" s="63"/>
      <c r="AF54" s="62" t="n">
        <f aca="false">IF(Y54=0,0,(Y54-P54)/P54)</f>
        <v>-0.085389850569610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49.2752</v>
      </c>
      <c r="E55" s="71" t="n">
        <f aca="false">N55</f>
        <v>43.4529</v>
      </c>
      <c r="F55" s="71" t="n">
        <f aca="false">L55</f>
        <v>1949.2752</v>
      </c>
      <c r="G55" s="71" t="n">
        <f aca="false">O55</f>
        <v>42.8797</v>
      </c>
      <c r="H55" s="71" t="n">
        <f aca="false">U55</f>
        <v>1946.9664</v>
      </c>
      <c r="I55" s="71" t="n">
        <f aca="false">W55</f>
        <v>43.4512</v>
      </c>
      <c r="J55" s="71" t="n">
        <f aca="false">U55</f>
        <v>1946.9664</v>
      </c>
      <c r="K55" s="71" t="n">
        <f aca="false">X55</f>
        <v>42.8854</v>
      </c>
      <c r="L55" s="67" t="n">
        <v>1949.2752</v>
      </c>
      <c r="M55" s="67" t="n">
        <v>40.6618</v>
      </c>
      <c r="N55" s="67" t="n">
        <v>43.4529</v>
      </c>
      <c r="O55" s="67" t="n">
        <v>42.8797</v>
      </c>
      <c r="P55" s="68" t="n">
        <v>116952</v>
      </c>
      <c r="Q55" s="67" t="n">
        <v>1739.73</v>
      </c>
      <c r="R55" s="95" t="n">
        <v>4.48</v>
      </c>
      <c r="S55" s="67" t="n">
        <f aca="false">Q55/3600</f>
        <v>0.483258333333333</v>
      </c>
      <c r="T55" s="70"/>
      <c r="U55" s="67" t="n">
        <v>1946.9664</v>
      </c>
      <c r="V55" s="67" t="n">
        <v>40.6625</v>
      </c>
      <c r="W55" s="67" t="n">
        <v>43.4512</v>
      </c>
      <c r="X55" s="67" t="n">
        <v>42.8854</v>
      </c>
      <c r="Y55" s="68" t="n">
        <v>104673</v>
      </c>
      <c r="Z55" s="67" t="n">
        <v>1783.8</v>
      </c>
      <c r="AA55" s="95" t="n">
        <v>4.57</v>
      </c>
      <c r="AB55" s="67" t="n">
        <f aca="false">Z55/3600</f>
        <v>0.495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4991791504207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69.0128</v>
      </c>
      <c r="E56" s="72" t="n">
        <f aca="false">N56</f>
        <v>40.8145</v>
      </c>
      <c r="F56" s="72" t="n">
        <f aca="false">L56</f>
        <v>969.0128</v>
      </c>
      <c r="G56" s="72" t="n">
        <f aca="false">O56</f>
        <v>39.7651</v>
      </c>
      <c r="H56" s="72" t="n">
        <f aca="false">U56</f>
        <v>968.2696</v>
      </c>
      <c r="I56" s="72" t="n">
        <f aca="false">W56</f>
        <v>40.8099</v>
      </c>
      <c r="J56" s="72" t="n">
        <f aca="false">U56</f>
        <v>968.2696</v>
      </c>
      <c r="K56" s="72" t="n">
        <f aca="false">X56</f>
        <v>39.7414</v>
      </c>
      <c r="L56" s="56" t="n">
        <v>969.0128</v>
      </c>
      <c r="M56" s="56" t="n">
        <v>36.7666</v>
      </c>
      <c r="N56" s="56" t="n">
        <v>40.8145</v>
      </c>
      <c r="O56" s="56" t="n">
        <v>39.7651</v>
      </c>
      <c r="P56" s="57" t="n">
        <v>102765</v>
      </c>
      <c r="Q56" s="56" t="n">
        <v>1628.33</v>
      </c>
      <c r="R56" s="95" t="n">
        <v>3.96</v>
      </c>
      <c r="S56" s="56" t="n">
        <f aca="false">Q56/3600</f>
        <v>0.452313888888889</v>
      </c>
      <c r="T56" s="58"/>
      <c r="U56" s="56" t="n">
        <v>968.2696</v>
      </c>
      <c r="V56" s="56" t="n">
        <v>36.7693</v>
      </c>
      <c r="W56" s="56" t="n">
        <v>40.8099</v>
      </c>
      <c r="X56" s="56" t="n">
        <v>39.7414</v>
      </c>
      <c r="Y56" s="57" t="n">
        <v>92171</v>
      </c>
      <c r="Z56" s="56" t="n">
        <v>1623.64</v>
      </c>
      <c r="AA56" s="95" t="n">
        <v>4.02</v>
      </c>
      <c r="AB56" s="56" t="n">
        <f aca="false">Z56/3600</f>
        <v>0.451011111111111</v>
      </c>
      <c r="AC56" s="58"/>
      <c r="AD56" s="58"/>
      <c r="AE56" s="58"/>
      <c r="AF56" s="62" t="n">
        <f aca="false">IF(Y56=0,0,(Y56-P56)/P56)</f>
        <v>-0.103089573298302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70.7408</v>
      </c>
      <c r="E57" s="72" t="n">
        <f aca="false">N57</f>
        <v>38.4855</v>
      </c>
      <c r="F57" s="72" t="n">
        <f aca="false">L57</f>
        <v>470.7408</v>
      </c>
      <c r="G57" s="72" t="n">
        <f aca="false">O57</f>
        <v>37.0111</v>
      </c>
      <c r="H57" s="72" t="n">
        <f aca="false">U57</f>
        <v>470.1464</v>
      </c>
      <c r="I57" s="72" t="n">
        <f aca="false">W57</f>
        <v>38.4972</v>
      </c>
      <c r="J57" s="72" t="n">
        <f aca="false">U57</f>
        <v>470.1464</v>
      </c>
      <c r="K57" s="72" t="n">
        <f aca="false">X57</f>
        <v>37.0164</v>
      </c>
      <c r="L57" s="56" t="n">
        <v>470.7408</v>
      </c>
      <c r="M57" s="56" t="n">
        <v>33.3113</v>
      </c>
      <c r="N57" s="56" t="n">
        <v>38.4855</v>
      </c>
      <c r="O57" s="56" t="n">
        <v>37.0111</v>
      </c>
      <c r="P57" s="57" t="n">
        <v>78080</v>
      </c>
      <c r="Q57" s="56" t="n">
        <v>1505.55</v>
      </c>
      <c r="R57" s="95" t="n">
        <v>3.45</v>
      </c>
      <c r="S57" s="56" t="n">
        <f aca="false">Q57/3600</f>
        <v>0.418208333333333</v>
      </c>
      <c r="T57" s="58"/>
      <c r="U57" s="56" t="n">
        <v>470.1464</v>
      </c>
      <c r="V57" s="56" t="n">
        <v>33.3062</v>
      </c>
      <c r="W57" s="56" t="n">
        <v>38.4972</v>
      </c>
      <c r="X57" s="56" t="n">
        <v>37.0164</v>
      </c>
      <c r="Y57" s="57" t="n">
        <v>71225</v>
      </c>
      <c r="Z57" s="56" t="n">
        <v>1486.87</v>
      </c>
      <c r="AA57" s="95" t="n">
        <v>3.42</v>
      </c>
      <c r="AB57" s="56" t="n">
        <f aca="false">Z57/3600</f>
        <v>0.413019444444444</v>
      </c>
      <c r="AC57" s="58"/>
      <c r="AD57" s="58"/>
      <c r="AE57" s="58"/>
      <c r="AF57" s="62" t="n">
        <f aca="false">IF(Y57=0,0,(Y57-P57)/P57)</f>
        <v>-0.087794569672131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32.0368</v>
      </c>
      <c r="E58" s="73" t="n">
        <f aca="false">N58</f>
        <v>36.406</v>
      </c>
      <c r="F58" s="73" t="n">
        <f aca="false">L58</f>
        <v>232.0368</v>
      </c>
      <c r="G58" s="73" t="n">
        <f aca="false">O58</f>
        <v>34.5231</v>
      </c>
      <c r="H58" s="73" t="n">
        <f aca="false">U58</f>
        <v>231.984</v>
      </c>
      <c r="I58" s="73" t="n">
        <f aca="false">W58</f>
        <v>36.4127</v>
      </c>
      <c r="J58" s="73" t="n">
        <f aca="false">U58</f>
        <v>231.984</v>
      </c>
      <c r="K58" s="73" t="n">
        <f aca="false">X58</f>
        <v>34.5124</v>
      </c>
      <c r="L58" s="65" t="n">
        <v>232.0368</v>
      </c>
      <c r="M58" s="65" t="n">
        <v>30.4259</v>
      </c>
      <c r="N58" s="65" t="n">
        <v>36.406</v>
      </c>
      <c r="O58" s="65" t="n">
        <v>34.5231</v>
      </c>
      <c r="P58" s="66" t="n">
        <v>55323</v>
      </c>
      <c r="Q58" s="65" t="n">
        <v>1385.3</v>
      </c>
      <c r="R58" s="65" t="n">
        <v>2.94</v>
      </c>
      <c r="S58" s="65" t="n">
        <f aca="false">Q58/3600</f>
        <v>0.384805555555556</v>
      </c>
      <c r="T58" s="63"/>
      <c r="U58" s="65" t="n">
        <v>231.984</v>
      </c>
      <c r="V58" s="65" t="n">
        <v>30.4326</v>
      </c>
      <c r="W58" s="65" t="n">
        <v>36.4127</v>
      </c>
      <c r="X58" s="65" t="n">
        <v>34.5124</v>
      </c>
      <c r="Y58" s="66" t="n">
        <v>51092</v>
      </c>
      <c r="Z58" s="65" t="n">
        <v>1424.46</v>
      </c>
      <c r="AA58" s="65" t="n">
        <v>3.03</v>
      </c>
      <c r="AB58" s="65" t="n">
        <f aca="false">Z58/3600</f>
        <v>0.395683333333333</v>
      </c>
      <c r="AC58" s="63"/>
      <c r="AD58" s="63"/>
      <c r="AE58" s="63"/>
      <c r="AF58" s="62" t="n">
        <f aca="false">IF(Y58=0,0,(Y58-P58)/P58)</f>
        <v>-0.076478137483506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450.1136</v>
      </c>
      <c r="E59" s="69" t="n">
        <f aca="false">N59</f>
        <v>42.4545</v>
      </c>
      <c r="F59" s="69" t="n">
        <f aca="false">L59</f>
        <v>2450.1136</v>
      </c>
      <c r="G59" s="69" t="n">
        <f aca="false">O59</f>
        <v>43.3441</v>
      </c>
      <c r="H59" s="69" t="n">
        <f aca="false">U59</f>
        <v>2452.3688</v>
      </c>
      <c r="I59" s="69" t="n">
        <f aca="false">W59</f>
        <v>42.4515</v>
      </c>
      <c r="J59" s="69" t="n">
        <f aca="false">U59</f>
        <v>2452.3688</v>
      </c>
      <c r="K59" s="69" t="n">
        <f aca="false">X59</f>
        <v>43.3352</v>
      </c>
      <c r="L59" s="67" t="n">
        <v>2450.1136</v>
      </c>
      <c r="M59" s="67" t="n">
        <v>37.8977</v>
      </c>
      <c r="N59" s="67" t="n">
        <v>42.4545</v>
      </c>
      <c r="O59" s="67" t="n">
        <v>43.3441</v>
      </c>
      <c r="P59" s="68" t="n">
        <v>158350</v>
      </c>
      <c r="Q59" s="67" t="n">
        <v>2121.23</v>
      </c>
      <c r="R59" s="95" t="n">
        <v>5.69</v>
      </c>
      <c r="S59" s="67" t="n">
        <f aca="false">Q59/3600</f>
        <v>0.589230555555556</v>
      </c>
      <c r="T59" s="70"/>
      <c r="U59" s="67" t="n">
        <v>2452.3688</v>
      </c>
      <c r="V59" s="67" t="n">
        <v>37.8985</v>
      </c>
      <c r="W59" s="67" t="n">
        <v>42.4515</v>
      </c>
      <c r="X59" s="67" t="n">
        <v>43.3352</v>
      </c>
      <c r="Y59" s="68" t="n">
        <v>155252</v>
      </c>
      <c r="Z59" s="67" t="n">
        <v>2184.72</v>
      </c>
      <c r="AA59" s="95" t="n">
        <v>5.93</v>
      </c>
      <c r="AB59" s="67" t="n">
        <f aca="false">Z59/3600</f>
        <v>0.606866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95642563940638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72.9216</v>
      </c>
      <c r="E60" s="55" t="n">
        <f aca="false">N60</f>
        <v>40.6626</v>
      </c>
      <c r="F60" s="55" t="n">
        <f aca="false">L60</f>
        <v>872.9216</v>
      </c>
      <c r="G60" s="55" t="n">
        <f aca="false">O60</f>
        <v>41.4592</v>
      </c>
      <c r="H60" s="55" t="n">
        <f aca="false">U60</f>
        <v>873.2608</v>
      </c>
      <c r="I60" s="55" t="n">
        <f aca="false">W60</f>
        <v>40.6365</v>
      </c>
      <c r="J60" s="55" t="n">
        <f aca="false">U60</f>
        <v>873.2608</v>
      </c>
      <c r="K60" s="55" t="n">
        <f aca="false">X60</f>
        <v>41.4882</v>
      </c>
      <c r="L60" s="56" t="n">
        <v>872.9216</v>
      </c>
      <c r="M60" s="56" t="n">
        <v>34.0151</v>
      </c>
      <c r="N60" s="56" t="n">
        <v>40.6626</v>
      </c>
      <c r="O60" s="56" t="n">
        <v>41.4592</v>
      </c>
      <c r="P60" s="57" t="n">
        <v>85641</v>
      </c>
      <c r="Q60" s="56" t="n">
        <v>1826.35</v>
      </c>
      <c r="R60" s="95" t="n">
        <v>4.25</v>
      </c>
      <c r="S60" s="56" t="n">
        <f aca="false">Q60/3600</f>
        <v>0.507319444444444</v>
      </c>
      <c r="T60" s="58"/>
      <c r="U60" s="56" t="n">
        <v>873.2608</v>
      </c>
      <c r="V60" s="56" t="n">
        <v>34.0149</v>
      </c>
      <c r="W60" s="56" t="n">
        <v>40.6365</v>
      </c>
      <c r="X60" s="56" t="n">
        <v>41.4882</v>
      </c>
      <c r="Y60" s="57" t="n">
        <v>83188</v>
      </c>
      <c r="Z60" s="56" t="n">
        <v>1855.48</v>
      </c>
      <c r="AA60" s="95" t="n">
        <v>4.34</v>
      </c>
      <c r="AB60" s="56" t="n">
        <f aca="false">Z60/3600</f>
        <v>0.515411111111111</v>
      </c>
      <c r="AC60" s="58"/>
      <c r="AD60" s="58"/>
      <c r="AE60" s="58"/>
      <c r="AF60" s="62" t="n">
        <f aca="false">IF(Y60=0,0,(Y60-P60)/P60)</f>
        <v>-0.028642822946953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53.4032</v>
      </c>
      <c r="E61" s="55" t="n">
        <f aca="false">N61</f>
        <v>39.0702</v>
      </c>
      <c r="F61" s="55" t="n">
        <f aca="false">L61</f>
        <v>353.4032</v>
      </c>
      <c r="G61" s="55" t="n">
        <f aca="false">O61</f>
        <v>39.9081</v>
      </c>
      <c r="H61" s="55" t="n">
        <f aca="false">U61</f>
        <v>353.6368</v>
      </c>
      <c r="I61" s="55" t="n">
        <f aca="false">W61</f>
        <v>39.0717</v>
      </c>
      <c r="J61" s="55" t="n">
        <f aca="false">U61</f>
        <v>353.6368</v>
      </c>
      <c r="K61" s="55" t="n">
        <f aca="false">X61</f>
        <v>39.8801</v>
      </c>
      <c r="L61" s="56" t="n">
        <v>353.4032</v>
      </c>
      <c r="M61" s="56" t="n">
        <v>30.9571</v>
      </c>
      <c r="N61" s="56" t="n">
        <v>39.0702</v>
      </c>
      <c r="O61" s="56" t="n">
        <v>39.9081</v>
      </c>
      <c r="P61" s="57" t="n">
        <v>48903</v>
      </c>
      <c r="Q61" s="56" t="n">
        <v>1659.28</v>
      </c>
      <c r="R61" s="95" t="n">
        <v>3.51</v>
      </c>
      <c r="S61" s="56" t="n">
        <f aca="false">Q61/3600</f>
        <v>0.460911111111111</v>
      </c>
      <c r="T61" s="58"/>
      <c r="U61" s="56" t="n">
        <v>353.6368</v>
      </c>
      <c r="V61" s="56" t="n">
        <v>30.9557</v>
      </c>
      <c r="W61" s="56" t="n">
        <v>39.0717</v>
      </c>
      <c r="X61" s="56" t="n">
        <v>39.8801</v>
      </c>
      <c r="Y61" s="57" t="n">
        <v>47976</v>
      </c>
      <c r="Z61" s="56" t="n">
        <v>1684</v>
      </c>
      <c r="AA61" s="95" t="n">
        <v>3.61</v>
      </c>
      <c r="AB61" s="56" t="n">
        <f aca="false">Z61/3600</f>
        <v>0.467777777777778</v>
      </c>
      <c r="AC61" s="58"/>
      <c r="AD61" s="58"/>
      <c r="AE61" s="58"/>
      <c r="AF61" s="62" t="n">
        <f aca="false">IF(Y61=0,0,(Y61-P61)/P61)</f>
        <v>-0.0189558922765475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5.9936</v>
      </c>
      <c r="E62" s="64" t="n">
        <f aca="false">N62</f>
        <v>37.6546</v>
      </c>
      <c r="F62" s="64" t="n">
        <f aca="false">L62</f>
        <v>145.9936</v>
      </c>
      <c r="G62" s="64" t="n">
        <f aca="false">O62</f>
        <v>38.3336</v>
      </c>
      <c r="H62" s="64" t="n">
        <f aca="false">U62</f>
        <v>145.8288</v>
      </c>
      <c r="I62" s="64" t="n">
        <f aca="false">W62</f>
        <v>37.69</v>
      </c>
      <c r="J62" s="64" t="n">
        <f aca="false">U62</f>
        <v>145.8288</v>
      </c>
      <c r="K62" s="64" t="n">
        <f aca="false">X62</f>
        <v>38.3386</v>
      </c>
      <c r="L62" s="65" t="n">
        <v>145.9936</v>
      </c>
      <c r="M62" s="65" t="n">
        <v>27.9235</v>
      </c>
      <c r="N62" s="65" t="n">
        <v>37.6546</v>
      </c>
      <c r="O62" s="65" t="n">
        <v>38.3336</v>
      </c>
      <c r="P62" s="66" t="n">
        <v>30382</v>
      </c>
      <c r="Q62" s="65" t="n">
        <v>1589.1</v>
      </c>
      <c r="R62" s="65" t="n">
        <v>3.21</v>
      </c>
      <c r="S62" s="65" t="n">
        <f aca="false">Q62/3600</f>
        <v>0.441416666666667</v>
      </c>
      <c r="T62" s="63"/>
      <c r="U62" s="65" t="n">
        <v>145.8288</v>
      </c>
      <c r="V62" s="65" t="n">
        <v>27.9267</v>
      </c>
      <c r="W62" s="65" t="n">
        <v>37.69</v>
      </c>
      <c r="X62" s="65" t="n">
        <v>38.3386</v>
      </c>
      <c r="Y62" s="66" t="n">
        <v>29776</v>
      </c>
      <c r="Z62" s="65" t="n">
        <v>1578.48</v>
      </c>
      <c r="AA62" s="65" t="n">
        <v>3.2</v>
      </c>
      <c r="AB62" s="65" t="n">
        <f aca="false">Z62/3600</f>
        <v>0.438466666666667</v>
      </c>
      <c r="AC62" s="63"/>
      <c r="AD62" s="63"/>
      <c r="AE62" s="63"/>
      <c r="AF62" s="62" t="n">
        <f aca="false">IF(Y62=0,0,(Y62-P62)/P62)</f>
        <v>-0.0199460206701336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01.0048</v>
      </c>
      <c r="E63" s="71" t="n">
        <f aca="false">N63</f>
        <v>40.4179</v>
      </c>
      <c r="F63" s="71" t="n">
        <f aca="false">L63</f>
        <v>2101.0048</v>
      </c>
      <c r="G63" s="71" t="n">
        <f aca="false">O63</f>
        <v>41.1291</v>
      </c>
      <c r="H63" s="71" t="n">
        <f aca="false">U63</f>
        <v>2099.112</v>
      </c>
      <c r="I63" s="71" t="n">
        <f aca="false">W63</f>
        <v>40.4156</v>
      </c>
      <c r="J63" s="71" t="n">
        <f aca="false">U63</f>
        <v>2099.112</v>
      </c>
      <c r="K63" s="71" t="n">
        <f aca="false">X63</f>
        <v>41.1323</v>
      </c>
      <c r="L63" s="67" t="n">
        <v>2101.0048</v>
      </c>
      <c r="M63" s="67" t="n">
        <v>37.7561</v>
      </c>
      <c r="N63" s="67" t="n">
        <v>40.4179</v>
      </c>
      <c r="O63" s="67" t="n">
        <v>41.1291</v>
      </c>
      <c r="P63" s="68" t="n">
        <v>143201</v>
      </c>
      <c r="Q63" s="67" t="n">
        <v>1792.17</v>
      </c>
      <c r="R63" s="95" t="n">
        <v>4.77</v>
      </c>
      <c r="S63" s="67" t="n">
        <f aca="false">Q63/3600</f>
        <v>0.497825</v>
      </c>
      <c r="T63" s="70"/>
      <c r="U63" s="67" t="n">
        <v>2099.112</v>
      </c>
      <c r="V63" s="67" t="n">
        <v>37.7574</v>
      </c>
      <c r="W63" s="67" t="n">
        <v>40.4156</v>
      </c>
      <c r="X63" s="67" t="n">
        <v>41.1323</v>
      </c>
      <c r="Y63" s="68" t="n">
        <v>129380</v>
      </c>
      <c r="Z63" s="67" t="n">
        <v>1817.01</v>
      </c>
      <c r="AA63" s="95" t="n">
        <v>4.91</v>
      </c>
      <c r="AB63" s="67" t="n">
        <f aca="false">Z63/3600</f>
        <v>0.50472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96514689143232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02.6144</v>
      </c>
      <c r="E64" s="72" t="n">
        <f aca="false">N64</f>
        <v>37.8212</v>
      </c>
      <c r="F64" s="72" t="n">
        <f aca="false">L64</f>
        <v>902.6144</v>
      </c>
      <c r="G64" s="72" t="n">
        <f aca="false">O64</f>
        <v>38.47</v>
      </c>
      <c r="H64" s="72" t="n">
        <f aca="false">U64</f>
        <v>901.3008</v>
      </c>
      <c r="I64" s="72" t="n">
        <f aca="false">W64</f>
        <v>37.8189</v>
      </c>
      <c r="J64" s="72" t="n">
        <f aca="false">U64</f>
        <v>901.3008</v>
      </c>
      <c r="K64" s="72" t="n">
        <f aca="false">X64</f>
        <v>38.4721</v>
      </c>
      <c r="L64" s="56" t="n">
        <v>902.6144</v>
      </c>
      <c r="M64" s="56" t="n">
        <v>34.0375</v>
      </c>
      <c r="N64" s="56" t="n">
        <v>37.8212</v>
      </c>
      <c r="O64" s="56" t="n">
        <v>38.47</v>
      </c>
      <c r="P64" s="57" t="n">
        <v>99819</v>
      </c>
      <c r="Q64" s="56" t="n">
        <v>1567.03</v>
      </c>
      <c r="R64" s="95" t="n">
        <v>3.83</v>
      </c>
      <c r="S64" s="56" t="n">
        <f aca="false">Q64/3600</f>
        <v>0.435286111111111</v>
      </c>
      <c r="T64" s="58"/>
      <c r="U64" s="56" t="n">
        <v>901.3008</v>
      </c>
      <c r="V64" s="56" t="n">
        <v>34.0365</v>
      </c>
      <c r="W64" s="56" t="n">
        <v>37.8189</v>
      </c>
      <c r="X64" s="56" t="n">
        <v>38.4721</v>
      </c>
      <c r="Y64" s="57" t="n">
        <v>90754</v>
      </c>
      <c r="Z64" s="56" t="n">
        <v>1576.49</v>
      </c>
      <c r="AA64" s="95" t="n">
        <v>3.84</v>
      </c>
      <c r="AB64" s="56" t="n">
        <f aca="false">Z64/3600</f>
        <v>0.437913888888889</v>
      </c>
      <c r="AC64" s="58"/>
      <c r="AD64" s="58"/>
      <c r="AE64" s="58"/>
      <c r="AF64" s="62" t="n">
        <f aca="false">IF(Y64=0,0,(Y64-P64)/P64)</f>
        <v>-0.0908143740169707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8.3808</v>
      </c>
      <c r="E65" s="72" t="n">
        <f aca="false">N65</f>
        <v>35.5702</v>
      </c>
      <c r="F65" s="72" t="n">
        <f aca="false">L65</f>
        <v>388.3808</v>
      </c>
      <c r="G65" s="72" t="n">
        <f aca="false">O65</f>
        <v>36.1908</v>
      </c>
      <c r="H65" s="72" t="n">
        <f aca="false">U65</f>
        <v>387.5216</v>
      </c>
      <c r="I65" s="72" t="n">
        <f aca="false">W65</f>
        <v>35.5349</v>
      </c>
      <c r="J65" s="72" t="n">
        <f aca="false">U65</f>
        <v>387.5216</v>
      </c>
      <c r="K65" s="72" t="n">
        <f aca="false">X65</f>
        <v>36.2073</v>
      </c>
      <c r="L65" s="56" t="n">
        <v>388.3808</v>
      </c>
      <c r="M65" s="56" t="n">
        <v>30.6183</v>
      </c>
      <c r="N65" s="56" t="n">
        <v>35.5702</v>
      </c>
      <c r="O65" s="56" t="n">
        <v>36.1908</v>
      </c>
      <c r="P65" s="57" t="n">
        <v>69434</v>
      </c>
      <c r="Q65" s="56" t="n">
        <v>1425.14</v>
      </c>
      <c r="R65" s="95" t="n">
        <v>3.08</v>
      </c>
      <c r="S65" s="56" t="n">
        <f aca="false">Q65/3600</f>
        <v>0.395872222222222</v>
      </c>
      <c r="T65" s="58"/>
      <c r="U65" s="56" t="n">
        <v>387.5216</v>
      </c>
      <c r="V65" s="56" t="n">
        <v>30.6151</v>
      </c>
      <c r="W65" s="56" t="n">
        <v>35.5349</v>
      </c>
      <c r="X65" s="56" t="n">
        <v>36.2073</v>
      </c>
      <c r="Y65" s="57" t="n">
        <v>62375</v>
      </c>
      <c r="Z65" s="56" t="n">
        <v>1401.66</v>
      </c>
      <c r="AA65" s="95" t="n">
        <v>3.09</v>
      </c>
      <c r="AB65" s="56" t="n">
        <f aca="false">Z65/3600</f>
        <v>0.38935</v>
      </c>
      <c r="AC65" s="58"/>
      <c r="AD65" s="58"/>
      <c r="AE65" s="58"/>
      <c r="AF65" s="62" t="n">
        <f aca="false">IF(Y65=0,0,(Y65-P65)/P65)</f>
        <v>-0.10166489039951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2.9264</v>
      </c>
      <c r="E66" s="73" t="n">
        <f aca="false">N66</f>
        <v>33.4773</v>
      </c>
      <c r="F66" s="73" t="n">
        <f aca="false">L66</f>
        <v>162.9264</v>
      </c>
      <c r="G66" s="73" t="n">
        <f aca="false">O66</f>
        <v>34.0878</v>
      </c>
      <c r="H66" s="73" t="n">
        <f aca="false">U66</f>
        <v>162.4304</v>
      </c>
      <c r="I66" s="73" t="n">
        <f aca="false">W66</f>
        <v>33.4534</v>
      </c>
      <c r="J66" s="73" t="n">
        <f aca="false">U66</f>
        <v>162.4304</v>
      </c>
      <c r="K66" s="73" t="n">
        <f aca="false">X66</f>
        <v>34.0826</v>
      </c>
      <c r="L66" s="65" t="n">
        <v>162.9264</v>
      </c>
      <c r="M66" s="65" t="n">
        <v>27.6167</v>
      </c>
      <c r="N66" s="65" t="n">
        <v>33.4773</v>
      </c>
      <c r="O66" s="65" t="n">
        <v>34.0878</v>
      </c>
      <c r="P66" s="66" t="n">
        <v>45716</v>
      </c>
      <c r="Q66" s="65" t="n">
        <v>1294.43</v>
      </c>
      <c r="R66" s="65" t="n">
        <v>2.66</v>
      </c>
      <c r="S66" s="65" t="n">
        <f aca="false">Q66/3600</f>
        <v>0.359563888888889</v>
      </c>
      <c r="T66" s="63"/>
      <c r="U66" s="65" t="n">
        <v>162.4304</v>
      </c>
      <c r="V66" s="65" t="n">
        <v>27.6102</v>
      </c>
      <c r="W66" s="65" t="n">
        <v>33.4534</v>
      </c>
      <c r="X66" s="65" t="n">
        <v>34.0826</v>
      </c>
      <c r="Y66" s="66" t="n">
        <v>41605</v>
      </c>
      <c r="Z66" s="65" t="n">
        <v>1329.27</v>
      </c>
      <c r="AA66" s="65" t="n">
        <v>2.67</v>
      </c>
      <c r="AB66" s="65" t="n">
        <f aca="false">Z66/3600</f>
        <v>0.369241666666667</v>
      </c>
      <c r="AC66" s="63"/>
      <c r="AD66" s="63"/>
      <c r="AE66" s="63"/>
      <c r="AF66" s="62" t="n">
        <f aca="false">IF(Y66=0,0,(Y66-P66)/P66)</f>
        <v>-0.089924752821769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49.3744</v>
      </c>
      <c r="E67" s="69" t="n">
        <f aca="false">N67</f>
        <v>41.1795</v>
      </c>
      <c r="F67" s="69" t="n">
        <f aca="false">L67</f>
        <v>1449.3744</v>
      </c>
      <c r="G67" s="69" t="n">
        <f aca="false">O67</f>
        <v>42.2034</v>
      </c>
      <c r="H67" s="69" t="n">
        <f aca="false">U67</f>
        <v>1447.1216</v>
      </c>
      <c r="I67" s="69" t="n">
        <f aca="false">W67</f>
        <v>41.1723</v>
      </c>
      <c r="J67" s="69" t="n">
        <f aca="false">U67</f>
        <v>1447.1216</v>
      </c>
      <c r="K67" s="69" t="n">
        <f aca="false">X67</f>
        <v>42.2103</v>
      </c>
      <c r="L67" s="67" t="n">
        <v>1449.3744</v>
      </c>
      <c r="M67" s="67" t="n">
        <v>39.6311</v>
      </c>
      <c r="N67" s="67" t="n">
        <v>41.1795</v>
      </c>
      <c r="O67" s="67" t="n">
        <v>42.2034</v>
      </c>
      <c r="P67" s="68" t="n">
        <v>88309</v>
      </c>
      <c r="Q67" s="67" t="n">
        <v>1179.68</v>
      </c>
      <c r="R67" s="95" t="n">
        <v>3.23</v>
      </c>
      <c r="S67" s="67" t="n">
        <f aca="false">Q67/3600</f>
        <v>0.327688888888889</v>
      </c>
      <c r="T67" s="70"/>
      <c r="U67" s="67" t="n">
        <v>1447.1216</v>
      </c>
      <c r="V67" s="67" t="n">
        <v>39.6242</v>
      </c>
      <c r="W67" s="67" t="n">
        <v>41.1723</v>
      </c>
      <c r="X67" s="67" t="n">
        <v>42.2103</v>
      </c>
      <c r="Y67" s="68" t="n">
        <v>78440</v>
      </c>
      <c r="Z67" s="67" t="n">
        <v>1192.59</v>
      </c>
      <c r="AA67" s="95" t="n">
        <v>3.38</v>
      </c>
      <c r="AB67" s="67" t="n">
        <f aca="false">Z67/3600</f>
        <v>0.331275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11755313727933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97.9768</v>
      </c>
      <c r="E68" s="55" t="n">
        <f aca="false">N68</f>
        <v>38.3768</v>
      </c>
      <c r="F68" s="55" t="n">
        <f aca="false">L68</f>
        <v>697.9768</v>
      </c>
      <c r="G68" s="55" t="n">
        <f aca="false">O68</f>
        <v>39.5188</v>
      </c>
      <c r="H68" s="55" t="n">
        <f aca="false">U68</f>
        <v>697.8896</v>
      </c>
      <c r="I68" s="55" t="n">
        <f aca="false">W68</f>
        <v>38.374</v>
      </c>
      <c r="J68" s="55" t="n">
        <f aca="false">U68</f>
        <v>697.8896</v>
      </c>
      <c r="K68" s="55" t="n">
        <f aca="false">X68</f>
        <v>39.494</v>
      </c>
      <c r="L68" s="56" t="n">
        <v>697.9768</v>
      </c>
      <c r="M68" s="56" t="n">
        <v>35.5955</v>
      </c>
      <c r="N68" s="56" t="n">
        <v>38.3768</v>
      </c>
      <c r="O68" s="56" t="n">
        <v>39.5188</v>
      </c>
      <c r="P68" s="57" t="n">
        <v>78526</v>
      </c>
      <c r="Q68" s="56" t="n">
        <v>1067.08</v>
      </c>
      <c r="R68" s="95" t="n">
        <v>2.79</v>
      </c>
      <c r="S68" s="56" t="n">
        <f aca="false">Q68/3600</f>
        <v>0.296411111111111</v>
      </c>
      <c r="T68" s="58"/>
      <c r="U68" s="56" t="n">
        <v>697.8896</v>
      </c>
      <c r="V68" s="56" t="n">
        <v>35.5964</v>
      </c>
      <c r="W68" s="56" t="n">
        <v>38.374</v>
      </c>
      <c r="X68" s="56" t="n">
        <v>39.494</v>
      </c>
      <c r="Y68" s="57" t="n">
        <v>70640</v>
      </c>
      <c r="Z68" s="56" t="n">
        <v>1062.92</v>
      </c>
      <c r="AA68" s="95" t="n">
        <v>2.81</v>
      </c>
      <c r="AB68" s="56" t="n">
        <f aca="false">Z68/3600</f>
        <v>0.295255555555556</v>
      </c>
      <c r="AC68" s="58"/>
      <c r="AD68" s="58"/>
      <c r="AE68" s="58"/>
      <c r="AF68" s="62" t="n">
        <f aca="false">IF(Y68=0,0,(Y68-P68)/P68)</f>
        <v>-0.10042533683111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30.2688</v>
      </c>
      <c r="E69" s="55" t="n">
        <f aca="false">N69</f>
        <v>36.0942</v>
      </c>
      <c r="F69" s="55" t="n">
        <f aca="false">L69</f>
        <v>330.2688</v>
      </c>
      <c r="G69" s="55" t="n">
        <f aca="false">O69</f>
        <v>37.1676</v>
      </c>
      <c r="H69" s="55" t="n">
        <f aca="false">U69</f>
        <v>330.044</v>
      </c>
      <c r="I69" s="55" t="n">
        <f aca="false">W69</f>
        <v>36.0919</v>
      </c>
      <c r="J69" s="55" t="n">
        <f aca="false">U69</f>
        <v>330.044</v>
      </c>
      <c r="K69" s="55" t="n">
        <f aca="false">X69</f>
        <v>37.1817</v>
      </c>
      <c r="L69" s="56" t="n">
        <v>330.2688</v>
      </c>
      <c r="M69" s="56" t="n">
        <v>32.0606</v>
      </c>
      <c r="N69" s="56" t="n">
        <v>36.0942</v>
      </c>
      <c r="O69" s="56" t="n">
        <v>37.1676</v>
      </c>
      <c r="P69" s="57" t="n">
        <v>57783</v>
      </c>
      <c r="Q69" s="56" t="n">
        <v>964.12</v>
      </c>
      <c r="R69" s="95" t="n">
        <v>2.35</v>
      </c>
      <c r="S69" s="56" t="n">
        <f aca="false">Q69/3600</f>
        <v>0.267811111111111</v>
      </c>
      <c r="T69" s="58"/>
      <c r="U69" s="56" t="n">
        <v>330.044</v>
      </c>
      <c r="V69" s="56" t="n">
        <v>32.0661</v>
      </c>
      <c r="W69" s="56" t="n">
        <v>36.0919</v>
      </c>
      <c r="X69" s="56" t="n">
        <v>37.1817</v>
      </c>
      <c r="Y69" s="57" t="n">
        <v>53742</v>
      </c>
      <c r="Z69" s="56" t="n">
        <v>961.55</v>
      </c>
      <c r="AA69" s="95" t="n">
        <v>2.37</v>
      </c>
      <c r="AB69" s="56" t="n">
        <f aca="false">Z69/3600</f>
        <v>0.267097222222222</v>
      </c>
      <c r="AC69" s="58"/>
      <c r="AD69" s="58"/>
      <c r="AE69" s="58"/>
      <c r="AF69" s="62" t="n">
        <f aca="false">IF(Y69=0,0,(Y69-P69)/P69)</f>
        <v>-0.069934063651939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5.3192</v>
      </c>
      <c r="E70" s="74" t="n">
        <f aca="false">N70</f>
        <v>33.946</v>
      </c>
      <c r="F70" s="74" t="n">
        <f aca="false">L70</f>
        <v>155.3192</v>
      </c>
      <c r="G70" s="74" t="n">
        <f aca="false">O70</f>
        <v>34.8979</v>
      </c>
      <c r="H70" s="74" t="n">
        <f aca="false">U70</f>
        <v>155.1192</v>
      </c>
      <c r="I70" s="74" t="n">
        <f aca="false">W70</f>
        <v>33.9598</v>
      </c>
      <c r="J70" s="74" t="n">
        <f aca="false">U70</f>
        <v>155.1192</v>
      </c>
      <c r="K70" s="74" t="n">
        <f aca="false">X70</f>
        <v>34.876</v>
      </c>
      <c r="L70" s="65" t="n">
        <v>155.3192</v>
      </c>
      <c r="M70" s="65" t="n">
        <v>29.2515</v>
      </c>
      <c r="N70" s="65" t="n">
        <v>33.946</v>
      </c>
      <c r="O70" s="65" t="n">
        <v>34.8979</v>
      </c>
      <c r="P70" s="66" t="n">
        <v>39442</v>
      </c>
      <c r="Q70" s="65" t="n">
        <v>885.08</v>
      </c>
      <c r="R70" s="65" t="n">
        <v>2</v>
      </c>
      <c r="S70" s="65" t="n">
        <f aca="false">Q70/3600</f>
        <v>0.245855555555556</v>
      </c>
      <c r="T70" s="63"/>
      <c r="U70" s="65" t="n">
        <v>155.1192</v>
      </c>
      <c r="V70" s="65" t="n">
        <v>29.2553</v>
      </c>
      <c r="W70" s="65" t="n">
        <v>33.9598</v>
      </c>
      <c r="X70" s="65" t="n">
        <v>34.876</v>
      </c>
      <c r="Y70" s="66" t="n">
        <v>36621</v>
      </c>
      <c r="Z70" s="65" t="n">
        <v>892.69</v>
      </c>
      <c r="AA70" s="65" t="n">
        <v>1.99</v>
      </c>
      <c r="AB70" s="65" t="n">
        <f aca="false">Z70/3600</f>
        <v>0.247969444444444</v>
      </c>
      <c r="AC70" s="63"/>
      <c r="AD70" s="63"/>
      <c r="AE70" s="63"/>
      <c r="AF70" s="62" t="n">
        <f aca="false">IF(Y70=0,0,(Y70-P70)/P70)</f>
        <v>-0.0715227422544496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06.7344</v>
      </c>
      <c r="E71" s="71" t="n">
        <f aca="false">N71</f>
        <v>46.4461</v>
      </c>
      <c r="F71" s="71" t="n">
        <f aca="false">L71</f>
        <v>2206.7344</v>
      </c>
      <c r="G71" s="71" t="n">
        <f aca="false">O71</f>
        <v>47.439</v>
      </c>
      <c r="H71" s="71" t="n">
        <f aca="false">U71</f>
        <v>2203.9408</v>
      </c>
      <c r="I71" s="71" t="n">
        <f aca="false">W71</f>
        <v>46.4402</v>
      </c>
      <c r="J71" s="71" t="n">
        <f aca="false">U71</f>
        <v>2203.9408</v>
      </c>
      <c r="K71" s="71" t="n">
        <f aca="false">X71</f>
        <v>47.4562</v>
      </c>
      <c r="L71" s="67" t="n">
        <v>2206.7344</v>
      </c>
      <c r="M71" s="67" t="n">
        <v>43.1554</v>
      </c>
      <c r="N71" s="67" t="n">
        <v>46.4461</v>
      </c>
      <c r="O71" s="67" t="n">
        <v>47.439</v>
      </c>
      <c r="P71" s="68" t="n">
        <v>486124</v>
      </c>
      <c r="Q71" s="67" t="n">
        <v>14731.41</v>
      </c>
      <c r="R71" s="95" t="n">
        <v>27.2</v>
      </c>
      <c r="S71" s="67" t="n">
        <f aca="false">Q71/3600</f>
        <v>4.09205833333333</v>
      </c>
      <c r="T71" s="70"/>
      <c r="U71" s="67" t="n">
        <v>2203.9408</v>
      </c>
      <c r="V71" s="67" t="n">
        <v>43.1551</v>
      </c>
      <c r="W71" s="67" t="n">
        <v>46.4402</v>
      </c>
      <c r="X71" s="67" t="n">
        <v>47.4562</v>
      </c>
      <c r="Y71" s="68" t="n">
        <v>463695</v>
      </c>
      <c r="Z71" s="67" t="n">
        <v>14863.18</v>
      </c>
      <c r="AA71" s="95" t="n">
        <v>27.83</v>
      </c>
      <c r="AB71" s="67" t="n">
        <f aca="false">Z71/3600</f>
        <v>4.12866111111111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461384338152406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40.4848</v>
      </c>
      <c r="E72" s="72" t="n">
        <f aca="false">N72</f>
        <v>45.3736</v>
      </c>
      <c r="F72" s="72" t="n">
        <f aca="false">L72</f>
        <v>840.4848</v>
      </c>
      <c r="G72" s="72" t="n">
        <f aca="false">O72</f>
        <v>46.0229</v>
      </c>
      <c r="H72" s="72" t="n">
        <f aca="false">U72</f>
        <v>839.9768</v>
      </c>
      <c r="I72" s="72" t="n">
        <f aca="false">W72</f>
        <v>45.3658</v>
      </c>
      <c r="J72" s="72" t="n">
        <f aca="false">U72</f>
        <v>839.9768</v>
      </c>
      <c r="K72" s="72" t="n">
        <f aca="false">X72</f>
        <v>46.0384</v>
      </c>
      <c r="L72" s="56" t="n">
        <v>840.4848</v>
      </c>
      <c r="M72" s="56" t="n">
        <v>40.8842</v>
      </c>
      <c r="N72" s="56" t="n">
        <v>45.3736</v>
      </c>
      <c r="O72" s="56" t="n">
        <v>46.0229</v>
      </c>
      <c r="P72" s="57" t="n">
        <v>263312</v>
      </c>
      <c r="Q72" s="56" t="n">
        <v>13749.25</v>
      </c>
      <c r="R72" s="95" t="n">
        <v>23.63</v>
      </c>
      <c r="S72" s="56" t="n">
        <f aca="false">Q72/3600</f>
        <v>3.81923611111111</v>
      </c>
      <c r="T72" s="58"/>
      <c r="U72" s="56" t="n">
        <v>839.9768</v>
      </c>
      <c r="V72" s="56" t="n">
        <v>40.8804</v>
      </c>
      <c r="W72" s="56" t="n">
        <v>45.3658</v>
      </c>
      <c r="X72" s="56" t="n">
        <v>46.0384</v>
      </c>
      <c r="Y72" s="57" t="n">
        <v>250055</v>
      </c>
      <c r="Z72" s="56" t="n">
        <v>14130.6</v>
      </c>
      <c r="AA72" s="95" t="n">
        <v>24.71</v>
      </c>
      <c r="AB72" s="56" t="n">
        <f aca="false">Z72/3600</f>
        <v>3.92516666666667</v>
      </c>
      <c r="AC72" s="58"/>
      <c r="AD72" s="58"/>
      <c r="AE72" s="58"/>
      <c r="AF72" s="62" t="n">
        <f aca="false">IF(Y72=0,0,(Y72-P72)/P72)</f>
        <v>-0.0503471167284438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06.8872</v>
      </c>
      <c r="E73" s="72" t="n">
        <f aca="false">N73</f>
        <v>44.0772</v>
      </c>
      <c r="F73" s="72" t="n">
        <f aca="false">L73</f>
        <v>406.8872</v>
      </c>
      <c r="G73" s="72" t="n">
        <f aca="false">O73</f>
        <v>44.4854</v>
      </c>
      <c r="H73" s="72" t="n">
        <f aca="false">U73</f>
        <v>406.716</v>
      </c>
      <c r="I73" s="72" t="n">
        <f aca="false">W73</f>
        <v>44.0989</v>
      </c>
      <c r="J73" s="72" t="n">
        <f aca="false">U73</f>
        <v>406.716</v>
      </c>
      <c r="K73" s="72" t="n">
        <f aca="false">X73</f>
        <v>44.5018</v>
      </c>
      <c r="L73" s="56" t="n">
        <v>406.8872</v>
      </c>
      <c r="M73" s="56" t="n">
        <v>38.3748</v>
      </c>
      <c r="N73" s="56" t="n">
        <v>44.0772</v>
      </c>
      <c r="O73" s="56" t="n">
        <v>44.4854</v>
      </c>
      <c r="P73" s="57" t="n">
        <v>158242</v>
      </c>
      <c r="Q73" s="56" t="n">
        <v>13402.49</v>
      </c>
      <c r="R73" s="95" t="n">
        <v>22.21</v>
      </c>
      <c r="S73" s="56" t="n">
        <f aca="false">Q73/3600</f>
        <v>3.72291388888889</v>
      </c>
      <c r="T73" s="58"/>
      <c r="U73" s="56" t="n">
        <v>406.716</v>
      </c>
      <c r="V73" s="56" t="n">
        <v>38.3711</v>
      </c>
      <c r="W73" s="56" t="n">
        <v>44.0989</v>
      </c>
      <c r="X73" s="56" t="n">
        <v>44.5018</v>
      </c>
      <c r="Y73" s="57" t="n">
        <v>151881</v>
      </c>
      <c r="Z73" s="56" t="n">
        <v>13652.07</v>
      </c>
      <c r="AA73" s="95" t="n">
        <v>22.59</v>
      </c>
      <c r="AB73" s="56" t="n">
        <f aca="false">Z73/3600</f>
        <v>3.79224166666667</v>
      </c>
      <c r="AC73" s="58"/>
      <c r="AD73" s="58"/>
      <c r="AE73" s="58"/>
      <c r="AF73" s="62" t="n">
        <f aca="false">IF(Y73=0,0,(Y73-P73)/P73)</f>
        <v>-0.040197924697615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17.7168</v>
      </c>
      <c r="E74" s="73" t="n">
        <f aca="false">N74</f>
        <v>42.5565</v>
      </c>
      <c r="F74" s="73" t="n">
        <f aca="false">L74</f>
        <v>217.7168</v>
      </c>
      <c r="G74" s="73" t="n">
        <f aca="false">O74</f>
        <v>42.678</v>
      </c>
      <c r="H74" s="73" t="n">
        <f aca="false">U74</f>
        <v>216.652</v>
      </c>
      <c r="I74" s="73" t="n">
        <f aca="false">W74</f>
        <v>42.5653</v>
      </c>
      <c r="J74" s="73" t="n">
        <f aca="false">U74</f>
        <v>216.652</v>
      </c>
      <c r="K74" s="73" t="n">
        <f aca="false">X74</f>
        <v>42.7153</v>
      </c>
      <c r="L74" s="65" t="n">
        <v>217.7168</v>
      </c>
      <c r="M74" s="65" t="n">
        <v>35.7157</v>
      </c>
      <c r="N74" s="65" t="n">
        <v>42.5565</v>
      </c>
      <c r="O74" s="65" t="n">
        <v>42.678</v>
      </c>
      <c r="P74" s="66" t="n">
        <v>96144</v>
      </c>
      <c r="Q74" s="65" t="n">
        <v>13051.75</v>
      </c>
      <c r="R74" s="65" t="n">
        <v>21.5</v>
      </c>
      <c r="S74" s="65" t="n">
        <f aca="false">Q74/3600</f>
        <v>3.62548611111111</v>
      </c>
      <c r="T74" s="63"/>
      <c r="U74" s="65" t="n">
        <v>216.652</v>
      </c>
      <c r="V74" s="65" t="n">
        <v>35.7113</v>
      </c>
      <c r="W74" s="65" t="n">
        <v>42.5653</v>
      </c>
      <c r="X74" s="65" t="n">
        <v>42.7153</v>
      </c>
      <c r="Y74" s="66" t="n">
        <v>92234</v>
      </c>
      <c r="Z74" s="65" t="n">
        <v>13371.72</v>
      </c>
      <c r="AA74" s="65" t="n">
        <v>21.23</v>
      </c>
      <c r="AB74" s="65" t="n">
        <f aca="false">Z74/3600</f>
        <v>3.71436666666667</v>
      </c>
      <c r="AC74" s="63"/>
      <c r="AD74" s="63"/>
      <c r="AE74" s="63"/>
      <c r="AF74" s="62" t="n">
        <f aca="false">IF(Y74=0,0,(Y74-P74)/P74)</f>
        <v>-0.0406681644200366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896.8512</v>
      </c>
      <c r="E75" s="69" t="n">
        <f aca="false">N75</f>
        <v>48.0319</v>
      </c>
      <c r="F75" s="69" t="n">
        <f aca="false">L75</f>
        <v>2896.8512</v>
      </c>
      <c r="G75" s="69" t="n">
        <f aca="false">O75</f>
        <v>47.6583</v>
      </c>
      <c r="H75" s="69" t="n">
        <f aca="false">U75</f>
        <v>2892.6856</v>
      </c>
      <c r="I75" s="69" t="n">
        <f aca="false">W75</f>
        <v>48.0237</v>
      </c>
      <c r="J75" s="69" t="n">
        <f aca="false">U75</f>
        <v>2892.6856</v>
      </c>
      <c r="K75" s="69" t="n">
        <f aca="false">X75</f>
        <v>47.659</v>
      </c>
      <c r="L75" s="67" t="n">
        <v>2896.8512</v>
      </c>
      <c r="M75" s="67" t="n">
        <v>42.9738</v>
      </c>
      <c r="N75" s="67" t="n">
        <v>48.0319</v>
      </c>
      <c r="O75" s="67" t="n">
        <v>47.6583</v>
      </c>
      <c r="P75" s="68" t="n">
        <v>364046</v>
      </c>
      <c r="Q75" s="67" t="n">
        <v>14871.83</v>
      </c>
      <c r="R75" s="95" t="n">
        <v>27.46</v>
      </c>
      <c r="S75" s="67" t="n">
        <f aca="false">Q75/3600</f>
        <v>4.13106388888889</v>
      </c>
      <c r="T75" s="70"/>
      <c r="U75" s="67" t="n">
        <v>2892.6856</v>
      </c>
      <c r="V75" s="67" t="n">
        <v>42.9748</v>
      </c>
      <c r="W75" s="67" t="n">
        <v>48.0237</v>
      </c>
      <c r="X75" s="67" t="n">
        <v>47.659</v>
      </c>
      <c r="Y75" s="68" t="n">
        <v>316133</v>
      </c>
      <c r="Z75" s="67" t="n">
        <v>14847.9</v>
      </c>
      <c r="AA75" s="95" t="n">
        <v>27.64</v>
      </c>
      <c r="AB75" s="67" t="n">
        <f aca="false">Z75/3600</f>
        <v>4.12441666666667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31612488531669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20.1848</v>
      </c>
      <c r="E76" s="55" t="n">
        <f aca="false">N76</f>
        <v>46.7221</v>
      </c>
      <c r="F76" s="55" t="n">
        <f aca="false">L76</f>
        <v>1020.1848</v>
      </c>
      <c r="G76" s="55" t="n">
        <f aca="false">O76</f>
        <v>45.9728</v>
      </c>
      <c r="H76" s="55" t="n">
        <f aca="false">U76</f>
        <v>1018.0784</v>
      </c>
      <c r="I76" s="55" t="n">
        <f aca="false">W76</f>
        <v>46.7161</v>
      </c>
      <c r="J76" s="55" t="n">
        <f aca="false">U76</f>
        <v>1018.0784</v>
      </c>
      <c r="K76" s="55" t="n">
        <f aca="false">X76</f>
        <v>45.9497</v>
      </c>
      <c r="L76" s="56" t="n">
        <v>1020.1848</v>
      </c>
      <c r="M76" s="56" t="n">
        <v>40.5821</v>
      </c>
      <c r="N76" s="56" t="n">
        <v>46.7221</v>
      </c>
      <c r="O76" s="56" t="n">
        <v>45.9728</v>
      </c>
      <c r="P76" s="57" t="n">
        <v>193062</v>
      </c>
      <c r="Q76" s="56" t="n">
        <v>13726.93</v>
      </c>
      <c r="R76" s="95" t="n">
        <v>23.32</v>
      </c>
      <c r="S76" s="56" t="n">
        <f aca="false">Q76/3600</f>
        <v>3.81303611111111</v>
      </c>
      <c r="T76" s="58"/>
      <c r="U76" s="56" t="n">
        <v>1018.0784</v>
      </c>
      <c r="V76" s="56" t="n">
        <v>40.5717</v>
      </c>
      <c r="W76" s="56" t="n">
        <v>46.7161</v>
      </c>
      <c r="X76" s="56" t="n">
        <v>45.9497</v>
      </c>
      <c r="Y76" s="57" t="n">
        <v>165548</v>
      </c>
      <c r="Z76" s="56" t="n">
        <v>14085.39</v>
      </c>
      <c r="AA76" s="95" t="n">
        <v>23.85</v>
      </c>
      <c r="AB76" s="56" t="n">
        <f aca="false">Z76/3600</f>
        <v>3.91260833333333</v>
      </c>
      <c r="AC76" s="58"/>
      <c r="AD76" s="58"/>
      <c r="AE76" s="58"/>
      <c r="AF76" s="62" t="n">
        <f aca="false">IF(Y76=0,0,(Y76-P76)/P76)</f>
        <v>-0.142513803855756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83.52</v>
      </c>
      <c r="E77" s="55" t="n">
        <f aca="false">N77</f>
        <v>45.4758</v>
      </c>
      <c r="F77" s="55" t="n">
        <f aca="false">L77</f>
        <v>483.52</v>
      </c>
      <c r="G77" s="55" t="n">
        <f aca="false">O77</f>
        <v>44.1271</v>
      </c>
      <c r="H77" s="55" t="n">
        <f aca="false">U77</f>
        <v>482.1272</v>
      </c>
      <c r="I77" s="55" t="n">
        <f aca="false">W77</f>
        <v>45.43</v>
      </c>
      <c r="J77" s="55" t="n">
        <f aca="false">U77</f>
        <v>482.1272</v>
      </c>
      <c r="K77" s="55" t="n">
        <f aca="false">X77</f>
        <v>44.1262</v>
      </c>
      <c r="L77" s="56" t="n">
        <v>483.52</v>
      </c>
      <c r="M77" s="56" t="n">
        <v>37.9819</v>
      </c>
      <c r="N77" s="56" t="n">
        <v>45.4758</v>
      </c>
      <c r="O77" s="56" t="n">
        <v>44.1271</v>
      </c>
      <c r="P77" s="57" t="n">
        <v>110003</v>
      </c>
      <c r="Q77" s="56" t="n">
        <v>13409.04</v>
      </c>
      <c r="R77" s="95" t="n">
        <v>21.5</v>
      </c>
      <c r="S77" s="56" t="n">
        <f aca="false">Q77/3600</f>
        <v>3.72473333333333</v>
      </c>
      <c r="T77" s="58"/>
      <c r="U77" s="56" t="n">
        <v>482.1272</v>
      </c>
      <c r="V77" s="56" t="n">
        <v>37.9811</v>
      </c>
      <c r="W77" s="56" t="n">
        <v>45.43</v>
      </c>
      <c r="X77" s="56" t="n">
        <v>44.1262</v>
      </c>
      <c r="Y77" s="57" t="n">
        <v>93818</v>
      </c>
      <c r="Z77" s="56" t="n">
        <v>13646.96</v>
      </c>
      <c r="AA77" s="95" t="n">
        <v>22.57</v>
      </c>
      <c r="AB77" s="56" t="n">
        <f aca="false">Z77/3600</f>
        <v>3.79082222222222</v>
      </c>
      <c r="AC77" s="58"/>
      <c r="AD77" s="58"/>
      <c r="AE77" s="58"/>
      <c r="AF77" s="62" t="n">
        <f aca="false">IF(Y77=0,0,(Y77-P77)/P77)</f>
        <v>-0.147132350935884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56.6824</v>
      </c>
      <c r="E78" s="64" t="n">
        <f aca="false">N78</f>
        <v>44.2125</v>
      </c>
      <c r="F78" s="64" t="n">
        <f aca="false">L78</f>
        <v>256.6824</v>
      </c>
      <c r="G78" s="64" t="n">
        <f aca="false">O78</f>
        <v>42.4743</v>
      </c>
      <c r="H78" s="64" t="n">
        <f aca="false">U78</f>
        <v>255.8888</v>
      </c>
      <c r="I78" s="64" t="n">
        <f aca="false">W78</f>
        <v>44.2107</v>
      </c>
      <c r="J78" s="64" t="n">
        <f aca="false">U78</f>
        <v>255.8888</v>
      </c>
      <c r="K78" s="64" t="n">
        <f aca="false">X78</f>
        <v>42.4596</v>
      </c>
      <c r="L78" s="65" t="n">
        <v>256.6824</v>
      </c>
      <c r="M78" s="65" t="n">
        <v>35.1145</v>
      </c>
      <c r="N78" s="65" t="n">
        <v>44.2125</v>
      </c>
      <c r="O78" s="65" t="n">
        <v>42.4743</v>
      </c>
      <c r="P78" s="66" t="n">
        <v>66226</v>
      </c>
      <c r="Q78" s="65" t="n">
        <v>13103.75</v>
      </c>
      <c r="R78" s="65" t="n">
        <v>20.62</v>
      </c>
      <c r="S78" s="65" t="n">
        <f aca="false">Q78/3600</f>
        <v>3.63993055555556</v>
      </c>
      <c r="T78" s="63"/>
      <c r="U78" s="65" t="n">
        <v>255.8888</v>
      </c>
      <c r="V78" s="65" t="n">
        <v>35.1101</v>
      </c>
      <c r="W78" s="65" t="n">
        <v>44.2107</v>
      </c>
      <c r="X78" s="65" t="n">
        <v>42.4596</v>
      </c>
      <c r="Y78" s="66" t="n">
        <v>56961</v>
      </c>
      <c r="Z78" s="65" t="n">
        <v>13390.56</v>
      </c>
      <c r="AA78" s="65" t="n">
        <v>20.89</v>
      </c>
      <c r="AB78" s="65" t="n">
        <f aca="false">Z78/3600</f>
        <v>3.7196</v>
      </c>
      <c r="AC78" s="63"/>
      <c r="AD78" s="63"/>
      <c r="AE78" s="63"/>
      <c r="AF78" s="62" t="n">
        <f aca="false">IF(Y78=0,0,(Y78-P78)/P78)</f>
        <v>-0.13989973726331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376.9</v>
      </c>
      <c r="E79" s="69" t="n">
        <f aca="false">N79</f>
        <v>47.7213</v>
      </c>
      <c r="F79" s="69" t="n">
        <f aca="false">L79</f>
        <v>2376.9</v>
      </c>
      <c r="G79" s="69" t="n">
        <f aca="false">O79</f>
        <v>47.8955</v>
      </c>
      <c r="H79" s="69" t="n">
        <f aca="false">U79</f>
        <v>2374.1192</v>
      </c>
      <c r="I79" s="69" t="n">
        <f aca="false">W79</f>
        <v>47.7013</v>
      </c>
      <c r="J79" s="69" t="n">
        <f aca="false">U79</f>
        <v>2374.1192</v>
      </c>
      <c r="K79" s="69" t="n">
        <f aca="false">X79</f>
        <v>47.8957</v>
      </c>
      <c r="L79" s="67" t="n">
        <v>2376.9</v>
      </c>
      <c r="M79" s="67" t="n">
        <v>42.94</v>
      </c>
      <c r="N79" s="67" t="n">
        <v>47.7213</v>
      </c>
      <c r="O79" s="67" t="n">
        <v>47.8955</v>
      </c>
      <c r="P79" s="68" t="n">
        <v>402544</v>
      </c>
      <c r="Q79" s="67" t="n">
        <v>14782.27</v>
      </c>
      <c r="R79" s="95" t="n">
        <v>26.1</v>
      </c>
      <c r="S79" s="67" t="n">
        <f aca="false">Q79/3600</f>
        <v>4.10618611111111</v>
      </c>
      <c r="T79" s="70"/>
      <c r="U79" s="67" t="n">
        <v>2374.1192</v>
      </c>
      <c r="V79" s="67" t="n">
        <v>42.9365</v>
      </c>
      <c r="W79" s="67" t="n">
        <v>47.7013</v>
      </c>
      <c r="X79" s="67" t="n">
        <v>47.8957</v>
      </c>
      <c r="Y79" s="68" t="n">
        <v>389905</v>
      </c>
      <c r="Z79" s="67" t="n">
        <v>14803.79</v>
      </c>
      <c r="AA79" s="95" t="n">
        <v>26.96</v>
      </c>
      <c r="AB79" s="67" t="n">
        <f aca="false">Z79/3600</f>
        <v>4.11216388888889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313978099288525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24.368</v>
      </c>
      <c r="E80" s="55" t="n">
        <f aca="false">N80</f>
        <v>46.158</v>
      </c>
      <c r="F80" s="55" t="n">
        <f aca="false">L80</f>
        <v>824.368</v>
      </c>
      <c r="G80" s="55" t="n">
        <f aca="false">O80</f>
        <v>46.2483</v>
      </c>
      <c r="H80" s="55" t="n">
        <f aca="false">U80</f>
        <v>824.0936</v>
      </c>
      <c r="I80" s="55" t="n">
        <f aca="false">W80</f>
        <v>46.1554</v>
      </c>
      <c r="J80" s="55" t="n">
        <f aca="false">U80</f>
        <v>824.0936</v>
      </c>
      <c r="K80" s="55" t="n">
        <f aca="false">X80</f>
        <v>46.2431</v>
      </c>
      <c r="L80" s="56" t="n">
        <v>824.368</v>
      </c>
      <c r="M80" s="56" t="n">
        <v>40.5343</v>
      </c>
      <c r="N80" s="56" t="n">
        <v>46.158</v>
      </c>
      <c r="O80" s="56" t="n">
        <v>46.2483</v>
      </c>
      <c r="P80" s="57" t="n">
        <v>209603</v>
      </c>
      <c r="Q80" s="56" t="n">
        <v>13793.17</v>
      </c>
      <c r="R80" s="95" t="n">
        <v>23.4</v>
      </c>
      <c r="S80" s="56" t="n">
        <f aca="false">Q80/3600</f>
        <v>3.83143611111111</v>
      </c>
      <c r="T80" s="58"/>
      <c r="U80" s="56" t="n">
        <v>824.0936</v>
      </c>
      <c r="V80" s="56" t="n">
        <v>40.5429</v>
      </c>
      <c r="W80" s="56" t="n">
        <v>46.1554</v>
      </c>
      <c r="X80" s="56" t="n">
        <v>46.2431</v>
      </c>
      <c r="Y80" s="57" t="n">
        <v>200962</v>
      </c>
      <c r="Z80" s="56" t="n">
        <v>13787.27</v>
      </c>
      <c r="AA80" s="95" t="n">
        <v>23.78</v>
      </c>
      <c r="AB80" s="56" t="n">
        <f aca="false">Z80/3600</f>
        <v>3.82979722222222</v>
      </c>
      <c r="AC80" s="58"/>
      <c r="AD80" s="58"/>
      <c r="AE80" s="58"/>
      <c r="AF80" s="62" t="n">
        <f aca="false">IF(Y80=0,0,(Y80-P80)/P80)</f>
        <v>-0.0412255549777436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72.204</v>
      </c>
      <c r="E81" s="55" t="n">
        <f aca="false">N81</f>
        <v>44.5149</v>
      </c>
      <c r="F81" s="55" t="n">
        <f aca="false">L81</f>
        <v>372.204</v>
      </c>
      <c r="G81" s="55" t="n">
        <f aca="false">O81</f>
        <v>44.2628</v>
      </c>
      <c r="H81" s="55" t="n">
        <f aca="false">U81</f>
        <v>371.6488</v>
      </c>
      <c r="I81" s="55" t="n">
        <f aca="false">W81</f>
        <v>44.5259</v>
      </c>
      <c r="J81" s="55" t="n">
        <f aca="false">U81</f>
        <v>371.6488</v>
      </c>
      <c r="K81" s="55" t="n">
        <f aca="false">X81</f>
        <v>44.2636</v>
      </c>
      <c r="L81" s="56" t="n">
        <v>372.204</v>
      </c>
      <c r="M81" s="56" t="n">
        <v>38.0438</v>
      </c>
      <c r="N81" s="56" t="n">
        <v>44.5149</v>
      </c>
      <c r="O81" s="56" t="n">
        <v>44.2628</v>
      </c>
      <c r="P81" s="57" t="n">
        <v>124692</v>
      </c>
      <c r="Q81" s="56" t="n">
        <v>13438.58</v>
      </c>
      <c r="R81" s="95" t="n">
        <v>21.36</v>
      </c>
      <c r="S81" s="56" t="n">
        <f aca="false">Q81/3600</f>
        <v>3.73293888888889</v>
      </c>
      <c r="T81" s="58"/>
      <c r="U81" s="56" t="n">
        <v>371.6488</v>
      </c>
      <c r="V81" s="56" t="n">
        <v>38.0399</v>
      </c>
      <c r="W81" s="56" t="n">
        <v>44.5259</v>
      </c>
      <c r="X81" s="56" t="n">
        <v>44.2636</v>
      </c>
      <c r="Y81" s="57" t="n">
        <v>117053</v>
      </c>
      <c r="Z81" s="56" t="n">
        <v>13365.84</v>
      </c>
      <c r="AA81" s="95" t="n">
        <v>21.72</v>
      </c>
      <c r="AB81" s="56" t="n">
        <f aca="false">Z81/3600</f>
        <v>3.71273333333333</v>
      </c>
      <c r="AC81" s="58"/>
      <c r="AD81" s="58"/>
      <c r="AE81" s="58"/>
      <c r="AF81" s="62" t="n">
        <f aca="false">IF(Y81=0,0,(Y81-P81)/P81)</f>
        <v>-0.0612629519135149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4.8344</v>
      </c>
      <c r="E82" s="74" t="n">
        <f aca="false">N82</f>
        <v>42.864</v>
      </c>
      <c r="F82" s="74" t="n">
        <f aca="false">L82</f>
        <v>194.8344</v>
      </c>
      <c r="G82" s="74" t="n">
        <f aca="false">O82</f>
        <v>42.4472</v>
      </c>
      <c r="H82" s="74" t="n">
        <f aca="false">U82</f>
        <v>193.8408</v>
      </c>
      <c r="I82" s="74" t="n">
        <f aca="false">W82</f>
        <v>42.9216</v>
      </c>
      <c r="J82" s="74" t="n">
        <f aca="false">U82</f>
        <v>193.8408</v>
      </c>
      <c r="K82" s="74" t="n">
        <f aca="false">X82</f>
        <v>42.4714</v>
      </c>
      <c r="L82" s="65" t="n">
        <v>194.8344</v>
      </c>
      <c r="M82" s="65" t="n">
        <v>35.4504</v>
      </c>
      <c r="N82" s="65" t="n">
        <v>42.864</v>
      </c>
      <c r="O82" s="65" t="n">
        <v>42.4472</v>
      </c>
      <c r="P82" s="66" t="n">
        <v>75090</v>
      </c>
      <c r="Q82" s="65" t="n">
        <v>13001.94</v>
      </c>
      <c r="R82" s="65" t="n">
        <v>20.47</v>
      </c>
      <c r="S82" s="65" t="n">
        <f aca="false">Q82/3600</f>
        <v>3.61165</v>
      </c>
      <c r="T82" s="63"/>
      <c r="U82" s="65" t="n">
        <v>193.8408</v>
      </c>
      <c r="V82" s="65" t="n">
        <v>35.4343</v>
      </c>
      <c r="W82" s="65" t="n">
        <v>42.9216</v>
      </c>
      <c r="X82" s="65" t="n">
        <v>42.4714</v>
      </c>
      <c r="Y82" s="66" t="n">
        <v>70442</v>
      </c>
      <c r="Z82" s="65" t="n">
        <v>13055.44</v>
      </c>
      <c r="AA82" s="65" t="n">
        <v>21.34</v>
      </c>
      <c r="AB82" s="65" t="n">
        <f aca="false">Z82/3600</f>
        <v>3.62651111111111</v>
      </c>
      <c r="AC82" s="63"/>
      <c r="AD82" s="63"/>
      <c r="AE82" s="63"/>
      <c r="AF82" s="75" t="n">
        <f aca="false">IF(Y82=0,0,(Y82-P82)/P82)</f>
        <v>-0.0618990544679718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35793165541645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901542936799304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74501201693297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778579492946698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66947603567821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5.5015634826406</v>
      </c>
      <c r="S89" s="80" t="n">
        <f aca="false">GEOMEAN(S19:S82)</f>
        <v>2.09270287707022</v>
      </c>
      <c r="Z89" s="80"/>
      <c r="AA89" s="80" t="n">
        <f aca="false">GEOMEAN(AA19:AA82)</f>
        <v>15.715994816076</v>
      </c>
      <c r="AB89" s="80" t="n">
        <f aca="false">GEOMEAN(AB19:AB82)</f>
        <v>2.11379139124084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383288425555</v>
      </c>
      <c r="AB90" s="94" t="n">
        <f aca="false">AB89/S89</f>
        <v>1.0100771659473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444119444444444</v>
      </c>
      <c r="S91" s="79" t="n">
        <f aca="false">SUM(S19:S82)</f>
        <v>223.817291666667</v>
      </c>
      <c r="Z91" s="79"/>
      <c r="AA91" s="79" t="n">
        <f aca="false">SUM(AA19:AA82)/3600</f>
        <v>0.449952777777778</v>
      </c>
      <c r="AB91" s="79" t="n">
        <f aca="false">SUM(AB19:AB82)</f>
        <v>226.001666666667</v>
      </c>
    </row>
    <row r="92" customFormat="false" ht="11.25" hidden="false" customHeight="false" outlineLevel="0" collapsed="false">
      <c r="S92" s="79" t="n">
        <f aca="false">MAX(S3:S82)</f>
        <v>12.7483916666667</v>
      </c>
      <c r="AB92" s="79" t="n">
        <f aca="false">MAX(AB3:AB82)</f>
        <v>12.7347944444444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anon Inc.</cp:lastModifiedBy>
  <cp:lastPrinted>2010-08-23T01:57:13Z</cp:lastPrinted>
  <dcterms:modified xsi:type="dcterms:W3CDTF">2011-07-07T05:43:1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