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-3.0-dev-r863-CE4_r2_canon_2.3.f, REFERENCE_QP_TYPE=1, MaxCUDQPDepth=0</t>
  </si>
  <si>
    <t xml:space="preserve">Tested:</t>
  </si>
  <si>
    <t xml:space="preserve">2.3.g + 2.3.f + 2.3.e.r1, MaxCUDQPDepth=0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514911444420182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433568087537819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850459880248299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707579859964827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0949816241579028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0990998046626405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0506467895665461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0512892381749481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60468437813366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53698673828975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0847556743115057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0794934678917411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.996997789866645</v>
      </c>
      <c r="D10" s="27"/>
      <c r="E10" s="27"/>
      <c r="F10" s="27"/>
      <c r="G10" s="27" t="n">
        <f aca="false">'AI LC'!$AB90</f>
        <v>0.999185539147135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0.99597877482815</v>
      </c>
      <c r="D11" s="29"/>
      <c r="E11" s="29"/>
      <c r="F11" s="29"/>
      <c r="G11" s="29" t="n">
        <f aca="false">'AI LC'!$AA90</f>
        <v>1.00363881340346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347423004208856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300529671082185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477187145197039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465338979193295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835306761482498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937692424586943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427712735623656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40318080444335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519276807720308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523076852730376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0024745570197</v>
      </c>
      <c r="D21" s="27"/>
      <c r="E21" s="27"/>
      <c r="F21" s="27"/>
      <c r="G21" s="27" t="n">
        <f aca="false">'RA LC'!$AB90</f>
        <v>0.99173508842061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0.998779175585689</v>
      </c>
      <c r="D22" s="29"/>
      <c r="E22" s="29"/>
      <c r="F22" s="29"/>
      <c r="G22" s="29" t="n">
        <f aca="false">'RA LC'!$AA90</f>
        <v>1.00221878844975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47097346955473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427273759740091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860087812736664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949610662566188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483948910859618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491779924159585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807467112254371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769068966694899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634588473682618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638071127855515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0622817363232</v>
      </c>
      <c r="D32" s="27"/>
      <c r="E32" s="27"/>
      <c r="F32" s="27"/>
      <c r="G32" s="27" t="n">
        <f aca="false">'LB LC'!$AB90</f>
        <v>0.994810225002246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0829761022166</v>
      </c>
      <c r="D33" s="29"/>
      <c r="E33" s="29"/>
      <c r="F33" s="29"/>
      <c r="G33" s="29" t="n">
        <f aca="false">'LB LC'!$AA90</f>
        <v>1.00415803163319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09381.3824</v>
      </c>
      <c r="E3" s="55" t="n">
        <f aca="false">N3</f>
        <v>43.1178</v>
      </c>
      <c r="F3" s="55" t="n">
        <f aca="false">L3</f>
        <v>109381.3824</v>
      </c>
      <c r="G3" s="55" t="n">
        <f aca="false">O3</f>
        <v>44.9912</v>
      </c>
      <c r="H3" s="55" t="n">
        <f aca="false">U3</f>
        <v>109380.2176</v>
      </c>
      <c r="I3" s="55" t="n">
        <f aca="false">W3</f>
        <v>43.1178</v>
      </c>
      <c r="J3" s="55" t="n">
        <f aca="false">U3</f>
        <v>109380.2176</v>
      </c>
      <c r="K3" s="55" t="n">
        <f aca="false">X3</f>
        <v>44.9912</v>
      </c>
      <c r="L3" s="56" t="n">
        <v>109381.3824</v>
      </c>
      <c r="M3" s="56" t="n">
        <v>43.7715</v>
      </c>
      <c r="N3" s="56" t="n">
        <v>43.1178</v>
      </c>
      <c r="O3" s="56" t="n">
        <v>44.9912</v>
      </c>
      <c r="P3" s="57" t="n">
        <v>407392</v>
      </c>
      <c r="Q3" s="56" t="n">
        <v>10250.55</v>
      </c>
      <c r="R3" s="56" t="n">
        <v>118.91</v>
      </c>
      <c r="S3" s="56" t="n">
        <f aca="false">Q3/3600</f>
        <v>2.847375</v>
      </c>
      <c r="T3" s="58"/>
      <c r="U3" s="56" t="n">
        <v>109380.2176</v>
      </c>
      <c r="V3" s="56" t="n">
        <v>43.7715</v>
      </c>
      <c r="W3" s="56" t="n">
        <v>43.1178</v>
      </c>
      <c r="X3" s="56" t="n">
        <v>44.9912</v>
      </c>
      <c r="Y3" s="57" t="n">
        <v>401848</v>
      </c>
      <c r="Z3" s="56" t="n">
        <v>9952</v>
      </c>
      <c r="AA3" s="56" t="n">
        <v>121.02</v>
      </c>
      <c r="AB3" s="56" t="n">
        <f aca="false">Z3/3600</f>
        <v>2.76444444444444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136085146492813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261.776</v>
      </c>
      <c r="E4" s="55" t="n">
        <f aca="false">N4</f>
        <v>40.4272</v>
      </c>
      <c r="F4" s="55" t="n">
        <f aca="false">L4</f>
        <v>61261.776</v>
      </c>
      <c r="G4" s="55" t="n">
        <f aca="false">O4</f>
        <v>42.2999</v>
      </c>
      <c r="H4" s="55" t="n">
        <f aca="false">U4</f>
        <v>61259.2976</v>
      </c>
      <c r="I4" s="55" t="n">
        <f aca="false">W4</f>
        <v>40.427</v>
      </c>
      <c r="J4" s="55" t="n">
        <f aca="false">U4</f>
        <v>61259.2976</v>
      </c>
      <c r="K4" s="55" t="n">
        <f aca="false">X4</f>
        <v>42.2998</v>
      </c>
      <c r="L4" s="56" t="n">
        <v>61261.776</v>
      </c>
      <c r="M4" s="56" t="n">
        <v>40.5588</v>
      </c>
      <c r="N4" s="56" t="n">
        <v>40.4272</v>
      </c>
      <c r="O4" s="56" t="n">
        <v>42.2999</v>
      </c>
      <c r="P4" s="57" t="n">
        <v>407299</v>
      </c>
      <c r="Q4" s="56" t="n">
        <v>9009.14</v>
      </c>
      <c r="R4" s="56" t="n">
        <v>106.17</v>
      </c>
      <c r="S4" s="56" t="n">
        <f aca="false">Q4/3600</f>
        <v>2.50253888888889</v>
      </c>
      <c r="T4" s="58"/>
      <c r="U4" s="56" t="n">
        <v>61259.2976</v>
      </c>
      <c r="V4" s="56" t="n">
        <v>40.5588</v>
      </c>
      <c r="W4" s="56" t="n">
        <v>40.427</v>
      </c>
      <c r="X4" s="56" t="n">
        <v>42.2998</v>
      </c>
      <c r="Y4" s="57" t="n">
        <v>400531</v>
      </c>
      <c r="Z4" s="56" t="n">
        <v>9156.58</v>
      </c>
      <c r="AA4" s="56" t="n">
        <v>106.41</v>
      </c>
      <c r="AB4" s="56" t="n">
        <f aca="false">Z4/3600</f>
        <v>2.54349444444444</v>
      </c>
      <c r="AC4" s="58"/>
      <c r="AD4" s="58"/>
      <c r="AE4" s="58"/>
      <c r="AF4" s="62" t="n">
        <f aca="false">IF(Y4=0,0,(Y4-P4)/P4)</f>
        <v>-0.0166167852118468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4214.4112</v>
      </c>
      <c r="E5" s="55" t="n">
        <f aca="false">N5</f>
        <v>38.2785</v>
      </c>
      <c r="F5" s="55" t="n">
        <f aca="false">L5</f>
        <v>34214.4112</v>
      </c>
      <c r="G5" s="55" t="n">
        <f aca="false">O5</f>
        <v>40.0375</v>
      </c>
      <c r="H5" s="55" t="n">
        <f aca="false">U5</f>
        <v>34213.4592</v>
      </c>
      <c r="I5" s="55" t="n">
        <f aca="false">W5</f>
        <v>38.2791</v>
      </c>
      <c r="J5" s="55" t="n">
        <f aca="false">U5</f>
        <v>34213.4592</v>
      </c>
      <c r="K5" s="55" t="n">
        <f aca="false">X5</f>
        <v>40.0386</v>
      </c>
      <c r="L5" s="56" t="n">
        <v>34214.4112</v>
      </c>
      <c r="M5" s="56" t="n">
        <v>37.4646</v>
      </c>
      <c r="N5" s="56" t="n">
        <v>38.2785</v>
      </c>
      <c r="O5" s="56" t="n">
        <v>40.0375</v>
      </c>
      <c r="P5" s="57" t="n">
        <v>406558</v>
      </c>
      <c r="Q5" s="56" t="n">
        <v>8320.24</v>
      </c>
      <c r="R5" s="56" t="n">
        <v>96.83</v>
      </c>
      <c r="S5" s="56" t="n">
        <f aca="false">Q5/3600</f>
        <v>2.31117777777778</v>
      </c>
      <c r="T5" s="58"/>
      <c r="U5" s="56" t="n">
        <v>34213.4592</v>
      </c>
      <c r="V5" s="56" t="n">
        <v>37.465</v>
      </c>
      <c r="W5" s="56" t="n">
        <v>38.2791</v>
      </c>
      <c r="X5" s="56" t="n">
        <v>40.0386</v>
      </c>
      <c r="Y5" s="57" t="n">
        <v>397701</v>
      </c>
      <c r="Z5" s="56" t="n">
        <v>8186.29</v>
      </c>
      <c r="AA5" s="56" t="n">
        <v>93.33</v>
      </c>
      <c r="AB5" s="56" t="n">
        <f aca="false">Z5/3600</f>
        <v>2.27396944444444</v>
      </c>
      <c r="AC5" s="58"/>
      <c r="AD5" s="58"/>
      <c r="AE5" s="58"/>
      <c r="AF5" s="62" t="n">
        <f aca="false">IF(Y5=0,0,(Y5-P5)/P5)</f>
        <v>-0.021785329522479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8650.3584</v>
      </c>
      <c r="E6" s="64" t="n">
        <f aca="false">N6</f>
        <v>36.2402</v>
      </c>
      <c r="F6" s="64" t="n">
        <f aca="false">L6</f>
        <v>18650.3584</v>
      </c>
      <c r="G6" s="64" t="n">
        <f aca="false">O6</f>
        <v>38.0098</v>
      </c>
      <c r="H6" s="64" t="n">
        <f aca="false">U6</f>
        <v>18645.5888</v>
      </c>
      <c r="I6" s="64" t="n">
        <f aca="false">W6</f>
        <v>36.2395</v>
      </c>
      <c r="J6" s="64" t="n">
        <f aca="false">U6</f>
        <v>18645.5888</v>
      </c>
      <c r="K6" s="64" t="n">
        <f aca="false">X6</f>
        <v>38.0092</v>
      </c>
      <c r="L6" s="65" t="n">
        <v>18650.3584</v>
      </c>
      <c r="M6" s="65" t="n">
        <v>34.3641</v>
      </c>
      <c r="N6" s="65" t="n">
        <v>36.2402</v>
      </c>
      <c r="O6" s="65" t="n">
        <v>38.0098</v>
      </c>
      <c r="P6" s="66" t="n">
        <v>405549</v>
      </c>
      <c r="Q6" s="65" t="n">
        <v>7647.98</v>
      </c>
      <c r="R6" s="65" t="n">
        <v>86.01</v>
      </c>
      <c r="S6" s="65" t="n">
        <f aca="false">Q6/3600</f>
        <v>2.12443888888889</v>
      </c>
      <c r="T6" s="63"/>
      <c r="U6" s="65" t="n">
        <v>18645.5888</v>
      </c>
      <c r="V6" s="65" t="n">
        <v>34.3643</v>
      </c>
      <c r="W6" s="65" t="n">
        <v>36.2395</v>
      </c>
      <c r="X6" s="65" t="n">
        <v>38.0092</v>
      </c>
      <c r="Y6" s="66" t="n">
        <v>394507</v>
      </c>
      <c r="Z6" s="65" t="n">
        <v>7812.88</v>
      </c>
      <c r="AA6" s="65" t="n">
        <v>89.14</v>
      </c>
      <c r="AB6" s="65" t="n">
        <f aca="false">Z6/3600</f>
        <v>2.17024444444444</v>
      </c>
      <c r="AC6" s="63"/>
      <c r="AD6" s="63"/>
      <c r="AE6" s="63"/>
      <c r="AF6" s="62" t="n">
        <f aca="false">IF(Y6=0,0,(Y6-P6)/P6)</f>
        <v>-0.0272272894274181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09946.6976</v>
      </c>
      <c r="E7" s="55" t="n">
        <f aca="false">N7</f>
        <v>45.9264</v>
      </c>
      <c r="F7" s="55" t="n">
        <f aca="false">L7</f>
        <v>109946.6976</v>
      </c>
      <c r="G7" s="55" t="n">
        <f aca="false">O7</f>
        <v>45.4126</v>
      </c>
      <c r="H7" s="55" t="n">
        <f aca="false">U7</f>
        <v>109943.4016</v>
      </c>
      <c r="I7" s="55" t="n">
        <f aca="false">W7</f>
        <v>45.9264</v>
      </c>
      <c r="J7" s="55" t="n">
        <f aca="false">U7</f>
        <v>109943.4016</v>
      </c>
      <c r="K7" s="55" t="n">
        <f aca="false">X7</f>
        <v>45.4126</v>
      </c>
      <c r="L7" s="67" t="n">
        <v>109946.6976</v>
      </c>
      <c r="M7" s="67" t="n">
        <v>43.5153</v>
      </c>
      <c r="N7" s="67" t="n">
        <v>45.9264</v>
      </c>
      <c r="O7" s="67" t="n">
        <v>45.4126</v>
      </c>
      <c r="P7" s="68" t="n">
        <v>462386</v>
      </c>
      <c r="Q7" s="56" t="n">
        <v>10229.2</v>
      </c>
      <c r="R7" s="56" t="n">
        <v>113.99</v>
      </c>
      <c r="S7" s="56" t="n">
        <f aca="false">Q7/3600</f>
        <v>2.84144444444444</v>
      </c>
      <c r="T7" s="58"/>
      <c r="U7" s="67" t="n">
        <v>109943.4016</v>
      </c>
      <c r="V7" s="67" t="n">
        <v>43.5153</v>
      </c>
      <c r="W7" s="67" t="n">
        <v>45.9264</v>
      </c>
      <c r="X7" s="67" t="n">
        <v>45.4126</v>
      </c>
      <c r="Y7" s="68" t="n">
        <v>445741</v>
      </c>
      <c r="Z7" s="56" t="n">
        <v>10198.82</v>
      </c>
      <c r="AA7" s="56" t="n">
        <v>116.78</v>
      </c>
      <c r="AB7" s="56" t="n">
        <f aca="false">Z7/3600</f>
        <v>2.833005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59980622250674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3839.824</v>
      </c>
      <c r="E8" s="55" t="n">
        <f aca="false">N8</f>
        <v>43.5495</v>
      </c>
      <c r="F8" s="55" t="n">
        <f aca="false">L8</f>
        <v>63839.824</v>
      </c>
      <c r="G8" s="55" t="n">
        <f aca="false">O8</f>
        <v>43.5248</v>
      </c>
      <c r="H8" s="55" t="n">
        <f aca="false">U8</f>
        <v>63836.3728</v>
      </c>
      <c r="I8" s="55" t="n">
        <f aca="false">W8</f>
        <v>43.5494</v>
      </c>
      <c r="J8" s="55" t="n">
        <f aca="false">U8</f>
        <v>63836.3728</v>
      </c>
      <c r="K8" s="55" t="n">
        <f aca="false">X8</f>
        <v>43.5249</v>
      </c>
      <c r="L8" s="56" t="n">
        <v>63839.824</v>
      </c>
      <c r="M8" s="56" t="n">
        <v>40.0558</v>
      </c>
      <c r="N8" s="56" t="n">
        <v>43.5495</v>
      </c>
      <c r="O8" s="56" t="n">
        <v>43.5248</v>
      </c>
      <c r="P8" s="57" t="n">
        <v>461745</v>
      </c>
      <c r="Q8" s="56" t="n">
        <v>9120.8</v>
      </c>
      <c r="R8" s="56" t="n">
        <v>109.02</v>
      </c>
      <c r="S8" s="56" t="n">
        <f aca="false">Q8/3600</f>
        <v>2.53355555555556</v>
      </c>
      <c r="T8" s="58"/>
      <c r="U8" s="56" t="n">
        <v>63836.3728</v>
      </c>
      <c r="V8" s="56" t="n">
        <v>40.0558</v>
      </c>
      <c r="W8" s="56" t="n">
        <v>43.5494</v>
      </c>
      <c r="X8" s="56" t="n">
        <v>43.5249</v>
      </c>
      <c r="Y8" s="57" t="n">
        <v>444911</v>
      </c>
      <c r="Z8" s="56" t="n">
        <v>9151.65</v>
      </c>
      <c r="AA8" s="56" t="n">
        <v>108.91</v>
      </c>
      <c r="AB8" s="56" t="n">
        <f aca="false">Z8/3600</f>
        <v>2.542125</v>
      </c>
      <c r="AC8" s="58"/>
      <c r="AD8" s="58"/>
      <c r="AE8" s="58"/>
      <c r="AF8" s="62" t="n">
        <f aca="false">IF(Y8=0,0,(Y8-P8)/P8)</f>
        <v>-0.036457352001645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6231.8448</v>
      </c>
      <c r="E9" s="55" t="n">
        <f aca="false">N9</f>
        <v>40.9993</v>
      </c>
      <c r="F9" s="55" t="n">
        <f aca="false">L9</f>
        <v>36231.8448</v>
      </c>
      <c r="G9" s="55" t="n">
        <f aca="false">O9</f>
        <v>41.3281</v>
      </c>
      <c r="H9" s="55" t="n">
        <f aca="false">U9</f>
        <v>36227.2576</v>
      </c>
      <c r="I9" s="55" t="n">
        <f aca="false">W9</f>
        <v>41.0056</v>
      </c>
      <c r="J9" s="55" t="n">
        <f aca="false">U9</f>
        <v>36227.2576</v>
      </c>
      <c r="K9" s="55" t="n">
        <f aca="false">X9</f>
        <v>41.33</v>
      </c>
      <c r="L9" s="56" t="n">
        <v>36231.8448</v>
      </c>
      <c r="M9" s="56" t="n">
        <v>36.9706</v>
      </c>
      <c r="N9" s="56" t="n">
        <v>40.9993</v>
      </c>
      <c r="O9" s="56" t="n">
        <v>41.3281</v>
      </c>
      <c r="P9" s="57" t="n">
        <v>461484</v>
      </c>
      <c r="Q9" s="56" t="n">
        <v>8486.06</v>
      </c>
      <c r="R9" s="56" t="n">
        <v>101.98</v>
      </c>
      <c r="S9" s="56" t="n">
        <f aca="false">Q9/3600</f>
        <v>2.35723888888889</v>
      </c>
      <c r="T9" s="58"/>
      <c r="U9" s="56" t="n">
        <v>36227.2576</v>
      </c>
      <c r="V9" s="56" t="n">
        <v>36.9704</v>
      </c>
      <c r="W9" s="56" t="n">
        <v>41.0056</v>
      </c>
      <c r="X9" s="56" t="n">
        <v>41.33</v>
      </c>
      <c r="Y9" s="57" t="n">
        <v>445260</v>
      </c>
      <c r="Z9" s="56" t="n">
        <v>8240.5</v>
      </c>
      <c r="AA9" s="56" t="n">
        <v>97.54</v>
      </c>
      <c r="AB9" s="56" t="n">
        <f aca="false">Z9/3600</f>
        <v>2.28902777777778</v>
      </c>
      <c r="AC9" s="58"/>
      <c r="AD9" s="58"/>
      <c r="AE9" s="58"/>
      <c r="AF9" s="62" t="n">
        <f aca="false">IF(Y9=0,0,(Y9-P9)/P9)</f>
        <v>-0.035156148425514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0778.2368</v>
      </c>
      <c r="E10" s="64" t="n">
        <f aca="false">N10</f>
        <v>38.1852</v>
      </c>
      <c r="F10" s="64" t="n">
        <f aca="false">L10</f>
        <v>20778.2368</v>
      </c>
      <c r="G10" s="64" t="n">
        <f aca="false">O10</f>
        <v>38.948</v>
      </c>
      <c r="H10" s="64" t="n">
        <f aca="false">U10</f>
        <v>20775.5792</v>
      </c>
      <c r="I10" s="64" t="n">
        <f aca="false">W10</f>
        <v>38.1901</v>
      </c>
      <c r="J10" s="64" t="n">
        <f aca="false">U10</f>
        <v>20775.5792</v>
      </c>
      <c r="K10" s="64" t="n">
        <f aca="false">X10</f>
        <v>38.946</v>
      </c>
      <c r="L10" s="65" t="n">
        <v>20778.2368</v>
      </c>
      <c r="M10" s="65" t="n">
        <v>34.133</v>
      </c>
      <c r="N10" s="65" t="n">
        <v>38.1852</v>
      </c>
      <c r="O10" s="65" t="n">
        <v>38.948</v>
      </c>
      <c r="P10" s="66" t="n">
        <v>458777</v>
      </c>
      <c r="Q10" s="65" t="n">
        <v>7880.99</v>
      </c>
      <c r="R10" s="65" t="n">
        <v>94.17</v>
      </c>
      <c r="S10" s="65" t="n">
        <f aca="false">Q10/3600</f>
        <v>2.18916388888889</v>
      </c>
      <c r="T10" s="63"/>
      <c r="U10" s="65" t="n">
        <v>20775.5792</v>
      </c>
      <c r="V10" s="65" t="n">
        <v>34.1339</v>
      </c>
      <c r="W10" s="65" t="n">
        <v>38.1901</v>
      </c>
      <c r="X10" s="65" t="n">
        <v>38.946</v>
      </c>
      <c r="Y10" s="66" t="n">
        <v>443001</v>
      </c>
      <c r="Z10" s="65" t="n">
        <v>7810.05</v>
      </c>
      <c r="AA10" s="65" t="n">
        <v>89.59</v>
      </c>
      <c r="AB10" s="65" t="n">
        <f aca="false">Z10/3600</f>
        <v>2.16945833333333</v>
      </c>
      <c r="AC10" s="63"/>
      <c r="AD10" s="63"/>
      <c r="AE10" s="63"/>
      <c r="AF10" s="62" t="n">
        <f aca="false">IF(Y10=0,0,(Y10-P10)/P10)</f>
        <v>-0.03438707694588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03173.3232</v>
      </c>
      <c r="E11" s="55" t="n">
        <f aca="false">N11</f>
        <v>42.8888</v>
      </c>
      <c r="F11" s="55" t="n">
        <f aca="false">L11</f>
        <v>403173.3232</v>
      </c>
      <c r="G11" s="55" t="n">
        <f aca="false">O11</f>
        <v>41.52</v>
      </c>
      <c r="H11" s="55" t="n">
        <f aca="false">U11</f>
        <v>403158.3472</v>
      </c>
      <c r="I11" s="55" t="n">
        <f aca="false">W11</f>
        <v>42.8888</v>
      </c>
      <c r="J11" s="55" t="n">
        <f aca="false">U11</f>
        <v>403158.3472</v>
      </c>
      <c r="K11" s="55" t="n">
        <f aca="false">X11</f>
        <v>41.52</v>
      </c>
      <c r="L11" s="56" t="n">
        <v>403173.3232</v>
      </c>
      <c r="M11" s="56" t="n">
        <v>43.0252</v>
      </c>
      <c r="N11" s="56" t="n">
        <v>42.8888</v>
      </c>
      <c r="O11" s="56" t="n">
        <v>41.52</v>
      </c>
      <c r="P11" s="57" t="n">
        <v>987639</v>
      </c>
      <c r="Q11" s="56" t="n">
        <v>23964.08</v>
      </c>
      <c r="R11" s="56" t="n">
        <v>238.93</v>
      </c>
      <c r="S11" s="56" t="n">
        <f aca="false">Q11/3600</f>
        <v>6.65668888888889</v>
      </c>
      <c r="T11" s="58"/>
      <c r="U11" s="56" t="n">
        <v>403158.3472</v>
      </c>
      <c r="V11" s="56" t="n">
        <v>43.0253</v>
      </c>
      <c r="W11" s="56" t="n">
        <v>42.8888</v>
      </c>
      <c r="X11" s="56" t="n">
        <v>41.52</v>
      </c>
      <c r="Y11" s="57" t="n">
        <v>913209</v>
      </c>
      <c r="Z11" s="56" t="n">
        <v>23978.34</v>
      </c>
      <c r="AA11" s="56" t="n">
        <v>244.56</v>
      </c>
      <c r="AB11" s="56" t="n">
        <f aca="false">Z11/3600</f>
        <v>6.66065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75361544045952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1787.9632</v>
      </c>
      <c r="E12" s="55" t="n">
        <f aca="false">N12</f>
        <v>40.1352</v>
      </c>
      <c r="F12" s="55" t="n">
        <f aca="false">L12</f>
        <v>261787.9632</v>
      </c>
      <c r="G12" s="55" t="n">
        <f aca="false">O12</f>
        <v>37.8623</v>
      </c>
      <c r="H12" s="55" t="n">
        <f aca="false">U12</f>
        <v>261773.6896</v>
      </c>
      <c r="I12" s="55" t="n">
        <f aca="false">W12</f>
        <v>40.135</v>
      </c>
      <c r="J12" s="55" t="n">
        <f aca="false">U12</f>
        <v>261773.6896</v>
      </c>
      <c r="K12" s="55" t="n">
        <f aca="false">X12</f>
        <v>37.8623</v>
      </c>
      <c r="L12" s="56" t="n">
        <v>261787.9632</v>
      </c>
      <c r="M12" s="56" t="n">
        <v>39.3388</v>
      </c>
      <c r="N12" s="56" t="n">
        <v>40.1352</v>
      </c>
      <c r="O12" s="56" t="n">
        <v>37.8623</v>
      </c>
      <c r="P12" s="57" t="n">
        <v>987240</v>
      </c>
      <c r="Q12" s="56" t="n">
        <v>21351.5</v>
      </c>
      <c r="R12" s="56" t="n">
        <v>214.64</v>
      </c>
      <c r="S12" s="56" t="n">
        <f aca="false">Q12/3600</f>
        <v>5.93097222222222</v>
      </c>
      <c r="T12" s="58"/>
      <c r="U12" s="56" t="n">
        <v>261773.6896</v>
      </c>
      <c r="V12" s="56" t="n">
        <v>39.3388</v>
      </c>
      <c r="W12" s="56" t="n">
        <v>40.135</v>
      </c>
      <c r="X12" s="56" t="n">
        <v>37.8623</v>
      </c>
      <c r="Y12" s="57" t="n">
        <v>913833</v>
      </c>
      <c r="Z12" s="56" t="n">
        <v>20994.56</v>
      </c>
      <c r="AA12" s="56" t="n">
        <v>214.3</v>
      </c>
      <c r="AB12" s="56" t="n">
        <f aca="false">Z12/3600</f>
        <v>5.83182222222222</v>
      </c>
      <c r="AC12" s="58"/>
      <c r="AD12" s="58"/>
      <c r="AE12" s="58"/>
      <c r="AF12" s="62" t="n">
        <f aca="false">IF(Y12=0,0,(Y12-P12)/P12)</f>
        <v>-0.07435577974960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3434.5568</v>
      </c>
      <c r="E13" s="55" t="n">
        <f aca="false">N13</f>
        <v>38.1645</v>
      </c>
      <c r="F13" s="55" t="n">
        <f aca="false">L13</f>
        <v>163434.5568</v>
      </c>
      <c r="G13" s="55" t="n">
        <f aca="false">O13</f>
        <v>35.873</v>
      </c>
      <c r="H13" s="55" t="n">
        <f aca="false">U13</f>
        <v>163420.5712</v>
      </c>
      <c r="I13" s="55" t="n">
        <f aca="false">W13</f>
        <v>38.1644</v>
      </c>
      <c r="J13" s="55" t="n">
        <f aca="false">U13</f>
        <v>163420.5712</v>
      </c>
      <c r="K13" s="55" t="n">
        <f aca="false">X13</f>
        <v>35.8731</v>
      </c>
      <c r="L13" s="56" t="n">
        <v>163434.5568</v>
      </c>
      <c r="M13" s="56" t="n">
        <v>35.2251</v>
      </c>
      <c r="N13" s="56" t="n">
        <v>38.1645</v>
      </c>
      <c r="O13" s="56" t="n">
        <v>35.873</v>
      </c>
      <c r="P13" s="57" t="n">
        <v>991535</v>
      </c>
      <c r="Q13" s="56" t="n">
        <v>19252.71</v>
      </c>
      <c r="R13" s="56" t="n">
        <v>186.02</v>
      </c>
      <c r="S13" s="56" t="n">
        <f aca="false">Q13/3600</f>
        <v>5.347975</v>
      </c>
      <c r="T13" s="58"/>
      <c r="U13" s="56" t="n">
        <v>163420.5712</v>
      </c>
      <c r="V13" s="56" t="n">
        <v>35.2251</v>
      </c>
      <c r="W13" s="56" t="n">
        <v>38.1644</v>
      </c>
      <c r="X13" s="56" t="n">
        <v>35.8731</v>
      </c>
      <c r="Y13" s="57" t="n">
        <v>920783</v>
      </c>
      <c r="Z13" s="56" t="n">
        <v>19252.43</v>
      </c>
      <c r="AA13" s="56" t="n">
        <v>182.71</v>
      </c>
      <c r="AB13" s="56" t="n">
        <f aca="false">Z13/3600</f>
        <v>5.34789722222222</v>
      </c>
      <c r="AC13" s="58"/>
      <c r="AD13" s="58"/>
      <c r="AE13" s="58"/>
      <c r="AF13" s="62" t="n">
        <f aca="false">IF(Y13=0,0,(Y13-P13)/P13)</f>
        <v>-0.071356028783653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4099.7264</v>
      </c>
      <c r="E14" s="64" t="n">
        <f aca="false">N14</f>
        <v>35.9916</v>
      </c>
      <c r="F14" s="64" t="n">
        <f aca="false">L14</f>
        <v>84099.7264</v>
      </c>
      <c r="G14" s="64" t="n">
        <f aca="false">O14</f>
        <v>33.8057</v>
      </c>
      <c r="H14" s="64" t="n">
        <f aca="false">U14</f>
        <v>84086.5376</v>
      </c>
      <c r="I14" s="64" t="n">
        <f aca="false">W14</f>
        <v>35.9914</v>
      </c>
      <c r="J14" s="64" t="n">
        <f aca="false">U14</f>
        <v>84086.5376</v>
      </c>
      <c r="K14" s="64" t="n">
        <f aca="false">X14</f>
        <v>33.8058</v>
      </c>
      <c r="L14" s="65" t="n">
        <v>84099.7264</v>
      </c>
      <c r="M14" s="65" t="n">
        <v>30.9446</v>
      </c>
      <c r="N14" s="65" t="n">
        <v>35.9916</v>
      </c>
      <c r="O14" s="65" t="n">
        <v>33.8057</v>
      </c>
      <c r="P14" s="66" t="n">
        <v>992875</v>
      </c>
      <c r="Q14" s="65" t="n">
        <v>17280.04</v>
      </c>
      <c r="R14" s="65" t="n">
        <v>170.31</v>
      </c>
      <c r="S14" s="65" t="n">
        <f aca="false">Q14/3600</f>
        <v>4.80001111111111</v>
      </c>
      <c r="T14" s="63"/>
      <c r="U14" s="65" t="n">
        <v>84086.5376</v>
      </c>
      <c r="V14" s="65" t="n">
        <v>30.9446</v>
      </c>
      <c r="W14" s="65" t="n">
        <v>35.9914</v>
      </c>
      <c r="X14" s="65" t="n">
        <v>33.8058</v>
      </c>
      <c r="Y14" s="66" t="n">
        <v>926574</v>
      </c>
      <c r="Z14" s="65" t="n">
        <v>17389.92</v>
      </c>
      <c r="AA14" s="65" t="n">
        <v>165.81</v>
      </c>
      <c r="AB14" s="65" t="n">
        <f aca="false">Z14/3600</f>
        <v>4.83053333333333</v>
      </c>
      <c r="AC14" s="63"/>
      <c r="AD14" s="63"/>
      <c r="AE14" s="63"/>
      <c r="AF14" s="62" t="n">
        <f aca="false">IF(Y14=0,0,(Y14-P14)/P14)</f>
        <v>-0.066776784590205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1369.5584</v>
      </c>
      <c r="E15" s="55" t="n">
        <f aca="false">N15</f>
        <v>47.0978</v>
      </c>
      <c r="F15" s="55" t="n">
        <f aca="false">L15</f>
        <v>101369.5584</v>
      </c>
      <c r="G15" s="55" t="n">
        <f aca="false">O15</f>
        <v>46.6369</v>
      </c>
      <c r="H15" s="55" t="n">
        <f aca="false">U15</f>
        <v>101360.6288</v>
      </c>
      <c r="I15" s="55" t="n">
        <f aca="false">W15</f>
        <v>47.0985</v>
      </c>
      <c r="J15" s="55" t="n">
        <f aca="false">U15</f>
        <v>101360.6288</v>
      </c>
      <c r="K15" s="55" t="n">
        <f aca="false">X15</f>
        <v>46.6368</v>
      </c>
      <c r="L15" s="67" t="n">
        <v>101369.5584</v>
      </c>
      <c r="M15" s="67" t="n">
        <v>43.8856</v>
      </c>
      <c r="N15" s="67" t="n">
        <v>47.0978</v>
      </c>
      <c r="O15" s="67" t="n">
        <v>46.6369</v>
      </c>
      <c r="P15" s="68" t="n">
        <v>578936</v>
      </c>
      <c r="Q15" s="56" t="n">
        <v>17052.16</v>
      </c>
      <c r="R15" s="56" t="n">
        <v>156.35</v>
      </c>
      <c r="S15" s="56" t="n">
        <f aca="false">Q15/3600</f>
        <v>4.73671111111111</v>
      </c>
      <c r="T15" s="58"/>
      <c r="U15" s="67" t="n">
        <v>101360.6288</v>
      </c>
      <c r="V15" s="67" t="n">
        <v>43.8856</v>
      </c>
      <c r="W15" s="67" t="n">
        <v>47.0985</v>
      </c>
      <c r="X15" s="67" t="n">
        <v>46.6368</v>
      </c>
      <c r="Y15" s="68" t="n">
        <v>545386</v>
      </c>
      <c r="Z15" s="56" t="n">
        <v>17308.56</v>
      </c>
      <c r="AA15" s="56" t="n">
        <v>159.46</v>
      </c>
      <c r="AB15" s="56" t="n">
        <f aca="false">Z15/3600</f>
        <v>4.80793333333333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579511379496179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8507.296</v>
      </c>
      <c r="E16" s="55" t="n">
        <f aca="false">N16</f>
        <v>46.0786</v>
      </c>
      <c r="F16" s="55" t="n">
        <f aca="false">L16</f>
        <v>48507.296</v>
      </c>
      <c r="G16" s="55" t="n">
        <f aca="false">O16</f>
        <v>45.8088</v>
      </c>
      <c r="H16" s="55" t="n">
        <f aca="false">U16</f>
        <v>48497.2992</v>
      </c>
      <c r="I16" s="55" t="n">
        <f aca="false">W16</f>
        <v>46.0796</v>
      </c>
      <c r="J16" s="55" t="n">
        <f aca="false">U16</f>
        <v>48497.2992</v>
      </c>
      <c r="K16" s="55" t="n">
        <f aca="false">X16</f>
        <v>45.8054</v>
      </c>
      <c r="L16" s="56" t="n">
        <v>48507.296</v>
      </c>
      <c r="M16" s="56" t="n">
        <v>41.5229</v>
      </c>
      <c r="N16" s="56" t="n">
        <v>46.0786</v>
      </c>
      <c r="O16" s="56" t="n">
        <v>45.8088</v>
      </c>
      <c r="P16" s="57" t="n">
        <v>568644</v>
      </c>
      <c r="Q16" s="56" t="n">
        <v>15485.54</v>
      </c>
      <c r="R16" s="56" t="n">
        <v>140.01</v>
      </c>
      <c r="S16" s="56" t="n">
        <f aca="false">Q16/3600</f>
        <v>4.30153888888889</v>
      </c>
      <c r="T16" s="58"/>
      <c r="U16" s="56" t="n">
        <v>48497.2992</v>
      </c>
      <c r="V16" s="56" t="n">
        <v>41.5229</v>
      </c>
      <c r="W16" s="56" t="n">
        <v>46.0796</v>
      </c>
      <c r="X16" s="56" t="n">
        <v>45.8054</v>
      </c>
      <c r="Y16" s="57" t="n">
        <v>520954</v>
      </c>
      <c r="Z16" s="56" t="n">
        <v>15010.19</v>
      </c>
      <c r="AA16" s="56" t="n">
        <v>147.47</v>
      </c>
      <c r="AB16" s="56" t="n">
        <f aca="false">Z16/3600</f>
        <v>4.16949722222222</v>
      </c>
      <c r="AC16" s="58"/>
      <c r="AD16" s="58"/>
      <c r="AE16" s="58"/>
      <c r="AF16" s="62" t="n">
        <f aca="false">IF(Y16=0,0,(Y16-P16)/P16)</f>
        <v>-0.0838661798946265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7703.0656</v>
      </c>
      <c r="E17" s="55" t="n">
        <f aca="false">N17</f>
        <v>45.1447</v>
      </c>
      <c r="F17" s="55" t="n">
        <f aca="false">L17</f>
        <v>27703.0656</v>
      </c>
      <c r="G17" s="55" t="n">
        <f aca="false">O17</f>
        <v>44.9937</v>
      </c>
      <c r="H17" s="55" t="n">
        <f aca="false">U17</f>
        <v>27690.688</v>
      </c>
      <c r="I17" s="55" t="n">
        <f aca="false">W17</f>
        <v>45.1501</v>
      </c>
      <c r="J17" s="55" t="n">
        <f aca="false">U17</f>
        <v>27690.688</v>
      </c>
      <c r="K17" s="55" t="n">
        <f aca="false">X17</f>
        <v>44.9856</v>
      </c>
      <c r="L17" s="56" t="n">
        <v>27703.0656</v>
      </c>
      <c r="M17" s="56" t="n">
        <v>39.9637</v>
      </c>
      <c r="N17" s="56" t="n">
        <v>45.1447</v>
      </c>
      <c r="O17" s="56" t="n">
        <v>44.9937</v>
      </c>
      <c r="P17" s="57" t="n">
        <v>551699</v>
      </c>
      <c r="Q17" s="56" t="n">
        <v>14371.34</v>
      </c>
      <c r="R17" s="56" t="n">
        <v>140.7</v>
      </c>
      <c r="S17" s="56" t="n">
        <f aca="false">Q17/3600</f>
        <v>3.99203888888889</v>
      </c>
      <c r="T17" s="58"/>
      <c r="U17" s="56" t="n">
        <v>27690.688</v>
      </c>
      <c r="V17" s="56" t="n">
        <v>39.963</v>
      </c>
      <c r="W17" s="56" t="n">
        <v>45.1501</v>
      </c>
      <c r="X17" s="56" t="n">
        <v>44.9856</v>
      </c>
      <c r="Y17" s="57" t="n">
        <v>503313</v>
      </c>
      <c r="Z17" s="56" t="n">
        <v>14278.67</v>
      </c>
      <c r="AA17" s="56" t="n">
        <v>136.72</v>
      </c>
      <c r="AB17" s="56" t="n">
        <f aca="false">Z17/3600</f>
        <v>3.96629722222222</v>
      </c>
      <c r="AC17" s="58"/>
      <c r="AD17" s="58"/>
      <c r="AE17" s="58"/>
      <c r="AF17" s="62" t="n">
        <f aca="false">IF(Y17=0,0,(Y17-P17)/P17)</f>
        <v>-0.0877036209962316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227.808</v>
      </c>
      <c r="E18" s="64" t="n">
        <f aca="false">N18</f>
        <v>44.0209</v>
      </c>
      <c r="F18" s="64" t="n">
        <f aca="false">L18</f>
        <v>15227.808</v>
      </c>
      <c r="G18" s="64" t="n">
        <f aca="false">O18</f>
        <v>43.9272</v>
      </c>
      <c r="H18" s="64" t="n">
        <f aca="false">U18</f>
        <v>15216.8496</v>
      </c>
      <c r="I18" s="64" t="n">
        <f aca="false">W18</f>
        <v>44.0138</v>
      </c>
      <c r="J18" s="64" t="n">
        <f aca="false">U18</f>
        <v>15216.8496</v>
      </c>
      <c r="K18" s="64" t="n">
        <f aca="false">X18</f>
        <v>43.9261</v>
      </c>
      <c r="L18" s="65" t="n">
        <v>15227.808</v>
      </c>
      <c r="M18" s="65" t="n">
        <v>38.2136</v>
      </c>
      <c r="N18" s="65" t="n">
        <v>44.0209</v>
      </c>
      <c r="O18" s="65" t="n">
        <v>43.9272</v>
      </c>
      <c r="P18" s="66" t="n">
        <v>523902</v>
      </c>
      <c r="Q18" s="65" t="n">
        <v>13996.88</v>
      </c>
      <c r="R18" s="65" t="n">
        <v>131.03</v>
      </c>
      <c r="S18" s="65" t="n">
        <f aca="false">Q18/3600</f>
        <v>3.88802222222222</v>
      </c>
      <c r="T18" s="63"/>
      <c r="U18" s="65" t="n">
        <v>15216.8496</v>
      </c>
      <c r="V18" s="65" t="n">
        <v>38.2136</v>
      </c>
      <c r="W18" s="65" t="n">
        <v>44.0138</v>
      </c>
      <c r="X18" s="65" t="n">
        <v>43.9261</v>
      </c>
      <c r="Y18" s="66" t="n">
        <v>479239</v>
      </c>
      <c r="Z18" s="65" t="n">
        <v>14284</v>
      </c>
      <c r="AA18" s="65" t="n">
        <v>131.83</v>
      </c>
      <c r="AB18" s="65" t="n">
        <f aca="false">Z18/3600</f>
        <v>3.96777777777778</v>
      </c>
      <c r="AC18" s="63"/>
      <c r="AD18" s="63"/>
      <c r="AE18" s="63"/>
      <c r="AF18" s="62" t="n">
        <f aca="false">IF(Y18=0,0,(Y18-P18)/P18)</f>
        <v>-0.0852506766532672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070.68</v>
      </c>
      <c r="E19" s="55" t="n">
        <f aca="false">N19</f>
        <v>44.7951</v>
      </c>
      <c r="F19" s="55" t="n">
        <f aca="false">L19</f>
        <v>24070.68</v>
      </c>
      <c r="G19" s="55" t="n">
        <f aca="false">O19</f>
        <v>46.2691</v>
      </c>
      <c r="H19" s="55" t="n">
        <f aca="false">U19</f>
        <v>24070.9576</v>
      </c>
      <c r="I19" s="55" t="n">
        <f aca="false">W19</f>
        <v>44.7951</v>
      </c>
      <c r="J19" s="55" t="n">
        <f aca="false">U19</f>
        <v>24070.9576</v>
      </c>
      <c r="K19" s="55" t="n">
        <f aca="false">X19</f>
        <v>46.269</v>
      </c>
      <c r="L19" s="56" t="n">
        <v>24070.68</v>
      </c>
      <c r="M19" s="56" t="n">
        <v>42.9885</v>
      </c>
      <c r="N19" s="56" t="n">
        <v>44.7951</v>
      </c>
      <c r="O19" s="56" t="n">
        <v>46.2691</v>
      </c>
      <c r="P19" s="57" t="n">
        <v>311550</v>
      </c>
      <c r="Q19" s="56" t="n">
        <v>7183.05</v>
      </c>
      <c r="R19" s="56" t="n">
        <v>71.45</v>
      </c>
      <c r="S19" s="56" t="n">
        <f aca="false">Q19/3600</f>
        <v>1.99529166666667</v>
      </c>
      <c r="T19" s="58"/>
      <c r="U19" s="56" t="n">
        <v>24070.9576</v>
      </c>
      <c r="V19" s="56" t="n">
        <v>42.9887</v>
      </c>
      <c r="W19" s="56" t="n">
        <v>44.7951</v>
      </c>
      <c r="X19" s="56" t="n">
        <v>46.269</v>
      </c>
      <c r="Y19" s="57" t="n">
        <v>290349</v>
      </c>
      <c r="Z19" s="56" t="n">
        <v>7078.12</v>
      </c>
      <c r="AA19" s="56" t="n">
        <v>68.43</v>
      </c>
      <c r="AB19" s="56" t="n">
        <f aca="false">Z19/3600</f>
        <v>1.966144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680500722195474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117.4024</v>
      </c>
      <c r="E20" s="55" t="n">
        <f aca="false">N20</f>
        <v>42.9681</v>
      </c>
      <c r="F20" s="55" t="n">
        <f aca="false">L20</f>
        <v>13117.4024</v>
      </c>
      <c r="G20" s="55" t="n">
        <f aca="false">O20</f>
        <v>43.808</v>
      </c>
      <c r="H20" s="55" t="n">
        <f aca="false">U20</f>
        <v>13114.948</v>
      </c>
      <c r="I20" s="55" t="n">
        <f aca="false">W20</f>
        <v>42.9691</v>
      </c>
      <c r="J20" s="55" t="n">
        <f aca="false">U20</f>
        <v>13114.948</v>
      </c>
      <c r="K20" s="55" t="n">
        <f aca="false">X20</f>
        <v>43.8088</v>
      </c>
      <c r="L20" s="56" t="n">
        <v>13117.4024</v>
      </c>
      <c r="M20" s="56" t="n">
        <v>41.3064</v>
      </c>
      <c r="N20" s="56" t="n">
        <v>42.9681</v>
      </c>
      <c r="O20" s="56" t="n">
        <v>43.808</v>
      </c>
      <c r="P20" s="57" t="n">
        <v>312115</v>
      </c>
      <c r="Q20" s="56" t="n">
        <v>6510.59</v>
      </c>
      <c r="R20" s="56" t="n">
        <v>65.1</v>
      </c>
      <c r="S20" s="56" t="n">
        <f aca="false">Q20/3600</f>
        <v>1.80849722222222</v>
      </c>
      <c r="T20" s="58"/>
      <c r="U20" s="56" t="n">
        <v>13114.948</v>
      </c>
      <c r="V20" s="56" t="n">
        <v>41.3059</v>
      </c>
      <c r="W20" s="56" t="n">
        <v>42.9691</v>
      </c>
      <c r="X20" s="56" t="n">
        <v>43.8088</v>
      </c>
      <c r="Y20" s="57" t="n">
        <v>289957</v>
      </c>
      <c r="Z20" s="56" t="n">
        <v>6614.38</v>
      </c>
      <c r="AA20" s="56" t="n">
        <v>64.51</v>
      </c>
      <c r="AB20" s="56" t="n">
        <f aca="false">Z20/3600</f>
        <v>1.83732777777778</v>
      </c>
      <c r="AC20" s="58"/>
      <c r="AD20" s="58"/>
      <c r="AE20" s="58"/>
      <c r="AF20" s="62" t="n">
        <f aca="false">IF(Y20=0,0,(Y20-P20)/P20)</f>
        <v>-0.070993063454175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286.9352</v>
      </c>
      <c r="E21" s="55" t="n">
        <f aca="false">N21</f>
        <v>41.2601</v>
      </c>
      <c r="F21" s="55" t="n">
        <f aca="false">L21</f>
        <v>7286.9352</v>
      </c>
      <c r="G21" s="55" t="n">
        <f aca="false">O21</f>
        <v>41.8507</v>
      </c>
      <c r="H21" s="55" t="n">
        <f aca="false">U21</f>
        <v>7285.9336</v>
      </c>
      <c r="I21" s="55" t="n">
        <f aca="false">W21</f>
        <v>41.2657</v>
      </c>
      <c r="J21" s="55" t="n">
        <f aca="false">U21</f>
        <v>7285.9336</v>
      </c>
      <c r="K21" s="55" t="n">
        <f aca="false">X21</f>
        <v>41.8528</v>
      </c>
      <c r="L21" s="56" t="n">
        <v>7286.9352</v>
      </c>
      <c r="M21" s="56" t="n">
        <v>39.2582</v>
      </c>
      <c r="N21" s="56" t="n">
        <v>41.2601</v>
      </c>
      <c r="O21" s="56" t="n">
        <v>41.8507</v>
      </c>
      <c r="P21" s="57" t="n">
        <v>310061</v>
      </c>
      <c r="Q21" s="56" t="n">
        <v>6060.28</v>
      </c>
      <c r="R21" s="56" t="n">
        <v>60.26</v>
      </c>
      <c r="S21" s="56" t="n">
        <f aca="false">Q21/3600</f>
        <v>1.68341111111111</v>
      </c>
      <c r="T21" s="58"/>
      <c r="U21" s="56" t="n">
        <v>7285.9336</v>
      </c>
      <c r="V21" s="56" t="n">
        <v>39.2577</v>
      </c>
      <c r="W21" s="56" t="n">
        <v>41.2657</v>
      </c>
      <c r="X21" s="56" t="n">
        <v>41.8528</v>
      </c>
      <c r="Y21" s="57" t="n">
        <v>287275</v>
      </c>
      <c r="Z21" s="56" t="n">
        <v>5964.82</v>
      </c>
      <c r="AA21" s="56" t="n">
        <v>60.61</v>
      </c>
      <c r="AB21" s="56" t="n">
        <f aca="false">Z21/3600</f>
        <v>1.65689444444444</v>
      </c>
      <c r="AC21" s="58"/>
      <c r="AD21" s="58"/>
      <c r="AE21" s="58"/>
      <c r="AF21" s="62" t="n">
        <f aca="false">IF(Y21=0,0,(Y21-P21)/P21)</f>
        <v>-0.073488765113961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3950.7528</v>
      </c>
      <c r="E22" s="64" t="n">
        <f aca="false">N22</f>
        <v>39.5335</v>
      </c>
      <c r="F22" s="64" t="n">
        <f aca="false">L22</f>
        <v>3950.7528</v>
      </c>
      <c r="G22" s="64" t="n">
        <f aca="false">O22</f>
        <v>40.2966</v>
      </c>
      <c r="H22" s="64" t="n">
        <f aca="false">U22</f>
        <v>3948.6664</v>
      </c>
      <c r="I22" s="64" t="n">
        <f aca="false">W22</f>
        <v>39.533</v>
      </c>
      <c r="J22" s="64" t="n">
        <f aca="false">U22</f>
        <v>3948.6664</v>
      </c>
      <c r="K22" s="64" t="n">
        <f aca="false">X22</f>
        <v>40.2968</v>
      </c>
      <c r="L22" s="65" t="n">
        <v>3950.7528</v>
      </c>
      <c r="M22" s="65" t="n">
        <v>36.7875</v>
      </c>
      <c r="N22" s="65" t="n">
        <v>39.5335</v>
      </c>
      <c r="O22" s="65" t="n">
        <v>40.2966</v>
      </c>
      <c r="P22" s="66" t="n">
        <v>306262</v>
      </c>
      <c r="Q22" s="65" t="n">
        <v>5824.73</v>
      </c>
      <c r="R22" s="65" t="n">
        <v>58.45</v>
      </c>
      <c r="S22" s="65" t="n">
        <f aca="false">Q22/3600</f>
        <v>1.61798055555556</v>
      </c>
      <c r="T22" s="63"/>
      <c r="U22" s="65" t="n">
        <v>3948.6664</v>
      </c>
      <c r="V22" s="65" t="n">
        <v>36.7882</v>
      </c>
      <c r="W22" s="65" t="n">
        <v>39.533</v>
      </c>
      <c r="X22" s="65" t="n">
        <v>40.2968</v>
      </c>
      <c r="Y22" s="66" t="n">
        <v>282085</v>
      </c>
      <c r="Z22" s="65" t="n">
        <v>5940.05</v>
      </c>
      <c r="AA22" s="65" t="n">
        <v>58.54</v>
      </c>
      <c r="AB22" s="65" t="n">
        <f aca="false">Z22/3600</f>
        <v>1.65001388888889</v>
      </c>
      <c r="AC22" s="63"/>
      <c r="AD22" s="63"/>
      <c r="AE22" s="63"/>
      <c r="AF22" s="62" t="n">
        <f aca="false">IF(Y22=0,0,(Y22-P22)/P22)</f>
        <v>-0.078942212876556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064.776</v>
      </c>
      <c r="E23" s="69" t="n">
        <f aca="false">N23</f>
        <v>43.7075</v>
      </c>
      <c r="F23" s="69" t="n">
        <f aca="false">L23</f>
        <v>55064.776</v>
      </c>
      <c r="G23" s="69" t="n">
        <f aca="false">O23</f>
        <v>44.3071</v>
      </c>
      <c r="H23" s="69" t="n">
        <f aca="false">U23</f>
        <v>55061.8448</v>
      </c>
      <c r="I23" s="69" t="n">
        <f aca="false">W23</f>
        <v>43.7075</v>
      </c>
      <c r="J23" s="69" t="n">
        <f aca="false">U23</f>
        <v>55061.8448</v>
      </c>
      <c r="K23" s="69" t="n">
        <f aca="false">X23</f>
        <v>44.3073</v>
      </c>
      <c r="L23" s="67" t="n">
        <v>55064.776</v>
      </c>
      <c r="M23" s="67" t="n">
        <v>41.9216</v>
      </c>
      <c r="N23" s="67" t="n">
        <v>43.7075</v>
      </c>
      <c r="O23" s="67" t="n">
        <v>44.3071</v>
      </c>
      <c r="P23" s="68" t="n">
        <v>298159</v>
      </c>
      <c r="Q23" s="67" t="n">
        <v>8640.18</v>
      </c>
      <c r="R23" s="67" t="n">
        <v>104.03</v>
      </c>
      <c r="S23" s="67" t="n">
        <f aca="false">Q23/3600</f>
        <v>2.40005</v>
      </c>
      <c r="T23" s="70"/>
      <c r="U23" s="67" t="n">
        <v>55061.8448</v>
      </c>
      <c r="V23" s="67" t="n">
        <v>41.9215</v>
      </c>
      <c r="W23" s="67" t="n">
        <v>43.7075</v>
      </c>
      <c r="X23" s="67" t="n">
        <v>44.3073</v>
      </c>
      <c r="Y23" s="68" t="n">
        <v>272954</v>
      </c>
      <c r="Z23" s="67" t="n">
        <v>8592.06</v>
      </c>
      <c r="AA23" s="67" t="n">
        <v>103.38</v>
      </c>
      <c r="AB23" s="67" t="n">
        <f aca="false">Z23/3600</f>
        <v>2.386683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84535432437055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29770.9888</v>
      </c>
      <c r="E24" s="55" t="n">
        <f aca="false">N24</f>
        <v>41.1919</v>
      </c>
      <c r="F24" s="55" t="n">
        <f aca="false">L24</f>
        <v>29770.9888</v>
      </c>
      <c r="G24" s="55" t="n">
        <f aca="false">O24</f>
        <v>41.3557</v>
      </c>
      <c r="H24" s="55" t="n">
        <f aca="false">U24</f>
        <v>29768.468</v>
      </c>
      <c r="I24" s="55" t="n">
        <f aca="false">W24</f>
        <v>41.1912</v>
      </c>
      <c r="J24" s="55" t="n">
        <f aca="false">U24</f>
        <v>29768.468</v>
      </c>
      <c r="K24" s="55" t="n">
        <f aca="false">X24</f>
        <v>41.3563</v>
      </c>
      <c r="L24" s="56" t="n">
        <v>29770.9888</v>
      </c>
      <c r="M24" s="56" t="n">
        <v>38.7886</v>
      </c>
      <c r="N24" s="56" t="n">
        <v>41.1919</v>
      </c>
      <c r="O24" s="56" t="n">
        <v>41.3557</v>
      </c>
      <c r="P24" s="57" t="n">
        <v>298132</v>
      </c>
      <c r="Q24" s="56" t="n">
        <v>7464.2</v>
      </c>
      <c r="R24" s="56" t="n">
        <v>88.33</v>
      </c>
      <c r="S24" s="56" t="n">
        <f aca="false">Q24/3600</f>
        <v>2.07338888888889</v>
      </c>
      <c r="T24" s="58"/>
      <c r="U24" s="56" t="n">
        <v>29768.468</v>
      </c>
      <c r="V24" s="56" t="n">
        <v>38.7884</v>
      </c>
      <c r="W24" s="56" t="n">
        <v>41.1912</v>
      </c>
      <c r="X24" s="56" t="n">
        <v>41.3563</v>
      </c>
      <c r="Y24" s="57" t="n">
        <v>270075</v>
      </c>
      <c r="Z24" s="56" t="n">
        <v>7314.24</v>
      </c>
      <c r="AA24" s="56" t="n">
        <v>90.79</v>
      </c>
      <c r="AB24" s="56" t="n">
        <f aca="false">Z24/3600</f>
        <v>2.03173333333333</v>
      </c>
      <c r="AC24" s="58"/>
      <c r="AD24" s="58"/>
      <c r="AE24" s="58"/>
      <c r="AF24" s="62" t="n">
        <f aca="false">IF(Y24=0,0,(Y24-P24)/P24)</f>
        <v>-0.09410932070358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298.0304</v>
      </c>
      <c r="E25" s="55" t="n">
        <f aca="false">N25</f>
        <v>38.9678</v>
      </c>
      <c r="F25" s="55" t="n">
        <f aca="false">L25</f>
        <v>15298.0304</v>
      </c>
      <c r="G25" s="55" t="n">
        <f aca="false">O25</f>
        <v>39.295</v>
      </c>
      <c r="H25" s="55" t="n">
        <f aca="false">U25</f>
        <v>15294.8712</v>
      </c>
      <c r="I25" s="55" t="n">
        <f aca="false">W25</f>
        <v>38.9704</v>
      </c>
      <c r="J25" s="55" t="n">
        <f aca="false">U25</f>
        <v>15294.8712</v>
      </c>
      <c r="K25" s="55" t="n">
        <f aca="false">X25</f>
        <v>39.2978</v>
      </c>
      <c r="L25" s="56" t="n">
        <v>15298.0304</v>
      </c>
      <c r="M25" s="56" t="n">
        <v>35.7505</v>
      </c>
      <c r="N25" s="56" t="n">
        <v>38.9678</v>
      </c>
      <c r="O25" s="56" t="n">
        <v>39.295</v>
      </c>
      <c r="P25" s="57" t="n">
        <v>297179</v>
      </c>
      <c r="Q25" s="56" t="n">
        <v>6601.07</v>
      </c>
      <c r="R25" s="56" t="n">
        <v>80.88</v>
      </c>
      <c r="S25" s="56" t="n">
        <f aca="false">Q25/3600</f>
        <v>1.83363055555556</v>
      </c>
      <c r="T25" s="58"/>
      <c r="U25" s="56" t="n">
        <v>15294.8712</v>
      </c>
      <c r="V25" s="56" t="n">
        <v>35.7503</v>
      </c>
      <c r="W25" s="56" t="n">
        <v>38.9704</v>
      </c>
      <c r="X25" s="56" t="n">
        <v>39.2978</v>
      </c>
      <c r="Y25" s="57" t="n">
        <v>267425</v>
      </c>
      <c r="Z25" s="56" t="n">
        <v>6643.8</v>
      </c>
      <c r="AA25" s="56" t="n">
        <v>78.7</v>
      </c>
      <c r="AB25" s="56" t="n">
        <f aca="false">Z25/3600</f>
        <v>1.8455</v>
      </c>
      <c r="AC25" s="58"/>
      <c r="AD25" s="58"/>
      <c r="AE25" s="58"/>
      <c r="AF25" s="62" t="n">
        <f aca="false">IF(Y25=0,0,(Y25-P25)/P25)</f>
        <v>-0.10012147560897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358.7384</v>
      </c>
      <c r="E26" s="64" t="n">
        <f aca="false">N26</f>
        <v>36.9284</v>
      </c>
      <c r="F26" s="64" t="n">
        <f aca="false">L26</f>
        <v>7358.7384</v>
      </c>
      <c r="G26" s="64" t="n">
        <f aca="false">O26</f>
        <v>37.9022</v>
      </c>
      <c r="H26" s="64" t="n">
        <f aca="false">U26</f>
        <v>7354.556</v>
      </c>
      <c r="I26" s="64" t="n">
        <f aca="false">W26</f>
        <v>36.9303</v>
      </c>
      <c r="J26" s="64" t="n">
        <f aca="false">U26</f>
        <v>7354.556</v>
      </c>
      <c r="K26" s="64" t="n">
        <f aca="false">X26</f>
        <v>37.9023</v>
      </c>
      <c r="L26" s="65" t="n">
        <v>7358.7384</v>
      </c>
      <c r="M26" s="65" t="n">
        <v>32.8924</v>
      </c>
      <c r="N26" s="65" t="n">
        <v>36.9284</v>
      </c>
      <c r="O26" s="65" t="n">
        <v>37.9022</v>
      </c>
      <c r="P26" s="66" t="n">
        <v>293439</v>
      </c>
      <c r="Q26" s="65" t="n">
        <v>6064.2</v>
      </c>
      <c r="R26" s="65" t="n">
        <v>64.88</v>
      </c>
      <c r="S26" s="65" t="n">
        <f aca="false">Q26/3600</f>
        <v>1.6845</v>
      </c>
      <c r="T26" s="63"/>
      <c r="U26" s="65" t="n">
        <v>7354.556</v>
      </c>
      <c r="V26" s="65" t="n">
        <v>32.8916</v>
      </c>
      <c r="W26" s="65" t="n">
        <v>36.9303</v>
      </c>
      <c r="X26" s="65" t="n">
        <v>37.9023</v>
      </c>
      <c r="Y26" s="66" t="n">
        <v>262701</v>
      </c>
      <c r="Z26" s="65" t="n">
        <v>6094.46</v>
      </c>
      <c r="AA26" s="65" t="n">
        <v>66.78</v>
      </c>
      <c r="AB26" s="65" t="n">
        <f aca="false">Z26/3600</f>
        <v>1.69290555555556</v>
      </c>
      <c r="AC26" s="63"/>
      <c r="AD26" s="63"/>
      <c r="AE26" s="63"/>
      <c r="AF26" s="62" t="n">
        <f aca="false">IF(Y26=0,0,(Y26-P26)/P26)</f>
        <v>-0.1047509022318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8541.0608</v>
      </c>
      <c r="E27" s="69" t="n">
        <f aca="false">N27</f>
        <v>42.0836</v>
      </c>
      <c r="F27" s="69" t="n">
        <f aca="false">L27</f>
        <v>118541.0608</v>
      </c>
      <c r="G27" s="69" t="n">
        <f aca="false">O27</f>
        <v>44.4225</v>
      </c>
      <c r="H27" s="69" t="n">
        <f aca="false">U27</f>
        <v>118532.6328</v>
      </c>
      <c r="I27" s="69" t="n">
        <f aca="false">W27</f>
        <v>42.0836</v>
      </c>
      <c r="J27" s="69" t="n">
        <f aca="false">U27</f>
        <v>118532.6328</v>
      </c>
      <c r="K27" s="69" t="n">
        <f aca="false">X27</f>
        <v>44.4225</v>
      </c>
      <c r="L27" s="67" t="n">
        <v>118541.0608</v>
      </c>
      <c r="M27" s="67" t="n">
        <v>40.9297</v>
      </c>
      <c r="N27" s="67" t="n">
        <v>42.0836</v>
      </c>
      <c r="O27" s="67" t="n">
        <v>44.4225</v>
      </c>
      <c r="P27" s="68" t="n">
        <v>696264</v>
      </c>
      <c r="Q27" s="67" t="n">
        <v>18012.29</v>
      </c>
      <c r="R27" s="67" t="n">
        <v>206.03</v>
      </c>
      <c r="S27" s="67" t="n">
        <f aca="false">Q27/3600</f>
        <v>5.00341388888889</v>
      </c>
      <c r="T27" s="70"/>
      <c r="U27" s="67" t="n">
        <v>118532.6328</v>
      </c>
      <c r="V27" s="67" t="n">
        <v>40.9297</v>
      </c>
      <c r="W27" s="67" t="n">
        <v>42.0836</v>
      </c>
      <c r="X27" s="67" t="n">
        <v>44.4225</v>
      </c>
      <c r="Y27" s="68" t="n">
        <v>610976</v>
      </c>
      <c r="Z27" s="67" t="n">
        <v>17724.71</v>
      </c>
      <c r="AA27" s="67" t="n">
        <v>199.8</v>
      </c>
      <c r="AB27" s="67" t="n">
        <f aca="false">Z27/3600</f>
        <v>4.923530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2249376673215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3911.2328</v>
      </c>
      <c r="E28" s="55" t="n">
        <f aca="false">N28</f>
        <v>39.5877</v>
      </c>
      <c r="F28" s="55" t="n">
        <f aca="false">L28</f>
        <v>53911.2328</v>
      </c>
      <c r="G28" s="55" t="n">
        <f aca="false">O28</f>
        <v>42.2738</v>
      </c>
      <c r="H28" s="55" t="n">
        <f aca="false">U28</f>
        <v>53902.0896</v>
      </c>
      <c r="I28" s="55" t="n">
        <f aca="false">W28</f>
        <v>39.5877</v>
      </c>
      <c r="J28" s="55" t="n">
        <f aca="false">U28</f>
        <v>53902.0896</v>
      </c>
      <c r="K28" s="55" t="n">
        <f aca="false">X28</f>
        <v>42.2732</v>
      </c>
      <c r="L28" s="56" t="n">
        <v>53911.2328</v>
      </c>
      <c r="M28" s="56" t="n">
        <v>38.2211</v>
      </c>
      <c r="N28" s="56" t="n">
        <v>39.5877</v>
      </c>
      <c r="O28" s="56" t="n">
        <v>42.2738</v>
      </c>
      <c r="P28" s="57" t="n">
        <v>697443</v>
      </c>
      <c r="Q28" s="56" t="n">
        <v>15404.32</v>
      </c>
      <c r="R28" s="56" t="n">
        <v>172.58</v>
      </c>
      <c r="S28" s="56" t="n">
        <f aca="false">Q28/3600</f>
        <v>4.27897777777778</v>
      </c>
      <c r="T28" s="58"/>
      <c r="U28" s="56" t="n">
        <v>53902.0896</v>
      </c>
      <c r="V28" s="56" t="n">
        <v>38.2211</v>
      </c>
      <c r="W28" s="56" t="n">
        <v>39.5877</v>
      </c>
      <c r="X28" s="56" t="n">
        <v>42.2732</v>
      </c>
      <c r="Y28" s="57" t="n">
        <v>608954</v>
      </c>
      <c r="Z28" s="56" t="n">
        <v>15277.72</v>
      </c>
      <c r="AA28" s="56" t="n">
        <v>177.39</v>
      </c>
      <c r="AB28" s="56" t="n">
        <f aca="false">Z28/3600</f>
        <v>4.24381111111111</v>
      </c>
      <c r="AC28" s="58"/>
      <c r="AD28" s="58"/>
      <c r="AE28" s="58"/>
      <c r="AF28" s="62" t="n">
        <f aca="false">IF(Y28=0,0,(Y28-P28)/P28)</f>
        <v>-0.126876318208083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8606.0472</v>
      </c>
      <c r="E29" s="55" t="n">
        <f aca="false">N29</f>
        <v>38.2022</v>
      </c>
      <c r="F29" s="55" t="n">
        <f aca="false">L29</f>
        <v>28606.0472</v>
      </c>
      <c r="G29" s="55" t="n">
        <f aca="false">O29</f>
        <v>40.1363</v>
      </c>
      <c r="H29" s="55" t="n">
        <f aca="false">U29</f>
        <v>28596.3448</v>
      </c>
      <c r="I29" s="55" t="n">
        <f aca="false">W29</f>
        <v>38.2039</v>
      </c>
      <c r="J29" s="55" t="n">
        <f aca="false">U29</f>
        <v>28596.3448</v>
      </c>
      <c r="K29" s="55" t="n">
        <f aca="false">X29</f>
        <v>40.1383</v>
      </c>
      <c r="L29" s="56" t="n">
        <v>28606.0472</v>
      </c>
      <c r="M29" s="56" t="n">
        <v>35.9619</v>
      </c>
      <c r="N29" s="56" t="n">
        <v>38.2022</v>
      </c>
      <c r="O29" s="56" t="n">
        <v>40.1363</v>
      </c>
      <c r="P29" s="57" t="n">
        <v>696060</v>
      </c>
      <c r="Q29" s="56" t="n">
        <v>13998.93</v>
      </c>
      <c r="R29" s="56" t="n">
        <v>156.34</v>
      </c>
      <c r="S29" s="56" t="n">
        <f aca="false">Q29/3600</f>
        <v>3.88859166666667</v>
      </c>
      <c r="T29" s="58"/>
      <c r="U29" s="56" t="n">
        <v>28596.3448</v>
      </c>
      <c r="V29" s="56" t="n">
        <v>35.9615</v>
      </c>
      <c r="W29" s="56" t="n">
        <v>38.2039</v>
      </c>
      <c r="X29" s="56" t="n">
        <v>40.1383</v>
      </c>
      <c r="Y29" s="57" t="n">
        <v>602884</v>
      </c>
      <c r="Z29" s="56" t="n">
        <v>13775.05</v>
      </c>
      <c r="AA29" s="56" t="n">
        <v>160.69</v>
      </c>
      <c r="AB29" s="56" t="n">
        <f aca="false">Z29/3600</f>
        <v>3.82640277777778</v>
      </c>
      <c r="AC29" s="58"/>
      <c r="AD29" s="58"/>
      <c r="AE29" s="58"/>
      <c r="AF29" s="62" t="n">
        <f aca="false">IF(Y29=0,0,(Y29-P29)/P29)</f>
        <v>-0.133862023388788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821.8456</v>
      </c>
      <c r="E30" s="64" t="n">
        <f aca="false">N30</f>
        <v>36.5697</v>
      </c>
      <c r="F30" s="64" t="n">
        <f aca="false">L30</f>
        <v>14821.8456</v>
      </c>
      <c r="G30" s="64" t="n">
        <f aca="false">O30</f>
        <v>37.7966</v>
      </c>
      <c r="H30" s="64" t="n">
        <f aca="false">U30</f>
        <v>14815.7816</v>
      </c>
      <c r="I30" s="64" t="n">
        <f aca="false">W30</f>
        <v>36.5728</v>
      </c>
      <c r="J30" s="64" t="n">
        <f aca="false">U30</f>
        <v>14815.7816</v>
      </c>
      <c r="K30" s="64" t="n">
        <f aca="false">X30</f>
        <v>37.7929</v>
      </c>
      <c r="L30" s="65" t="n">
        <v>14821.8456</v>
      </c>
      <c r="M30" s="65" t="n">
        <v>33.4872</v>
      </c>
      <c r="N30" s="65" t="n">
        <v>36.5697</v>
      </c>
      <c r="O30" s="65" t="n">
        <v>37.7966</v>
      </c>
      <c r="P30" s="66" t="n">
        <v>692708</v>
      </c>
      <c r="Q30" s="65" t="n">
        <v>12727.4</v>
      </c>
      <c r="R30" s="65" t="n">
        <v>135.04</v>
      </c>
      <c r="S30" s="65" t="n">
        <f aca="false">Q30/3600</f>
        <v>3.53538888888889</v>
      </c>
      <c r="T30" s="63"/>
      <c r="U30" s="65" t="n">
        <v>14815.7816</v>
      </c>
      <c r="V30" s="65" t="n">
        <v>33.4876</v>
      </c>
      <c r="W30" s="65" t="n">
        <v>36.5728</v>
      </c>
      <c r="X30" s="65" t="n">
        <v>37.7929</v>
      </c>
      <c r="Y30" s="66" t="n">
        <v>598906</v>
      </c>
      <c r="Z30" s="65" t="n">
        <v>12634.75</v>
      </c>
      <c r="AA30" s="65" t="n">
        <v>138.34</v>
      </c>
      <c r="AB30" s="65" t="n">
        <f aca="false">Z30/3600</f>
        <v>3.50965277777778</v>
      </c>
      <c r="AC30" s="63"/>
      <c r="AD30" s="63"/>
      <c r="AE30" s="63"/>
      <c r="AF30" s="62" t="n">
        <f aca="false">IF(Y30=0,0,(Y30-P30)/P30)</f>
        <v>-0.13541347869520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6466.7768</v>
      </c>
      <c r="E31" s="71" t="n">
        <f aca="false">N31</f>
        <v>44.4722</v>
      </c>
      <c r="F31" s="71" t="n">
        <f aca="false">L31</f>
        <v>76466.7768</v>
      </c>
      <c r="G31" s="71" t="n">
        <f aca="false">O31</f>
        <v>46.1564</v>
      </c>
      <c r="H31" s="71" t="n">
        <f aca="false">U31</f>
        <v>76458.6328</v>
      </c>
      <c r="I31" s="71" t="n">
        <f aca="false">W31</f>
        <v>44.4722</v>
      </c>
      <c r="J31" s="71" t="n">
        <f aca="false">U31</f>
        <v>76458.6328</v>
      </c>
      <c r="K31" s="71" t="n">
        <f aca="false">X31</f>
        <v>46.1565</v>
      </c>
      <c r="L31" s="67" t="n">
        <v>76466.7768</v>
      </c>
      <c r="M31" s="67" t="n">
        <v>41.5488</v>
      </c>
      <c r="N31" s="67" t="n">
        <v>44.4722</v>
      </c>
      <c r="O31" s="67" t="n">
        <v>46.1564</v>
      </c>
      <c r="P31" s="68" t="n">
        <v>556636</v>
      </c>
      <c r="Q31" s="67" t="n">
        <v>16146.19</v>
      </c>
      <c r="R31" s="67" t="n">
        <v>176.89</v>
      </c>
      <c r="S31" s="67" t="n">
        <f aca="false">Q31/3600</f>
        <v>4.48505277777778</v>
      </c>
      <c r="T31" s="70"/>
      <c r="U31" s="67" t="n">
        <v>76458.6328</v>
      </c>
      <c r="V31" s="67" t="n">
        <v>41.5486</v>
      </c>
      <c r="W31" s="67" t="n">
        <v>44.4722</v>
      </c>
      <c r="X31" s="67" t="n">
        <v>46.1565</v>
      </c>
      <c r="Y31" s="68" t="n">
        <v>502429</v>
      </c>
      <c r="Z31" s="67" t="n">
        <v>16078.9</v>
      </c>
      <c r="AA31" s="67" t="n">
        <v>175.76</v>
      </c>
      <c r="AB31" s="67" t="n">
        <f aca="false">Z31/3600</f>
        <v>4.466361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7383209134874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0550.6368</v>
      </c>
      <c r="E32" s="72" t="n">
        <f aca="false">N32</f>
        <v>42.891</v>
      </c>
      <c r="F32" s="72" t="n">
        <f aca="false">L32</f>
        <v>30550.6368</v>
      </c>
      <c r="G32" s="72" t="n">
        <f aca="false">O32</f>
        <v>43.9092</v>
      </c>
      <c r="H32" s="72" t="n">
        <f aca="false">U32</f>
        <v>30544.4664</v>
      </c>
      <c r="I32" s="72" t="n">
        <f aca="false">W32</f>
        <v>42.893</v>
      </c>
      <c r="J32" s="72" t="n">
        <f aca="false">U32</f>
        <v>30544.4664</v>
      </c>
      <c r="K32" s="72" t="n">
        <f aca="false">X32</f>
        <v>43.9103</v>
      </c>
      <c r="L32" s="56" t="n">
        <v>30550.6368</v>
      </c>
      <c r="M32" s="56" t="n">
        <v>38.8589</v>
      </c>
      <c r="N32" s="56" t="n">
        <v>42.891</v>
      </c>
      <c r="O32" s="56" t="n">
        <v>43.9092</v>
      </c>
      <c r="P32" s="57" t="n">
        <v>556410</v>
      </c>
      <c r="Q32" s="56" t="n">
        <v>14061.99</v>
      </c>
      <c r="R32" s="56" t="n">
        <v>153.88</v>
      </c>
      <c r="S32" s="56" t="n">
        <f aca="false">Q32/3600</f>
        <v>3.90610833333333</v>
      </c>
      <c r="T32" s="58"/>
      <c r="U32" s="56" t="n">
        <v>30544.4664</v>
      </c>
      <c r="V32" s="56" t="n">
        <v>38.859</v>
      </c>
      <c r="W32" s="56" t="n">
        <v>42.893</v>
      </c>
      <c r="X32" s="56" t="n">
        <v>43.9103</v>
      </c>
      <c r="Y32" s="57" t="n">
        <v>498169</v>
      </c>
      <c r="Z32" s="56" t="n">
        <v>13922.74</v>
      </c>
      <c r="AA32" s="56" t="n">
        <v>148.95</v>
      </c>
      <c r="AB32" s="56" t="n">
        <f aca="false">Z32/3600</f>
        <v>3.86742777777778</v>
      </c>
      <c r="AC32" s="58"/>
      <c r="AD32" s="58"/>
      <c r="AE32" s="58"/>
      <c r="AF32" s="62" t="n">
        <f aca="false">IF(Y32=0,0,(Y32-P32)/P32)</f>
        <v>-0.10467281321327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5528.2576</v>
      </c>
      <c r="E33" s="72" t="n">
        <f aca="false">N33</f>
        <v>41.151</v>
      </c>
      <c r="F33" s="72" t="n">
        <f aca="false">L33</f>
        <v>15528.2576</v>
      </c>
      <c r="G33" s="72" t="n">
        <f aca="false">O33</f>
        <v>41.5689</v>
      </c>
      <c r="H33" s="72" t="n">
        <f aca="false">U33</f>
        <v>15520.6848</v>
      </c>
      <c r="I33" s="72" t="n">
        <f aca="false">W33</f>
        <v>41.1493</v>
      </c>
      <c r="J33" s="72" t="n">
        <f aca="false">U33</f>
        <v>15520.6848</v>
      </c>
      <c r="K33" s="72" t="n">
        <f aca="false">X33</f>
        <v>41.5693</v>
      </c>
      <c r="L33" s="56" t="n">
        <v>15528.2576</v>
      </c>
      <c r="M33" s="56" t="n">
        <v>37.092</v>
      </c>
      <c r="N33" s="56" t="n">
        <v>41.151</v>
      </c>
      <c r="O33" s="56" t="n">
        <v>41.5689</v>
      </c>
      <c r="P33" s="57" t="n">
        <v>554888</v>
      </c>
      <c r="Q33" s="56" t="n">
        <v>12790.88</v>
      </c>
      <c r="R33" s="56" t="n">
        <v>143.06</v>
      </c>
      <c r="S33" s="56" t="n">
        <f aca="false">Q33/3600</f>
        <v>3.55302222222222</v>
      </c>
      <c r="T33" s="58"/>
      <c r="U33" s="56" t="n">
        <v>15520.6848</v>
      </c>
      <c r="V33" s="56" t="n">
        <v>37.0919</v>
      </c>
      <c r="W33" s="56" t="n">
        <v>41.1493</v>
      </c>
      <c r="X33" s="56" t="n">
        <v>41.5693</v>
      </c>
      <c r="Y33" s="57" t="n">
        <v>493011</v>
      </c>
      <c r="Z33" s="56" t="n">
        <v>12852.45</v>
      </c>
      <c r="AA33" s="56" t="n">
        <v>138.04</v>
      </c>
      <c r="AB33" s="56" t="n">
        <f aca="false">Z33/3600</f>
        <v>3.570125</v>
      </c>
      <c r="AC33" s="58"/>
      <c r="AD33" s="58"/>
      <c r="AE33" s="58"/>
      <c r="AF33" s="62" t="n">
        <f aca="false">IF(Y33=0,0,(Y33-P33)/P33)</f>
        <v>-0.11151259353238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404.8568</v>
      </c>
      <c r="E34" s="73" t="n">
        <f aca="false">N34</f>
        <v>39.1528</v>
      </c>
      <c r="F34" s="73" t="n">
        <f aca="false">L34</f>
        <v>8404.8568</v>
      </c>
      <c r="G34" s="73" t="n">
        <f aca="false">O34</f>
        <v>39.0496</v>
      </c>
      <c r="H34" s="73" t="n">
        <f aca="false">U34</f>
        <v>8398.2296</v>
      </c>
      <c r="I34" s="73" t="n">
        <f aca="false">W34</f>
        <v>39.1526</v>
      </c>
      <c r="J34" s="73" t="n">
        <f aca="false">U34</f>
        <v>8398.2296</v>
      </c>
      <c r="K34" s="73" t="n">
        <f aca="false">X34</f>
        <v>39.0535</v>
      </c>
      <c r="L34" s="65" t="n">
        <v>8404.8568</v>
      </c>
      <c r="M34" s="65" t="n">
        <v>35.1299</v>
      </c>
      <c r="N34" s="65" t="n">
        <v>39.1528</v>
      </c>
      <c r="O34" s="65" t="n">
        <v>39.0496</v>
      </c>
      <c r="P34" s="66" t="n">
        <v>553403</v>
      </c>
      <c r="Q34" s="65" t="n">
        <v>12141.08</v>
      </c>
      <c r="R34" s="65" t="n">
        <v>134.37</v>
      </c>
      <c r="S34" s="65" t="n">
        <f aca="false">Q34/3600</f>
        <v>3.37252222222222</v>
      </c>
      <c r="T34" s="63"/>
      <c r="U34" s="65" t="n">
        <v>8398.2296</v>
      </c>
      <c r="V34" s="65" t="n">
        <v>35.1297</v>
      </c>
      <c r="W34" s="65" t="n">
        <v>39.1526</v>
      </c>
      <c r="X34" s="65" t="n">
        <v>39.0535</v>
      </c>
      <c r="Y34" s="66" t="n">
        <v>487780</v>
      </c>
      <c r="Z34" s="65" t="n">
        <v>12192.61</v>
      </c>
      <c r="AA34" s="65" t="n">
        <v>126.81</v>
      </c>
      <c r="AB34" s="65" t="n">
        <f aca="false">Z34/3600</f>
        <v>3.38683611111111</v>
      </c>
      <c r="AC34" s="63"/>
      <c r="AD34" s="63"/>
      <c r="AE34" s="63"/>
      <c r="AF34" s="62" t="n">
        <f aca="false">IF(Y34=0,0,(Y34-P34)/P34)</f>
        <v>-0.11858085337448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89110.7368</v>
      </c>
      <c r="E35" s="71" t="n">
        <f aca="false">N35</f>
        <v>42.8181</v>
      </c>
      <c r="F35" s="71" t="n">
        <f aca="false">L35</f>
        <v>189110.7368</v>
      </c>
      <c r="G35" s="71" t="n">
        <f aca="false">O35</f>
        <v>44.3961</v>
      </c>
      <c r="H35" s="71" t="n">
        <f aca="false">U35</f>
        <v>189109.2184</v>
      </c>
      <c r="I35" s="71" t="n">
        <f aca="false">W35</f>
        <v>42.818</v>
      </c>
      <c r="J35" s="71" t="n">
        <f aca="false">U35</f>
        <v>189109.2184</v>
      </c>
      <c r="K35" s="71" t="n">
        <f aca="false">X35</f>
        <v>44.3961</v>
      </c>
      <c r="L35" s="67" t="n">
        <v>189110.7368</v>
      </c>
      <c r="M35" s="67" t="n">
        <v>42.7687</v>
      </c>
      <c r="N35" s="67" t="n">
        <v>42.8181</v>
      </c>
      <c r="O35" s="67" t="n">
        <v>44.3961</v>
      </c>
      <c r="P35" s="68" t="n">
        <v>664523</v>
      </c>
      <c r="Q35" s="67" t="n">
        <v>22886.64</v>
      </c>
      <c r="R35" s="67" t="n">
        <v>266.62</v>
      </c>
      <c r="S35" s="67" t="n">
        <f aca="false">Q35/3600</f>
        <v>6.3574</v>
      </c>
      <c r="T35" s="70"/>
      <c r="U35" s="67" t="n">
        <v>189109.2184</v>
      </c>
      <c r="V35" s="67" t="n">
        <v>42.7686</v>
      </c>
      <c r="W35" s="67" t="n">
        <v>42.818</v>
      </c>
      <c r="X35" s="67" t="n">
        <v>44.3961</v>
      </c>
      <c r="Y35" s="68" t="n">
        <v>668369</v>
      </c>
      <c r="Z35" s="67" t="n">
        <v>22610.91</v>
      </c>
      <c r="AA35" s="67" t="n">
        <v>265.75</v>
      </c>
      <c r="AB35" s="67" t="n">
        <f aca="false">Z35/3600</f>
        <v>6.280808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578761006014841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2849.7184</v>
      </c>
      <c r="E36" s="72" t="n">
        <f aca="false">N36</f>
        <v>40.8415</v>
      </c>
      <c r="F36" s="72" t="n">
        <f aca="false">L36</f>
        <v>82849.7184</v>
      </c>
      <c r="G36" s="72" t="n">
        <f aca="false">O36</f>
        <v>42.8197</v>
      </c>
      <c r="H36" s="72" t="n">
        <f aca="false">U36</f>
        <v>82849.6824</v>
      </c>
      <c r="I36" s="72" t="n">
        <f aca="false">W36</f>
        <v>40.8421</v>
      </c>
      <c r="J36" s="72" t="n">
        <f aca="false">U36</f>
        <v>82849.6824</v>
      </c>
      <c r="K36" s="72" t="n">
        <f aca="false">X36</f>
        <v>42.8202</v>
      </c>
      <c r="L36" s="56" t="n">
        <v>82849.7184</v>
      </c>
      <c r="M36" s="56" t="n">
        <v>37.2417</v>
      </c>
      <c r="N36" s="56" t="n">
        <v>40.8415</v>
      </c>
      <c r="O36" s="56" t="n">
        <v>42.8197</v>
      </c>
      <c r="P36" s="57" t="n">
        <v>662453</v>
      </c>
      <c r="Q36" s="56" t="n">
        <v>19147.8</v>
      </c>
      <c r="R36" s="56" t="n">
        <v>217.91</v>
      </c>
      <c r="S36" s="56" t="n">
        <f aca="false">Q36/3600</f>
        <v>5.31883333333333</v>
      </c>
      <c r="T36" s="58"/>
      <c r="U36" s="56" t="n">
        <v>82849.6824</v>
      </c>
      <c r="V36" s="56" t="n">
        <v>37.2417</v>
      </c>
      <c r="W36" s="56" t="n">
        <v>40.8421</v>
      </c>
      <c r="X36" s="56" t="n">
        <v>42.8202</v>
      </c>
      <c r="Y36" s="57" t="n">
        <v>649625</v>
      </c>
      <c r="Z36" s="56" t="n">
        <v>19146.45</v>
      </c>
      <c r="AA36" s="56" t="n">
        <v>216.99</v>
      </c>
      <c r="AB36" s="56" t="n">
        <f aca="false">Z36/3600</f>
        <v>5.31845833333333</v>
      </c>
      <c r="AC36" s="58"/>
      <c r="AD36" s="58"/>
      <c r="AE36" s="58"/>
      <c r="AF36" s="62" t="n">
        <f aca="false">IF(Y36=0,0,(Y36-P36)/P36)</f>
        <v>-0.019364392643704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2067.8048</v>
      </c>
      <c r="E37" s="72" t="n">
        <f aca="false">N37</f>
        <v>38.9756</v>
      </c>
      <c r="F37" s="72" t="n">
        <f aca="false">L37</f>
        <v>42067.8048</v>
      </c>
      <c r="G37" s="72" t="n">
        <f aca="false">O37</f>
        <v>41.1591</v>
      </c>
      <c r="H37" s="72" t="n">
        <f aca="false">U37</f>
        <v>42064.7952</v>
      </c>
      <c r="I37" s="72" t="n">
        <f aca="false">W37</f>
        <v>38.9745</v>
      </c>
      <c r="J37" s="72" t="n">
        <f aca="false">U37</f>
        <v>42064.7952</v>
      </c>
      <c r="K37" s="72" t="n">
        <f aca="false">X37</f>
        <v>41.1601</v>
      </c>
      <c r="L37" s="56" t="n">
        <v>42067.8048</v>
      </c>
      <c r="M37" s="56" t="n">
        <v>34.6839</v>
      </c>
      <c r="N37" s="56" t="n">
        <v>38.9756</v>
      </c>
      <c r="O37" s="56" t="n">
        <v>41.1591</v>
      </c>
      <c r="P37" s="57" t="n">
        <v>658601</v>
      </c>
      <c r="Q37" s="56" t="n">
        <v>17088.27</v>
      </c>
      <c r="R37" s="56" t="n">
        <v>196.37</v>
      </c>
      <c r="S37" s="56" t="n">
        <f aca="false">Q37/3600</f>
        <v>4.74674166666667</v>
      </c>
      <c r="T37" s="58"/>
      <c r="U37" s="56" t="n">
        <v>42064.7952</v>
      </c>
      <c r="V37" s="56" t="n">
        <v>34.6842</v>
      </c>
      <c r="W37" s="56" t="n">
        <v>38.9745</v>
      </c>
      <c r="X37" s="56" t="n">
        <v>41.1601</v>
      </c>
      <c r="Y37" s="57" t="n">
        <v>639803</v>
      </c>
      <c r="Z37" s="56" t="n">
        <v>16868.33</v>
      </c>
      <c r="AA37" s="56" t="n">
        <v>195.29</v>
      </c>
      <c r="AB37" s="56" t="n">
        <f aca="false">Z37/3600</f>
        <v>4.68564722222222</v>
      </c>
      <c r="AC37" s="58"/>
      <c r="AD37" s="58"/>
      <c r="AE37" s="58"/>
      <c r="AF37" s="62" t="n">
        <f aca="false">IF(Y37=0,0,(Y37-P37)/P37)</f>
        <v>-0.028542319249439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180.0544</v>
      </c>
      <c r="E38" s="73" t="n">
        <f aca="false">N38</f>
        <v>37.1898</v>
      </c>
      <c r="F38" s="73" t="n">
        <f aca="false">L38</f>
        <v>22180.0544</v>
      </c>
      <c r="G38" s="73" t="n">
        <f aca="false">O38</f>
        <v>39.3825</v>
      </c>
      <c r="H38" s="73" t="n">
        <f aca="false">U38</f>
        <v>22178.2528</v>
      </c>
      <c r="I38" s="73" t="n">
        <f aca="false">W38</f>
        <v>37.19</v>
      </c>
      <c r="J38" s="73" t="n">
        <f aca="false">U38</f>
        <v>22178.2528</v>
      </c>
      <c r="K38" s="73" t="n">
        <f aca="false">X38</f>
        <v>39.374</v>
      </c>
      <c r="L38" s="65" t="n">
        <v>22180.0544</v>
      </c>
      <c r="M38" s="65" t="n">
        <v>32.2666</v>
      </c>
      <c r="N38" s="65" t="n">
        <v>37.1898</v>
      </c>
      <c r="O38" s="65" t="n">
        <v>39.3825</v>
      </c>
      <c r="P38" s="66" t="n">
        <v>651565</v>
      </c>
      <c r="Q38" s="65" t="n">
        <v>15618.47</v>
      </c>
      <c r="R38" s="65" t="n">
        <v>178.75</v>
      </c>
      <c r="S38" s="65" t="n">
        <f aca="false">Q38/3600</f>
        <v>4.33846388888889</v>
      </c>
      <c r="T38" s="63"/>
      <c r="U38" s="65" t="n">
        <v>22178.2528</v>
      </c>
      <c r="V38" s="65" t="n">
        <v>32.2666</v>
      </c>
      <c r="W38" s="65" t="n">
        <v>37.19</v>
      </c>
      <c r="X38" s="65" t="n">
        <v>39.374</v>
      </c>
      <c r="Y38" s="66" t="n">
        <v>630054</v>
      </c>
      <c r="Z38" s="65" t="n">
        <v>15831.46</v>
      </c>
      <c r="AA38" s="65" t="n">
        <v>174.44</v>
      </c>
      <c r="AB38" s="65" t="n">
        <f aca="false">Z38/3600</f>
        <v>4.39762777777778</v>
      </c>
      <c r="AC38" s="63"/>
      <c r="AD38" s="63"/>
      <c r="AE38" s="63"/>
      <c r="AF38" s="62" t="n">
        <f aca="false">IF(Y38=0,0,(Y38-P38)/P38)</f>
        <v>-0.033014357738675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1467.2112</v>
      </c>
      <c r="E39" s="71" t="n">
        <f aca="false">N39</f>
        <v>43.9945</v>
      </c>
      <c r="F39" s="71" t="n">
        <f aca="false">L39</f>
        <v>21467.2112</v>
      </c>
      <c r="G39" s="71" t="n">
        <f aca="false">O39</f>
        <v>44.6935</v>
      </c>
      <c r="H39" s="71" t="n">
        <f aca="false">U39</f>
        <v>21465.988</v>
      </c>
      <c r="I39" s="71" t="n">
        <f aca="false">W39</f>
        <v>43.9945</v>
      </c>
      <c r="J39" s="71" t="n">
        <f aca="false">U39</f>
        <v>21465.988</v>
      </c>
      <c r="K39" s="71" t="n">
        <f aca="false">X39</f>
        <v>44.6935</v>
      </c>
      <c r="L39" s="67" t="n">
        <v>21467.2112</v>
      </c>
      <c r="M39" s="67" t="n">
        <v>42.0131</v>
      </c>
      <c r="N39" s="67" t="n">
        <v>43.9945</v>
      </c>
      <c r="O39" s="67" t="n">
        <v>44.6935</v>
      </c>
      <c r="P39" s="68" t="n">
        <v>123729</v>
      </c>
      <c r="Q39" s="67" t="n">
        <v>3571.95</v>
      </c>
      <c r="R39" s="67" t="n">
        <v>43.8</v>
      </c>
      <c r="S39" s="67" t="n">
        <f aca="false">Q39/3600</f>
        <v>0.992208333333333</v>
      </c>
      <c r="T39" s="70"/>
      <c r="U39" s="67" t="n">
        <v>21465.988</v>
      </c>
      <c r="V39" s="67" t="n">
        <v>42.0131</v>
      </c>
      <c r="W39" s="67" t="n">
        <v>43.9945</v>
      </c>
      <c r="X39" s="67" t="n">
        <v>44.6935</v>
      </c>
      <c r="Y39" s="68" t="n">
        <v>111398</v>
      </c>
      <c r="Z39" s="67" t="n">
        <v>3566.68</v>
      </c>
      <c r="AA39" s="67" t="n">
        <v>44.43</v>
      </c>
      <c r="AB39" s="67" t="n">
        <f aca="false">Z39/3600</f>
        <v>0.9907444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966135667466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574.9936</v>
      </c>
      <c r="E40" s="72" t="n">
        <f aca="false">N40</f>
        <v>41.2534</v>
      </c>
      <c r="F40" s="72" t="n">
        <f aca="false">L40</f>
        <v>11574.9936</v>
      </c>
      <c r="G40" s="72" t="n">
        <f aca="false">O40</f>
        <v>41.6769</v>
      </c>
      <c r="H40" s="72" t="n">
        <f aca="false">U40</f>
        <v>11573.7192</v>
      </c>
      <c r="I40" s="72" t="n">
        <f aca="false">W40</f>
        <v>41.2534</v>
      </c>
      <c r="J40" s="72" t="n">
        <f aca="false">U40</f>
        <v>11573.7192</v>
      </c>
      <c r="K40" s="72" t="n">
        <f aca="false">X40</f>
        <v>41.6769</v>
      </c>
      <c r="L40" s="56" t="n">
        <v>11574.9936</v>
      </c>
      <c r="M40" s="56" t="n">
        <v>38.5805</v>
      </c>
      <c r="N40" s="56" t="n">
        <v>41.2534</v>
      </c>
      <c r="O40" s="56" t="n">
        <v>41.6769</v>
      </c>
      <c r="P40" s="57" t="n">
        <v>124120</v>
      </c>
      <c r="Q40" s="56" t="n">
        <v>3074.24</v>
      </c>
      <c r="R40" s="56" t="n">
        <v>36.84</v>
      </c>
      <c r="S40" s="56" t="n">
        <f aca="false">Q40/3600</f>
        <v>0.853955555555556</v>
      </c>
      <c r="T40" s="58"/>
      <c r="U40" s="56" t="n">
        <v>11573.7192</v>
      </c>
      <c r="V40" s="56" t="n">
        <v>38.5805</v>
      </c>
      <c r="W40" s="56" t="n">
        <v>41.2534</v>
      </c>
      <c r="X40" s="56" t="n">
        <v>41.6769</v>
      </c>
      <c r="Y40" s="57" t="n">
        <v>111138</v>
      </c>
      <c r="Z40" s="56" t="n">
        <v>3039.43</v>
      </c>
      <c r="AA40" s="56" t="n">
        <v>36.95</v>
      </c>
      <c r="AB40" s="56" t="n">
        <f aca="false">Z40/3600</f>
        <v>0.844286111111111</v>
      </c>
      <c r="AC40" s="58"/>
      <c r="AD40" s="58"/>
      <c r="AE40" s="58"/>
      <c r="AF40" s="62" t="n">
        <f aca="false">IF(Y40=0,0,(Y40-P40)/P40)</f>
        <v>-0.10459233000322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113.4136</v>
      </c>
      <c r="E41" s="72" t="n">
        <f aca="false">N41</f>
        <v>38.8753</v>
      </c>
      <c r="F41" s="72" t="n">
        <f aca="false">L41</f>
        <v>6113.4136</v>
      </c>
      <c r="G41" s="72" t="n">
        <f aca="false">O41</f>
        <v>39.0222</v>
      </c>
      <c r="H41" s="72" t="n">
        <f aca="false">U41</f>
        <v>6112.22</v>
      </c>
      <c r="I41" s="72" t="n">
        <f aca="false">W41</f>
        <v>38.8754</v>
      </c>
      <c r="J41" s="72" t="n">
        <f aca="false">U41</f>
        <v>6112.22</v>
      </c>
      <c r="K41" s="72" t="n">
        <f aca="false">X41</f>
        <v>39.0225</v>
      </c>
      <c r="L41" s="56" t="n">
        <v>6113.4136</v>
      </c>
      <c r="M41" s="56" t="n">
        <v>35.6322</v>
      </c>
      <c r="N41" s="56" t="n">
        <v>38.8753</v>
      </c>
      <c r="O41" s="56" t="n">
        <v>39.0222</v>
      </c>
      <c r="P41" s="57" t="n">
        <v>123668</v>
      </c>
      <c r="Q41" s="56" t="n">
        <v>2800.14</v>
      </c>
      <c r="R41" s="56" t="n">
        <v>31.5</v>
      </c>
      <c r="S41" s="56" t="n">
        <f aca="false">Q41/3600</f>
        <v>0.777816666666667</v>
      </c>
      <c r="T41" s="58"/>
      <c r="U41" s="56" t="n">
        <v>6112.22</v>
      </c>
      <c r="V41" s="56" t="n">
        <v>35.6322</v>
      </c>
      <c r="W41" s="56" t="n">
        <v>38.8754</v>
      </c>
      <c r="X41" s="56" t="n">
        <v>39.0225</v>
      </c>
      <c r="Y41" s="57" t="n">
        <v>110176</v>
      </c>
      <c r="Z41" s="56" t="n">
        <v>2834.35</v>
      </c>
      <c r="AA41" s="56" t="n">
        <v>31.92</v>
      </c>
      <c r="AB41" s="56" t="n">
        <f aca="false">Z41/3600</f>
        <v>0.787319444444445</v>
      </c>
      <c r="AC41" s="58"/>
      <c r="AD41" s="58"/>
      <c r="AE41" s="58"/>
      <c r="AF41" s="62" t="n">
        <f aca="false">IF(Y41=0,0,(Y41-P41)/P41)</f>
        <v>-0.10909855419348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279.924</v>
      </c>
      <c r="E42" s="73" t="n">
        <f aca="false">N42</f>
        <v>36.3876</v>
      </c>
      <c r="F42" s="73" t="n">
        <f aca="false">L42</f>
        <v>3279.924</v>
      </c>
      <c r="G42" s="73" t="n">
        <f aca="false">O42</f>
        <v>36.2695</v>
      </c>
      <c r="H42" s="73" t="n">
        <f aca="false">U42</f>
        <v>3278.8544</v>
      </c>
      <c r="I42" s="73" t="n">
        <f aca="false">W42</f>
        <v>36.388</v>
      </c>
      <c r="J42" s="73" t="n">
        <f aca="false">U42</f>
        <v>3278.8544</v>
      </c>
      <c r="K42" s="73" t="n">
        <f aca="false">X42</f>
        <v>36.2698</v>
      </c>
      <c r="L42" s="65" t="n">
        <v>3279.924</v>
      </c>
      <c r="M42" s="65" t="n">
        <v>33.0078</v>
      </c>
      <c r="N42" s="65" t="n">
        <v>36.3876</v>
      </c>
      <c r="O42" s="65" t="n">
        <v>36.2695</v>
      </c>
      <c r="P42" s="66" t="n">
        <v>123557</v>
      </c>
      <c r="Q42" s="65" t="n">
        <v>2604.45</v>
      </c>
      <c r="R42" s="65" t="n">
        <v>29.12</v>
      </c>
      <c r="S42" s="65" t="n">
        <f aca="false">Q42/3600</f>
        <v>0.723458333333333</v>
      </c>
      <c r="T42" s="63"/>
      <c r="U42" s="65" t="n">
        <v>3278.8544</v>
      </c>
      <c r="V42" s="65" t="n">
        <v>33.0077</v>
      </c>
      <c r="W42" s="65" t="n">
        <v>36.388</v>
      </c>
      <c r="X42" s="65" t="n">
        <v>36.2698</v>
      </c>
      <c r="Y42" s="66" t="n">
        <v>109813</v>
      </c>
      <c r="Z42" s="65" t="n">
        <v>2560.66</v>
      </c>
      <c r="AA42" s="65" t="n">
        <v>28.66</v>
      </c>
      <c r="AB42" s="65" t="n">
        <f aca="false">Z42/3600</f>
        <v>0.711294444444445</v>
      </c>
      <c r="AC42" s="63"/>
      <c r="AD42" s="63"/>
      <c r="AE42" s="63"/>
      <c r="AF42" s="62" t="n">
        <f aca="false">IF(Y42=0,0,(Y42-P42)/P42)</f>
        <v>-0.11123610964979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4451.2888</v>
      </c>
      <c r="E43" s="71" t="n">
        <f aca="false">N43</f>
        <v>44.2104</v>
      </c>
      <c r="F43" s="71" t="n">
        <f aca="false">L43</f>
        <v>24451.2888</v>
      </c>
      <c r="G43" s="71" t="n">
        <f aca="false">O43</f>
        <v>45.6219</v>
      </c>
      <c r="H43" s="71" t="n">
        <f aca="false">U43</f>
        <v>24449.6488</v>
      </c>
      <c r="I43" s="71" t="n">
        <f aca="false">W43</f>
        <v>44.211</v>
      </c>
      <c r="J43" s="71" t="n">
        <f aca="false">U43</f>
        <v>24449.6488</v>
      </c>
      <c r="K43" s="71" t="n">
        <f aca="false">X43</f>
        <v>45.6221</v>
      </c>
      <c r="L43" s="67" t="n">
        <v>24451.2888</v>
      </c>
      <c r="M43" s="67" t="n">
        <v>42.1758</v>
      </c>
      <c r="N43" s="67" t="n">
        <v>44.2104</v>
      </c>
      <c r="O43" s="67" t="n">
        <v>45.6219</v>
      </c>
      <c r="P43" s="68" t="n">
        <v>186328</v>
      </c>
      <c r="Q43" s="67" t="n">
        <v>4139.01</v>
      </c>
      <c r="R43" s="67" t="n">
        <v>46.81</v>
      </c>
      <c r="S43" s="67" t="n">
        <f aca="false">Q43/3600</f>
        <v>1.149725</v>
      </c>
      <c r="T43" s="70"/>
      <c r="U43" s="67" t="n">
        <v>24449.6488</v>
      </c>
      <c r="V43" s="67" t="n">
        <v>42.1758</v>
      </c>
      <c r="W43" s="67" t="n">
        <v>44.211</v>
      </c>
      <c r="X43" s="67" t="n">
        <v>45.6221</v>
      </c>
      <c r="Y43" s="68" t="n">
        <v>170313</v>
      </c>
      <c r="Z43" s="67" t="n">
        <v>4030</v>
      </c>
      <c r="AA43" s="67" t="n">
        <v>45.28</v>
      </c>
      <c r="AB43" s="67" t="n">
        <f aca="false">Z43/3600</f>
        <v>1.119444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5950581769782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4589.3112</v>
      </c>
      <c r="E44" s="72" t="n">
        <f aca="false">N44</f>
        <v>41.8255</v>
      </c>
      <c r="F44" s="72" t="n">
        <f aca="false">L44</f>
        <v>14589.3112</v>
      </c>
      <c r="G44" s="72" t="n">
        <f aca="false">O44</f>
        <v>42.9655</v>
      </c>
      <c r="H44" s="72" t="n">
        <f aca="false">U44</f>
        <v>14588.2928</v>
      </c>
      <c r="I44" s="72" t="n">
        <f aca="false">W44</f>
        <v>41.8247</v>
      </c>
      <c r="J44" s="72" t="n">
        <f aca="false">U44</f>
        <v>14588.2928</v>
      </c>
      <c r="K44" s="72" t="n">
        <f aca="false">X44</f>
        <v>42.965</v>
      </c>
      <c r="L44" s="56" t="n">
        <v>14589.3112</v>
      </c>
      <c r="M44" s="56" t="n">
        <v>39.2442</v>
      </c>
      <c r="N44" s="56" t="n">
        <v>41.8255</v>
      </c>
      <c r="O44" s="56" t="n">
        <v>42.9655</v>
      </c>
      <c r="P44" s="57" t="n">
        <v>186463</v>
      </c>
      <c r="Q44" s="56" t="n">
        <v>3603.63</v>
      </c>
      <c r="R44" s="56" t="n">
        <v>45.33</v>
      </c>
      <c r="S44" s="56" t="n">
        <f aca="false">Q44/3600</f>
        <v>1.00100833333333</v>
      </c>
      <c r="T44" s="58"/>
      <c r="U44" s="56" t="n">
        <v>14588.2928</v>
      </c>
      <c r="V44" s="56" t="n">
        <v>39.2445</v>
      </c>
      <c r="W44" s="56" t="n">
        <v>41.8247</v>
      </c>
      <c r="X44" s="56" t="n">
        <v>42.965</v>
      </c>
      <c r="Y44" s="57" t="n">
        <v>169939</v>
      </c>
      <c r="Z44" s="56" t="n">
        <v>3703.64</v>
      </c>
      <c r="AA44" s="56" t="n">
        <v>42.12</v>
      </c>
      <c r="AB44" s="56" t="n">
        <f aca="false">Z44/3600</f>
        <v>1.02878888888889</v>
      </c>
      <c r="AC44" s="58"/>
      <c r="AD44" s="58"/>
      <c r="AE44" s="58"/>
      <c r="AF44" s="62" t="n">
        <f aca="false">IF(Y44=0,0,(Y44-P44)/P44)</f>
        <v>-0.088618117267232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492.0608</v>
      </c>
      <c r="E45" s="72" t="n">
        <f aca="false">N45</f>
        <v>39.4788</v>
      </c>
      <c r="F45" s="72" t="n">
        <f aca="false">L45</f>
        <v>8492.0608</v>
      </c>
      <c r="G45" s="72" t="n">
        <f aca="false">O45</f>
        <v>40.3837</v>
      </c>
      <c r="H45" s="72" t="n">
        <f aca="false">U45</f>
        <v>8490.1016</v>
      </c>
      <c r="I45" s="72" t="n">
        <f aca="false">W45</f>
        <v>39.4784</v>
      </c>
      <c r="J45" s="72" t="n">
        <f aca="false">U45</f>
        <v>8490.1016</v>
      </c>
      <c r="K45" s="72" t="n">
        <f aca="false">X45</f>
        <v>40.3836</v>
      </c>
      <c r="L45" s="56" t="n">
        <v>8492.0608</v>
      </c>
      <c r="M45" s="56" t="n">
        <v>36.1639</v>
      </c>
      <c r="N45" s="56" t="n">
        <v>39.4788</v>
      </c>
      <c r="O45" s="56" t="n">
        <v>40.3837</v>
      </c>
      <c r="P45" s="57" t="n">
        <v>186353</v>
      </c>
      <c r="Q45" s="56" t="n">
        <v>3336.68</v>
      </c>
      <c r="R45" s="56" t="n">
        <v>38.15</v>
      </c>
      <c r="S45" s="56" t="n">
        <f aca="false">Q45/3600</f>
        <v>0.926855555555556</v>
      </c>
      <c r="T45" s="58"/>
      <c r="U45" s="56" t="n">
        <v>8490.1016</v>
      </c>
      <c r="V45" s="56" t="n">
        <v>36.164</v>
      </c>
      <c r="W45" s="56" t="n">
        <v>39.4784</v>
      </c>
      <c r="X45" s="56" t="n">
        <v>40.3836</v>
      </c>
      <c r="Y45" s="57" t="n">
        <v>169370</v>
      </c>
      <c r="Z45" s="56" t="n">
        <v>3244.94</v>
      </c>
      <c r="AA45" s="56" t="n">
        <v>37.45</v>
      </c>
      <c r="AB45" s="56" t="n">
        <f aca="false">Z45/3600</f>
        <v>0.901372222222222</v>
      </c>
      <c r="AC45" s="58"/>
      <c r="AD45" s="58"/>
      <c r="AE45" s="58"/>
      <c r="AF45" s="62" t="n">
        <f aca="false">IF(Y45=0,0,(Y45-P45)/P45)</f>
        <v>-0.09113349396038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03.8968</v>
      </c>
      <c r="E46" s="73" t="n">
        <f aca="false">N46</f>
        <v>36.931</v>
      </c>
      <c r="F46" s="73" t="n">
        <f aca="false">L46</f>
        <v>4703.8968</v>
      </c>
      <c r="G46" s="73" t="n">
        <f aca="false">O46</f>
        <v>37.6742</v>
      </c>
      <c r="H46" s="73" t="n">
        <f aca="false">U46</f>
        <v>4702.4712</v>
      </c>
      <c r="I46" s="73" t="n">
        <f aca="false">W46</f>
        <v>36.9289</v>
      </c>
      <c r="J46" s="73" t="n">
        <f aca="false">U46</f>
        <v>4702.4712</v>
      </c>
      <c r="K46" s="73" t="n">
        <f aca="false">X46</f>
        <v>37.6733</v>
      </c>
      <c r="L46" s="65" t="n">
        <v>4703.8968</v>
      </c>
      <c r="M46" s="65" t="n">
        <v>33.038</v>
      </c>
      <c r="N46" s="65" t="n">
        <v>36.931</v>
      </c>
      <c r="O46" s="65" t="n">
        <v>37.6742</v>
      </c>
      <c r="P46" s="66" t="n">
        <v>185951</v>
      </c>
      <c r="Q46" s="65" t="n">
        <v>3040.98</v>
      </c>
      <c r="R46" s="65" t="n">
        <v>34.52</v>
      </c>
      <c r="S46" s="65" t="n">
        <f aca="false">Q46/3600</f>
        <v>0.844716666666667</v>
      </c>
      <c r="T46" s="63"/>
      <c r="U46" s="65" t="n">
        <v>4702.4712</v>
      </c>
      <c r="V46" s="65" t="n">
        <v>33.0385</v>
      </c>
      <c r="W46" s="65" t="n">
        <v>36.9289</v>
      </c>
      <c r="X46" s="65" t="n">
        <v>37.6733</v>
      </c>
      <c r="Y46" s="66" t="n">
        <v>168731</v>
      </c>
      <c r="Z46" s="65" t="n">
        <v>2999.21</v>
      </c>
      <c r="AA46" s="65" t="n">
        <v>33.15</v>
      </c>
      <c r="AB46" s="65" t="n">
        <f aca="false">Z46/3600</f>
        <v>0.833113888888889</v>
      </c>
      <c r="AC46" s="63"/>
      <c r="AD46" s="63"/>
      <c r="AE46" s="63"/>
      <c r="AF46" s="62" t="n">
        <f aca="false">IF(Y46=0,0,(Y46-P46)/P46)</f>
        <v>-0.0926050411129814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5511.0584</v>
      </c>
      <c r="E47" s="71" t="n">
        <f aca="false">N47</f>
        <v>42.6668</v>
      </c>
      <c r="F47" s="71" t="n">
        <f aca="false">L47</f>
        <v>45511.0584</v>
      </c>
      <c r="G47" s="71" t="n">
        <f aca="false">O47</f>
        <v>43.564</v>
      </c>
      <c r="H47" s="71" t="n">
        <f aca="false">U47</f>
        <v>45510.1408</v>
      </c>
      <c r="I47" s="71" t="n">
        <f aca="false">W47</f>
        <v>42.6668</v>
      </c>
      <c r="J47" s="71" t="n">
        <f aca="false">U47</f>
        <v>45510.1408</v>
      </c>
      <c r="K47" s="71" t="n">
        <f aca="false">X47</f>
        <v>43.564</v>
      </c>
      <c r="L47" s="67" t="n">
        <v>45511.0584</v>
      </c>
      <c r="M47" s="67" t="n">
        <v>41.2381</v>
      </c>
      <c r="N47" s="67" t="n">
        <v>42.6668</v>
      </c>
      <c r="O47" s="67" t="n">
        <v>43.564</v>
      </c>
      <c r="P47" s="68" t="n">
        <v>139408</v>
      </c>
      <c r="Q47" s="67" t="n">
        <v>4168.59</v>
      </c>
      <c r="R47" s="67" t="n">
        <v>51.42</v>
      </c>
      <c r="S47" s="67" t="n">
        <f aca="false">Q47/3600</f>
        <v>1.15794166666667</v>
      </c>
      <c r="T47" s="70"/>
      <c r="U47" s="67" t="n">
        <v>45510.1408</v>
      </c>
      <c r="V47" s="67" t="n">
        <v>41.2381</v>
      </c>
      <c r="W47" s="67" t="n">
        <v>42.6668</v>
      </c>
      <c r="X47" s="67" t="n">
        <v>43.564</v>
      </c>
      <c r="Y47" s="68" t="n">
        <v>130283</v>
      </c>
      <c r="Z47" s="67" t="n">
        <v>4236.12</v>
      </c>
      <c r="AA47" s="67" t="n">
        <v>52.71</v>
      </c>
      <c r="AB47" s="67" t="n">
        <f aca="false">Z47/3600</f>
        <v>1.17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5455354068633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8393.0088</v>
      </c>
      <c r="E48" s="72" t="n">
        <f aca="false">N48</f>
        <v>39.4429</v>
      </c>
      <c r="F48" s="72" t="n">
        <f aca="false">L48</f>
        <v>28393.0088</v>
      </c>
      <c r="G48" s="72" t="n">
        <f aca="false">O48</f>
        <v>40.2801</v>
      </c>
      <c r="H48" s="72" t="n">
        <f aca="false">U48</f>
        <v>28392.0744</v>
      </c>
      <c r="I48" s="72" t="n">
        <f aca="false">W48</f>
        <v>39.4429</v>
      </c>
      <c r="J48" s="72" t="n">
        <f aca="false">U48</f>
        <v>28392.0744</v>
      </c>
      <c r="K48" s="72" t="n">
        <f aca="false">X48</f>
        <v>40.2801</v>
      </c>
      <c r="L48" s="56" t="n">
        <v>28393.0088</v>
      </c>
      <c r="M48" s="56" t="n">
        <v>37.0641</v>
      </c>
      <c r="N48" s="56" t="n">
        <v>39.4429</v>
      </c>
      <c r="O48" s="56" t="n">
        <v>40.2801</v>
      </c>
      <c r="P48" s="57" t="n">
        <v>139368</v>
      </c>
      <c r="Q48" s="56" t="n">
        <v>3713.53</v>
      </c>
      <c r="R48" s="56" t="n">
        <v>45.29</v>
      </c>
      <c r="S48" s="56" t="n">
        <f aca="false">Q48/3600</f>
        <v>1.03153611111111</v>
      </c>
      <c r="T48" s="58"/>
      <c r="U48" s="56" t="n">
        <v>28392.0744</v>
      </c>
      <c r="V48" s="56" t="n">
        <v>37.0641</v>
      </c>
      <c r="W48" s="56" t="n">
        <v>39.4429</v>
      </c>
      <c r="X48" s="56" t="n">
        <v>40.2801</v>
      </c>
      <c r="Y48" s="57" t="n">
        <v>129772</v>
      </c>
      <c r="Z48" s="56" t="n">
        <v>3676.74</v>
      </c>
      <c r="AA48" s="56" t="n">
        <v>43.94</v>
      </c>
      <c r="AB48" s="56" t="n">
        <f aca="false">Z48/3600</f>
        <v>1.02131666666667</v>
      </c>
      <c r="AC48" s="58"/>
      <c r="AD48" s="58"/>
      <c r="AE48" s="58"/>
      <c r="AF48" s="62" t="n">
        <f aca="false">IF(Y48=0,0,(Y48-P48)/P48)</f>
        <v>-0.068853682337408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896.5328</v>
      </c>
      <c r="E49" s="72" t="n">
        <f aca="false">N49</f>
        <v>36.894</v>
      </c>
      <c r="F49" s="72" t="n">
        <f aca="false">L49</f>
        <v>16896.5328</v>
      </c>
      <c r="G49" s="72" t="n">
        <f aca="false">O49</f>
        <v>37.5655</v>
      </c>
      <c r="H49" s="72" t="n">
        <f aca="false">U49</f>
        <v>16895.5552</v>
      </c>
      <c r="I49" s="72" t="n">
        <f aca="false">W49</f>
        <v>36.894</v>
      </c>
      <c r="J49" s="72" t="n">
        <f aca="false">U49</f>
        <v>16895.5552</v>
      </c>
      <c r="K49" s="72" t="n">
        <f aca="false">X49</f>
        <v>37.5655</v>
      </c>
      <c r="L49" s="56" t="n">
        <v>16896.5328</v>
      </c>
      <c r="M49" s="56" t="n">
        <v>33.2857</v>
      </c>
      <c r="N49" s="56" t="n">
        <v>36.894</v>
      </c>
      <c r="O49" s="56" t="n">
        <v>37.5655</v>
      </c>
      <c r="P49" s="57" t="n">
        <v>139853</v>
      </c>
      <c r="Q49" s="56" t="n">
        <v>3292.36</v>
      </c>
      <c r="R49" s="56" t="n">
        <v>41</v>
      </c>
      <c r="S49" s="56" t="n">
        <f aca="false">Q49/3600</f>
        <v>0.914544444444445</v>
      </c>
      <c r="T49" s="58"/>
      <c r="U49" s="56" t="n">
        <v>16895.5552</v>
      </c>
      <c r="V49" s="56" t="n">
        <v>33.2857</v>
      </c>
      <c r="W49" s="56" t="n">
        <v>36.894</v>
      </c>
      <c r="X49" s="56" t="n">
        <v>37.5655</v>
      </c>
      <c r="Y49" s="57" t="n">
        <v>130481</v>
      </c>
      <c r="Z49" s="56" t="n">
        <v>3229.85</v>
      </c>
      <c r="AA49" s="56" t="n">
        <v>40.09</v>
      </c>
      <c r="AB49" s="56" t="n">
        <f aca="false">Z49/3600</f>
        <v>0.897180555555556</v>
      </c>
      <c r="AC49" s="58"/>
      <c r="AD49" s="58"/>
      <c r="AE49" s="58"/>
      <c r="AF49" s="62" t="n">
        <f aca="false">IF(Y49=0,0,(Y49-P49)/P49)</f>
        <v>-0.067013221024933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8925.436</v>
      </c>
      <c r="E50" s="73" t="n">
        <f aca="false">N50</f>
        <v>34.3579</v>
      </c>
      <c r="F50" s="73" t="n">
        <f aca="false">L50</f>
        <v>8925.436</v>
      </c>
      <c r="G50" s="73" t="n">
        <f aca="false">O50</f>
        <v>34.9223</v>
      </c>
      <c r="H50" s="73" t="n">
        <f aca="false">U50</f>
        <v>8924.4416</v>
      </c>
      <c r="I50" s="73" t="n">
        <f aca="false">W50</f>
        <v>34.3578</v>
      </c>
      <c r="J50" s="73" t="n">
        <f aca="false">U50</f>
        <v>8924.4416</v>
      </c>
      <c r="K50" s="73" t="n">
        <f aca="false">X50</f>
        <v>34.9222</v>
      </c>
      <c r="L50" s="65" t="n">
        <v>8925.436</v>
      </c>
      <c r="M50" s="65" t="n">
        <v>29.5373</v>
      </c>
      <c r="N50" s="65" t="n">
        <v>34.3579</v>
      </c>
      <c r="O50" s="65" t="n">
        <v>34.9223</v>
      </c>
      <c r="P50" s="66" t="n">
        <v>139910</v>
      </c>
      <c r="Q50" s="65" t="n">
        <v>2853.79</v>
      </c>
      <c r="R50" s="65" t="n">
        <v>34.44</v>
      </c>
      <c r="S50" s="65" t="n">
        <f aca="false">Q50/3600</f>
        <v>0.792719444444444</v>
      </c>
      <c r="T50" s="63"/>
      <c r="U50" s="65" t="n">
        <v>8924.4416</v>
      </c>
      <c r="V50" s="65" t="n">
        <v>29.5374</v>
      </c>
      <c r="W50" s="65" t="n">
        <v>34.3578</v>
      </c>
      <c r="X50" s="65" t="n">
        <v>34.9222</v>
      </c>
      <c r="Y50" s="66" t="n">
        <v>129933</v>
      </c>
      <c r="Z50" s="65" t="n">
        <v>2920.03</v>
      </c>
      <c r="AA50" s="65" t="n">
        <v>34.34</v>
      </c>
      <c r="AB50" s="65" t="n">
        <f aca="false">Z50/3600</f>
        <v>0.811119444444445</v>
      </c>
      <c r="AC50" s="63"/>
      <c r="AD50" s="63"/>
      <c r="AE50" s="63"/>
      <c r="AF50" s="62" t="n">
        <f aca="false">IF(Y50=0,0,(Y50-P50)/P50)</f>
        <v>-0.071310127939389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373.8432</v>
      </c>
      <c r="E51" s="71" t="n">
        <f aca="false">N51</f>
        <v>43.6013</v>
      </c>
      <c r="F51" s="71" t="n">
        <f aca="false">L51</f>
        <v>15373.8432</v>
      </c>
      <c r="G51" s="71" t="n">
        <f aca="false">O51</f>
        <v>44.5431</v>
      </c>
      <c r="H51" s="71" t="n">
        <f aca="false">U51</f>
        <v>15372.8536</v>
      </c>
      <c r="I51" s="71" t="n">
        <f aca="false">W51</f>
        <v>43.6013</v>
      </c>
      <c r="J51" s="71" t="n">
        <f aca="false">U51</f>
        <v>15372.8536</v>
      </c>
      <c r="K51" s="71" t="n">
        <f aca="false">X51</f>
        <v>44.5431</v>
      </c>
      <c r="L51" s="67" t="n">
        <v>15373.8432</v>
      </c>
      <c r="M51" s="67" t="n">
        <v>42.4649</v>
      </c>
      <c r="N51" s="67" t="n">
        <v>43.6013</v>
      </c>
      <c r="O51" s="67" t="n">
        <v>44.5431</v>
      </c>
      <c r="P51" s="68" t="n">
        <v>86907</v>
      </c>
      <c r="Q51" s="67" t="n">
        <v>2157.13</v>
      </c>
      <c r="R51" s="67" t="n">
        <v>24.93</v>
      </c>
      <c r="S51" s="67" t="n">
        <f aca="false">Q51/3600</f>
        <v>0.599202777777778</v>
      </c>
      <c r="T51" s="70"/>
      <c r="U51" s="67" t="n">
        <v>15372.8536</v>
      </c>
      <c r="V51" s="67" t="n">
        <v>42.4649</v>
      </c>
      <c r="W51" s="67" t="n">
        <v>43.6013</v>
      </c>
      <c r="X51" s="67" t="n">
        <v>44.5431</v>
      </c>
      <c r="Y51" s="68" t="n">
        <v>76864</v>
      </c>
      <c r="Z51" s="67" t="n">
        <v>2141.55</v>
      </c>
      <c r="AA51" s="67" t="n">
        <v>24.42</v>
      </c>
      <c r="AB51" s="67" t="n">
        <f aca="false">Z51/3600</f>
        <v>0.59487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556031159745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177.5728</v>
      </c>
      <c r="E52" s="72" t="n">
        <f aca="false">N52</f>
        <v>40.368</v>
      </c>
      <c r="F52" s="72" t="n">
        <f aca="false">L52</f>
        <v>9177.5728</v>
      </c>
      <c r="G52" s="72" t="n">
        <f aca="false">O52</f>
        <v>41.8272</v>
      </c>
      <c r="H52" s="72" t="n">
        <f aca="false">U52</f>
        <v>9176.6016</v>
      </c>
      <c r="I52" s="72" t="n">
        <f aca="false">W52</f>
        <v>40.368</v>
      </c>
      <c r="J52" s="72" t="n">
        <f aca="false">U52</f>
        <v>9176.6016</v>
      </c>
      <c r="K52" s="72" t="n">
        <f aca="false">X52</f>
        <v>41.8272</v>
      </c>
      <c r="L52" s="56" t="n">
        <v>9177.5728</v>
      </c>
      <c r="M52" s="56" t="n">
        <v>39.0383</v>
      </c>
      <c r="N52" s="56" t="n">
        <v>40.368</v>
      </c>
      <c r="O52" s="56" t="n">
        <v>41.8272</v>
      </c>
      <c r="P52" s="57" t="n">
        <v>86936</v>
      </c>
      <c r="Q52" s="56" t="n">
        <v>1914</v>
      </c>
      <c r="R52" s="56" t="n">
        <v>22.32</v>
      </c>
      <c r="S52" s="56" t="n">
        <f aca="false">Q52/3600</f>
        <v>0.531666666666667</v>
      </c>
      <c r="T52" s="58"/>
      <c r="U52" s="56" t="n">
        <v>9176.6016</v>
      </c>
      <c r="V52" s="56" t="n">
        <v>39.0383</v>
      </c>
      <c r="W52" s="56" t="n">
        <v>40.368</v>
      </c>
      <c r="X52" s="56" t="n">
        <v>41.8272</v>
      </c>
      <c r="Y52" s="57" t="n">
        <v>76973</v>
      </c>
      <c r="Z52" s="56" t="n">
        <v>1900.99</v>
      </c>
      <c r="AA52" s="56" t="n">
        <v>21.77</v>
      </c>
      <c r="AB52" s="56" t="n">
        <f aca="false">Z52/3600</f>
        <v>0.528052777777778</v>
      </c>
      <c r="AC52" s="58"/>
      <c r="AD52" s="58"/>
      <c r="AE52" s="58"/>
      <c r="AF52" s="62" t="n">
        <f aca="false">IF(Y52=0,0,(Y52-P52)/P52)</f>
        <v>-0.11460154596484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165.9192</v>
      </c>
      <c r="E53" s="72" t="n">
        <f aca="false">N53</f>
        <v>37.7595</v>
      </c>
      <c r="F53" s="72" t="n">
        <f aca="false">L53</f>
        <v>5165.9192</v>
      </c>
      <c r="G53" s="72" t="n">
        <f aca="false">O53</f>
        <v>39.5258</v>
      </c>
      <c r="H53" s="72" t="n">
        <f aca="false">U53</f>
        <v>5164.8384</v>
      </c>
      <c r="I53" s="72" t="n">
        <f aca="false">W53</f>
        <v>37.7596</v>
      </c>
      <c r="J53" s="72" t="n">
        <f aca="false">U53</f>
        <v>5164.8384</v>
      </c>
      <c r="K53" s="72" t="n">
        <f aca="false">X53</f>
        <v>39.5261</v>
      </c>
      <c r="L53" s="56" t="n">
        <v>5165.9192</v>
      </c>
      <c r="M53" s="56" t="n">
        <v>35.607</v>
      </c>
      <c r="N53" s="56" t="n">
        <v>37.7595</v>
      </c>
      <c r="O53" s="56" t="n">
        <v>39.5258</v>
      </c>
      <c r="P53" s="57" t="n">
        <v>86890</v>
      </c>
      <c r="Q53" s="56" t="n">
        <v>1730.81</v>
      </c>
      <c r="R53" s="56" t="n">
        <v>19.74</v>
      </c>
      <c r="S53" s="56" t="n">
        <f aca="false">Q53/3600</f>
        <v>0.480780555555556</v>
      </c>
      <c r="T53" s="58"/>
      <c r="U53" s="56" t="n">
        <v>5164.8384</v>
      </c>
      <c r="V53" s="56" t="n">
        <v>35.607</v>
      </c>
      <c r="W53" s="56" t="n">
        <v>37.7596</v>
      </c>
      <c r="X53" s="56" t="n">
        <v>39.5261</v>
      </c>
      <c r="Y53" s="57" t="n">
        <v>76813</v>
      </c>
      <c r="Z53" s="56" t="n">
        <v>1709.65</v>
      </c>
      <c r="AA53" s="56" t="n">
        <v>20.1</v>
      </c>
      <c r="AB53" s="56" t="n">
        <f aca="false">Z53/3600</f>
        <v>0.474902777777778</v>
      </c>
      <c r="AC53" s="58"/>
      <c r="AD53" s="58"/>
      <c r="AE53" s="58"/>
      <c r="AF53" s="62" t="n">
        <f aca="false">IF(Y53=0,0,(Y53-P53)/P53)</f>
        <v>-0.11597422027851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11.6544</v>
      </c>
      <c r="E54" s="73" t="n">
        <f aca="false">N54</f>
        <v>35.5001</v>
      </c>
      <c r="F54" s="73" t="n">
        <f aca="false">L54</f>
        <v>2511.6544</v>
      </c>
      <c r="G54" s="73" t="n">
        <f aca="false">O54</f>
        <v>37.0301</v>
      </c>
      <c r="H54" s="73" t="n">
        <f aca="false">U54</f>
        <v>2510.892</v>
      </c>
      <c r="I54" s="73" t="n">
        <f aca="false">W54</f>
        <v>35.5004</v>
      </c>
      <c r="J54" s="73" t="n">
        <f aca="false">U54</f>
        <v>2510.892</v>
      </c>
      <c r="K54" s="73" t="n">
        <f aca="false">X54</f>
        <v>37.0303</v>
      </c>
      <c r="L54" s="65" t="n">
        <v>2511.6544</v>
      </c>
      <c r="M54" s="65" t="n">
        <v>32.1517</v>
      </c>
      <c r="N54" s="65" t="n">
        <v>35.5001</v>
      </c>
      <c r="O54" s="65" t="n">
        <v>37.0301</v>
      </c>
      <c r="P54" s="66" t="n">
        <v>86698</v>
      </c>
      <c r="Q54" s="65" t="n">
        <v>1563.15</v>
      </c>
      <c r="R54" s="65" t="n">
        <v>17.42</v>
      </c>
      <c r="S54" s="65" t="n">
        <f aca="false">Q54/3600</f>
        <v>0.434208333333333</v>
      </c>
      <c r="T54" s="63"/>
      <c r="U54" s="65" t="n">
        <v>2510.892</v>
      </c>
      <c r="V54" s="65" t="n">
        <v>32.1521</v>
      </c>
      <c r="W54" s="65" t="n">
        <v>35.5004</v>
      </c>
      <c r="X54" s="65" t="n">
        <v>37.0303</v>
      </c>
      <c r="Y54" s="66" t="n">
        <v>76464</v>
      </c>
      <c r="Z54" s="65" t="n">
        <v>1557.54</v>
      </c>
      <c r="AA54" s="65" t="n">
        <v>17.55</v>
      </c>
      <c r="AB54" s="65" t="n">
        <f aca="false">Z54/3600</f>
        <v>0.43265</v>
      </c>
      <c r="AC54" s="63"/>
      <c r="AD54" s="63"/>
      <c r="AE54" s="63"/>
      <c r="AF54" s="62" t="n">
        <f aca="false">IF(Y54=0,0,(Y54-P54)/P54)</f>
        <v>-0.11804193868370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473.3936</v>
      </c>
      <c r="E55" s="71" t="n">
        <f aca="false">N55</f>
        <v>45.4189</v>
      </c>
      <c r="F55" s="71" t="n">
        <f aca="false">L55</f>
        <v>5473.3936</v>
      </c>
      <c r="G55" s="71" t="n">
        <f aca="false">O55</f>
        <v>45.2666</v>
      </c>
      <c r="H55" s="71" t="n">
        <f aca="false">U55</f>
        <v>5473.252</v>
      </c>
      <c r="I55" s="71" t="n">
        <f aca="false">W55</f>
        <v>45.4189</v>
      </c>
      <c r="J55" s="71" t="n">
        <f aca="false">U55</f>
        <v>5473.252</v>
      </c>
      <c r="K55" s="71" t="n">
        <f aca="false">X55</f>
        <v>45.2666</v>
      </c>
      <c r="L55" s="67" t="n">
        <v>5473.3936</v>
      </c>
      <c r="M55" s="67" t="n">
        <v>43.2327</v>
      </c>
      <c r="N55" s="67" t="n">
        <v>45.4189</v>
      </c>
      <c r="O55" s="67" t="n">
        <v>45.2666</v>
      </c>
      <c r="P55" s="68" t="n">
        <v>35378</v>
      </c>
      <c r="Q55" s="67" t="n">
        <v>853.62</v>
      </c>
      <c r="R55" s="67" t="n">
        <v>9.47</v>
      </c>
      <c r="S55" s="67" t="n">
        <f aca="false">Q55/3600</f>
        <v>0.237116666666667</v>
      </c>
      <c r="T55" s="70"/>
      <c r="U55" s="67" t="n">
        <v>5473.252</v>
      </c>
      <c r="V55" s="67" t="n">
        <v>43.2327</v>
      </c>
      <c r="W55" s="67" t="n">
        <v>45.4189</v>
      </c>
      <c r="X55" s="67" t="n">
        <v>45.2666</v>
      </c>
      <c r="Y55" s="68" t="n">
        <v>33978</v>
      </c>
      <c r="Z55" s="67" t="n">
        <v>865.18</v>
      </c>
      <c r="AA55" s="67" t="n">
        <v>9.16</v>
      </c>
      <c r="AB55" s="67" t="n">
        <f aca="false">Z55/3600</f>
        <v>0.240327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39572615749901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270.8016</v>
      </c>
      <c r="E56" s="72" t="n">
        <f aca="false">N56</f>
        <v>42.3419</v>
      </c>
      <c r="F56" s="72" t="n">
        <f aca="false">L56</f>
        <v>3270.8016</v>
      </c>
      <c r="G56" s="72" t="n">
        <f aca="false">O56</f>
        <v>41.9542</v>
      </c>
      <c r="H56" s="72" t="n">
        <f aca="false">U56</f>
        <v>3270.676</v>
      </c>
      <c r="I56" s="72" t="n">
        <f aca="false">W56</f>
        <v>42.3419</v>
      </c>
      <c r="J56" s="72" t="n">
        <f aca="false">U56</f>
        <v>3270.676</v>
      </c>
      <c r="K56" s="72" t="n">
        <f aca="false">X56</f>
        <v>41.9542</v>
      </c>
      <c r="L56" s="56" t="n">
        <v>3270.8016</v>
      </c>
      <c r="M56" s="56" t="n">
        <v>39.5871</v>
      </c>
      <c r="N56" s="56" t="n">
        <v>42.3419</v>
      </c>
      <c r="O56" s="56" t="n">
        <v>41.9542</v>
      </c>
      <c r="P56" s="57" t="n">
        <v>35339</v>
      </c>
      <c r="Q56" s="56" t="n">
        <v>763.67</v>
      </c>
      <c r="R56" s="56" t="n">
        <v>8.61</v>
      </c>
      <c r="S56" s="56" t="n">
        <f aca="false">Q56/3600</f>
        <v>0.212130555555556</v>
      </c>
      <c r="T56" s="58"/>
      <c r="U56" s="56" t="n">
        <v>3270.676</v>
      </c>
      <c r="V56" s="56" t="n">
        <v>39.5871</v>
      </c>
      <c r="W56" s="56" t="n">
        <v>42.3419</v>
      </c>
      <c r="X56" s="56" t="n">
        <v>41.9542</v>
      </c>
      <c r="Y56" s="57" t="n">
        <v>33989</v>
      </c>
      <c r="Z56" s="56" t="n">
        <v>754.67</v>
      </c>
      <c r="AA56" s="56" t="n">
        <v>8.28</v>
      </c>
      <c r="AB56" s="56" t="n">
        <f aca="false">Z56/3600</f>
        <v>0.209630555555556</v>
      </c>
      <c r="AC56" s="58"/>
      <c r="AD56" s="58"/>
      <c r="AE56" s="58"/>
      <c r="AF56" s="62" t="n">
        <f aca="false">IF(Y56=0,0,(Y56-P56)/P56)</f>
        <v>-0.038201420526896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856.3448</v>
      </c>
      <c r="E57" s="72" t="n">
        <f aca="false">N57</f>
        <v>39.5703</v>
      </c>
      <c r="F57" s="72" t="n">
        <f aca="false">L57</f>
        <v>1856.3448</v>
      </c>
      <c r="G57" s="72" t="n">
        <f aca="false">O57</f>
        <v>39.0162</v>
      </c>
      <c r="H57" s="72" t="n">
        <f aca="false">U57</f>
        <v>1856.1456</v>
      </c>
      <c r="I57" s="72" t="n">
        <f aca="false">W57</f>
        <v>39.5706</v>
      </c>
      <c r="J57" s="72" t="n">
        <f aca="false">U57</f>
        <v>1856.1456</v>
      </c>
      <c r="K57" s="72" t="n">
        <f aca="false">X57</f>
        <v>39.0161</v>
      </c>
      <c r="L57" s="56" t="n">
        <v>1856.3448</v>
      </c>
      <c r="M57" s="56" t="n">
        <v>36.1448</v>
      </c>
      <c r="N57" s="56" t="n">
        <v>39.5703</v>
      </c>
      <c r="O57" s="56" t="n">
        <v>39.0162</v>
      </c>
      <c r="P57" s="57" t="n">
        <v>35410</v>
      </c>
      <c r="Q57" s="56" t="n">
        <v>696.63</v>
      </c>
      <c r="R57" s="56" t="n">
        <v>7.37</v>
      </c>
      <c r="S57" s="56" t="n">
        <f aca="false">Q57/3600</f>
        <v>0.193508333333333</v>
      </c>
      <c r="T57" s="58"/>
      <c r="U57" s="56" t="n">
        <v>1856.1456</v>
      </c>
      <c r="V57" s="56" t="n">
        <v>36.1447</v>
      </c>
      <c r="W57" s="56" t="n">
        <v>39.5706</v>
      </c>
      <c r="X57" s="56" t="n">
        <v>39.0161</v>
      </c>
      <c r="Y57" s="57" t="n">
        <v>33854</v>
      </c>
      <c r="Z57" s="56" t="n">
        <v>686.42</v>
      </c>
      <c r="AA57" s="56" t="n">
        <v>7.3</v>
      </c>
      <c r="AB57" s="56" t="n">
        <f aca="false">Z57/3600</f>
        <v>0.190672222222222</v>
      </c>
      <c r="AC57" s="58"/>
      <c r="AD57" s="58"/>
      <c r="AE57" s="58"/>
      <c r="AF57" s="62" t="n">
        <f aca="false">IF(Y57=0,0,(Y57-P57)/P57)</f>
        <v>-0.043942389155605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994.5496</v>
      </c>
      <c r="E58" s="73" t="n">
        <f aca="false">N58</f>
        <v>36.8057</v>
      </c>
      <c r="F58" s="73" t="n">
        <f aca="false">L58</f>
        <v>994.5496</v>
      </c>
      <c r="G58" s="73" t="n">
        <f aca="false">O58</f>
        <v>36.0987</v>
      </c>
      <c r="H58" s="73" t="n">
        <f aca="false">U58</f>
        <v>994.3344</v>
      </c>
      <c r="I58" s="73" t="n">
        <f aca="false">W58</f>
        <v>36.8046</v>
      </c>
      <c r="J58" s="73" t="n">
        <f aca="false">U58</f>
        <v>994.3344</v>
      </c>
      <c r="K58" s="73" t="n">
        <f aca="false">X58</f>
        <v>36.0976</v>
      </c>
      <c r="L58" s="65" t="n">
        <v>994.5496</v>
      </c>
      <c r="M58" s="65" t="n">
        <v>32.9285</v>
      </c>
      <c r="N58" s="65" t="n">
        <v>36.8057</v>
      </c>
      <c r="O58" s="65" t="n">
        <v>36.0987</v>
      </c>
      <c r="P58" s="66" t="n">
        <v>35399</v>
      </c>
      <c r="Q58" s="65" t="n">
        <v>630.25</v>
      </c>
      <c r="R58" s="65" t="n">
        <v>6.66</v>
      </c>
      <c r="S58" s="65" t="n">
        <f aca="false">Q58/3600</f>
        <v>0.175069444444444</v>
      </c>
      <c r="T58" s="63"/>
      <c r="U58" s="65" t="n">
        <v>994.3344</v>
      </c>
      <c r="V58" s="65" t="n">
        <v>32.9285</v>
      </c>
      <c r="W58" s="65" t="n">
        <v>36.8046</v>
      </c>
      <c r="X58" s="65" t="n">
        <v>36.0976</v>
      </c>
      <c r="Y58" s="66" t="n">
        <v>33768</v>
      </c>
      <c r="Z58" s="65" t="n">
        <v>632.27</v>
      </c>
      <c r="AA58" s="65" t="n">
        <v>6.31</v>
      </c>
      <c r="AB58" s="65" t="n">
        <f aca="false">Z58/3600</f>
        <v>0.175630555555556</v>
      </c>
      <c r="AC58" s="63"/>
      <c r="AD58" s="63"/>
      <c r="AE58" s="63"/>
      <c r="AF58" s="62" t="n">
        <f aca="false">IF(Y58=0,0,(Y58-P58)/P58)</f>
        <v>-0.046074747874233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3635.6248</v>
      </c>
      <c r="E59" s="69" t="n">
        <f aca="false">N59</f>
        <v>43.412</v>
      </c>
      <c r="F59" s="69" t="n">
        <f aca="false">L59</f>
        <v>13635.6248</v>
      </c>
      <c r="G59" s="69" t="n">
        <f aca="false">O59</f>
        <v>44.3714</v>
      </c>
      <c r="H59" s="69" t="n">
        <f aca="false">U59</f>
        <v>13635.6312</v>
      </c>
      <c r="I59" s="69" t="n">
        <f aca="false">W59</f>
        <v>43.412</v>
      </c>
      <c r="J59" s="69" t="n">
        <f aca="false">U59</f>
        <v>13635.6312</v>
      </c>
      <c r="K59" s="69" t="n">
        <f aca="false">X59</f>
        <v>44.3714</v>
      </c>
      <c r="L59" s="67" t="n">
        <v>13635.6248</v>
      </c>
      <c r="M59" s="67" t="n">
        <v>41.4053</v>
      </c>
      <c r="N59" s="67" t="n">
        <v>43.412</v>
      </c>
      <c r="O59" s="67" t="n">
        <v>44.3714</v>
      </c>
      <c r="P59" s="68" t="n">
        <v>49103</v>
      </c>
      <c r="Q59" s="67" t="n">
        <v>1251.65</v>
      </c>
      <c r="R59" s="67" t="n">
        <v>14.23</v>
      </c>
      <c r="S59" s="67" t="n">
        <f aca="false">Q59/3600</f>
        <v>0.347680555555556</v>
      </c>
      <c r="T59" s="70"/>
      <c r="U59" s="67" t="n">
        <v>13635.6312</v>
      </c>
      <c r="V59" s="67" t="n">
        <v>41.4053</v>
      </c>
      <c r="W59" s="67" t="n">
        <v>43.412</v>
      </c>
      <c r="X59" s="67" t="n">
        <v>44.3714</v>
      </c>
      <c r="Y59" s="68" t="n">
        <v>49134</v>
      </c>
      <c r="Z59" s="67" t="n">
        <v>1230.76</v>
      </c>
      <c r="AA59" s="67" t="n">
        <v>13.6</v>
      </c>
      <c r="AB59" s="67" t="n">
        <f aca="false">Z59/3600</f>
        <v>0.341877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063132598822882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693.8696</v>
      </c>
      <c r="E60" s="55" t="n">
        <f aca="false">N60</f>
        <v>40.6929</v>
      </c>
      <c r="F60" s="55" t="n">
        <f aca="false">L60</f>
        <v>8693.8696</v>
      </c>
      <c r="G60" s="55" t="n">
        <f aca="false">O60</f>
        <v>41.7242</v>
      </c>
      <c r="H60" s="55" t="n">
        <f aca="false">U60</f>
        <v>8693.8672</v>
      </c>
      <c r="I60" s="55" t="n">
        <f aca="false">W60</f>
        <v>40.6929</v>
      </c>
      <c r="J60" s="55" t="n">
        <f aca="false">U60</f>
        <v>8693.8672</v>
      </c>
      <c r="K60" s="55" t="n">
        <f aca="false">X60</f>
        <v>41.7242</v>
      </c>
      <c r="L60" s="56" t="n">
        <v>8693.8696</v>
      </c>
      <c r="M60" s="56" t="n">
        <v>36.9989</v>
      </c>
      <c r="N60" s="56" t="n">
        <v>40.6929</v>
      </c>
      <c r="O60" s="56" t="n">
        <v>41.7242</v>
      </c>
      <c r="P60" s="57" t="n">
        <v>49088</v>
      </c>
      <c r="Q60" s="56" t="n">
        <v>1080.32</v>
      </c>
      <c r="R60" s="56" t="n">
        <v>12.3</v>
      </c>
      <c r="S60" s="56" t="n">
        <f aca="false">Q60/3600</f>
        <v>0.300088888888889</v>
      </c>
      <c r="T60" s="58"/>
      <c r="U60" s="56" t="n">
        <v>8693.8672</v>
      </c>
      <c r="V60" s="56" t="n">
        <v>36.9989</v>
      </c>
      <c r="W60" s="56" t="n">
        <v>40.6929</v>
      </c>
      <c r="X60" s="56" t="n">
        <v>41.7242</v>
      </c>
      <c r="Y60" s="57" t="n">
        <v>49138</v>
      </c>
      <c r="Z60" s="56" t="n">
        <v>1096.76</v>
      </c>
      <c r="AA60" s="56" t="n">
        <v>12.57</v>
      </c>
      <c r="AB60" s="56" t="n">
        <f aca="false">Z60/3600</f>
        <v>0.304655555555556</v>
      </c>
      <c r="AC60" s="58"/>
      <c r="AD60" s="58"/>
      <c r="AE60" s="58"/>
      <c r="AF60" s="62" t="n">
        <f aca="false">IF(Y60=0,0,(Y60-P60)/P60)</f>
        <v>0.0010185788787483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330.096</v>
      </c>
      <c r="E61" s="55" t="n">
        <f aca="false">N61</f>
        <v>38.623</v>
      </c>
      <c r="F61" s="55" t="n">
        <f aca="false">L61</f>
        <v>5330.096</v>
      </c>
      <c r="G61" s="55" t="n">
        <f aca="false">O61</f>
        <v>39.4936</v>
      </c>
      <c r="H61" s="55" t="n">
        <f aca="false">U61</f>
        <v>5330.0928</v>
      </c>
      <c r="I61" s="55" t="n">
        <f aca="false">W61</f>
        <v>38.6228</v>
      </c>
      <c r="J61" s="55" t="n">
        <f aca="false">U61</f>
        <v>5330.0928</v>
      </c>
      <c r="K61" s="55" t="n">
        <f aca="false">X61</f>
        <v>39.4935</v>
      </c>
      <c r="L61" s="56" t="n">
        <v>5330.096</v>
      </c>
      <c r="M61" s="56" t="n">
        <v>33.2442</v>
      </c>
      <c r="N61" s="56" t="n">
        <v>38.623</v>
      </c>
      <c r="O61" s="56" t="n">
        <v>39.4936</v>
      </c>
      <c r="P61" s="57" t="n">
        <v>49303</v>
      </c>
      <c r="Q61" s="56" t="n">
        <v>972.32</v>
      </c>
      <c r="R61" s="56" t="n">
        <v>11.12</v>
      </c>
      <c r="S61" s="56" t="n">
        <f aca="false">Q61/3600</f>
        <v>0.270088888888889</v>
      </c>
      <c r="T61" s="58"/>
      <c r="U61" s="56" t="n">
        <v>5330.0928</v>
      </c>
      <c r="V61" s="56" t="n">
        <v>33.2442</v>
      </c>
      <c r="W61" s="56" t="n">
        <v>38.6228</v>
      </c>
      <c r="X61" s="56" t="n">
        <v>39.4935</v>
      </c>
      <c r="Y61" s="57" t="n">
        <v>48827</v>
      </c>
      <c r="Z61" s="56" t="n">
        <v>987.73</v>
      </c>
      <c r="AA61" s="56" t="n">
        <v>10.98</v>
      </c>
      <c r="AB61" s="56" t="n">
        <f aca="false">Z61/3600</f>
        <v>0.274369444444444</v>
      </c>
      <c r="AC61" s="58"/>
      <c r="AD61" s="58"/>
      <c r="AE61" s="58"/>
      <c r="AF61" s="62" t="n">
        <f aca="false">IF(Y61=0,0,(Y61-P61)/P61)</f>
        <v>-0.0096545849136969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118.7128</v>
      </c>
      <c r="E62" s="64" t="n">
        <f aca="false">N62</f>
        <v>36.5961</v>
      </c>
      <c r="F62" s="64" t="n">
        <f aca="false">L62</f>
        <v>3118.7128</v>
      </c>
      <c r="G62" s="64" t="n">
        <f aca="false">O62</f>
        <v>37.2059</v>
      </c>
      <c r="H62" s="64" t="n">
        <f aca="false">U62</f>
        <v>3118.7512</v>
      </c>
      <c r="I62" s="64" t="n">
        <f aca="false">W62</f>
        <v>36.5961</v>
      </c>
      <c r="J62" s="64" t="n">
        <f aca="false">U62</f>
        <v>3118.7512</v>
      </c>
      <c r="K62" s="64" t="n">
        <f aca="false">X62</f>
        <v>37.2054</v>
      </c>
      <c r="L62" s="65" t="n">
        <v>3118.7128</v>
      </c>
      <c r="M62" s="65" t="n">
        <v>29.7204</v>
      </c>
      <c r="N62" s="65" t="n">
        <v>36.5961</v>
      </c>
      <c r="O62" s="65" t="n">
        <v>37.2059</v>
      </c>
      <c r="P62" s="66" t="n">
        <v>49349</v>
      </c>
      <c r="Q62" s="65" t="n">
        <v>883.88</v>
      </c>
      <c r="R62" s="65" t="n">
        <v>9.51</v>
      </c>
      <c r="S62" s="65" t="n">
        <f aca="false">Q62/3600</f>
        <v>0.245522222222222</v>
      </c>
      <c r="T62" s="63"/>
      <c r="U62" s="65" t="n">
        <v>3118.7512</v>
      </c>
      <c r="V62" s="65" t="n">
        <v>29.7206</v>
      </c>
      <c r="W62" s="65" t="n">
        <v>36.5961</v>
      </c>
      <c r="X62" s="65" t="n">
        <v>37.2054</v>
      </c>
      <c r="Y62" s="66" t="n">
        <v>49022</v>
      </c>
      <c r="Z62" s="65" t="n">
        <v>881.3</v>
      </c>
      <c r="AA62" s="65" t="n">
        <v>10.02</v>
      </c>
      <c r="AB62" s="65" t="n">
        <f aca="false">Z62/3600</f>
        <v>0.244805555555556</v>
      </c>
      <c r="AC62" s="63"/>
      <c r="AD62" s="63"/>
      <c r="AE62" s="63"/>
      <c r="AF62" s="62" t="n">
        <f aca="false">IF(Y62=0,0,(Y62-P62)/P62)</f>
        <v>-0.0066262740886340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009.352</v>
      </c>
      <c r="E63" s="71" t="n">
        <f aca="false">N63</f>
        <v>42.1898</v>
      </c>
      <c r="F63" s="71" t="n">
        <f aca="false">L63</f>
        <v>12009.352</v>
      </c>
      <c r="G63" s="71" t="n">
        <f aca="false">O63</f>
        <v>42.9532</v>
      </c>
      <c r="H63" s="71" t="n">
        <f aca="false">U63</f>
        <v>12008.9296</v>
      </c>
      <c r="I63" s="71" t="n">
        <f aca="false">W63</f>
        <v>42.1898</v>
      </c>
      <c r="J63" s="71" t="n">
        <f aca="false">U63</f>
        <v>12008.9296</v>
      </c>
      <c r="K63" s="71" t="n">
        <f aca="false">X63</f>
        <v>42.9532</v>
      </c>
      <c r="L63" s="67" t="n">
        <v>12009.352</v>
      </c>
      <c r="M63" s="67" t="n">
        <v>41.3072</v>
      </c>
      <c r="N63" s="67" t="n">
        <v>42.1898</v>
      </c>
      <c r="O63" s="67" t="n">
        <v>42.9532</v>
      </c>
      <c r="P63" s="68" t="n">
        <v>50427</v>
      </c>
      <c r="Q63" s="67" t="n">
        <v>1078.19</v>
      </c>
      <c r="R63" s="67" t="n">
        <v>12.77</v>
      </c>
      <c r="S63" s="67" t="n">
        <f aca="false">Q63/3600</f>
        <v>0.299497222222222</v>
      </c>
      <c r="T63" s="70"/>
      <c r="U63" s="67" t="n">
        <v>12008.9296</v>
      </c>
      <c r="V63" s="67" t="n">
        <v>41.3072</v>
      </c>
      <c r="W63" s="67" t="n">
        <v>42.1898</v>
      </c>
      <c r="X63" s="67" t="n">
        <v>42.9532</v>
      </c>
      <c r="Y63" s="68" t="n">
        <v>46142</v>
      </c>
      <c r="Z63" s="67" t="n">
        <v>1077.74</v>
      </c>
      <c r="AA63" s="67" t="n">
        <v>13.11</v>
      </c>
      <c r="AB63" s="67" t="n">
        <f aca="false">Z63/3600</f>
        <v>0.2993722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4974319313066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407.2736</v>
      </c>
      <c r="E64" s="72" t="n">
        <f aca="false">N64</f>
        <v>39.1181</v>
      </c>
      <c r="F64" s="72" t="n">
        <f aca="false">L64</f>
        <v>7407.2736</v>
      </c>
      <c r="G64" s="72" t="n">
        <f aca="false">O64</f>
        <v>39.7017</v>
      </c>
      <c r="H64" s="72" t="n">
        <f aca="false">U64</f>
        <v>7406.8432</v>
      </c>
      <c r="I64" s="72" t="n">
        <f aca="false">W64</f>
        <v>39.1181</v>
      </c>
      <c r="J64" s="72" t="n">
        <f aca="false">U64</f>
        <v>7406.8432</v>
      </c>
      <c r="K64" s="72" t="n">
        <f aca="false">X64</f>
        <v>39.7017</v>
      </c>
      <c r="L64" s="56" t="n">
        <v>7407.2736</v>
      </c>
      <c r="M64" s="56" t="n">
        <v>36.9054</v>
      </c>
      <c r="N64" s="56" t="n">
        <v>39.1181</v>
      </c>
      <c r="O64" s="56" t="n">
        <v>39.7017</v>
      </c>
      <c r="P64" s="57" t="n">
        <v>50509</v>
      </c>
      <c r="Q64" s="56" t="n">
        <v>946.2</v>
      </c>
      <c r="R64" s="56" t="n">
        <v>11.5</v>
      </c>
      <c r="S64" s="56" t="n">
        <f aca="false">Q64/3600</f>
        <v>0.262833333333333</v>
      </c>
      <c r="T64" s="58"/>
      <c r="U64" s="56" t="n">
        <v>7406.8432</v>
      </c>
      <c r="V64" s="56" t="n">
        <v>36.9054</v>
      </c>
      <c r="W64" s="56" t="n">
        <v>39.1181</v>
      </c>
      <c r="X64" s="56" t="n">
        <v>39.7017</v>
      </c>
      <c r="Y64" s="57" t="n">
        <v>46093</v>
      </c>
      <c r="Z64" s="56" t="n">
        <v>949.11</v>
      </c>
      <c r="AA64" s="56" t="n">
        <v>11.33</v>
      </c>
      <c r="AB64" s="56" t="n">
        <f aca="false">Z64/3600</f>
        <v>0.263641666666667</v>
      </c>
      <c r="AC64" s="58"/>
      <c r="AD64" s="58"/>
      <c r="AE64" s="58"/>
      <c r="AF64" s="62" t="n">
        <f aca="false">IF(Y64=0,0,(Y64-P64)/P64)</f>
        <v>-0.087429962976895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168.6632</v>
      </c>
      <c r="E65" s="72" t="n">
        <f aca="false">N65</f>
        <v>36.531</v>
      </c>
      <c r="F65" s="72" t="n">
        <f aca="false">L65</f>
        <v>4168.6632</v>
      </c>
      <c r="G65" s="72" t="n">
        <f aca="false">O65</f>
        <v>37.0013</v>
      </c>
      <c r="H65" s="72" t="n">
        <f aca="false">U65</f>
        <v>4168.2344</v>
      </c>
      <c r="I65" s="72" t="n">
        <f aca="false">W65</f>
        <v>36.531</v>
      </c>
      <c r="J65" s="72" t="n">
        <f aca="false">U65</f>
        <v>4168.2344</v>
      </c>
      <c r="K65" s="72" t="n">
        <f aca="false">X65</f>
        <v>37.0013</v>
      </c>
      <c r="L65" s="56" t="n">
        <v>4168.6632</v>
      </c>
      <c r="M65" s="56" t="n">
        <v>32.8739</v>
      </c>
      <c r="N65" s="56" t="n">
        <v>36.531</v>
      </c>
      <c r="O65" s="56" t="n">
        <v>37.0013</v>
      </c>
      <c r="P65" s="57" t="n">
        <v>50698</v>
      </c>
      <c r="Q65" s="56" t="n">
        <v>815.23</v>
      </c>
      <c r="R65" s="56" t="n">
        <v>9.86</v>
      </c>
      <c r="S65" s="56" t="n">
        <f aca="false">Q65/3600</f>
        <v>0.226452777777778</v>
      </c>
      <c r="T65" s="58"/>
      <c r="U65" s="56" t="n">
        <v>4168.2344</v>
      </c>
      <c r="V65" s="56" t="n">
        <v>32.8739</v>
      </c>
      <c r="W65" s="56" t="n">
        <v>36.531</v>
      </c>
      <c r="X65" s="56" t="n">
        <v>37.0013</v>
      </c>
      <c r="Y65" s="57" t="n">
        <v>46328</v>
      </c>
      <c r="Z65" s="56" t="n">
        <v>808.85</v>
      </c>
      <c r="AA65" s="56" t="n">
        <v>10.89</v>
      </c>
      <c r="AB65" s="56" t="n">
        <f aca="false">Z65/3600</f>
        <v>0.224680555555556</v>
      </c>
      <c r="AC65" s="58"/>
      <c r="AD65" s="58"/>
      <c r="AE65" s="58"/>
      <c r="AF65" s="62" t="n">
        <f aca="false">IF(Y65=0,0,(Y65-P65)/P65)</f>
        <v>-0.086196694149670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073.5552</v>
      </c>
      <c r="E66" s="73" t="n">
        <f aca="false">N66</f>
        <v>33.9882</v>
      </c>
      <c r="F66" s="73" t="n">
        <f aca="false">L66</f>
        <v>2073.5552</v>
      </c>
      <c r="G66" s="73" t="n">
        <f aca="false">O66</f>
        <v>34.4175</v>
      </c>
      <c r="H66" s="73" t="n">
        <f aca="false">U66</f>
        <v>2073.112</v>
      </c>
      <c r="I66" s="73" t="n">
        <f aca="false">W66</f>
        <v>33.9882</v>
      </c>
      <c r="J66" s="73" t="n">
        <f aca="false">U66</f>
        <v>2073.112</v>
      </c>
      <c r="K66" s="73" t="n">
        <f aca="false">X66</f>
        <v>34.4175</v>
      </c>
      <c r="L66" s="65" t="n">
        <v>2073.5552</v>
      </c>
      <c r="M66" s="65" t="n">
        <v>29.2703</v>
      </c>
      <c r="N66" s="65" t="n">
        <v>33.9882</v>
      </c>
      <c r="O66" s="65" t="n">
        <v>34.4175</v>
      </c>
      <c r="P66" s="66" t="n">
        <v>50688</v>
      </c>
      <c r="Q66" s="65" t="n">
        <v>721.88</v>
      </c>
      <c r="R66" s="65" t="n">
        <v>8.33</v>
      </c>
      <c r="S66" s="65" t="n">
        <f aca="false">Q66/3600</f>
        <v>0.200522222222222</v>
      </c>
      <c r="T66" s="63"/>
      <c r="U66" s="65" t="n">
        <v>2073.112</v>
      </c>
      <c r="V66" s="65" t="n">
        <v>29.2703</v>
      </c>
      <c r="W66" s="65" t="n">
        <v>33.9882</v>
      </c>
      <c r="X66" s="65" t="n">
        <v>34.4175</v>
      </c>
      <c r="Y66" s="66" t="n">
        <v>46160</v>
      </c>
      <c r="Z66" s="65" t="n">
        <v>725.54</v>
      </c>
      <c r="AA66" s="65" t="n">
        <v>8.21</v>
      </c>
      <c r="AB66" s="65" t="n">
        <f aca="false">Z66/3600</f>
        <v>0.201538888888889</v>
      </c>
      <c r="AC66" s="63"/>
      <c r="AD66" s="63"/>
      <c r="AE66" s="63"/>
      <c r="AF66" s="62" t="n">
        <f aca="false">IF(Y66=0,0,(Y66-P66)/P66)</f>
        <v>-0.089330808080808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596.4368</v>
      </c>
      <c r="E67" s="69" t="n">
        <f aca="false">N67</f>
        <v>43.2732</v>
      </c>
      <c r="F67" s="69" t="n">
        <f aca="false">L67</f>
        <v>4596.4368</v>
      </c>
      <c r="G67" s="69" t="n">
        <f aca="false">O67</f>
        <v>44.1955</v>
      </c>
      <c r="H67" s="69" t="n">
        <f aca="false">U67</f>
        <v>4596.272</v>
      </c>
      <c r="I67" s="69" t="n">
        <f aca="false">W67</f>
        <v>43.2732</v>
      </c>
      <c r="J67" s="69" t="n">
        <f aca="false">U67</f>
        <v>4596.272</v>
      </c>
      <c r="K67" s="69" t="n">
        <f aca="false">X67</f>
        <v>44.1955</v>
      </c>
      <c r="L67" s="67" t="n">
        <v>4596.4368</v>
      </c>
      <c r="M67" s="67" t="n">
        <v>42.6785</v>
      </c>
      <c r="N67" s="67" t="n">
        <v>43.2732</v>
      </c>
      <c r="O67" s="67" t="n">
        <v>44.1955</v>
      </c>
      <c r="P67" s="68" t="n">
        <v>23975</v>
      </c>
      <c r="Q67" s="67" t="n">
        <v>572.35</v>
      </c>
      <c r="R67" s="67" t="n">
        <v>6.83</v>
      </c>
      <c r="S67" s="67" t="n">
        <f aca="false">Q67/3600</f>
        <v>0.158986111111111</v>
      </c>
      <c r="T67" s="70"/>
      <c r="U67" s="67" t="n">
        <v>4596.272</v>
      </c>
      <c r="V67" s="67" t="n">
        <v>42.6785</v>
      </c>
      <c r="W67" s="67" t="n">
        <v>43.2732</v>
      </c>
      <c r="X67" s="67" t="n">
        <v>44.1955</v>
      </c>
      <c r="Y67" s="68" t="n">
        <v>22404</v>
      </c>
      <c r="Z67" s="67" t="n">
        <v>574.49</v>
      </c>
      <c r="AA67" s="67" t="n">
        <v>6.81</v>
      </c>
      <c r="AB67" s="67" t="n">
        <f aca="false">Z67/3600</f>
        <v>0.159580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6552659019812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768.3096</v>
      </c>
      <c r="E68" s="55" t="n">
        <f aca="false">N68</f>
        <v>40.0049</v>
      </c>
      <c r="F68" s="55" t="n">
        <f aca="false">L68</f>
        <v>2768.3096</v>
      </c>
      <c r="G68" s="55" t="n">
        <f aca="false">O68</f>
        <v>41.2805</v>
      </c>
      <c r="H68" s="55" t="n">
        <f aca="false">U68</f>
        <v>2768.1408</v>
      </c>
      <c r="I68" s="55" t="n">
        <f aca="false">W68</f>
        <v>40.0049</v>
      </c>
      <c r="J68" s="55" t="n">
        <f aca="false">U68</f>
        <v>2768.1408</v>
      </c>
      <c r="K68" s="55" t="n">
        <f aca="false">X68</f>
        <v>41.2805</v>
      </c>
      <c r="L68" s="56" t="n">
        <v>2768.3096</v>
      </c>
      <c r="M68" s="56" t="n">
        <v>38.5673</v>
      </c>
      <c r="N68" s="56" t="n">
        <v>40.0049</v>
      </c>
      <c r="O68" s="56" t="n">
        <v>41.2805</v>
      </c>
      <c r="P68" s="57" t="n">
        <v>23960</v>
      </c>
      <c r="Q68" s="56" t="n">
        <v>506.07</v>
      </c>
      <c r="R68" s="56" t="n">
        <v>5.9</v>
      </c>
      <c r="S68" s="56" t="n">
        <f aca="false">Q68/3600</f>
        <v>0.140575</v>
      </c>
      <c r="T68" s="58"/>
      <c r="U68" s="56" t="n">
        <v>2768.1408</v>
      </c>
      <c r="V68" s="56" t="n">
        <v>38.5673</v>
      </c>
      <c r="W68" s="56" t="n">
        <v>40.0049</v>
      </c>
      <c r="X68" s="56" t="n">
        <v>41.2805</v>
      </c>
      <c r="Y68" s="57" t="n">
        <v>22288</v>
      </c>
      <c r="Z68" s="56" t="n">
        <v>516.23</v>
      </c>
      <c r="AA68" s="56" t="n">
        <v>5.87</v>
      </c>
      <c r="AB68" s="56" t="n">
        <f aca="false">Z68/3600</f>
        <v>0.143397222222222</v>
      </c>
      <c r="AC68" s="58"/>
      <c r="AD68" s="58"/>
      <c r="AE68" s="58"/>
      <c r="AF68" s="62" t="n">
        <f aca="false">IF(Y68=0,0,(Y68-P68)/P68)</f>
        <v>-0.069782971619365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07.9424</v>
      </c>
      <c r="E69" s="55" t="n">
        <f aca="false">N69</f>
        <v>37.4539</v>
      </c>
      <c r="F69" s="55" t="n">
        <f aca="false">L69</f>
        <v>1507.9424</v>
      </c>
      <c r="G69" s="55" t="n">
        <f aca="false">O69</f>
        <v>38.5978</v>
      </c>
      <c r="H69" s="55" t="n">
        <f aca="false">U69</f>
        <v>1507.7672</v>
      </c>
      <c r="I69" s="55" t="n">
        <f aca="false">W69</f>
        <v>37.4539</v>
      </c>
      <c r="J69" s="55" t="n">
        <f aca="false">U69</f>
        <v>1507.7672</v>
      </c>
      <c r="K69" s="55" t="n">
        <f aca="false">X69</f>
        <v>38.5978</v>
      </c>
      <c r="L69" s="56" t="n">
        <v>1507.9424</v>
      </c>
      <c r="M69" s="56" t="n">
        <v>34.6846</v>
      </c>
      <c r="N69" s="56" t="n">
        <v>37.4539</v>
      </c>
      <c r="O69" s="56" t="n">
        <v>38.5978</v>
      </c>
      <c r="P69" s="57" t="n">
        <v>23940</v>
      </c>
      <c r="Q69" s="56" t="n">
        <v>450.94</v>
      </c>
      <c r="R69" s="56" t="n">
        <v>5.23</v>
      </c>
      <c r="S69" s="56" t="n">
        <f aca="false">Q69/3600</f>
        <v>0.125261111111111</v>
      </c>
      <c r="T69" s="58"/>
      <c r="U69" s="56" t="n">
        <v>1507.7672</v>
      </c>
      <c r="V69" s="56" t="n">
        <v>34.6846</v>
      </c>
      <c r="W69" s="56" t="n">
        <v>37.4539</v>
      </c>
      <c r="X69" s="56" t="n">
        <v>38.5978</v>
      </c>
      <c r="Y69" s="57" t="n">
        <v>22204</v>
      </c>
      <c r="Z69" s="56" t="n">
        <v>442.1</v>
      </c>
      <c r="AA69" s="56" t="n">
        <v>5.29</v>
      </c>
      <c r="AB69" s="56" t="n">
        <f aca="false">Z69/3600</f>
        <v>0.122805555555556</v>
      </c>
      <c r="AC69" s="58"/>
      <c r="AD69" s="58"/>
      <c r="AE69" s="58"/>
      <c r="AF69" s="62" t="n">
        <f aca="false">IF(Y69=0,0,(Y69-P69)/P69)</f>
        <v>-0.072514619883040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32.3104</v>
      </c>
      <c r="E70" s="74" t="n">
        <f aca="false">N70</f>
        <v>34.8785</v>
      </c>
      <c r="F70" s="74" t="n">
        <f aca="false">L70</f>
        <v>732.3104</v>
      </c>
      <c r="G70" s="74" t="n">
        <f aca="false">O70</f>
        <v>35.7429</v>
      </c>
      <c r="H70" s="74" t="n">
        <f aca="false">U70</f>
        <v>732.1384</v>
      </c>
      <c r="I70" s="74" t="n">
        <f aca="false">W70</f>
        <v>34.878</v>
      </c>
      <c r="J70" s="74" t="n">
        <f aca="false">U70</f>
        <v>732.1384</v>
      </c>
      <c r="K70" s="74" t="n">
        <f aca="false">X70</f>
        <v>35.743</v>
      </c>
      <c r="L70" s="65" t="n">
        <v>732.3104</v>
      </c>
      <c r="M70" s="65" t="n">
        <v>31.3989</v>
      </c>
      <c r="N70" s="65" t="n">
        <v>34.8785</v>
      </c>
      <c r="O70" s="65" t="n">
        <v>35.7429</v>
      </c>
      <c r="P70" s="66" t="n">
        <v>23971</v>
      </c>
      <c r="Q70" s="65" t="n">
        <v>399.28</v>
      </c>
      <c r="R70" s="65" t="n">
        <v>4.38</v>
      </c>
      <c r="S70" s="65" t="n">
        <f aca="false">Q70/3600</f>
        <v>0.110911111111111</v>
      </c>
      <c r="T70" s="63"/>
      <c r="U70" s="65" t="n">
        <v>732.1384</v>
      </c>
      <c r="V70" s="65" t="n">
        <v>31.3989</v>
      </c>
      <c r="W70" s="65" t="n">
        <v>34.878</v>
      </c>
      <c r="X70" s="65" t="n">
        <v>35.743</v>
      </c>
      <c r="Y70" s="66" t="n">
        <v>22241</v>
      </c>
      <c r="Z70" s="65" t="n">
        <v>402.27</v>
      </c>
      <c r="AA70" s="65" t="n">
        <v>4.19</v>
      </c>
      <c r="AB70" s="65" t="n">
        <f aca="false">Z70/3600</f>
        <v>0.111741666666667</v>
      </c>
      <c r="AC70" s="63"/>
      <c r="AD70" s="63"/>
      <c r="AE70" s="63"/>
      <c r="AF70" s="62" t="n">
        <f aca="false">IF(Y70=0,0,(Y70-P70)/P70)</f>
        <v>-0.0721705394017772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638.5112</v>
      </c>
      <c r="E71" s="71" t="n">
        <f aca="false">N71</f>
        <v>47.5139</v>
      </c>
      <c r="F71" s="71" t="n">
        <f aca="false">L71</f>
        <v>22638.5112</v>
      </c>
      <c r="G71" s="71" t="n">
        <f aca="false">O71</f>
        <v>48.4258</v>
      </c>
      <c r="H71" s="71" t="n">
        <f aca="false">U71</f>
        <v>22633.1128</v>
      </c>
      <c r="I71" s="71" t="n">
        <f aca="false">W71</f>
        <v>47.5144</v>
      </c>
      <c r="J71" s="71" t="n">
        <f aca="false">U71</f>
        <v>22633.1128</v>
      </c>
      <c r="K71" s="71" t="n">
        <f aca="false">X71</f>
        <v>48.4263</v>
      </c>
      <c r="L71" s="67" t="n">
        <v>22638.5112</v>
      </c>
      <c r="M71" s="67" t="n">
        <v>44.9896</v>
      </c>
      <c r="N71" s="67" t="n">
        <v>47.5139</v>
      </c>
      <c r="O71" s="67" t="n">
        <v>48.4258</v>
      </c>
      <c r="P71" s="68" t="n">
        <v>445454</v>
      </c>
      <c r="Q71" s="67" t="n">
        <v>7835.91</v>
      </c>
      <c r="R71" s="67" t="n">
        <v>85.79</v>
      </c>
      <c r="S71" s="67" t="n">
        <f aca="false">Q71/3600</f>
        <v>2.17664166666667</v>
      </c>
      <c r="T71" s="70"/>
      <c r="U71" s="67" t="n">
        <v>22633.1128</v>
      </c>
      <c r="V71" s="67" t="n">
        <v>44.9898</v>
      </c>
      <c r="W71" s="67" t="n">
        <v>47.5144</v>
      </c>
      <c r="X71" s="67" t="n">
        <v>48.4263</v>
      </c>
      <c r="Y71" s="68" t="n">
        <v>385271</v>
      </c>
      <c r="Z71" s="67" t="n">
        <v>7739.23</v>
      </c>
      <c r="AA71" s="67" t="n">
        <v>83.42</v>
      </c>
      <c r="AB71" s="67" t="n">
        <f aca="false">Z71/3600</f>
        <v>2.1497861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35104859312073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294.0944</v>
      </c>
      <c r="E72" s="72" t="n">
        <f aca="false">N72</f>
        <v>45.6991</v>
      </c>
      <c r="F72" s="72" t="n">
        <f aca="false">L72</f>
        <v>13294.0944</v>
      </c>
      <c r="G72" s="72" t="n">
        <f aca="false">O72</f>
        <v>46.4169</v>
      </c>
      <c r="H72" s="72" t="n">
        <f aca="false">U72</f>
        <v>13289.28</v>
      </c>
      <c r="I72" s="72" t="n">
        <f aca="false">W72</f>
        <v>45.7004</v>
      </c>
      <c r="J72" s="72" t="n">
        <f aca="false">U72</f>
        <v>13289.28</v>
      </c>
      <c r="K72" s="72" t="n">
        <f aca="false">X72</f>
        <v>46.4233</v>
      </c>
      <c r="L72" s="56" t="n">
        <v>13294.0944</v>
      </c>
      <c r="M72" s="56" t="n">
        <v>42.5889</v>
      </c>
      <c r="N72" s="56" t="n">
        <v>45.6991</v>
      </c>
      <c r="O72" s="56" t="n">
        <v>46.4169</v>
      </c>
      <c r="P72" s="57" t="n">
        <v>444275</v>
      </c>
      <c r="Q72" s="56" t="n">
        <v>7253.09</v>
      </c>
      <c r="R72" s="56" t="n">
        <v>82.82</v>
      </c>
      <c r="S72" s="56" t="n">
        <f aca="false">Q72/3600</f>
        <v>2.01474722222222</v>
      </c>
      <c r="T72" s="58"/>
      <c r="U72" s="56" t="n">
        <v>13289.28</v>
      </c>
      <c r="V72" s="56" t="n">
        <v>42.5893</v>
      </c>
      <c r="W72" s="56" t="n">
        <v>45.7004</v>
      </c>
      <c r="X72" s="56" t="n">
        <v>46.4233</v>
      </c>
      <c r="Y72" s="57" t="n">
        <v>384623</v>
      </c>
      <c r="Z72" s="56" t="n">
        <v>7166.12</v>
      </c>
      <c r="AA72" s="56" t="n">
        <v>80.72</v>
      </c>
      <c r="AB72" s="56" t="n">
        <f aca="false">Z72/3600</f>
        <v>1.99058888888889</v>
      </c>
      <c r="AC72" s="58"/>
      <c r="AD72" s="58"/>
      <c r="AE72" s="58"/>
      <c r="AF72" s="62" t="n">
        <f aca="false">IF(Y72=0,0,(Y72-P72)/P72)</f>
        <v>-0.134268189747341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7894.0208</v>
      </c>
      <c r="E73" s="72" t="n">
        <f aca="false">N73</f>
        <v>43.6146</v>
      </c>
      <c r="F73" s="72" t="n">
        <f aca="false">L73</f>
        <v>7894.0208</v>
      </c>
      <c r="G73" s="72" t="n">
        <f aca="false">O73</f>
        <v>44.1908</v>
      </c>
      <c r="H73" s="72" t="n">
        <f aca="false">U73</f>
        <v>7888.7328</v>
      </c>
      <c r="I73" s="72" t="n">
        <f aca="false">W73</f>
        <v>43.6182</v>
      </c>
      <c r="J73" s="72" t="n">
        <f aca="false">U73</f>
        <v>7888.7328</v>
      </c>
      <c r="K73" s="72" t="n">
        <f aca="false">X73</f>
        <v>44.1926</v>
      </c>
      <c r="L73" s="56" t="n">
        <v>7894.0208</v>
      </c>
      <c r="M73" s="56" t="n">
        <v>39.8879</v>
      </c>
      <c r="N73" s="56" t="n">
        <v>43.6146</v>
      </c>
      <c r="O73" s="56" t="n">
        <v>44.1908</v>
      </c>
      <c r="P73" s="57" t="n">
        <v>442542</v>
      </c>
      <c r="Q73" s="56" t="n">
        <v>6921.89</v>
      </c>
      <c r="R73" s="56" t="n">
        <v>75.12</v>
      </c>
      <c r="S73" s="56" t="n">
        <f aca="false">Q73/3600</f>
        <v>1.92274722222222</v>
      </c>
      <c r="T73" s="58"/>
      <c r="U73" s="56" t="n">
        <v>7888.7328</v>
      </c>
      <c r="V73" s="56" t="n">
        <v>39.8876</v>
      </c>
      <c r="W73" s="56" t="n">
        <v>43.6182</v>
      </c>
      <c r="X73" s="56" t="n">
        <v>44.1926</v>
      </c>
      <c r="Y73" s="57" t="n">
        <v>383376</v>
      </c>
      <c r="Z73" s="56" t="n">
        <v>6953.71</v>
      </c>
      <c r="AA73" s="56" t="n">
        <v>76.97</v>
      </c>
      <c r="AB73" s="56" t="n">
        <f aca="false">Z73/3600</f>
        <v>1.93158611111111</v>
      </c>
      <c r="AC73" s="58"/>
      <c r="AD73" s="58"/>
      <c r="AE73" s="58"/>
      <c r="AF73" s="62" t="n">
        <f aca="false">IF(Y73=0,0,(Y73-P73)/P73)</f>
        <v>-0.133695784806866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638.5872</v>
      </c>
      <c r="E74" s="73" t="n">
        <f aca="false">N74</f>
        <v>41.2583</v>
      </c>
      <c r="F74" s="73" t="n">
        <f aca="false">L74</f>
        <v>4638.5872</v>
      </c>
      <c r="G74" s="73" t="n">
        <f aca="false">O74</f>
        <v>41.5351</v>
      </c>
      <c r="H74" s="73" t="n">
        <f aca="false">U74</f>
        <v>4631.592</v>
      </c>
      <c r="I74" s="73" t="n">
        <f aca="false">W74</f>
        <v>41.2576</v>
      </c>
      <c r="J74" s="73" t="n">
        <f aca="false">U74</f>
        <v>4631.592</v>
      </c>
      <c r="K74" s="73" t="n">
        <f aca="false">X74</f>
        <v>41.5338</v>
      </c>
      <c r="L74" s="65" t="n">
        <v>4638.5872</v>
      </c>
      <c r="M74" s="65" t="n">
        <v>36.9216</v>
      </c>
      <c r="N74" s="65" t="n">
        <v>41.2583</v>
      </c>
      <c r="O74" s="65" t="n">
        <v>41.5351</v>
      </c>
      <c r="P74" s="66" t="n">
        <v>439986</v>
      </c>
      <c r="Q74" s="65" t="n">
        <v>6619.27</v>
      </c>
      <c r="R74" s="65" t="n">
        <v>70.05</v>
      </c>
      <c r="S74" s="65" t="n">
        <f aca="false">Q74/3600</f>
        <v>1.83868611111111</v>
      </c>
      <c r="T74" s="63"/>
      <c r="U74" s="65" t="n">
        <v>4631.592</v>
      </c>
      <c r="V74" s="65" t="n">
        <v>36.9202</v>
      </c>
      <c r="W74" s="65" t="n">
        <v>41.2576</v>
      </c>
      <c r="X74" s="65" t="n">
        <v>41.5338</v>
      </c>
      <c r="Y74" s="66" t="n">
        <v>379714</v>
      </c>
      <c r="Z74" s="65" t="n">
        <v>6730.5</v>
      </c>
      <c r="AA74" s="65" t="n">
        <v>71.31</v>
      </c>
      <c r="AB74" s="65" t="n">
        <f aca="false">Z74/3600</f>
        <v>1.86958333333333</v>
      </c>
      <c r="AC74" s="63"/>
      <c r="AD74" s="63"/>
      <c r="AE74" s="63"/>
      <c r="AF74" s="62" t="n">
        <f aca="false">IF(Y74=0,0,(Y74-P74)/P74)</f>
        <v>-0.136986176832899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2424.4336</v>
      </c>
      <c r="E75" s="69" t="n">
        <f aca="false">N75</f>
        <v>48.6957</v>
      </c>
      <c r="F75" s="69" t="n">
        <f aca="false">L75</f>
        <v>22424.4336</v>
      </c>
      <c r="G75" s="69" t="n">
        <f aca="false">O75</f>
        <v>48.6266</v>
      </c>
      <c r="H75" s="69" t="n">
        <f aca="false">U75</f>
        <v>22416.4952</v>
      </c>
      <c r="I75" s="69" t="n">
        <f aca="false">W75</f>
        <v>48.6951</v>
      </c>
      <c r="J75" s="69" t="n">
        <f aca="false">U75</f>
        <v>22416.4952</v>
      </c>
      <c r="K75" s="69" t="n">
        <f aca="false">X75</f>
        <v>48.6275</v>
      </c>
      <c r="L75" s="67" t="n">
        <v>22424.4336</v>
      </c>
      <c r="M75" s="67" t="n">
        <v>44.9181</v>
      </c>
      <c r="N75" s="67" t="n">
        <v>48.6957</v>
      </c>
      <c r="O75" s="67" t="n">
        <v>48.6266</v>
      </c>
      <c r="P75" s="68" t="n">
        <v>321999</v>
      </c>
      <c r="Q75" s="67" t="n">
        <v>7770.01</v>
      </c>
      <c r="R75" s="67" t="n">
        <v>82.82</v>
      </c>
      <c r="S75" s="67" t="n">
        <f aca="false">Q75/3600</f>
        <v>2.15833611111111</v>
      </c>
      <c r="T75" s="70"/>
      <c r="U75" s="67" t="n">
        <v>22416.4952</v>
      </c>
      <c r="V75" s="67" t="n">
        <v>44.918</v>
      </c>
      <c r="W75" s="67" t="n">
        <v>48.6951</v>
      </c>
      <c r="X75" s="67" t="n">
        <v>48.6275</v>
      </c>
      <c r="Y75" s="68" t="n">
        <v>250785</v>
      </c>
      <c r="Z75" s="67" t="n">
        <v>7694.62</v>
      </c>
      <c r="AA75" s="67" t="n">
        <v>87.48</v>
      </c>
      <c r="AB75" s="67" t="n">
        <f aca="false">Z75/3600</f>
        <v>2.13739444444444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211621775222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3683.5968</v>
      </c>
      <c r="E76" s="55" t="n">
        <f aca="false">N76</f>
        <v>46.8275</v>
      </c>
      <c r="F76" s="55" t="n">
        <f aca="false">L76</f>
        <v>13683.5968</v>
      </c>
      <c r="G76" s="55" t="n">
        <f aca="false">O76</f>
        <v>46.2292</v>
      </c>
      <c r="H76" s="55" t="n">
        <f aca="false">U76</f>
        <v>13678.0776</v>
      </c>
      <c r="I76" s="55" t="n">
        <f aca="false">W76</f>
        <v>46.8286</v>
      </c>
      <c r="J76" s="55" t="n">
        <f aca="false">U76</f>
        <v>13678.0776</v>
      </c>
      <c r="K76" s="55" t="n">
        <f aca="false">X76</f>
        <v>46.2261</v>
      </c>
      <c r="L76" s="56" t="n">
        <v>13683.5968</v>
      </c>
      <c r="M76" s="56" t="n">
        <v>42.5131</v>
      </c>
      <c r="N76" s="56" t="n">
        <v>46.8275</v>
      </c>
      <c r="O76" s="56" t="n">
        <v>46.2292</v>
      </c>
      <c r="P76" s="57" t="n">
        <v>320739</v>
      </c>
      <c r="Q76" s="56" t="n">
        <v>7211.84</v>
      </c>
      <c r="R76" s="56" t="n">
        <v>81.89</v>
      </c>
      <c r="S76" s="56" t="n">
        <f aca="false">Q76/3600</f>
        <v>2.00328888888889</v>
      </c>
      <c r="T76" s="58"/>
      <c r="U76" s="56" t="n">
        <v>13678.0776</v>
      </c>
      <c r="V76" s="56" t="n">
        <v>42.5135</v>
      </c>
      <c r="W76" s="56" t="n">
        <v>46.8286</v>
      </c>
      <c r="X76" s="56" t="n">
        <v>46.2261</v>
      </c>
      <c r="Y76" s="57" t="n">
        <v>248202</v>
      </c>
      <c r="Z76" s="56" t="n">
        <v>7153.41</v>
      </c>
      <c r="AA76" s="56" t="n">
        <v>78.29</v>
      </c>
      <c r="AB76" s="56" t="n">
        <f aca="false">Z76/3600</f>
        <v>1.98705833333333</v>
      </c>
      <c r="AC76" s="58"/>
      <c r="AD76" s="58"/>
      <c r="AE76" s="58"/>
      <c r="AF76" s="62" t="n">
        <f aca="false">IF(Y76=0,0,(Y76-P76)/P76)</f>
        <v>-0.22615584634235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434.068</v>
      </c>
      <c r="E77" s="55" t="n">
        <f aca="false">N77</f>
        <v>44.9725</v>
      </c>
      <c r="F77" s="55" t="n">
        <f aca="false">L77</f>
        <v>8434.068</v>
      </c>
      <c r="G77" s="55" t="n">
        <f aca="false">O77</f>
        <v>43.4818</v>
      </c>
      <c r="H77" s="55" t="n">
        <f aca="false">U77</f>
        <v>8426.4216</v>
      </c>
      <c r="I77" s="55" t="n">
        <f aca="false">W77</f>
        <v>44.9751</v>
      </c>
      <c r="J77" s="55" t="n">
        <f aca="false">U77</f>
        <v>8426.4216</v>
      </c>
      <c r="K77" s="55" t="n">
        <f aca="false">X77</f>
        <v>43.4813</v>
      </c>
      <c r="L77" s="56" t="n">
        <v>8434.068</v>
      </c>
      <c r="M77" s="56" t="n">
        <v>39.7317</v>
      </c>
      <c r="N77" s="56" t="n">
        <v>44.9725</v>
      </c>
      <c r="O77" s="56" t="n">
        <v>43.4818</v>
      </c>
      <c r="P77" s="57" t="n">
        <v>318892</v>
      </c>
      <c r="Q77" s="56" t="n">
        <v>6818.4</v>
      </c>
      <c r="R77" s="56" t="n">
        <v>76.09</v>
      </c>
      <c r="S77" s="56" t="n">
        <f aca="false">Q77/3600</f>
        <v>1.894</v>
      </c>
      <c r="T77" s="58"/>
      <c r="U77" s="56" t="n">
        <v>8426.4216</v>
      </c>
      <c r="V77" s="56" t="n">
        <v>39.7324</v>
      </c>
      <c r="W77" s="56" t="n">
        <v>44.9751</v>
      </c>
      <c r="X77" s="56" t="n">
        <v>43.4813</v>
      </c>
      <c r="Y77" s="57" t="n">
        <v>246618</v>
      </c>
      <c r="Z77" s="56" t="n">
        <v>6841.78</v>
      </c>
      <c r="AA77" s="56" t="n">
        <v>77.83</v>
      </c>
      <c r="AB77" s="56" t="n">
        <f aca="false">Z77/3600</f>
        <v>1.90049444444444</v>
      </c>
      <c r="AC77" s="58"/>
      <c r="AD77" s="58"/>
      <c r="AE77" s="58"/>
      <c r="AF77" s="62" t="n">
        <f aca="false">IF(Y77=0,0,(Y77-P77)/P77)</f>
        <v>-0.2266409944432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4973.228</v>
      </c>
      <c r="E78" s="64" t="n">
        <f aca="false">N78</f>
        <v>42.7121</v>
      </c>
      <c r="F78" s="64" t="n">
        <f aca="false">L78</f>
        <v>4973.228</v>
      </c>
      <c r="G78" s="64" t="n">
        <f aca="false">O78</f>
        <v>40.9286</v>
      </c>
      <c r="H78" s="64" t="n">
        <f aca="false">U78</f>
        <v>4962.9</v>
      </c>
      <c r="I78" s="64" t="n">
        <f aca="false">W78</f>
        <v>42.7044</v>
      </c>
      <c r="J78" s="64" t="n">
        <f aca="false">U78</f>
        <v>4962.9</v>
      </c>
      <c r="K78" s="64" t="n">
        <f aca="false">X78</f>
        <v>40.9264</v>
      </c>
      <c r="L78" s="65" t="n">
        <v>4973.228</v>
      </c>
      <c r="M78" s="65" t="n">
        <v>36.5556</v>
      </c>
      <c r="N78" s="65" t="n">
        <v>42.7121</v>
      </c>
      <c r="O78" s="65" t="n">
        <v>40.9286</v>
      </c>
      <c r="P78" s="66" t="n">
        <v>312386</v>
      </c>
      <c r="Q78" s="65" t="n">
        <v>6526.04</v>
      </c>
      <c r="R78" s="65" t="n">
        <v>68.02</v>
      </c>
      <c r="S78" s="65" t="n">
        <f aca="false">Q78/3600</f>
        <v>1.81278888888889</v>
      </c>
      <c r="T78" s="63"/>
      <c r="U78" s="65" t="n">
        <v>4962.9</v>
      </c>
      <c r="V78" s="65" t="n">
        <v>36.5552</v>
      </c>
      <c r="W78" s="65" t="n">
        <v>42.7044</v>
      </c>
      <c r="X78" s="65" t="n">
        <v>40.9264</v>
      </c>
      <c r="Y78" s="66" t="n">
        <v>239628</v>
      </c>
      <c r="Z78" s="65" t="n">
        <v>6507.39</v>
      </c>
      <c r="AA78" s="65" t="n">
        <v>70.61</v>
      </c>
      <c r="AB78" s="65" t="n">
        <f aca="false">Z78/3600</f>
        <v>1.80760833333333</v>
      </c>
      <c r="AC78" s="63"/>
      <c r="AD78" s="63"/>
      <c r="AE78" s="63"/>
      <c r="AF78" s="62" t="n">
        <f aca="false">IF(Y78=0,0,(Y78-P78)/P78)</f>
        <v>-0.232910565774395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02.9352</v>
      </c>
      <c r="E79" s="69" t="n">
        <f aca="false">N79</f>
        <v>48.7479</v>
      </c>
      <c r="F79" s="69" t="n">
        <f aca="false">L79</f>
        <v>24502.9352</v>
      </c>
      <c r="G79" s="69" t="n">
        <f aca="false">O79</f>
        <v>48.9791</v>
      </c>
      <c r="H79" s="69" t="n">
        <f aca="false">U79</f>
        <v>24498.6136</v>
      </c>
      <c r="I79" s="69" t="n">
        <f aca="false">W79</f>
        <v>48.7444</v>
      </c>
      <c r="J79" s="69" t="n">
        <f aca="false">U79</f>
        <v>24498.6136</v>
      </c>
      <c r="K79" s="69" t="n">
        <f aca="false">X79</f>
        <v>48.9762</v>
      </c>
      <c r="L79" s="67" t="n">
        <v>24502.9352</v>
      </c>
      <c r="M79" s="67" t="n">
        <v>44.8703</v>
      </c>
      <c r="N79" s="67" t="n">
        <v>48.7479</v>
      </c>
      <c r="O79" s="67" t="n">
        <v>48.9791</v>
      </c>
      <c r="P79" s="68" t="n">
        <v>421390</v>
      </c>
      <c r="Q79" s="67" t="n">
        <v>7889.84</v>
      </c>
      <c r="R79" s="67" t="n">
        <v>84.36</v>
      </c>
      <c r="S79" s="67" t="n">
        <f aca="false">Q79/3600</f>
        <v>2.19162222222222</v>
      </c>
      <c r="T79" s="70"/>
      <c r="U79" s="67" t="n">
        <v>24498.6136</v>
      </c>
      <c r="V79" s="67" t="n">
        <v>44.8704</v>
      </c>
      <c r="W79" s="67" t="n">
        <v>48.7444</v>
      </c>
      <c r="X79" s="67" t="n">
        <v>48.9762</v>
      </c>
      <c r="Y79" s="68" t="n">
        <v>372728</v>
      </c>
      <c r="Z79" s="67" t="n">
        <v>7802.73</v>
      </c>
      <c r="AA79" s="67" t="n">
        <v>84.03</v>
      </c>
      <c r="AB79" s="67" t="n">
        <f aca="false">Z79/3600</f>
        <v>2.167425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1547972187284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130.7456</v>
      </c>
      <c r="E80" s="55" t="n">
        <f aca="false">N80</f>
        <v>46.691</v>
      </c>
      <c r="F80" s="55" t="n">
        <f aca="false">L80</f>
        <v>14130.7456</v>
      </c>
      <c r="G80" s="55" t="n">
        <f aca="false">O80</f>
        <v>46.8515</v>
      </c>
      <c r="H80" s="55" t="n">
        <f aca="false">U80</f>
        <v>14128.6232</v>
      </c>
      <c r="I80" s="55" t="n">
        <f aca="false">W80</f>
        <v>46.6941</v>
      </c>
      <c r="J80" s="55" t="n">
        <f aca="false">U80</f>
        <v>14128.6232</v>
      </c>
      <c r="K80" s="55" t="n">
        <f aca="false">X80</f>
        <v>46.8484</v>
      </c>
      <c r="L80" s="56" t="n">
        <v>14130.7456</v>
      </c>
      <c r="M80" s="56" t="n">
        <v>42.107</v>
      </c>
      <c r="N80" s="56" t="n">
        <v>46.691</v>
      </c>
      <c r="O80" s="56" t="n">
        <v>46.8515</v>
      </c>
      <c r="P80" s="57" t="n">
        <v>418126</v>
      </c>
      <c r="Q80" s="56" t="n">
        <v>7285.65</v>
      </c>
      <c r="R80" s="56" t="n">
        <v>79.65</v>
      </c>
      <c r="S80" s="56" t="n">
        <f aca="false">Q80/3600</f>
        <v>2.02379166666667</v>
      </c>
      <c r="T80" s="58"/>
      <c r="U80" s="56" t="n">
        <v>14128.6232</v>
      </c>
      <c r="V80" s="56" t="n">
        <v>42.1075</v>
      </c>
      <c r="W80" s="56" t="n">
        <v>46.6941</v>
      </c>
      <c r="X80" s="56" t="n">
        <v>46.8484</v>
      </c>
      <c r="Y80" s="57" t="n">
        <v>369178</v>
      </c>
      <c r="Z80" s="56" t="n">
        <v>7309.82</v>
      </c>
      <c r="AA80" s="56" t="n">
        <v>83.03</v>
      </c>
      <c r="AB80" s="56" t="n">
        <f aca="false">Z80/3600</f>
        <v>2.03050555555556</v>
      </c>
      <c r="AC80" s="58"/>
      <c r="AD80" s="58"/>
      <c r="AE80" s="58"/>
      <c r="AF80" s="62" t="n">
        <f aca="false">IF(Y80=0,0,(Y80-P80)/P80)</f>
        <v>-0.117065190875478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068.284</v>
      </c>
      <c r="E81" s="55" t="n">
        <f aca="false">N81</f>
        <v>44.3263</v>
      </c>
      <c r="F81" s="55" t="n">
        <f aca="false">L81</f>
        <v>8068.284</v>
      </c>
      <c r="G81" s="55" t="n">
        <f aca="false">O81</f>
        <v>44.489</v>
      </c>
      <c r="H81" s="55" t="n">
        <f aca="false">U81</f>
        <v>8063.5776</v>
      </c>
      <c r="I81" s="55" t="n">
        <f aca="false">W81</f>
        <v>44.3256</v>
      </c>
      <c r="J81" s="55" t="n">
        <f aca="false">U81</f>
        <v>8063.5776</v>
      </c>
      <c r="K81" s="55" t="n">
        <f aca="false">X81</f>
        <v>44.4811</v>
      </c>
      <c r="L81" s="56" t="n">
        <v>8068.284</v>
      </c>
      <c r="M81" s="56" t="n">
        <v>39.3051</v>
      </c>
      <c r="N81" s="56" t="n">
        <v>44.3263</v>
      </c>
      <c r="O81" s="56" t="n">
        <v>44.489</v>
      </c>
      <c r="P81" s="57" t="n">
        <v>413396</v>
      </c>
      <c r="Q81" s="56" t="n">
        <v>6979.05</v>
      </c>
      <c r="R81" s="56" t="n">
        <v>73.87</v>
      </c>
      <c r="S81" s="56" t="n">
        <f aca="false">Q81/3600</f>
        <v>1.938625</v>
      </c>
      <c r="T81" s="58"/>
      <c r="U81" s="56" t="n">
        <v>8063.5776</v>
      </c>
      <c r="V81" s="56" t="n">
        <v>39.3058</v>
      </c>
      <c r="W81" s="56" t="n">
        <v>44.3256</v>
      </c>
      <c r="X81" s="56" t="n">
        <v>44.4811</v>
      </c>
      <c r="Y81" s="57" t="n">
        <v>362432</v>
      </c>
      <c r="Z81" s="56" t="n">
        <v>6857.49</v>
      </c>
      <c r="AA81" s="56" t="n">
        <v>73.57</v>
      </c>
      <c r="AB81" s="56" t="n">
        <f aca="false">Z81/3600</f>
        <v>1.90485833333333</v>
      </c>
      <c r="AC81" s="58"/>
      <c r="AD81" s="58"/>
      <c r="AE81" s="58"/>
      <c r="AF81" s="62" t="n">
        <f aca="false">IF(Y81=0,0,(Y81-P81)/P81)</f>
        <v>-0.123281308962835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483.1512</v>
      </c>
      <c r="E82" s="74" t="n">
        <f aca="false">N82</f>
        <v>41.6637</v>
      </c>
      <c r="F82" s="74" t="n">
        <f aca="false">L82</f>
        <v>4483.1512</v>
      </c>
      <c r="G82" s="74" t="n">
        <f aca="false">O82</f>
        <v>41.7253</v>
      </c>
      <c r="H82" s="74" t="n">
        <f aca="false">U82</f>
        <v>4478.76</v>
      </c>
      <c r="I82" s="74" t="n">
        <f aca="false">W82</f>
        <v>41.6686</v>
      </c>
      <c r="J82" s="74" t="n">
        <f aca="false">U82</f>
        <v>4478.76</v>
      </c>
      <c r="K82" s="74" t="n">
        <f aca="false">X82</f>
        <v>41.7206</v>
      </c>
      <c r="L82" s="65" t="n">
        <v>4483.1512</v>
      </c>
      <c r="M82" s="65" t="n">
        <v>36.4608</v>
      </c>
      <c r="N82" s="65" t="n">
        <v>41.6637</v>
      </c>
      <c r="O82" s="65" t="n">
        <v>41.7253</v>
      </c>
      <c r="P82" s="66" t="n">
        <v>405541</v>
      </c>
      <c r="Q82" s="65" t="n">
        <v>6623.49</v>
      </c>
      <c r="R82" s="65" t="n">
        <v>67.88</v>
      </c>
      <c r="S82" s="65" t="n">
        <f aca="false">Q82/3600</f>
        <v>1.83985833333333</v>
      </c>
      <c r="T82" s="63"/>
      <c r="U82" s="65" t="n">
        <v>4478.76</v>
      </c>
      <c r="V82" s="65" t="n">
        <v>36.462</v>
      </c>
      <c r="W82" s="65" t="n">
        <v>41.6686</v>
      </c>
      <c r="X82" s="65" t="n">
        <v>41.7206</v>
      </c>
      <c r="Y82" s="66" t="n">
        <v>355712</v>
      </c>
      <c r="Z82" s="65" t="n">
        <v>6653.99</v>
      </c>
      <c r="AA82" s="65" t="n">
        <v>69.45</v>
      </c>
      <c r="AB82" s="65" t="n">
        <f aca="false">Z82/3600</f>
        <v>1.84833055555556</v>
      </c>
      <c r="AC82" s="63"/>
      <c r="AD82" s="63"/>
      <c r="AE82" s="63"/>
      <c r="AF82" s="75" t="n">
        <f aca="false">IF(Y82=0,0,(Y82-P82)/P82)</f>
        <v>-0.122870437267749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51491144442018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85045988024829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4981624157902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50646789566546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6046843781336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84755674311505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52.6227372043436</v>
      </c>
      <c r="S89" s="80" t="n">
        <f aca="false">GEOMEAN(S3:S82)</f>
        <v>1.31462094425298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52.4111293288858</v>
      </c>
      <c r="AB89" s="80" t="n">
        <f aca="false">GEOMEAN(AB3:AB82)</f>
        <v>1.3106741759326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597877482815</v>
      </c>
      <c r="AB90" s="94" t="n">
        <f aca="false">AB89/S89</f>
        <v>0.99699778986664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825375</v>
      </c>
      <c r="S91" s="79" t="n">
        <f aca="false">SUM(S3:S82)</f>
        <v>167.775880555556</v>
      </c>
      <c r="Z91" s="79"/>
      <c r="AA91" s="79" t="n">
        <f aca="false">SUM(AA3:AA82)/3600</f>
        <v>1.81974444444444</v>
      </c>
      <c r="AB91" s="79" t="n">
        <f aca="false">SUM(AB3:AB82)</f>
        <v>167.099177777778</v>
      </c>
    </row>
    <row r="92" customFormat="false" ht="11.25" hidden="false" customHeight="false" outlineLevel="0" collapsed="false">
      <c r="S92" s="79" t="n">
        <f aca="false">MAX(S3:S82)</f>
        <v>6.65668888888889</v>
      </c>
      <c r="AB92" s="79" t="n">
        <f aca="false">MAX(AB3:AB82)</f>
        <v>6.6606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2724.7728</v>
      </c>
      <c r="E3" s="55" t="n">
        <f aca="false">N3</f>
        <v>42.7861</v>
      </c>
      <c r="F3" s="55" t="n">
        <f aca="false">L3</f>
        <v>112724.7728</v>
      </c>
      <c r="G3" s="55" t="n">
        <f aca="false">O3</f>
        <v>44.6877</v>
      </c>
      <c r="H3" s="55" t="n">
        <f aca="false">U3</f>
        <v>112723.9872</v>
      </c>
      <c r="I3" s="55" t="n">
        <f aca="false">W3</f>
        <v>42.7861</v>
      </c>
      <c r="J3" s="55" t="n">
        <f aca="false">U3</f>
        <v>112723.9872</v>
      </c>
      <c r="K3" s="55" t="n">
        <f aca="false">X3</f>
        <v>44.6877</v>
      </c>
      <c r="L3" s="56" t="n">
        <v>112724.7728</v>
      </c>
      <c r="M3" s="56" t="n">
        <v>43.375</v>
      </c>
      <c r="N3" s="56" t="n">
        <v>42.7861</v>
      </c>
      <c r="O3" s="56" t="n">
        <v>44.6877</v>
      </c>
      <c r="P3" s="57" t="n">
        <v>436376</v>
      </c>
      <c r="Q3" s="56" t="n">
        <v>5043.8</v>
      </c>
      <c r="R3" s="56" t="n">
        <v>69.28</v>
      </c>
      <c r="S3" s="56" t="n">
        <f aca="false">Q3/3600</f>
        <v>1.40105555555556</v>
      </c>
      <c r="T3" s="58"/>
      <c r="U3" s="56" t="n">
        <v>112723.9872</v>
      </c>
      <c r="V3" s="56" t="n">
        <v>43.375</v>
      </c>
      <c r="W3" s="56" t="n">
        <v>42.7861</v>
      </c>
      <c r="X3" s="56" t="n">
        <v>44.6877</v>
      </c>
      <c r="Y3" s="57" t="n">
        <v>432426</v>
      </c>
      <c r="Z3" s="56" t="n">
        <v>4975.3</v>
      </c>
      <c r="AA3" s="56" t="n">
        <v>69.46</v>
      </c>
      <c r="AB3" s="56" t="n">
        <f aca="false">Z3/3600</f>
        <v>1.38202777777778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90518268649055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3598.1664</v>
      </c>
      <c r="E4" s="55" t="n">
        <f aca="false">N4</f>
        <v>40.2935</v>
      </c>
      <c r="F4" s="55" t="n">
        <f aca="false">L4</f>
        <v>63598.1664</v>
      </c>
      <c r="G4" s="55" t="n">
        <f aca="false">O4</f>
        <v>42.2958</v>
      </c>
      <c r="H4" s="55" t="n">
        <f aca="false">U4</f>
        <v>63596.9552</v>
      </c>
      <c r="I4" s="55" t="n">
        <f aca="false">W4</f>
        <v>40.2935</v>
      </c>
      <c r="J4" s="55" t="n">
        <f aca="false">U4</f>
        <v>63596.9552</v>
      </c>
      <c r="K4" s="55" t="n">
        <f aca="false">X4</f>
        <v>42.2958</v>
      </c>
      <c r="L4" s="56" t="n">
        <v>63598.1664</v>
      </c>
      <c r="M4" s="56" t="n">
        <v>40.1738</v>
      </c>
      <c r="N4" s="56" t="n">
        <v>40.2935</v>
      </c>
      <c r="O4" s="56" t="n">
        <v>42.2958</v>
      </c>
      <c r="P4" s="57" t="n">
        <v>436376</v>
      </c>
      <c r="Q4" s="56" t="n">
        <v>4386.82</v>
      </c>
      <c r="R4" s="56" t="n">
        <v>62.34</v>
      </c>
      <c r="S4" s="56" t="n">
        <f aca="false">Q4/3600</f>
        <v>1.21856111111111</v>
      </c>
      <c r="T4" s="58"/>
      <c r="U4" s="56" t="n">
        <v>63596.9552</v>
      </c>
      <c r="V4" s="56" t="n">
        <v>40.1738</v>
      </c>
      <c r="W4" s="56" t="n">
        <v>40.2935</v>
      </c>
      <c r="X4" s="56" t="n">
        <v>42.2958</v>
      </c>
      <c r="Y4" s="57" t="n">
        <v>430266</v>
      </c>
      <c r="Z4" s="56" t="n">
        <v>4416.12</v>
      </c>
      <c r="AA4" s="56" t="n">
        <v>62.6</v>
      </c>
      <c r="AB4" s="56" t="n">
        <f aca="false">Z4/3600</f>
        <v>1.2267</v>
      </c>
      <c r="AC4" s="58"/>
      <c r="AD4" s="58"/>
      <c r="AE4" s="58"/>
      <c r="AF4" s="62" t="n">
        <f aca="false">IF(Y4=0,0,(Y4-P4)/P4)</f>
        <v>-0.0140016866188791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5947.8896</v>
      </c>
      <c r="E5" s="55" t="n">
        <f aca="false">N5</f>
        <v>38.388</v>
      </c>
      <c r="F5" s="55" t="n">
        <f aca="false">L5</f>
        <v>35947.8896</v>
      </c>
      <c r="G5" s="55" t="n">
        <f aca="false">O5</f>
        <v>40.3712</v>
      </c>
      <c r="H5" s="55" t="n">
        <f aca="false">U5</f>
        <v>35946.152</v>
      </c>
      <c r="I5" s="55" t="n">
        <f aca="false">W5</f>
        <v>38.388</v>
      </c>
      <c r="J5" s="55" t="n">
        <f aca="false">U5</f>
        <v>35946.152</v>
      </c>
      <c r="K5" s="55" t="n">
        <f aca="false">X5</f>
        <v>40.3712</v>
      </c>
      <c r="L5" s="56" t="n">
        <v>35947.8896</v>
      </c>
      <c r="M5" s="56" t="n">
        <v>37.0814</v>
      </c>
      <c r="N5" s="56" t="n">
        <v>38.388</v>
      </c>
      <c r="O5" s="56" t="n">
        <v>40.3712</v>
      </c>
      <c r="P5" s="57" t="n">
        <v>436236</v>
      </c>
      <c r="Q5" s="56" t="n">
        <v>3979.77</v>
      </c>
      <c r="R5" s="56" t="n">
        <v>56.24</v>
      </c>
      <c r="S5" s="56" t="n">
        <f aca="false">Q5/3600</f>
        <v>1.10549166666667</v>
      </c>
      <c r="T5" s="58"/>
      <c r="U5" s="56" t="n">
        <v>35946.152</v>
      </c>
      <c r="V5" s="56" t="n">
        <v>37.0814</v>
      </c>
      <c r="W5" s="56" t="n">
        <v>38.388</v>
      </c>
      <c r="X5" s="56" t="n">
        <v>40.3712</v>
      </c>
      <c r="Y5" s="57" t="n">
        <v>427534</v>
      </c>
      <c r="Z5" s="56" t="n">
        <v>3999.16</v>
      </c>
      <c r="AA5" s="56" t="n">
        <v>57.37</v>
      </c>
      <c r="AB5" s="56" t="n">
        <f aca="false">Z5/3600</f>
        <v>1.11087777777778</v>
      </c>
      <c r="AC5" s="58"/>
      <c r="AD5" s="58"/>
      <c r="AE5" s="58"/>
      <c r="AF5" s="62" t="n">
        <f aca="false">IF(Y5=0,0,(Y5-P5)/P5)</f>
        <v>-0.0199479180993774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9928.8704</v>
      </c>
      <c r="E6" s="64" t="n">
        <f aca="false">N6</f>
        <v>36.7309</v>
      </c>
      <c r="F6" s="64" t="n">
        <f aca="false">L6</f>
        <v>19928.8704</v>
      </c>
      <c r="G6" s="64" t="n">
        <f aca="false">O6</f>
        <v>38.7227</v>
      </c>
      <c r="H6" s="64" t="n">
        <f aca="false">U6</f>
        <v>19926.4848</v>
      </c>
      <c r="I6" s="64" t="n">
        <f aca="false">W6</f>
        <v>36.7309</v>
      </c>
      <c r="J6" s="64" t="n">
        <f aca="false">U6</f>
        <v>19926.4848</v>
      </c>
      <c r="K6" s="64" t="n">
        <f aca="false">X6</f>
        <v>38.7227</v>
      </c>
      <c r="L6" s="65" t="n">
        <v>19928.8704</v>
      </c>
      <c r="M6" s="65" t="n">
        <v>34.0163</v>
      </c>
      <c r="N6" s="65" t="n">
        <v>36.7309</v>
      </c>
      <c r="O6" s="65" t="n">
        <v>38.7227</v>
      </c>
      <c r="P6" s="66" t="n">
        <v>436163</v>
      </c>
      <c r="Q6" s="65" t="n">
        <v>3743.96</v>
      </c>
      <c r="R6" s="65" t="n">
        <v>51.85</v>
      </c>
      <c r="S6" s="65" t="n">
        <f aca="false">Q6/3600</f>
        <v>1.03998888888889</v>
      </c>
      <c r="T6" s="63"/>
      <c r="U6" s="65" t="n">
        <v>19926.4848</v>
      </c>
      <c r="V6" s="65" t="n">
        <v>34.0163</v>
      </c>
      <c r="W6" s="65" t="n">
        <v>36.7309</v>
      </c>
      <c r="X6" s="65" t="n">
        <v>38.7227</v>
      </c>
      <c r="Y6" s="66" t="n">
        <v>424261</v>
      </c>
      <c r="Z6" s="65" t="n">
        <v>3688.86</v>
      </c>
      <c r="AA6" s="65" t="n">
        <v>54.11</v>
      </c>
      <c r="AB6" s="65" t="n">
        <f aca="false">Z6/3600</f>
        <v>1.02468333333333</v>
      </c>
      <c r="AC6" s="63"/>
      <c r="AD6" s="63"/>
      <c r="AE6" s="63"/>
      <c r="AF6" s="62" t="n">
        <f aca="false">IF(Y6=0,0,(Y6-P6)/P6)</f>
        <v>-0.0272879634448589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2725.5056</v>
      </c>
      <c r="E7" s="55" t="n">
        <f aca="false">N7</f>
        <v>45.7241</v>
      </c>
      <c r="F7" s="55" t="n">
        <f aca="false">L7</f>
        <v>112725.5056</v>
      </c>
      <c r="G7" s="55" t="n">
        <f aca="false">O7</f>
        <v>45.3003</v>
      </c>
      <c r="H7" s="55" t="n">
        <f aca="false">U7</f>
        <v>112721.7856</v>
      </c>
      <c r="I7" s="55" t="n">
        <f aca="false">W7</f>
        <v>45.7241</v>
      </c>
      <c r="J7" s="55" t="n">
        <f aca="false">U7</f>
        <v>112721.7856</v>
      </c>
      <c r="K7" s="55" t="n">
        <f aca="false">X7</f>
        <v>45.3003</v>
      </c>
      <c r="L7" s="67" t="n">
        <v>112725.5056</v>
      </c>
      <c r="M7" s="67" t="n">
        <v>43.0613</v>
      </c>
      <c r="N7" s="67" t="n">
        <v>45.7241</v>
      </c>
      <c r="O7" s="67" t="n">
        <v>45.3003</v>
      </c>
      <c r="P7" s="68" t="n">
        <v>512996</v>
      </c>
      <c r="Q7" s="56" t="n">
        <v>5024.45</v>
      </c>
      <c r="R7" s="56" t="n">
        <v>68.07</v>
      </c>
      <c r="S7" s="56" t="n">
        <f aca="false">Q7/3600</f>
        <v>1.39568055555556</v>
      </c>
      <c r="T7" s="58"/>
      <c r="U7" s="67" t="n">
        <v>112721.7856</v>
      </c>
      <c r="V7" s="67" t="n">
        <v>43.0613</v>
      </c>
      <c r="W7" s="67" t="n">
        <v>45.7241</v>
      </c>
      <c r="X7" s="67" t="n">
        <v>45.3003</v>
      </c>
      <c r="Y7" s="68" t="n">
        <v>494394</v>
      </c>
      <c r="Z7" s="56" t="n">
        <v>4965.4</v>
      </c>
      <c r="AA7" s="56" t="n">
        <v>69.61</v>
      </c>
      <c r="AB7" s="56" t="n">
        <f aca="false">Z7/3600</f>
        <v>1.37927777777778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62614913176711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6131.7408</v>
      </c>
      <c r="E8" s="55" t="n">
        <f aca="false">N8</f>
        <v>43.6249</v>
      </c>
      <c r="F8" s="55" t="n">
        <f aca="false">L8</f>
        <v>66131.7408</v>
      </c>
      <c r="G8" s="55" t="n">
        <f aca="false">O8</f>
        <v>43.6765</v>
      </c>
      <c r="H8" s="55" t="n">
        <f aca="false">U8</f>
        <v>66128.2368</v>
      </c>
      <c r="I8" s="55" t="n">
        <f aca="false">W8</f>
        <v>43.6249</v>
      </c>
      <c r="J8" s="55" t="n">
        <f aca="false">U8</f>
        <v>66128.2368</v>
      </c>
      <c r="K8" s="55" t="n">
        <f aca="false">X8</f>
        <v>43.6765</v>
      </c>
      <c r="L8" s="56" t="n">
        <v>66131.7408</v>
      </c>
      <c r="M8" s="56" t="n">
        <v>39.6658</v>
      </c>
      <c r="N8" s="56" t="n">
        <v>43.6249</v>
      </c>
      <c r="O8" s="56" t="n">
        <v>43.6765</v>
      </c>
      <c r="P8" s="57" t="n">
        <v>512996</v>
      </c>
      <c r="Q8" s="56" t="n">
        <v>4396.88</v>
      </c>
      <c r="R8" s="56" t="n">
        <v>64.6</v>
      </c>
      <c r="S8" s="56" t="n">
        <f aca="false">Q8/3600</f>
        <v>1.22135555555556</v>
      </c>
      <c r="T8" s="58"/>
      <c r="U8" s="56" t="n">
        <v>66128.2368</v>
      </c>
      <c r="V8" s="56" t="n">
        <v>39.6658</v>
      </c>
      <c r="W8" s="56" t="n">
        <v>43.6249</v>
      </c>
      <c r="X8" s="56" t="n">
        <v>43.6765</v>
      </c>
      <c r="Y8" s="57" t="n">
        <v>495430</v>
      </c>
      <c r="Z8" s="56" t="n">
        <v>4435.9</v>
      </c>
      <c r="AA8" s="56" t="n">
        <v>64.22</v>
      </c>
      <c r="AB8" s="56" t="n">
        <f aca="false">Z8/3600</f>
        <v>1.23219444444444</v>
      </c>
      <c r="AC8" s="58"/>
      <c r="AD8" s="58"/>
      <c r="AE8" s="58"/>
      <c r="AF8" s="62" t="n">
        <f aca="false">IF(Y8=0,0,(Y8-P8)/P8)</f>
        <v>-0.034241982393624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8370.8464</v>
      </c>
      <c r="E9" s="55" t="n">
        <f aca="false">N9</f>
        <v>41.5295</v>
      </c>
      <c r="F9" s="55" t="n">
        <f aca="false">L9</f>
        <v>38370.8464</v>
      </c>
      <c r="G9" s="55" t="n">
        <f aca="false">O9</f>
        <v>41.9716</v>
      </c>
      <c r="H9" s="55" t="n">
        <f aca="false">U9</f>
        <v>38367.3536</v>
      </c>
      <c r="I9" s="55" t="n">
        <f aca="false">W9</f>
        <v>41.5295</v>
      </c>
      <c r="J9" s="55" t="n">
        <f aca="false">U9</f>
        <v>38367.3536</v>
      </c>
      <c r="K9" s="55" t="n">
        <f aca="false">X9</f>
        <v>41.9716</v>
      </c>
      <c r="L9" s="56" t="n">
        <v>38370.8464</v>
      </c>
      <c r="M9" s="56" t="n">
        <v>36.583</v>
      </c>
      <c r="N9" s="56" t="n">
        <v>41.5295</v>
      </c>
      <c r="O9" s="56" t="n">
        <v>41.9716</v>
      </c>
      <c r="P9" s="57" t="n">
        <v>512972</v>
      </c>
      <c r="Q9" s="56" t="n">
        <v>4002.61</v>
      </c>
      <c r="R9" s="56" t="n">
        <v>59.11</v>
      </c>
      <c r="S9" s="56" t="n">
        <f aca="false">Q9/3600</f>
        <v>1.11183611111111</v>
      </c>
      <c r="T9" s="58"/>
      <c r="U9" s="56" t="n">
        <v>38367.3536</v>
      </c>
      <c r="V9" s="56" t="n">
        <v>36.583</v>
      </c>
      <c r="W9" s="56" t="n">
        <v>41.5295</v>
      </c>
      <c r="X9" s="56" t="n">
        <v>41.9716</v>
      </c>
      <c r="Y9" s="57" t="n">
        <v>495538</v>
      </c>
      <c r="Z9" s="56" t="n">
        <v>4103.34</v>
      </c>
      <c r="AA9" s="56" t="n">
        <v>61.73</v>
      </c>
      <c r="AB9" s="56" t="n">
        <f aca="false">Z9/3600</f>
        <v>1.13981666666667</v>
      </c>
      <c r="AC9" s="58"/>
      <c r="AD9" s="58"/>
      <c r="AE9" s="58"/>
      <c r="AF9" s="62" t="n">
        <f aca="false">IF(Y9=0,0,(Y9-P9)/P9)</f>
        <v>-0.0339862604586605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646.8848</v>
      </c>
      <c r="E10" s="64" t="n">
        <f aca="false">N10</f>
        <v>39.3454</v>
      </c>
      <c r="F10" s="64" t="n">
        <f aca="false">L10</f>
        <v>22646.8848</v>
      </c>
      <c r="G10" s="64" t="n">
        <f aca="false">O10</f>
        <v>40.2178</v>
      </c>
      <c r="H10" s="64" t="n">
        <f aca="false">U10</f>
        <v>22643.2048</v>
      </c>
      <c r="I10" s="64" t="n">
        <f aca="false">W10</f>
        <v>39.3454</v>
      </c>
      <c r="J10" s="64" t="n">
        <f aca="false">U10</f>
        <v>22643.2048</v>
      </c>
      <c r="K10" s="64" t="n">
        <f aca="false">X10</f>
        <v>40.2178</v>
      </c>
      <c r="L10" s="65" t="n">
        <v>22646.8848</v>
      </c>
      <c r="M10" s="65" t="n">
        <v>33.7611</v>
      </c>
      <c r="N10" s="65" t="n">
        <v>39.3454</v>
      </c>
      <c r="O10" s="65" t="n">
        <v>40.2178</v>
      </c>
      <c r="P10" s="66" t="n">
        <v>511887</v>
      </c>
      <c r="Q10" s="65" t="n">
        <v>3775.46</v>
      </c>
      <c r="R10" s="65" t="n">
        <v>55.08</v>
      </c>
      <c r="S10" s="65" t="n">
        <f aca="false">Q10/3600</f>
        <v>1.04873888888889</v>
      </c>
      <c r="T10" s="63"/>
      <c r="U10" s="65" t="n">
        <v>22643.2048</v>
      </c>
      <c r="V10" s="65" t="n">
        <v>33.7611</v>
      </c>
      <c r="W10" s="65" t="n">
        <v>39.3454</v>
      </c>
      <c r="X10" s="65" t="n">
        <v>40.2178</v>
      </c>
      <c r="Y10" s="66" t="n">
        <v>493523</v>
      </c>
      <c r="Z10" s="65" t="n">
        <v>3738.6</v>
      </c>
      <c r="AA10" s="65" t="n">
        <v>55.26</v>
      </c>
      <c r="AB10" s="65" t="n">
        <f aca="false">Z10/3600</f>
        <v>1.0385</v>
      </c>
      <c r="AC10" s="63"/>
      <c r="AD10" s="63"/>
      <c r="AE10" s="63"/>
      <c r="AF10" s="62" t="n">
        <f aca="false">IF(Y10=0,0,(Y10-P10)/P10)</f>
        <v>-0.0358751052478379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1460.4896</v>
      </c>
      <c r="E11" s="55" t="n">
        <f aca="false">N11</f>
        <v>42.1499</v>
      </c>
      <c r="F11" s="55" t="n">
        <f aca="false">L11</f>
        <v>411460.4896</v>
      </c>
      <c r="G11" s="55" t="n">
        <f aca="false">O11</f>
        <v>40.3849</v>
      </c>
      <c r="H11" s="55" t="n">
        <f aca="false">U11</f>
        <v>411447.0224</v>
      </c>
      <c r="I11" s="55" t="n">
        <f aca="false">W11</f>
        <v>42.1499</v>
      </c>
      <c r="J11" s="55" t="n">
        <f aca="false">U11</f>
        <v>411447.0224</v>
      </c>
      <c r="K11" s="55" t="n">
        <f aca="false">X11</f>
        <v>40.3849</v>
      </c>
      <c r="L11" s="56" t="n">
        <v>411460.4896</v>
      </c>
      <c r="M11" s="56" t="n">
        <v>42.3519</v>
      </c>
      <c r="N11" s="56" t="n">
        <v>42.1499</v>
      </c>
      <c r="O11" s="56" t="n">
        <v>40.3849</v>
      </c>
      <c r="P11" s="57" t="n">
        <v>1061052</v>
      </c>
      <c r="Q11" s="56" t="n">
        <v>11658.25</v>
      </c>
      <c r="R11" s="56" t="n">
        <v>133.28</v>
      </c>
      <c r="S11" s="56" t="n">
        <f aca="false">Q11/3600</f>
        <v>3.23840277777778</v>
      </c>
      <c r="T11" s="58"/>
      <c r="U11" s="56" t="n">
        <v>411447.0224</v>
      </c>
      <c r="V11" s="56" t="n">
        <v>42.3519</v>
      </c>
      <c r="W11" s="56" t="n">
        <v>42.1499</v>
      </c>
      <c r="X11" s="56" t="n">
        <v>40.3849</v>
      </c>
      <c r="Y11" s="57" t="n">
        <v>993726</v>
      </c>
      <c r="Z11" s="56" t="n">
        <v>11558.59</v>
      </c>
      <c r="AA11" s="56" t="n">
        <v>132.61</v>
      </c>
      <c r="AB11" s="56" t="n">
        <f aca="false">Z11/3600</f>
        <v>3.21071944444444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63452121102453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9871.6528</v>
      </c>
      <c r="E12" s="55" t="n">
        <f aca="false">N12</f>
        <v>39.6546</v>
      </c>
      <c r="F12" s="55" t="n">
        <f aca="false">L12</f>
        <v>269871.6528</v>
      </c>
      <c r="G12" s="55" t="n">
        <f aca="false">O12</f>
        <v>37.4448</v>
      </c>
      <c r="H12" s="55" t="n">
        <f aca="false">U12</f>
        <v>269857.8352</v>
      </c>
      <c r="I12" s="55" t="n">
        <f aca="false">W12</f>
        <v>39.6546</v>
      </c>
      <c r="J12" s="55" t="n">
        <f aca="false">U12</f>
        <v>269857.8352</v>
      </c>
      <c r="K12" s="55" t="n">
        <f aca="false">X12</f>
        <v>37.4448</v>
      </c>
      <c r="L12" s="56" t="n">
        <v>269871.6528</v>
      </c>
      <c r="M12" s="56" t="n">
        <v>38.7654</v>
      </c>
      <c r="N12" s="56" t="n">
        <v>39.6546</v>
      </c>
      <c r="O12" s="56" t="n">
        <v>37.4448</v>
      </c>
      <c r="P12" s="57" t="n">
        <v>1061052</v>
      </c>
      <c r="Q12" s="56" t="n">
        <v>10250.32</v>
      </c>
      <c r="R12" s="56" t="n">
        <v>117.37</v>
      </c>
      <c r="S12" s="56" t="n">
        <f aca="false">Q12/3600</f>
        <v>2.84731111111111</v>
      </c>
      <c r="T12" s="58"/>
      <c r="U12" s="56" t="n">
        <v>269857.8352</v>
      </c>
      <c r="V12" s="56" t="n">
        <v>38.7654</v>
      </c>
      <c r="W12" s="56" t="n">
        <v>39.6546</v>
      </c>
      <c r="X12" s="56" t="n">
        <v>37.4448</v>
      </c>
      <c r="Y12" s="57" t="n">
        <v>991994</v>
      </c>
      <c r="Z12" s="56" t="n">
        <v>10336.52</v>
      </c>
      <c r="AA12" s="56" t="n">
        <v>116.71</v>
      </c>
      <c r="AB12" s="56" t="n">
        <f aca="false">Z12/3600</f>
        <v>2.87125555555556</v>
      </c>
      <c r="AC12" s="58"/>
      <c r="AD12" s="58"/>
      <c r="AE12" s="58"/>
      <c r="AF12" s="62" t="n">
        <f aca="false">IF(Y12=0,0,(Y12-P12)/P12)</f>
        <v>-0.0650844633439266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8763.9936</v>
      </c>
      <c r="E13" s="55" t="n">
        <f aca="false">N13</f>
        <v>37.8606</v>
      </c>
      <c r="F13" s="55" t="n">
        <f aca="false">L13</f>
        <v>168763.9936</v>
      </c>
      <c r="G13" s="55" t="n">
        <f aca="false">O13</f>
        <v>35.6245</v>
      </c>
      <c r="H13" s="55" t="n">
        <f aca="false">U13</f>
        <v>168750.0544</v>
      </c>
      <c r="I13" s="55" t="n">
        <f aca="false">W13</f>
        <v>37.8606</v>
      </c>
      <c r="J13" s="55" t="n">
        <f aca="false">U13</f>
        <v>168750.0544</v>
      </c>
      <c r="K13" s="55" t="n">
        <f aca="false">X13</f>
        <v>35.6245</v>
      </c>
      <c r="L13" s="56" t="n">
        <v>168763.9936</v>
      </c>
      <c r="M13" s="56" t="n">
        <v>34.8131</v>
      </c>
      <c r="N13" s="56" t="n">
        <v>37.8606</v>
      </c>
      <c r="O13" s="56" t="n">
        <v>35.6245</v>
      </c>
      <c r="P13" s="57" t="n">
        <v>1061052</v>
      </c>
      <c r="Q13" s="56" t="n">
        <v>9178.18</v>
      </c>
      <c r="R13" s="56" t="n">
        <v>114.85</v>
      </c>
      <c r="S13" s="56" t="n">
        <f aca="false">Q13/3600</f>
        <v>2.54949444444444</v>
      </c>
      <c r="T13" s="58"/>
      <c r="U13" s="56" t="n">
        <v>168750.0544</v>
      </c>
      <c r="V13" s="56" t="n">
        <v>34.8131</v>
      </c>
      <c r="W13" s="56" t="n">
        <v>37.8606</v>
      </c>
      <c r="X13" s="56" t="n">
        <v>35.6245</v>
      </c>
      <c r="Y13" s="57" t="n">
        <v>991344</v>
      </c>
      <c r="Z13" s="56" t="n">
        <v>9123.7</v>
      </c>
      <c r="AA13" s="56" t="n">
        <v>111.61</v>
      </c>
      <c r="AB13" s="56" t="n">
        <f aca="false">Z13/3600</f>
        <v>2.53436111111111</v>
      </c>
      <c r="AC13" s="58"/>
      <c r="AD13" s="58"/>
      <c r="AE13" s="58"/>
      <c r="AF13" s="62" t="n">
        <f aca="false">IF(Y13=0,0,(Y13-P13)/P13)</f>
        <v>-0.0656970629149184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6199.1008</v>
      </c>
      <c r="E14" s="64" t="n">
        <f aca="false">N14</f>
        <v>35.9662</v>
      </c>
      <c r="F14" s="64" t="n">
        <f aca="false">L14</f>
        <v>86199.1008</v>
      </c>
      <c r="G14" s="64" t="n">
        <f aca="false">O14</f>
        <v>33.8875</v>
      </c>
      <c r="H14" s="64" t="n">
        <f aca="false">U14</f>
        <v>86185.0944</v>
      </c>
      <c r="I14" s="64" t="n">
        <f aca="false">W14</f>
        <v>35.9662</v>
      </c>
      <c r="J14" s="64" t="n">
        <f aca="false">U14</f>
        <v>86185.0944</v>
      </c>
      <c r="K14" s="64" t="n">
        <f aca="false">X14</f>
        <v>33.8875</v>
      </c>
      <c r="L14" s="65" t="n">
        <v>86199.1008</v>
      </c>
      <c r="M14" s="65" t="n">
        <v>30.5244</v>
      </c>
      <c r="N14" s="65" t="n">
        <v>35.9662</v>
      </c>
      <c r="O14" s="65" t="n">
        <v>33.8875</v>
      </c>
      <c r="P14" s="66" t="n">
        <v>1061031</v>
      </c>
      <c r="Q14" s="65" t="n">
        <v>8202.87</v>
      </c>
      <c r="R14" s="65" t="n">
        <v>110.5</v>
      </c>
      <c r="S14" s="65" t="n">
        <f aca="false">Q14/3600</f>
        <v>2.278575</v>
      </c>
      <c r="T14" s="63"/>
      <c r="U14" s="65" t="n">
        <v>86185.0944</v>
      </c>
      <c r="V14" s="65" t="n">
        <v>30.5244</v>
      </c>
      <c r="W14" s="65" t="n">
        <v>35.9662</v>
      </c>
      <c r="X14" s="65" t="n">
        <v>33.8875</v>
      </c>
      <c r="Y14" s="66" t="n">
        <v>991039</v>
      </c>
      <c r="Z14" s="65" t="n">
        <v>8188.05</v>
      </c>
      <c r="AA14" s="65" t="n">
        <v>109.88</v>
      </c>
      <c r="AB14" s="65" t="n">
        <f aca="false">Z14/3600</f>
        <v>2.27445833333333</v>
      </c>
      <c r="AC14" s="63"/>
      <c r="AD14" s="63"/>
      <c r="AE14" s="63"/>
      <c r="AF14" s="62" t="n">
        <f aca="false">IF(Y14=0,0,(Y14-P14)/P14)</f>
        <v>-0.0659660273828003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3423.0336</v>
      </c>
      <c r="E15" s="55" t="n">
        <f aca="false">N15</f>
        <v>46.5453</v>
      </c>
      <c r="F15" s="55" t="n">
        <f aca="false">L15</f>
        <v>103423.0336</v>
      </c>
      <c r="G15" s="55" t="n">
        <f aca="false">O15</f>
        <v>46.0783</v>
      </c>
      <c r="H15" s="55" t="n">
        <f aca="false">U15</f>
        <v>103418.9952</v>
      </c>
      <c r="I15" s="55" t="n">
        <f aca="false">W15</f>
        <v>46.5453</v>
      </c>
      <c r="J15" s="55" t="n">
        <f aca="false">U15</f>
        <v>103418.9952</v>
      </c>
      <c r="K15" s="55" t="n">
        <f aca="false">X15</f>
        <v>46.0783</v>
      </c>
      <c r="L15" s="67" t="n">
        <v>103423.0336</v>
      </c>
      <c r="M15" s="67" t="n">
        <v>43.4632</v>
      </c>
      <c r="N15" s="67" t="n">
        <v>46.5453</v>
      </c>
      <c r="O15" s="67" t="n">
        <v>46.0783</v>
      </c>
      <c r="P15" s="68" t="n">
        <v>630191</v>
      </c>
      <c r="Q15" s="56" t="n">
        <v>8458.94</v>
      </c>
      <c r="R15" s="56" t="n">
        <v>102.53</v>
      </c>
      <c r="S15" s="56" t="n">
        <f aca="false">Q15/3600</f>
        <v>2.34970555555556</v>
      </c>
      <c r="T15" s="58"/>
      <c r="U15" s="67" t="n">
        <v>103418.9952</v>
      </c>
      <c r="V15" s="67" t="n">
        <v>43.4632</v>
      </c>
      <c r="W15" s="67" t="n">
        <v>46.5453</v>
      </c>
      <c r="X15" s="67" t="n">
        <v>46.0783</v>
      </c>
      <c r="Y15" s="68" t="n">
        <v>609983</v>
      </c>
      <c r="Z15" s="56" t="n">
        <v>8240.36</v>
      </c>
      <c r="AA15" s="56" t="n">
        <v>103.29</v>
      </c>
      <c r="AB15" s="56" t="n">
        <f aca="false">Z15/3600</f>
        <v>2.28898888888889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320664687372559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1429.5344</v>
      </c>
      <c r="E16" s="55" t="n">
        <f aca="false">N16</f>
        <v>45.8643</v>
      </c>
      <c r="F16" s="55" t="n">
        <f aca="false">L16</f>
        <v>51429.5344</v>
      </c>
      <c r="G16" s="55" t="n">
        <f aca="false">O16</f>
        <v>45.5282</v>
      </c>
      <c r="H16" s="55" t="n">
        <f aca="false">U16</f>
        <v>51422.4528</v>
      </c>
      <c r="I16" s="55" t="n">
        <f aca="false">W16</f>
        <v>45.8643</v>
      </c>
      <c r="J16" s="55" t="n">
        <f aca="false">U16</f>
        <v>51422.4528</v>
      </c>
      <c r="K16" s="55" t="n">
        <f aca="false">X16</f>
        <v>45.5282</v>
      </c>
      <c r="L16" s="56" t="n">
        <v>51429.5344</v>
      </c>
      <c r="M16" s="56" t="n">
        <v>41.2578</v>
      </c>
      <c r="N16" s="56" t="n">
        <v>45.8643</v>
      </c>
      <c r="O16" s="56" t="n">
        <v>45.5282</v>
      </c>
      <c r="P16" s="57" t="n">
        <v>623972</v>
      </c>
      <c r="Q16" s="56" t="n">
        <v>7443.64</v>
      </c>
      <c r="R16" s="56" t="n">
        <v>101.14</v>
      </c>
      <c r="S16" s="56" t="n">
        <f aca="false">Q16/3600</f>
        <v>2.06767777777778</v>
      </c>
      <c r="T16" s="58"/>
      <c r="U16" s="56" t="n">
        <v>51422.4528</v>
      </c>
      <c r="V16" s="56" t="n">
        <v>41.2578</v>
      </c>
      <c r="W16" s="56" t="n">
        <v>45.8643</v>
      </c>
      <c r="X16" s="56" t="n">
        <v>45.5282</v>
      </c>
      <c r="Y16" s="57" t="n">
        <v>588576</v>
      </c>
      <c r="Z16" s="56" t="n">
        <v>7442.41</v>
      </c>
      <c r="AA16" s="56" t="n">
        <v>101.21</v>
      </c>
      <c r="AB16" s="56" t="n">
        <f aca="false">Z16/3600</f>
        <v>2.06733611111111</v>
      </c>
      <c r="AC16" s="58"/>
      <c r="AD16" s="58"/>
      <c r="AE16" s="58"/>
      <c r="AF16" s="62" t="n">
        <f aca="false">IF(Y16=0,0,(Y16-P16)/P16)</f>
        <v>-0.0567269044123775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9620.672</v>
      </c>
      <c r="E17" s="55" t="n">
        <f aca="false">N17</f>
        <v>45.2604</v>
      </c>
      <c r="F17" s="55" t="n">
        <f aca="false">L17</f>
        <v>29620.672</v>
      </c>
      <c r="G17" s="55" t="n">
        <f aca="false">O17</f>
        <v>45.0885</v>
      </c>
      <c r="H17" s="55" t="n">
        <f aca="false">U17</f>
        <v>29613.0496</v>
      </c>
      <c r="I17" s="55" t="n">
        <f aca="false">W17</f>
        <v>45.2604</v>
      </c>
      <c r="J17" s="55" t="n">
        <f aca="false">U17</f>
        <v>29613.0496</v>
      </c>
      <c r="K17" s="55" t="n">
        <f aca="false">X17</f>
        <v>45.0885</v>
      </c>
      <c r="L17" s="56" t="n">
        <v>29620.672</v>
      </c>
      <c r="M17" s="56" t="n">
        <v>39.6767</v>
      </c>
      <c r="N17" s="56" t="n">
        <v>45.2604</v>
      </c>
      <c r="O17" s="56" t="n">
        <v>45.0885</v>
      </c>
      <c r="P17" s="57" t="n">
        <v>603494</v>
      </c>
      <c r="Q17" s="56" t="n">
        <v>6770.42</v>
      </c>
      <c r="R17" s="56" t="n">
        <v>97.36</v>
      </c>
      <c r="S17" s="56" t="n">
        <f aca="false">Q17/3600</f>
        <v>1.88067222222222</v>
      </c>
      <c r="T17" s="58"/>
      <c r="U17" s="56" t="n">
        <v>29613.0496</v>
      </c>
      <c r="V17" s="56" t="n">
        <v>39.6767</v>
      </c>
      <c r="W17" s="56" t="n">
        <v>45.2604</v>
      </c>
      <c r="X17" s="56" t="n">
        <v>45.0885</v>
      </c>
      <c r="Y17" s="57" t="n">
        <v>565240</v>
      </c>
      <c r="Z17" s="56" t="n">
        <v>6743.08</v>
      </c>
      <c r="AA17" s="56" t="n">
        <v>96.4</v>
      </c>
      <c r="AB17" s="56" t="n">
        <f aca="false">Z17/3600</f>
        <v>1.87307777777778</v>
      </c>
      <c r="AC17" s="58"/>
      <c r="AD17" s="58"/>
      <c r="AE17" s="58"/>
      <c r="AF17" s="62" t="n">
        <f aca="false">IF(Y17=0,0,(Y17-P17)/P17)</f>
        <v>-0.0633875398926916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258.0064</v>
      </c>
      <c r="E18" s="64" t="n">
        <f aca="false">N18</f>
        <v>44.621</v>
      </c>
      <c r="F18" s="64" t="n">
        <f aca="false">L18</f>
        <v>16258.0064</v>
      </c>
      <c r="G18" s="64" t="n">
        <f aca="false">O18</f>
        <v>44.5231</v>
      </c>
      <c r="H18" s="64" t="n">
        <f aca="false">U18</f>
        <v>16249.8512</v>
      </c>
      <c r="I18" s="64" t="n">
        <f aca="false">W18</f>
        <v>44.621</v>
      </c>
      <c r="J18" s="64" t="n">
        <f aca="false">U18</f>
        <v>16249.8512</v>
      </c>
      <c r="K18" s="64" t="n">
        <f aca="false">X18</f>
        <v>44.5231</v>
      </c>
      <c r="L18" s="65" t="n">
        <v>16258.0064</v>
      </c>
      <c r="M18" s="65" t="n">
        <v>37.908</v>
      </c>
      <c r="N18" s="65" t="n">
        <v>44.621</v>
      </c>
      <c r="O18" s="65" t="n">
        <v>44.5231</v>
      </c>
      <c r="P18" s="66" t="n">
        <v>577807</v>
      </c>
      <c r="Q18" s="65" t="n">
        <v>6570.92</v>
      </c>
      <c r="R18" s="65" t="n">
        <v>91.61</v>
      </c>
      <c r="S18" s="65" t="n">
        <f aca="false">Q18/3600</f>
        <v>1.82525555555556</v>
      </c>
      <c r="T18" s="63"/>
      <c r="U18" s="65" t="n">
        <v>16249.8512</v>
      </c>
      <c r="V18" s="65" t="n">
        <v>37.908</v>
      </c>
      <c r="W18" s="65" t="n">
        <v>44.621</v>
      </c>
      <c r="X18" s="65" t="n">
        <v>44.5231</v>
      </c>
      <c r="Y18" s="66" t="n">
        <v>536971</v>
      </c>
      <c r="Z18" s="65" t="n">
        <v>6657.01</v>
      </c>
      <c r="AA18" s="65" t="n">
        <v>95.1</v>
      </c>
      <c r="AB18" s="65" t="n">
        <f aca="false">Z18/3600</f>
        <v>1.84916944444444</v>
      </c>
      <c r="AC18" s="63"/>
      <c r="AD18" s="63"/>
      <c r="AE18" s="63"/>
      <c r="AF18" s="62" t="n">
        <f aca="false">IF(Y18=0,0,(Y18-P18)/P18)</f>
        <v>-0.070674117828271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777.8472</v>
      </c>
      <c r="E19" s="55" t="n">
        <f aca="false">N19</f>
        <v>44.4063</v>
      </c>
      <c r="F19" s="55" t="n">
        <f aca="false">L19</f>
        <v>24777.8472</v>
      </c>
      <c r="G19" s="55" t="n">
        <f aca="false">O19</f>
        <v>45.688</v>
      </c>
      <c r="H19" s="55" t="n">
        <f aca="false">U19</f>
        <v>24776.2248</v>
      </c>
      <c r="I19" s="55" t="n">
        <f aca="false">W19</f>
        <v>44.4063</v>
      </c>
      <c r="J19" s="55" t="n">
        <f aca="false">U19</f>
        <v>24776.2248</v>
      </c>
      <c r="K19" s="55" t="n">
        <f aca="false">X19</f>
        <v>45.688</v>
      </c>
      <c r="L19" s="56" t="n">
        <v>24777.8472</v>
      </c>
      <c r="M19" s="56" t="n">
        <v>42.7794</v>
      </c>
      <c r="N19" s="56" t="n">
        <v>44.4063</v>
      </c>
      <c r="O19" s="56" t="n">
        <v>45.688</v>
      </c>
      <c r="P19" s="57" t="n">
        <v>331489</v>
      </c>
      <c r="Q19" s="56" t="n">
        <v>3641.6</v>
      </c>
      <c r="R19" s="56" t="n">
        <v>44.2</v>
      </c>
      <c r="S19" s="56" t="n">
        <f aca="false">Q19/3600</f>
        <v>1.01155555555556</v>
      </c>
      <c r="T19" s="58"/>
      <c r="U19" s="56" t="n">
        <v>24776.2248</v>
      </c>
      <c r="V19" s="56" t="n">
        <v>42.7794</v>
      </c>
      <c r="W19" s="56" t="n">
        <v>44.4063</v>
      </c>
      <c r="X19" s="56" t="n">
        <v>45.688</v>
      </c>
      <c r="Y19" s="57" t="n">
        <v>315435</v>
      </c>
      <c r="Z19" s="56" t="n">
        <v>3588.11</v>
      </c>
      <c r="AA19" s="56" t="n">
        <v>43.54</v>
      </c>
      <c r="AB19" s="56" t="n">
        <f aca="false">Z19/3600</f>
        <v>0.99669722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8429962985197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516.2144</v>
      </c>
      <c r="E20" s="55" t="n">
        <f aca="false">N20</f>
        <v>42.74</v>
      </c>
      <c r="F20" s="55" t="n">
        <f aca="false">L20</f>
        <v>13516.2144</v>
      </c>
      <c r="G20" s="55" t="n">
        <f aca="false">O20</f>
        <v>43.5747</v>
      </c>
      <c r="H20" s="55" t="n">
        <f aca="false">U20</f>
        <v>13514.4856</v>
      </c>
      <c r="I20" s="55" t="n">
        <f aca="false">W20</f>
        <v>42.74</v>
      </c>
      <c r="J20" s="55" t="n">
        <f aca="false">U20</f>
        <v>13514.4856</v>
      </c>
      <c r="K20" s="55" t="n">
        <f aca="false">X20</f>
        <v>43.5747</v>
      </c>
      <c r="L20" s="56" t="n">
        <v>13516.2144</v>
      </c>
      <c r="M20" s="56" t="n">
        <v>41.0524</v>
      </c>
      <c r="N20" s="56" t="n">
        <v>42.74</v>
      </c>
      <c r="O20" s="56" t="n">
        <v>43.5747</v>
      </c>
      <c r="P20" s="57" t="n">
        <v>329664</v>
      </c>
      <c r="Q20" s="56" t="n">
        <v>3167.65</v>
      </c>
      <c r="R20" s="56" t="n">
        <v>39.6</v>
      </c>
      <c r="S20" s="56" t="n">
        <f aca="false">Q20/3600</f>
        <v>0.879902777777778</v>
      </c>
      <c r="T20" s="58"/>
      <c r="U20" s="56" t="n">
        <v>13514.4856</v>
      </c>
      <c r="V20" s="56" t="n">
        <v>41.0524</v>
      </c>
      <c r="W20" s="56" t="n">
        <v>42.74</v>
      </c>
      <c r="X20" s="56" t="n">
        <v>43.5747</v>
      </c>
      <c r="Y20" s="57" t="n">
        <v>312296</v>
      </c>
      <c r="Z20" s="56" t="n">
        <v>3201.05</v>
      </c>
      <c r="AA20" s="56" t="n">
        <v>39.9</v>
      </c>
      <c r="AB20" s="56" t="n">
        <f aca="false">Z20/3600</f>
        <v>0.889180555555556</v>
      </c>
      <c r="AC20" s="58"/>
      <c r="AD20" s="58"/>
      <c r="AE20" s="58"/>
      <c r="AF20" s="62" t="n">
        <f aca="false">IF(Y20=0,0,(Y20-P20)/P20)</f>
        <v>-0.052683944865074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604.7336</v>
      </c>
      <c r="E21" s="55" t="n">
        <f aca="false">N21</f>
        <v>41.2436</v>
      </c>
      <c r="F21" s="55" t="n">
        <f aca="false">L21</f>
        <v>7604.7336</v>
      </c>
      <c r="G21" s="55" t="n">
        <f aca="false">O21</f>
        <v>41.9677</v>
      </c>
      <c r="H21" s="55" t="n">
        <f aca="false">U21</f>
        <v>7602.836</v>
      </c>
      <c r="I21" s="55" t="n">
        <f aca="false">W21</f>
        <v>41.2436</v>
      </c>
      <c r="J21" s="55" t="n">
        <f aca="false">U21</f>
        <v>7602.836</v>
      </c>
      <c r="K21" s="55" t="n">
        <f aca="false">X21</f>
        <v>41.9677</v>
      </c>
      <c r="L21" s="56" t="n">
        <v>7604.7336</v>
      </c>
      <c r="M21" s="56" t="n">
        <v>38.9907</v>
      </c>
      <c r="N21" s="56" t="n">
        <v>41.2436</v>
      </c>
      <c r="O21" s="56" t="n">
        <v>41.9677</v>
      </c>
      <c r="P21" s="57" t="n">
        <v>328901</v>
      </c>
      <c r="Q21" s="56" t="n">
        <v>2970.91</v>
      </c>
      <c r="R21" s="56" t="n">
        <v>38.39</v>
      </c>
      <c r="S21" s="56" t="n">
        <f aca="false">Q21/3600</f>
        <v>0.825252777777778</v>
      </c>
      <c r="T21" s="58"/>
      <c r="U21" s="56" t="n">
        <v>7602.836</v>
      </c>
      <c r="V21" s="56" t="n">
        <v>38.9907</v>
      </c>
      <c r="W21" s="56" t="n">
        <v>41.2436</v>
      </c>
      <c r="X21" s="56" t="n">
        <v>41.9677</v>
      </c>
      <c r="Y21" s="57" t="n">
        <v>309959</v>
      </c>
      <c r="Z21" s="56" t="n">
        <v>2917.34</v>
      </c>
      <c r="AA21" s="56" t="n">
        <v>37.72</v>
      </c>
      <c r="AB21" s="56" t="n">
        <f aca="false">Z21/3600</f>
        <v>0.810372222222222</v>
      </c>
      <c r="AC21" s="58"/>
      <c r="AD21" s="58"/>
      <c r="AE21" s="58"/>
      <c r="AF21" s="62" t="n">
        <f aca="false">IF(Y21=0,0,(Y21-P21)/P21)</f>
        <v>-0.057591798139865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98.0912</v>
      </c>
      <c r="E22" s="64" t="n">
        <f aca="false">N22</f>
        <v>39.8785</v>
      </c>
      <c r="F22" s="64" t="n">
        <f aca="false">L22</f>
        <v>4198.0912</v>
      </c>
      <c r="G22" s="64" t="n">
        <f aca="false">O22</f>
        <v>40.8034</v>
      </c>
      <c r="H22" s="64" t="n">
        <f aca="false">U22</f>
        <v>4196.06</v>
      </c>
      <c r="I22" s="64" t="n">
        <f aca="false">W22</f>
        <v>39.8785</v>
      </c>
      <c r="J22" s="64" t="n">
        <f aca="false">U22</f>
        <v>4196.06</v>
      </c>
      <c r="K22" s="64" t="n">
        <f aca="false">X22</f>
        <v>40.8034</v>
      </c>
      <c r="L22" s="65" t="n">
        <v>4198.0912</v>
      </c>
      <c r="M22" s="65" t="n">
        <v>36.5364</v>
      </c>
      <c r="N22" s="65" t="n">
        <v>39.8785</v>
      </c>
      <c r="O22" s="65" t="n">
        <v>40.8034</v>
      </c>
      <c r="P22" s="66" t="n">
        <v>327179</v>
      </c>
      <c r="Q22" s="65" t="n">
        <v>2791.14</v>
      </c>
      <c r="R22" s="65" t="n">
        <v>35.68</v>
      </c>
      <c r="S22" s="65" t="n">
        <f aca="false">Q22/3600</f>
        <v>0.775316666666667</v>
      </c>
      <c r="T22" s="63"/>
      <c r="U22" s="65" t="n">
        <v>4196.06</v>
      </c>
      <c r="V22" s="65" t="n">
        <v>36.5364</v>
      </c>
      <c r="W22" s="65" t="n">
        <v>39.8785</v>
      </c>
      <c r="X22" s="65" t="n">
        <v>40.8034</v>
      </c>
      <c r="Y22" s="66" t="n">
        <v>306885</v>
      </c>
      <c r="Z22" s="65" t="n">
        <v>2784.23</v>
      </c>
      <c r="AA22" s="65" t="n">
        <v>36.61</v>
      </c>
      <c r="AB22" s="65" t="n">
        <f aca="false">Z22/3600</f>
        <v>0.773397222222222</v>
      </c>
      <c r="AC22" s="63"/>
      <c r="AD22" s="63"/>
      <c r="AE22" s="63"/>
      <c r="AF22" s="62" t="n">
        <f aca="false">IF(Y22=0,0,(Y22-P22)/P22)</f>
        <v>-0.06202720834772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6639.0928</v>
      </c>
      <c r="E23" s="69" t="n">
        <f aca="false">N23</f>
        <v>43.2472</v>
      </c>
      <c r="F23" s="69" t="n">
        <f aca="false">L23</f>
        <v>56639.0928</v>
      </c>
      <c r="G23" s="69" t="n">
        <f aca="false">O23</f>
        <v>43.9113</v>
      </c>
      <c r="H23" s="69" t="n">
        <f aca="false">U23</f>
        <v>56637.0136</v>
      </c>
      <c r="I23" s="69" t="n">
        <f aca="false">W23</f>
        <v>43.2472</v>
      </c>
      <c r="J23" s="69" t="n">
        <f aca="false">U23</f>
        <v>56637.0136</v>
      </c>
      <c r="K23" s="69" t="n">
        <f aca="false">X23</f>
        <v>43.9113</v>
      </c>
      <c r="L23" s="67" t="n">
        <v>56639.0928</v>
      </c>
      <c r="M23" s="67" t="n">
        <v>41.658</v>
      </c>
      <c r="N23" s="67" t="n">
        <v>43.2472</v>
      </c>
      <c r="O23" s="67" t="n">
        <v>43.9113</v>
      </c>
      <c r="P23" s="68" t="n">
        <v>316253</v>
      </c>
      <c r="Q23" s="67" t="n">
        <v>4312.02</v>
      </c>
      <c r="R23" s="67" t="n">
        <v>60.68</v>
      </c>
      <c r="S23" s="67" t="n">
        <f aca="false">Q23/3600</f>
        <v>1.19778333333333</v>
      </c>
      <c r="T23" s="70"/>
      <c r="U23" s="67" t="n">
        <v>56637.0136</v>
      </c>
      <c r="V23" s="67" t="n">
        <v>41.658</v>
      </c>
      <c r="W23" s="67" t="n">
        <v>43.2472</v>
      </c>
      <c r="X23" s="67" t="n">
        <v>43.9113</v>
      </c>
      <c r="Y23" s="68" t="n">
        <v>295535</v>
      </c>
      <c r="Z23" s="67" t="n">
        <v>4246.66</v>
      </c>
      <c r="AA23" s="67" t="n">
        <v>61.35</v>
      </c>
      <c r="AB23" s="67" t="n">
        <f aca="false">Z23/3600</f>
        <v>1.17962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5510841003879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797.9016</v>
      </c>
      <c r="E24" s="55" t="n">
        <f aca="false">N24</f>
        <v>40.9093</v>
      </c>
      <c r="F24" s="55" t="n">
        <f aca="false">L24</f>
        <v>30797.9016</v>
      </c>
      <c r="G24" s="55" t="n">
        <f aca="false">O24</f>
        <v>41.3175</v>
      </c>
      <c r="H24" s="55" t="n">
        <f aca="false">U24</f>
        <v>30795.656</v>
      </c>
      <c r="I24" s="55" t="n">
        <f aca="false">W24</f>
        <v>40.9093</v>
      </c>
      <c r="J24" s="55" t="n">
        <f aca="false">U24</f>
        <v>30795.656</v>
      </c>
      <c r="K24" s="55" t="n">
        <f aca="false">X24</f>
        <v>41.3175</v>
      </c>
      <c r="L24" s="56" t="n">
        <v>30797.9016</v>
      </c>
      <c r="M24" s="56" t="n">
        <v>38.5094</v>
      </c>
      <c r="N24" s="56" t="n">
        <v>40.9093</v>
      </c>
      <c r="O24" s="56" t="n">
        <v>41.3175</v>
      </c>
      <c r="P24" s="57" t="n">
        <v>316214</v>
      </c>
      <c r="Q24" s="56" t="n">
        <v>3655.98</v>
      </c>
      <c r="R24" s="56" t="n">
        <v>52.93</v>
      </c>
      <c r="S24" s="56" t="n">
        <f aca="false">Q24/3600</f>
        <v>1.01555</v>
      </c>
      <c r="T24" s="58"/>
      <c r="U24" s="56" t="n">
        <v>30795.656</v>
      </c>
      <c r="V24" s="56" t="n">
        <v>38.5094</v>
      </c>
      <c r="W24" s="56" t="n">
        <v>40.9093</v>
      </c>
      <c r="X24" s="56" t="n">
        <v>41.3175</v>
      </c>
      <c r="Y24" s="57" t="n">
        <v>293700</v>
      </c>
      <c r="Z24" s="56" t="n">
        <v>3628.62</v>
      </c>
      <c r="AA24" s="56" t="n">
        <v>54.92</v>
      </c>
      <c r="AB24" s="56" t="n">
        <f aca="false">Z24/3600</f>
        <v>1.00795</v>
      </c>
      <c r="AC24" s="58"/>
      <c r="AD24" s="58"/>
      <c r="AE24" s="58"/>
      <c r="AF24" s="62" t="n">
        <f aca="false">IF(Y24=0,0,(Y24-P24)/P24)</f>
        <v>-0.071198618656985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966.9552</v>
      </c>
      <c r="E25" s="55" t="n">
        <f aca="false">N25</f>
        <v>38.9631</v>
      </c>
      <c r="F25" s="55" t="n">
        <f aca="false">L25</f>
        <v>15966.9552</v>
      </c>
      <c r="G25" s="55" t="n">
        <f aca="false">O25</f>
        <v>39.6467</v>
      </c>
      <c r="H25" s="55" t="n">
        <f aca="false">U25</f>
        <v>15964.6384</v>
      </c>
      <c r="I25" s="55" t="n">
        <f aca="false">W25</f>
        <v>38.9631</v>
      </c>
      <c r="J25" s="55" t="n">
        <f aca="false">U25</f>
        <v>15964.6384</v>
      </c>
      <c r="K25" s="55" t="n">
        <f aca="false">X25</f>
        <v>39.6467</v>
      </c>
      <c r="L25" s="56" t="n">
        <v>15966.9552</v>
      </c>
      <c r="M25" s="56" t="n">
        <v>35.4819</v>
      </c>
      <c r="N25" s="56" t="n">
        <v>38.9631</v>
      </c>
      <c r="O25" s="56" t="n">
        <v>39.6467</v>
      </c>
      <c r="P25" s="57" t="n">
        <v>315577</v>
      </c>
      <c r="Q25" s="56" t="n">
        <v>3261.43</v>
      </c>
      <c r="R25" s="56" t="n">
        <v>47.09</v>
      </c>
      <c r="S25" s="56" t="n">
        <f aca="false">Q25/3600</f>
        <v>0.905952777777778</v>
      </c>
      <c r="T25" s="58"/>
      <c r="U25" s="56" t="n">
        <v>15964.6384</v>
      </c>
      <c r="V25" s="56" t="n">
        <v>35.4819</v>
      </c>
      <c r="W25" s="56" t="n">
        <v>38.9631</v>
      </c>
      <c r="X25" s="56" t="n">
        <v>39.6467</v>
      </c>
      <c r="Y25" s="57" t="n">
        <v>292469</v>
      </c>
      <c r="Z25" s="56" t="n">
        <v>3224.42</v>
      </c>
      <c r="AA25" s="56" t="n">
        <v>47.28</v>
      </c>
      <c r="AB25" s="56" t="n">
        <f aca="false">Z25/3600</f>
        <v>0.895672222222222</v>
      </c>
      <c r="AC25" s="58"/>
      <c r="AD25" s="58"/>
      <c r="AE25" s="58"/>
      <c r="AF25" s="62" t="n">
        <f aca="false">IF(Y25=0,0,(Y25-P25)/P25)</f>
        <v>-0.073224601285898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11.5456</v>
      </c>
      <c r="E26" s="64" t="n">
        <f aca="false">N26</f>
        <v>37.2726</v>
      </c>
      <c r="F26" s="64" t="n">
        <f aca="false">L26</f>
        <v>7711.5456</v>
      </c>
      <c r="G26" s="64" t="n">
        <f aca="false">O26</f>
        <v>38.5781</v>
      </c>
      <c r="H26" s="64" t="n">
        <f aca="false">U26</f>
        <v>7709.0568</v>
      </c>
      <c r="I26" s="64" t="n">
        <f aca="false">W26</f>
        <v>37.2726</v>
      </c>
      <c r="J26" s="64" t="n">
        <f aca="false">U26</f>
        <v>7709.0568</v>
      </c>
      <c r="K26" s="64" t="n">
        <f aca="false">X26</f>
        <v>38.5781</v>
      </c>
      <c r="L26" s="65" t="n">
        <v>7711.5456</v>
      </c>
      <c r="M26" s="65" t="n">
        <v>32.6664</v>
      </c>
      <c r="N26" s="65" t="n">
        <v>37.2726</v>
      </c>
      <c r="O26" s="65" t="n">
        <v>38.5781</v>
      </c>
      <c r="P26" s="66" t="n">
        <v>313199</v>
      </c>
      <c r="Q26" s="65" t="n">
        <v>2885.08</v>
      </c>
      <c r="R26" s="65" t="n">
        <v>40.21</v>
      </c>
      <c r="S26" s="65" t="n">
        <f aca="false">Q26/3600</f>
        <v>0.801411111111111</v>
      </c>
      <c r="T26" s="63"/>
      <c r="U26" s="65" t="n">
        <v>7709.0568</v>
      </c>
      <c r="V26" s="65" t="n">
        <v>32.6664</v>
      </c>
      <c r="W26" s="65" t="n">
        <v>37.2726</v>
      </c>
      <c r="X26" s="65" t="n">
        <v>38.5781</v>
      </c>
      <c r="Y26" s="66" t="n">
        <v>288321</v>
      </c>
      <c r="Z26" s="65" t="n">
        <v>2910.64</v>
      </c>
      <c r="AA26" s="65" t="n">
        <v>40.35</v>
      </c>
      <c r="AB26" s="65" t="n">
        <f aca="false">Z26/3600</f>
        <v>0.808511111111111</v>
      </c>
      <c r="AC26" s="63"/>
      <c r="AD26" s="63"/>
      <c r="AE26" s="63"/>
      <c r="AF26" s="62" t="n">
        <f aca="false">IF(Y26=0,0,(Y26-P26)/P26)</f>
        <v>-0.079431926666432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8571.0208</v>
      </c>
      <c r="E27" s="69" t="n">
        <f aca="false">N27</f>
        <v>41.6825</v>
      </c>
      <c r="F27" s="69" t="n">
        <f aca="false">L27</f>
        <v>118571.0208</v>
      </c>
      <c r="G27" s="69" t="n">
        <f aca="false">O27</f>
        <v>44.1049</v>
      </c>
      <c r="H27" s="69" t="n">
        <f aca="false">U27</f>
        <v>118563.0328</v>
      </c>
      <c r="I27" s="69" t="n">
        <f aca="false">W27</f>
        <v>41.6825</v>
      </c>
      <c r="J27" s="69" t="n">
        <f aca="false">U27</f>
        <v>118563.0328</v>
      </c>
      <c r="K27" s="69" t="n">
        <f aca="false">X27</f>
        <v>44.1049</v>
      </c>
      <c r="L27" s="67" t="n">
        <v>118571.0208</v>
      </c>
      <c r="M27" s="67" t="n">
        <v>40.6605</v>
      </c>
      <c r="N27" s="67" t="n">
        <v>41.6825</v>
      </c>
      <c r="O27" s="67" t="n">
        <v>44.1049</v>
      </c>
      <c r="P27" s="68" t="n">
        <v>721768</v>
      </c>
      <c r="Q27" s="67" t="n">
        <v>9153.04</v>
      </c>
      <c r="R27" s="67" t="n">
        <v>125.85</v>
      </c>
      <c r="S27" s="67" t="n">
        <f aca="false">Q27/3600</f>
        <v>2.54251111111111</v>
      </c>
      <c r="T27" s="70"/>
      <c r="U27" s="67" t="n">
        <v>118563.0328</v>
      </c>
      <c r="V27" s="67" t="n">
        <v>40.6605</v>
      </c>
      <c r="W27" s="67" t="n">
        <v>41.6825</v>
      </c>
      <c r="X27" s="67" t="n">
        <v>44.1049</v>
      </c>
      <c r="Y27" s="68" t="n">
        <v>641894</v>
      </c>
      <c r="Z27" s="67" t="n">
        <v>9192.8</v>
      </c>
      <c r="AA27" s="67" t="n">
        <v>129.09</v>
      </c>
      <c r="AB27" s="67" t="n">
        <f aca="false">Z27/3600</f>
        <v>2.553555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1066436860597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6057.2408</v>
      </c>
      <c r="E28" s="55" t="n">
        <f aca="false">N28</f>
        <v>39.5882</v>
      </c>
      <c r="F28" s="55" t="n">
        <f aca="false">L28</f>
        <v>56057.2408</v>
      </c>
      <c r="G28" s="55" t="n">
        <f aca="false">O28</f>
        <v>42.1562</v>
      </c>
      <c r="H28" s="55" t="n">
        <f aca="false">U28</f>
        <v>56048.6232</v>
      </c>
      <c r="I28" s="55" t="n">
        <f aca="false">W28</f>
        <v>39.5882</v>
      </c>
      <c r="J28" s="55" t="n">
        <f aca="false">U28</f>
        <v>56048.6232</v>
      </c>
      <c r="K28" s="55" t="n">
        <f aca="false">X28</f>
        <v>42.1562</v>
      </c>
      <c r="L28" s="56" t="n">
        <v>56057.2408</v>
      </c>
      <c r="M28" s="56" t="n">
        <v>38.0351</v>
      </c>
      <c r="N28" s="56" t="n">
        <v>39.5882</v>
      </c>
      <c r="O28" s="56" t="n">
        <v>42.1562</v>
      </c>
      <c r="P28" s="57" t="n">
        <v>721749</v>
      </c>
      <c r="Q28" s="56" t="n">
        <v>7603.96</v>
      </c>
      <c r="R28" s="56" t="n">
        <v>107.99</v>
      </c>
      <c r="S28" s="56" t="n">
        <f aca="false">Q28/3600</f>
        <v>2.11221111111111</v>
      </c>
      <c r="T28" s="58"/>
      <c r="U28" s="56" t="n">
        <v>56048.6232</v>
      </c>
      <c r="V28" s="56" t="n">
        <v>38.0351</v>
      </c>
      <c r="W28" s="56" t="n">
        <v>39.5882</v>
      </c>
      <c r="X28" s="56" t="n">
        <v>42.1562</v>
      </c>
      <c r="Y28" s="57" t="n">
        <v>635685</v>
      </c>
      <c r="Z28" s="56" t="n">
        <v>7564.34</v>
      </c>
      <c r="AA28" s="56" t="n">
        <v>105.85</v>
      </c>
      <c r="AB28" s="56" t="n">
        <f aca="false">Z28/3600</f>
        <v>2.10120555555556</v>
      </c>
      <c r="AC28" s="58"/>
      <c r="AD28" s="58"/>
      <c r="AE28" s="58"/>
      <c r="AF28" s="62" t="n">
        <f aca="false">IF(Y28=0,0,(Y28-P28)/P28)</f>
        <v>-0.11924367058354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61.0096</v>
      </c>
      <c r="E29" s="55" t="n">
        <f aca="false">N29</f>
        <v>38.3645</v>
      </c>
      <c r="F29" s="55" t="n">
        <f aca="false">L29</f>
        <v>29961.0096</v>
      </c>
      <c r="G29" s="55" t="n">
        <f aca="false">O29</f>
        <v>40.2662</v>
      </c>
      <c r="H29" s="55" t="n">
        <f aca="false">U29</f>
        <v>29951.8848</v>
      </c>
      <c r="I29" s="55" t="n">
        <f aca="false">W29</f>
        <v>38.3645</v>
      </c>
      <c r="J29" s="55" t="n">
        <f aca="false">U29</f>
        <v>29951.8848</v>
      </c>
      <c r="K29" s="55" t="n">
        <f aca="false">X29</f>
        <v>40.2662</v>
      </c>
      <c r="L29" s="56" t="n">
        <v>29961.0096</v>
      </c>
      <c r="M29" s="56" t="n">
        <v>35.7444</v>
      </c>
      <c r="N29" s="56" t="n">
        <v>38.3645</v>
      </c>
      <c r="O29" s="56" t="n">
        <v>40.2662</v>
      </c>
      <c r="P29" s="57" t="n">
        <v>721519</v>
      </c>
      <c r="Q29" s="56" t="n">
        <v>6750.74</v>
      </c>
      <c r="R29" s="56" t="n">
        <v>93.02</v>
      </c>
      <c r="S29" s="56" t="n">
        <f aca="false">Q29/3600</f>
        <v>1.87520555555556</v>
      </c>
      <c r="T29" s="58"/>
      <c r="U29" s="56" t="n">
        <v>29951.8848</v>
      </c>
      <c r="V29" s="56" t="n">
        <v>35.7444</v>
      </c>
      <c r="W29" s="56" t="n">
        <v>38.3645</v>
      </c>
      <c r="X29" s="56" t="n">
        <v>40.2662</v>
      </c>
      <c r="Y29" s="57" t="n">
        <v>630313</v>
      </c>
      <c r="Z29" s="56" t="n">
        <v>6710.19</v>
      </c>
      <c r="AA29" s="56" t="n">
        <v>93.84</v>
      </c>
      <c r="AB29" s="56" t="n">
        <f aca="false">Z29/3600</f>
        <v>1.86394166666667</v>
      </c>
      <c r="AC29" s="58"/>
      <c r="AD29" s="58"/>
      <c r="AE29" s="58"/>
      <c r="AF29" s="62" t="n">
        <f aca="false">IF(Y29=0,0,(Y29-P29)/P29)</f>
        <v>-0.12640831357178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831.4248</v>
      </c>
      <c r="E30" s="64" t="n">
        <f aca="false">N30</f>
        <v>37.0891</v>
      </c>
      <c r="F30" s="64" t="n">
        <f aca="false">L30</f>
        <v>15831.4248</v>
      </c>
      <c r="G30" s="64" t="n">
        <f aca="false">O30</f>
        <v>38.3225</v>
      </c>
      <c r="H30" s="64" t="n">
        <f aca="false">U30</f>
        <v>15822.0048</v>
      </c>
      <c r="I30" s="64" t="n">
        <f aca="false">W30</f>
        <v>37.0891</v>
      </c>
      <c r="J30" s="64" t="n">
        <f aca="false">U30</f>
        <v>15822.0048</v>
      </c>
      <c r="K30" s="64" t="n">
        <f aca="false">X30</f>
        <v>38.3225</v>
      </c>
      <c r="L30" s="65" t="n">
        <v>15831.4248</v>
      </c>
      <c r="M30" s="65" t="n">
        <v>33.2609</v>
      </c>
      <c r="N30" s="65" t="n">
        <v>37.0891</v>
      </c>
      <c r="O30" s="65" t="n">
        <v>38.3225</v>
      </c>
      <c r="P30" s="66" t="n">
        <v>720387</v>
      </c>
      <c r="Q30" s="65" t="n">
        <v>6077.07</v>
      </c>
      <c r="R30" s="65" t="n">
        <v>86.26</v>
      </c>
      <c r="S30" s="65" t="n">
        <f aca="false">Q30/3600</f>
        <v>1.688075</v>
      </c>
      <c r="T30" s="63"/>
      <c r="U30" s="65" t="n">
        <v>15822.0048</v>
      </c>
      <c r="V30" s="65" t="n">
        <v>33.2609</v>
      </c>
      <c r="W30" s="65" t="n">
        <v>37.0891</v>
      </c>
      <c r="X30" s="65" t="n">
        <v>38.3225</v>
      </c>
      <c r="Y30" s="66" t="n">
        <v>625997</v>
      </c>
      <c r="Z30" s="65" t="n">
        <v>6171.73</v>
      </c>
      <c r="AA30" s="65" t="n">
        <v>91.09</v>
      </c>
      <c r="AB30" s="65" t="n">
        <f aca="false">Z30/3600</f>
        <v>1.71436944444444</v>
      </c>
      <c r="AC30" s="63"/>
      <c r="AD30" s="63"/>
      <c r="AE30" s="63"/>
      <c r="AF30" s="62" t="n">
        <f aca="false">IF(Y30=0,0,(Y30-P30)/P30)</f>
        <v>-0.13102679531973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6821.3504</v>
      </c>
      <c r="E31" s="71" t="n">
        <f aca="false">N31</f>
        <v>44.4057</v>
      </c>
      <c r="F31" s="71" t="n">
        <f aca="false">L31</f>
        <v>76821.3504</v>
      </c>
      <c r="G31" s="71" t="n">
        <f aca="false">O31</f>
        <v>45.9794</v>
      </c>
      <c r="H31" s="71" t="n">
        <f aca="false">U31</f>
        <v>76816.3728</v>
      </c>
      <c r="I31" s="71" t="n">
        <f aca="false">W31</f>
        <v>44.4057</v>
      </c>
      <c r="J31" s="71" t="n">
        <f aca="false">U31</f>
        <v>76816.3728</v>
      </c>
      <c r="K31" s="71" t="n">
        <f aca="false">X31</f>
        <v>45.9794</v>
      </c>
      <c r="L31" s="67" t="n">
        <v>76821.3504</v>
      </c>
      <c r="M31" s="67" t="n">
        <v>41.1629</v>
      </c>
      <c r="N31" s="67" t="n">
        <v>44.4057</v>
      </c>
      <c r="O31" s="67" t="n">
        <v>45.9794</v>
      </c>
      <c r="P31" s="68" t="n">
        <v>599247</v>
      </c>
      <c r="Q31" s="67" t="n">
        <v>8326.56</v>
      </c>
      <c r="R31" s="67" t="n">
        <v>117.31</v>
      </c>
      <c r="S31" s="67" t="n">
        <f aca="false">Q31/3600</f>
        <v>2.31293333333333</v>
      </c>
      <c r="T31" s="70"/>
      <c r="U31" s="67" t="n">
        <v>76816.3728</v>
      </c>
      <c r="V31" s="67" t="n">
        <v>41.1629</v>
      </c>
      <c r="W31" s="67" t="n">
        <v>44.4057</v>
      </c>
      <c r="X31" s="67" t="n">
        <v>45.9794</v>
      </c>
      <c r="Y31" s="68" t="n">
        <v>549465</v>
      </c>
      <c r="Z31" s="67" t="n">
        <v>8257.81</v>
      </c>
      <c r="AA31" s="67" t="n">
        <v>115.14</v>
      </c>
      <c r="AB31" s="67" t="n">
        <f aca="false">Z31/3600</f>
        <v>2.293836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3074258194033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2327.7448</v>
      </c>
      <c r="E32" s="72" t="n">
        <f aca="false">N32</f>
        <v>42.9249</v>
      </c>
      <c r="F32" s="72" t="n">
        <f aca="false">L32</f>
        <v>32327.7448</v>
      </c>
      <c r="G32" s="72" t="n">
        <f aca="false">O32</f>
        <v>43.9079</v>
      </c>
      <c r="H32" s="72" t="n">
        <f aca="false">U32</f>
        <v>32322.376</v>
      </c>
      <c r="I32" s="72" t="n">
        <f aca="false">W32</f>
        <v>42.9249</v>
      </c>
      <c r="J32" s="72" t="n">
        <f aca="false">U32</f>
        <v>32322.376</v>
      </c>
      <c r="K32" s="72" t="n">
        <f aca="false">X32</f>
        <v>43.9079</v>
      </c>
      <c r="L32" s="56" t="n">
        <v>32327.7448</v>
      </c>
      <c r="M32" s="56" t="n">
        <v>38.6579</v>
      </c>
      <c r="N32" s="56" t="n">
        <v>42.9249</v>
      </c>
      <c r="O32" s="56" t="n">
        <v>43.9079</v>
      </c>
      <c r="P32" s="57" t="n">
        <v>599180</v>
      </c>
      <c r="Q32" s="56" t="n">
        <v>6893.94</v>
      </c>
      <c r="R32" s="56" t="n">
        <v>100.38</v>
      </c>
      <c r="S32" s="56" t="n">
        <f aca="false">Q32/3600</f>
        <v>1.91498333333333</v>
      </c>
      <c r="T32" s="58"/>
      <c r="U32" s="56" t="n">
        <v>32322.376</v>
      </c>
      <c r="V32" s="56" t="n">
        <v>38.6579</v>
      </c>
      <c r="W32" s="56" t="n">
        <v>42.9249</v>
      </c>
      <c r="X32" s="56" t="n">
        <v>43.9079</v>
      </c>
      <c r="Y32" s="57" t="n">
        <v>545482</v>
      </c>
      <c r="Z32" s="56" t="n">
        <v>6869.86</v>
      </c>
      <c r="AA32" s="56" t="n">
        <v>99.42</v>
      </c>
      <c r="AB32" s="56" t="n">
        <f aca="false">Z32/3600</f>
        <v>1.90829444444444</v>
      </c>
      <c r="AC32" s="58"/>
      <c r="AD32" s="58"/>
      <c r="AE32" s="58"/>
      <c r="AF32" s="62" t="n">
        <f aca="false">IF(Y32=0,0,(Y32-P32)/P32)</f>
        <v>-0.0896191461664275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640.7064</v>
      </c>
      <c r="E33" s="72" t="n">
        <f aca="false">N33</f>
        <v>41.4631</v>
      </c>
      <c r="F33" s="72" t="n">
        <f aca="false">L33</f>
        <v>16640.7064</v>
      </c>
      <c r="G33" s="72" t="n">
        <f aca="false">O33</f>
        <v>41.8886</v>
      </c>
      <c r="H33" s="72" t="n">
        <f aca="false">U33</f>
        <v>16634.9056</v>
      </c>
      <c r="I33" s="72" t="n">
        <f aca="false">W33</f>
        <v>41.4631</v>
      </c>
      <c r="J33" s="72" t="n">
        <f aca="false">U33</f>
        <v>16634.9056</v>
      </c>
      <c r="K33" s="72" t="n">
        <f aca="false">X33</f>
        <v>41.8886</v>
      </c>
      <c r="L33" s="56" t="n">
        <v>16640.7064</v>
      </c>
      <c r="M33" s="56" t="n">
        <v>36.8298</v>
      </c>
      <c r="N33" s="56" t="n">
        <v>41.4631</v>
      </c>
      <c r="O33" s="56" t="n">
        <v>41.8886</v>
      </c>
      <c r="P33" s="57" t="n">
        <v>599060</v>
      </c>
      <c r="Q33" s="56" t="n">
        <v>6271.61</v>
      </c>
      <c r="R33" s="56" t="n">
        <v>88.66</v>
      </c>
      <c r="S33" s="56" t="n">
        <f aca="false">Q33/3600</f>
        <v>1.74211388888889</v>
      </c>
      <c r="T33" s="58"/>
      <c r="U33" s="56" t="n">
        <v>16634.9056</v>
      </c>
      <c r="V33" s="56" t="n">
        <v>36.8298</v>
      </c>
      <c r="W33" s="56" t="n">
        <v>41.4631</v>
      </c>
      <c r="X33" s="56" t="n">
        <v>41.8886</v>
      </c>
      <c r="Y33" s="57" t="n">
        <v>541118</v>
      </c>
      <c r="Z33" s="56" t="n">
        <v>6273.39</v>
      </c>
      <c r="AA33" s="56" t="n">
        <v>90.24</v>
      </c>
      <c r="AB33" s="56" t="n">
        <f aca="false">Z33/3600</f>
        <v>1.74260833333333</v>
      </c>
      <c r="AC33" s="58"/>
      <c r="AD33" s="58"/>
      <c r="AE33" s="58"/>
      <c r="AF33" s="62" t="n">
        <f aca="false">IF(Y33=0,0,(Y33-P33)/P33)</f>
        <v>-0.09672153039762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169.9872</v>
      </c>
      <c r="E34" s="73" t="n">
        <f aca="false">N34</f>
        <v>39.9084</v>
      </c>
      <c r="F34" s="73" t="n">
        <f aca="false">L34</f>
        <v>9169.9872</v>
      </c>
      <c r="G34" s="73" t="n">
        <f aca="false">O34</f>
        <v>39.7955</v>
      </c>
      <c r="H34" s="73" t="n">
        <f aca="false">U34</f>
        <v>9163.7688</v>
      </c>
      <c r="I34" s="73" t="n">
        <f aca="false">W34</f>
        <v>39.9084</v>
      </c>
      <c r="J34" s="73" t="n">
        <f aca="false">U34</f>
        <v>9163.7688</v>
      </c>
      <c r="K34" s="73" t="n">
        <f aca="false">X34</f>
        <v>39.7955</v>
      </c>
      <c r="L34" s="65" t="n">
        <v>9169.9872</v>
      </c>
      <c r="M34" s="65" t="n">
        <v>34.8102</v>
      </c>
      <c r="N34" s="65" t="n">
        <v>39.9084</v>
      </c>
      <c r="O34" s="65" t="n">
        <v>39.7955</v>
      </c>
      <c r="P34" s="66" t="n">
        <v>597896</v>
      </c>
      <c r="Q34" s="65" t="n">
        <v>5821.6</v>
      </c>
      <c r="R34" s="65" t="n">
        <v>81.2</v>
      </c>
      <c r="S34" s="65" t="n">
        <f aca="false">Q34/3600</f>
        <v>1.61711111111111</v>
      </c>
      <c r="T34" s="63"/>
      <c r="U34" s="65" t="n">
        <v>9163.7688</v>
      </c>
      <c r="V34" s="65" t="n">
        <v>34.8102</v>
      </c>
      <c r="W34" s="65" t="n">
        <v>39.9084</v>
      </c>
      <c r="X34" s="65" t="n">
        <v>39.7955</v>
      </c>
      <c r="Y34" s="66" t="n">
        <v>535758</v>
      </c>
      <c r="Z34" s="65" t="n">
        <v>5807.88</v>
      </c>
      <c r="AA34" s="65" t="n">
        <v>80.47</v>
      </c>
      <c r="AB34" s="65" t="n">
        <f aca="false">Z34/3600</f>
        <v>1.6133</v>
      </c>
      <c r="AC34" s="63"/>
      <c r="AD34" s="63"/>
      <c r="AE34" s="63"/>
      <c r="AF34" s="62" t="n">
        <f aca="false">IF(Y34=0,0,(Y34-P34)/P34)</f>
        <v>-0.10392777339202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5490.5664</v>
      </c>
      <c r="E35" s="71" t="n">
        <f aca="false">N35</f>
        <v>42.7432</v>
      </c>
      <c r="F35" s="71" t="n">
        <f aca="false">L35</f>
        <v>195490.5664</v>
      </c>
      <c r="G35" s="71" t="n">
        <f aca="false">O35</f>
        <v>44.4337</v>
      </c>
      <c r="H35" s="71" t="n">
        <f aca="false">U35</f>
        <v>195490.9936</v>
      </c>
      <c r="I35" s="71" t="n">
        <f aca="false">W35</f>
        <v>42.7432</v>
      </c>
      <c r="J35" s="71" t="n">
        <f aca="false">U35</f>
        <v>195490.9936</v>
      </c>
      <c r="K35" s="71" t="n">
        <f aca="false">X35</f>
        <v>44.4337</v>
      </c>
      <c r="L35" s="67" t="n">
        <v>195490.5664</v>
      </c>
      <c r="M35" s="67" t="n">
        <v>42.0328</v>
      </c>
      <c r="N35" s="67" t="n">
        <v>42.7432</v>
      </c>
      <c r="O35" s="67" t="n">
        <v>44.4337</v>
      </c>
      <c r="P35" s="68" t="n">
        <v>700961</v>
      </c>
      <c r="Q35" s="67" t="n">
        <v>11681.33</v>
      </c>
      <c r="R35" s="67" t="n">
        <v>161.78</v>
      </c>
      <c r="S35" s="67" t="n">
        <f aca="false">Q35/3600</f>
        <v>3.24481388888889</v>
      </c>
      <c r="T35" s="70"/>
      <c r="U35" s="67" t="n">
        <v>195490.9936</v>
      </c>
      <c r="V35" s="67" t="n">
        <v>42.0328</v>
      </c>
      <c r="W35" s="67" t="n">
        <v>42.7432</v>
      </c>
      <c r="X35" s="67" t="n">
        <v>44.4337</v>
      </c>
      <c r="Y35" s="68" t="n">
        <v>705217</v>
      </c>
      <c r="Z35" s="67" t="n">
        <v>11764.91</v>
      </c>
      <c r="AA35" s="67" t="n">
        <v>164.37</v>
      </c>
      <c r="AB35" s="67" t="n">
        <f aca="false">Z35/3600</f>
        <v>3.2680305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6071664472060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4539.592</v>
      </c>
      <c r="E36" s="72" t="n">
        <f aca="false">N36</f>
        <v>40.8936</v>
      </c>
      <c r="F36" s="72" t="n">
        <f aca="false">L36</f>
        <v>84539.592</v>
      </c>
      <c r="G36" s="72" t="n">
        <f aca="false">O36</f>
        <v>42.9968</v>
      </c>
      <c r="H36" s="72" t="n">
        <f aca="false">U36</f>
        <v>84538.8176</v>
      </c>
      <c r="I36" s="72" t="n">
        <f aca="false">W36</f>
        <v>40.8936</v>
      </c>
      <c r="J36" s="72" t="n">
        <f aca="false">U36</f>
        <v>84538.8176</v>
      </c>
      <c r="K36" s="72" t="n">
        <f aca="false">X36</f>
        <v>42.9968</v>
      </c>
      <c r="L36" s="56" t="n">
        <v>84539.592</v>
      </c>
      <c r="M36" s="56" t="n">
        <v>36.941</v>
      </c>
      <c r="N36" s="56" t="n">
        <v>40.8936</v>
      </c>
      <c r="O36" s="56" t="n">
        <v>42.9968</v>
      </c>
      <c r="P36" s="57" t="n">
        <v>699823</v>
      </c>
      <c r="Q36" s="56" t="n">
        <v>9600.99</v>
      </c>
      <c r="R36" s="56" t="n">
        <v>136.47</v>
      </c>
      <c r="S36" s="56" t="n">
        <f aca="false">Q36/3600</f>
        <v>2.66694166666667</v>
      </c>
      <c r="T36" s="58"/>
      <c r="U36" s="56" t="n">
        <v>84538.8176</v>
      </c>
      <c r="V36" s="56" t="n">
        <v>36.941</v>
      </c>
      <c r="W36" s="56" t="n">
        <v>40.8936</v>
      </c>
      <c r="X36" s="56" t="n">
        <v>42.9968</v>
      </c>
      <c r="Y36" s="57" t="n">
        <v>692091</v>
      </c>
      <c r="Z36" s="56" t="n">
        <v>9402.89</v>
      </c>
      <c r="AA36" s="56" t="n">
        <v>137.61</v>
      </c>
      <c r="AB36" s="56" t="n">
        <f aca="false">Z36/3600</f>
        <v>2.61191388888889</v>
      </c>
      <c r="AC36" s="58"/>
      <c r="AD36" s="58"/>
      <c r="AE36" s="58"/>
      <c r="AF36" s="62" t="n">
        <f aca="false">IF(Y36=0,0,(Y36-P36)/P36)</f>
        <v>-0.011048507979874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8.6072</v>
      </c>
      <c r="E37" s="72" t="n">
        <f aca="false">N37</f>
        <v>39.3411</v>
      </c>
      <c r="F37" s="72" t="n">
        <f aca="false">L37</f>
        <v>44238.6072</v>
      </c>
      <c r="G37" s="72" t="n">
        <f aca="false">O37</f>
        <v>41.6924</v>
      </c>
      <c r="H37" s="72" t="n">
        <f aca="false">U37</f>
        <v>44237.3208</v>
      </c>
      <c r="I37" s="72" t="n">
        <f aca="false">W37</f>
        <v>39.3411</v>
      </c>
      <c r="J37" s="72" t="n">
        <f aca="false">U37</f>
        <v>44237.3208</v>
      </c>
      <c r="K37" s="72" t="n">
        <f aca="false">X37</f>
        <v>41.6924</v>
      </c>
      <c r="L37" s="56" t="n">
        <v>44238.6072</v>
      </c>
      <c r="M37" s="56" t="n">
        <v>34.4177</v>
      </c>
      <c r="N37" s="56" t="n">
        <v>39.3411</v>
      </c>
      <c r="O37" s="56" t="n">
        <v>41.6924</v>
      </c>
      <c r="P37" s="57" t="n">
        <v>693348</v>
      </c>
      <c r="Q37" s="56" t="n">
        <v>8179.38</v>
      </c>
      <c r="R37" s="56" t="n">
        <v>121.86</v>
      </c>
      <c r="S37" s="56" t="n">
        <f aca="false">Q37/3600</f>
        <v>2.27205</v>
      </c>
      <c r="T37" s="58"/>
      <c r="U37" s="56" t="n">
        <v>44237.3208</v>
      </c>
      <c r="V37" s="56" t="n">
        <v>34.4177</v>
      </c>
      <c r="W37" s="56" t="n">
        <v>39.3411</v>
      </c>
      <c r="X37" s="56" t="n">
        <v>41.6924</v>
      </c>
      <c r="Y37" s="57" t="n">
        <v>680728</v>
      </c>
      <c r="Z37" s="56" t="n">
        <v>8179.81</v>
      </c>
      <c r="AA37" s="56" t="n">
        <v>118</v>
      </c>
      <c r="AB37" s="56" t="n">
        <f aca="false">Z37/3600</f>
        <v>2.27216944444444</v>
      </c>
      <c r="AC37" s="58"/>
      <c r="AD37" s="58"/>
      <c r="AE37" s="58"/>
      <c r="AF37" s="62" t="n">
        <f aca="false">IF(Y37=0,0,(Y37-P37)/P37)</f>
        <v>-0.018201538044387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825.0976</v>
      </c>
      <c r="E38" s="73" t="n">
        <f aca="false">N38</f>
        <v>37.897</v>
      </c>
      <c r="F38" s="73" t="n">
        <f aca="false">L38</f>
        <v>23825.0976</v>
      </c>
      <c r="G38" s="73" t="n">
        <f aca="false">O38</f>
        <v>40.3375</v>
      </c>
      <c r="H38" s="73" t="n">
        <f aca="false">U38</f>
        <v>23823.6504</v>
      </c>
      <c r="I38" s="73" t="n">
        <f aca="false">W38</f>
        <v>37.897</v>
      </c>
      <c r="J38" s="73" t="n">
        <f aca="false">U38</f>
        <v>23823.6504</v>
      </c>
      <c r="K38" s="73" t="n">
        <f aca="false">X38</f>
        <v>40.3375</v>
      </c>
      <c r="L38" s="65" t="n">
        <v>23825.0976</v>
      </c>
      <c r="M38" s="65" t="n">
        <v>31.9314</v>
      </c>
      <c r="N38" s="65" t="n">
        <v>37.897</v>
      </c>
      <c r="O38" s="65" t="n">
        <v>40.3375</v>
      </c>
      <c r="P38" s="66" t="n">
        <v>682846</v>
      </c>
      <c r="Q38" s="65" t="n">
        <v>7492.47</v>
      </c>
      <c r="R38" s="65" t="n">
        <v>108.55</v>
      </c>
      <c r="S38" s="65" t="n">
        <f aca="false">Q38/3600</f>
        <v>2.08124166666667</v>
      </c>
      <c r="T38" s="63"/>
      <c r="U38" s="65" t="n">
        <v>23823.6504</v>
      </c>
      <c r="V38" s="65" t="n">
        <v>31.9314</v>
      </c>
      <c r="W38" s="65" t="n">
        <v>37.897</v>
      </c>
      <c r="X38" s="65" t="n">
        <v>40.3375</v>
      </c>
      <c r="Y38" s="66" t="n">
        <v>668372</v>
      </c>
      <c r="Z38" s="65" t="n">
        <v>7562.9</v>
      </c>
      <c r="AA38" s="65" t="n">
        <v>109.86</v>
      </c>
      <c r="AB38" s="65" t="n">
        <f aca="false">Z38/3600</f>
        <v>2.10080555555556</v>
      </c>
      <c r="AC38" s="63"/>
      <c r="AD38" s="63"/>
      <c r="AE38" s="63"/>
      <c r="AF38" s="62" t="n">
        <f aca="false">IF(Y38=0,0,(Y38-P38)/P38)</f>
        <v>-0.021196580195241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042.792</v>
      </c>
      <c r="E39" s="71" t="n">
        <f aca="false">N39</f>
        <v>43.8756</v>
      </c>
      <c r="F39" s="71" t="n">
        <f aca="false">L39</f>
        <v>22042.792</v>
      </c>
      <c r="G39" s="71" t="n">
        <f aca="false">O39</f>
        <v>44.4979</v>
      </c>
      <c r="H39" s="71" t="n">
        <f aca="false">U39</f>
        <v>22041.5536</v>
      </c>
      <c r="I39" s="71" t="n">
        <f aca="false">W39</f>
        <v>43.8756</v>
      </c>
      <c r="J39" s="71" t="n">
        <f aca="false">U39</f>
        <v>22041.5536</v>
      </c>
      <c r="K39" s="71" t="n">
        <f aca="false">X39</f>
        <v>44.4979</v>
      </c>
      <c r="L39" s="67" t="n">
        <v>22042.792</v>
      </c>
      <c r="M39" s="67" t="n">
        <v>41.5571</v>
      </c>
      <c r="N39" s="67" t="n">
        <v>43.8756</v>
      </c>
      <c r="O39" s="67" t="n">
        <v>44.4979</v>
      </c>
      <c r="P39" s="68" t="n">
        <v>133230</v>
      </c>
      <c r="Q39" s="67" t="n">
        <v>1752.17</v>
      </c>
      <c r="R39" s="67" t="n">
        <v>28.67</v>
      </c>
      <c r="S39" s="67" t="n">
        <f aca="false">Q39/3600</f>
        <v>0.486713888888889</v>
      </c>
      <c r="T39" s="70"/>
      <c r="U39" s="67" t="n">
        <v>22041.5536</v>
      </c>
      <c r="V39" s="67" t="n">
        <v>41.5571</v>
      </c>
      <c r="W39" s="67" t="n">
        <v>43.8756</v>
      </c>
      <c r="X39" s="67" t="n">
        <v>44.4979</v>
      </c>
      <c r="Y39" s="68" t="n">
        <v>120918</v>
      </c>
      <c r="Z39" s="67" t="n">
        <v>1751.75</v>
      </c>
      <c r="AA39" s="67" t="n">
        <v>27.63</v>
      </c>
      <c r="AB39" s="67" t="n">
        <f aca="false">Z39/3600</f>
        <v>0.4865972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24116190047287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888.7152</v>
      </c>
      <c r="E40" s="72" t="n">
        <f aca="false">N40</f>
        <v>41.2159</v>
      </c>
      <c r="F40" s="72" t="n">
        <f aca="false">L40</f>
        <v>11888.7152</v>
      </c>
      <c r="G40" s="72" t="n">
        <f aca="false">O40</f>
        <v>41.524</v>
      </c>
      <c r="H40" s="72" t="n">
        <f aca="false">U40</f>
        <v>11887.4064</v>
      </c>
      <c r="I40" s="72" t="n">
        <f aca="false">W40</f>
        <v>41.2159</v>
      </c>
      <c r="J40" s="72" t="n">
        <f aca="false">U40</f>
        <v>11887.4064</v>
      </c>
      <c r="K40" s="72" t="n">
        <f aca="false">X40</f>
        <v>41.524</v>
      </c>
      <c r="L40" s="56" t="n">
        <v>11888.7152</v>
      </c>
      <c r="M40" s="56" t="n">
        <v>38.1567</v>
      </c>
      <c r="N40" s="56" t="n">
        <v>41.2159</v>
      </c>
      <c r="O40" s="56" t="n">
        <v>41.524</v>
      </c>
      <c r="P40" s="57" t="n">
        <v>133230</v>
      </c>
      <c r="Q40" s="56" t="n">
        <v>1523.06</v>
      </c>
      <c r="R40" s="56" t="n">
        <v>24.64</v>
      </c>
      <c r="S40" s="56" t="n">
        <f aca="false">Q40/3600</f>
        <v>0.423072222222222</v>
      </c>
      <c r="T40" s="58"/>
      <c r="U40" s="56" t="n">
        <v>11887.4064</v>
      </c>
      <c r="V40" s="56" t="n">
        <v>38.1567</v>
      </c>
      <c r="W40" s="56" t="n">
        <v>41.2159</v>
      </c>
      <c r="X40" s="56" t="n">
        <v>41.524</v>
      </c>
      <c r="Y40" s="57" t="n">
        <v>120242</v>
      </c>
      <c r="Z40" s="56" t="n">
        <v>1512.99</v>
      </c>
      <c r="AA40" s="56" t="n">
        <v>24.44</v>
      </c>
      <c r="AB40" s="56" t="n">
        <f aca="false">Z40/3600</f>
        <v>0.420275</v>
      </c>
      <c r="AC40" s="58"/>
      <c r="AD40" s="58"/>
      <c r="AE40" s="58"/>
      <c r="AF40" s="62" t="n">
        <f aca="false">IF(Y40=0,0,(Y40-P40)/P40)</f>
        <v>-0.097485551302259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302.0272</v>
      </c>
      <c r="E41" s="72" t="n">
        <f aca="false">N41</f>
        <v>39.0152</v>
      </c>
      <c r="F41" s="72" t="n">
        <f aca="false">L41</f>
        <v>6302.0272</v>
      </c>
      <c r="G41" s="72" t="n">
        <f aca="false">O41</f>
        <v>39.0158</v>
      </c>
      <c r="H41" s="72" t="n">
        <f aca="false">U41</f>
        <v>6300.6928</v>
      </c>
      <c r="I41" s="72" t="n">
        <f aca="false">W41</f>
        <v>39.0152</v>
      </c>
      <c r="J41" s="72" t="n">
        <f aca="false">U41</f>
        <v>6300.6928</v>
      </c>
      <c r="K41" s="72" t="n">
        <f aca="false">X41</f>
        <v>39.0158</v>
      </c>
      <c r="L41" s="56" t="n">
        <v>6302.0272</v>
      </c>
      <c r="M41" s="56" t="n">
        <v>35.2527</v>
      </c>
      <c r="N41" s="56" t="n">
        <v>39.0152</v>
      </c>
      <c r="O41" s="56" t="n">
        <v>39.0158</v>
      </c>
      <c r="P41" s="57" t="n">
        <v>133230</v>
      </c>
      <c r="Q41" s="56" t="n">
        <v>1338.45</v>
      </c>
      <c r="R41" s="56" t="n">
        <v>20.28</v>
      </c>
      <c r="S41" s="56" t="n">
        <f aca="false">Q41/3600</f>
        <v>0.371791666666667</v>
      </c>
      <c r="T41" s="58"/>
      <c r="U41" s="56" t="n">
        <v>6300.6928</v>
      </c>
      <c r="V41" s="56" t="n">
        <v>35.2527</v>
      </c>
      <c r="W41" s="56" t="n">
        <v>39.0152</v>
      </c>
      <c r="X41" s="56" t="n">
        <v>39.0158</v>
      </c>
      <c r="Y41" s="57" t="n">
        <v>119844</v>
      </c>
      <c r="Z41" s="56" t="n">
        <v>1352.01</v>
      </c>
      <c r="AA41" s="56" t="n">
        <v>19.89</v>
      </c>
      <c r="AB41" s="56" t="n">
        <f aca="false">Z41/3600</f>
        <v>0.375558333333333</v>
      </c>
      <c r="AC41" s="58"/>
      <c r="AD41" s="58"/>
      <c r="AE41" s="58"/>
      <c r="AF41" s="62" t="n">
        <f aca="false">IF(Y41=0,0,(Y41-P41)/P41)</f>
        <v>-0.10047286647151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417.8928</v>
      </c>
      <c r="E42" s="73" t="n">
        <f aca="false">N42</f>
        <v>36.755</v>
      </c>
      <c r="F42" s="73" t="n">
        <f aca="false">L42</f>
        <v>3417.8928</v>
      </c>
      <c r="G42" s="73" t="n">
        <f aca="false">O42</f>
        <v>36.4159</v>
      </c>
      <c r="H42" s="73" t="n">
        <f aca="false">U42</f>
        <v>3416.536</v>
      </c>
      <c r="I42" s="73" t="n">
        <f aca="false">W42</f>
        <v>36.755</v>
      </c>
      <c r="J42" s="73" t="n">
        <f aca="false">U42</f>
        <v>3416.536</v>
      </c>
      <c r="K42" s="73" t="n">
        <f aca="false">X42</f>
        <v>36.4159</v>
      </c>
      <c r="L42" s="65" t="n">
        <v>3417.8928</v>
      </c>
      <c r="M42" s="65" t="n">
        <v>32.7065</v>
      </c>
      <c r="N42" s="65" t="n">
        <v>36.755</v>
      </c>
      <c r="O42" s="65" t="n">
        <v>36.4159</v>
      </c>
      <c r="P42" s="66" t="n">
        <v>133208</v>
      </c>
      <c r="Q42" s="65" t="n">
        <v>1207.2</v>
      </c>
      <c r="R42" s="65" t="n">
        <v>17.84</v>
      </c>
      <c r="S42" s="65" t="n">
        <f aca="false">Q42/3600</f>
        <v>0.335333333333333</v>
      </c>
      <c r="T42" s="63"/>
      <c r="U42" s="65" t="n">
        <v>3416.536</v>
      </c>
      <c r="V42" s="65" t="n">
        <v>32.7065</v>
      </c>
      <c r="W42" s="65" t="n">
        <v>36.755</v>
      </c>
      <c r="X42" s="65" t="n">
        <v>36.4159</v>
      </c>
      <c r="Y42" s="66" t="n">
        <v>119732</v>
      </c>
      <c r="Z42" s="65" t="n">
        <v>1205</v>
      </c>
      <c r="AA42" s="65" t="n">
        <v>17.22</v>
      </c>
      <c r="AB42" s="65" t="n">
        <f aca="false">Z42/3600</f>
        <v>0.334722222222222</v>
      </c>
      <c r="AC42" s="63"/>
      <c r="AD42" s="63"/>
      <c r="AE42" s="63"/>
      <c r="AF42" s="62" t="n">
        <f aca="false">IF(Y42=0,0,(Y42-P42)/P42)</f>
        <v>-0.10116509518947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45.7496</v>
      </c>
      <c r="E43" s="71" t="n">
        <f aca="false">N43</f>
        <v>44.0713</v>
      </c>
      <c r="F43" s="71" t="n">
        <f aca="false">L43</f>
        <v>25545.7496</v>
      </c>
      <c r="G43" s="71" t="n">
        <f aca="false">O43</f>
        <v>45.4421</v>
      </c>
      <c r="H43" s="71" t="n">
        <f aca="false">U43</f>
        <v>25543.6</v>
      </c>
      <c r="I43" s="71" t="n">
        <f aca="false">W43</f>
        <v>44.0713</v>
      </c>
      <c r="J43" s="71" t="n">
        <f aca="false">U43</f>
        <v>25543.6</v>
      </c>
      <c r="K43" s="71" t="n">
        <f aca="false">X43</f>
        <v>45.4421</v>
      </c>
      <c r="L43" s="67" t="n">
        <v>25545.7496</v>
      </c>
      <c r="M43" s="67" t="n">
        <v>41.9913</v>
      </c>
      <c r="N43" s="67" t="n">
        <v>44.0713</v>
      </c>
      <c r="O43" s="67" t="n">
        <v>45.4421</v>
      </c>
      <c r="P43" s="68" t="n">
        <v>205940</v>
      </c>
      <c r="Q43" s="67" t="n">
        <v>2060.51</v>
      </c>
      <c r="R43" s="67" t="n">
        <v>30.33</v>
      </c>
      <c r="S43" s="67" t="n">
        <f aca="false">Q43/3600</f>
        <v>0.572363888888889</v>
      </c>
      <c r="T43" s="70"/>
      <c r="U43" s="67" t="n">
        <v>25543.6</v>
      </c>
      <c r="V43" s="67" t="n">
        <v>41.9913</v>
      </c>
      <c r="W43" s="67" t="n">
        <v>44.0713</v>
      </c>
      <c r="X43" s="67" t="n">
        <v>45.4421</v>
      </c>
      <c r="Y43" s="68" t="n">
        <v>184350</v>
      </c>
      <c r="Z43" s="67" t="n">
        <v>2032.41</v>
      </c>
      <c r="AA43" s="67" t="n">
        <v>31.13</v>
      </c>
      <c r="AB43" s="67" t="n">
        <f aca="false">Z43/3600</f>
        <v>0.5645583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483636010488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222.7584</v>
      </c>
      <c r="E44" s="72" t="n">
        <f aca="false">N44</f>
        <v>41.8298</v>
      </c>
      <c r="F44" s="72" t="n">
        <f aca="false">L44</f>
        <v>15222.7584</v>
      </c>
      <c r="G44" s="72" t="n">
        <f aca="false">O44</f>
        <v>42.9826</v>
      </c>
      <c r="H44" s="72" t="n">
        <f aca="false">U44</f>
        <v>15220.5792</v>
      </c>
      <c r="I44" s="72" t="n">
        <f aca="false">W44</f>
        <v>41.8298</v>
      </c>
      <c r="J44" s="72" t="n">
        <f aca="false">U44</f>
        <v>15220.5792</v>
      </c>
      <c r="K44" s="72" t="n">
        <f aca="false">X44</f>
        <v>42.9826</v>
      </c>
      <c r="L44" s="56" t="n">
        <v>15222.7584</v>
      </c>
      <c r="M44" s="56" t="n">
        <v>39.0194</v>
      </c>
      <c r="N44" s="56" t="n">
        <v>41.8298</v>
      </c>
      <c r="O44" s="56" t="n">
        <v>42.9826</v>
      </c>
      <c r="P44" s="57" t="n">
        <v>205870</v>
      </c>
      <c r="Q44" s="56" t="n">
        <v>1788.84</v>
      </c>
      <c r="R44" s="56" t="n">
        <v>27.08</v>
      </c>
      <c r="S44" s="56" t="n">
        <f aca="false">Q44/3600</f>
        <v>0.4969</v>
      </c>
      <c r="T44" s="58"/>
      <c r="U44" s="56" t="n">
        <v>15220.5792</v>
      </c>
      <c r="V44" s="56" t="n">
        <v>39.0194</v>
      </c>
      <c r="W44" s="56" t="n">
        <v>41.8298</v>
      </c>
      <c r="X44" s="56" t="n">
        <v>42.9826</v>
      </c>
      <c r="Y44" s="57" t="n">
        <v>183966</v>
      </c>
      <c r="Z44" s="56" t="n">
        <v>1803.48</v>
      </c>
      <c r="AA44" s="56" t="n">
        <v>28.08</v>
      </c>
      <c r="AB44" s="56" t="n">
        <f aca="false">Z44/3600</f>
        <v>0.500966666666667</v>
      </c>
      <c r="AC44" s="58"/>
      <c r="AD44" s="58"/>
      <c r="AE44" s="58"/>
      <c r="AF44" s="62" t="n">
        <f aca="false">IF(Y44=0,0,(Y44-P44)/P44)</f>
        <v>-0.10639724097731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919.7936</v>
      </c>
      <c r="E45" s="72" t="n">
        <f aca="false">N45</f>
        <v>39.7557</v>
      </c>
      <c r="F45" s="72" t="n">
        <f aca="false">L45</f>
        <v>8919.7936</v>
      </c>
      <c r="G45" s="72" t="n">
        <f aca="false">O45</f>
        <v>40.7008</v>
      </c>
      <c r="H45" s="72" t="n">
        <f aca="false">U45</f>
        <v>8917.5704</v>
      </c>
      <c r="I45" s="72" t="n">
        <f aca="false">W45</f>
        <v>39.7557</v>
      </c>
      <c r="J45" s="72" t="n">
        <f aca="false">U45</f>
        <v>8917.5704</v>
      </c>
      <c r="K45" s="72" t="n">
        <f aca="false">X45</f>
        <v>40.7008</v>
      </c>
      <c r="L45" s="56" t="n">
        <v>8919.7936</v>
      </c>
      <c r="M45" s="56" t="n">
        <v>35.9397</v>
      </c>
      <c r="N45" s="56" t="n">
        <v>39.7557</v>
      </c>
      <c r="O45" s="56" t="n">
        <v>40.7008</v>
      </c>
      <c r="P45" s="57" t="n">
        <v>205704</v>
      </c>
      <c r="Q45" s="56" t="n">
        <v>1608.35</v>
      </c>
      <c r="R45" s="56" t="n">
        <v>24.59</v>
      </c>
      <c r="S45" s="56" t="n">
        <f aca="false">Q45/3600</f>
        <v>0.446763888888889</v>
      </c>
      <c r="T45" s="58"/>
      <c r="U45" s="56" t="n">
        <v>8917.5704</v>
      </c>
      <c r="V45" s="56" t="n">
        <v>35.9397</v>
      </c>
      <c r="W45" s="56" t="n">
        <v>39.7557</v>
      </c>
      <c r="X45" s="56" t="n">
        <v>40.7008</v>
      </c>
      <c r="Y45" s="57" t="n">
        <v>183528</v>
      </c>
      <c r="Z45" s="56" t="n">
        <v>1610.63</v>
      </c>
      <c r="AA45" s="56" t="n">
        <v>24.57</v>
      </c>
      <c r="AB45" s="56" t="n">
        <f aca="false">Z45/3600</f>
        <v>0.447397222222222</v>
      </c>
      <c r="AC45" s="58"/>
      <c r="AD45" s="58"/>
      <c r="AE45" s="58"/>
      <c r="AF45" s="62" t="n">
        <f aca="false">IF(Y45=0,0,(Y45-P45)/P45)</f>
        <v>-0.10780539026951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052.8184</v>
      </c>
      <c r="E46" s="73" t="n">
        <f aca="false">N46</f>
        <v>37.6701</v>
      </c>
      <c r="F46" s="73" t="n">
        <f aca="false">L46</f>
        <v>5052.8184</v>
      </c>
      <c r="G46" s="73" t="n">
        <f aca="false">O46</f>
        <v>38.4691</v>
      </c>
      <c r="H46" s="73" t="n">
        <f aca="false">U46</f>
        <v>5050.4984</v>
      </c>
      <c r="I46" s="73" t="n">
        <f aca="false">W46</f>
        <v>37.6701</v>
      </c>
      <c r="J46" s="73" t="n">
        <f aca="false">U46</f>
        <v>5050.4984</v>
      </c>
      <c r="K46" s="73" t="n">
        <f aca="false">X46</f>
        <v>38.4691</v>
      </c>
      <c r="L46" s="65" t="n">
        <v>5052.8184</v>
      </c>
      <c r="M46" s="65" t="n">
        <v>32.8345</v>
      </c>
      <c r="N46" s="65" t="n">
        <v>37.6701</v>
      </c>
      <c r="O46" s="65" t="n">
        <v>38.4691</v>
      </c>
      <c r="P46" s="66" t="n">
        <v>205462</v>
      </c>
      <c r="Q46" s="65" t="n">
        <v>1475.28</v>
      </c>
      <c r="R46" s="65" t="n">
        <v>22.64</v>
      </c>
      <c r="S46" s="65" t="n">
        <f aca="false">Q46/3600</f>
        <v>0.4098</v>
      </c>
      <c r="T46" s="63"/>
      <c r="U46" s="65" t="n">
        <v>5050.4984</v>
      </c>
      <c r="V46" s="65" t="n">
        <v>32.8345</v>
      </c>
      <c r="W46" s="65" t="n">
        <v>37.6701</v>
      </c>
      <c r="X46" s="65" t="n">
        <v>38.4691</v>
      </c>
      <c r="Y46" s="66" t="n">
        <v>182228</v>
      </c>
      <c r="Z46" s="65" t="n">
        <v>1476.88</v>
      </c>
      <c r="AA46" s="65" t="n">
        <v>21.9</v>
      </c>
      <c r="AB46" s="65" t="n">
        <f aca="false">Z46/3600</f>
        <v>0.410244444444444</v>
      </c>
      <c r="AC46" s="63"/>
      <c r="AD46" s="63"/>
      <c r="AE46" s="63"/>
      <c r="AF46" s="62" t="n">
        <f aca="false">IF(Y46=0,0,(Y46-P46)/P46)</f>
        <v>-0.11308173774225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953.4096</v>
      </c>
      <c r="E47" s="71" t="n">
        <f aca="false">N47</f>
        <v>42.4566</v>
      </c>
      <c r="F47" s="71" t="n">
        <f aca="false">L47</f>
        <v>46953.4096</v>
      </c>
      <c r="G47" s="71" t="n">
        <f aca="false">O47</f>
        <v>43.2749</v>
      </c>
      <c r="H47" s="71" t="n">
        <f aca="false">U47</f>
        <v>46952.3992</v>
      </c>
      <c r="I47" s="71" t="n">
        <f aca="false">W47</f>
        <v>42.4566</v>
      </c>
      <c r="J47" s="71" t="n">
        <f aca="false">U47</f>
        <v>46952.3992</v>
      </c>
      <c r="K47" s="71" t="n">
        <f aca="false">X47</f>
        <v>43.2749</v>
      </c>
      <c r="L47" s="67" t="n">
        <v>46953.4096</v>
      </c>
      <c r="M47" s="67" t="n">
        <v>41.0274</v>
      </c>
      <c r="N47" s="67" t="n">
        <v>42.4566</v>
      </c>
      <c r="O47" s="67" t="n">
        <v>43.2749</v>
      </c>
      <c r="P47" s="68" t="n">
        <v>151858</v>
      </c>
      <c r="Q47" s="67" t="n">
        <v>2145.34</v>
      </c>
      <c r="R47" s="67" t="n">
        <v>32.55</v>
      </c>
      <c r="S47" s="67" t="n">
        <f aca="false">Q47/3600</f>
        <v>0.595927777777778</v>
      </c>
      <c r="T47" s="70"/>
      <c r="U47" s="67" t="n">
        <v>46952.3992</v>
      </c>
      <c r="V47" s="67" t="n">
        <v>41.0274</v>
      </c>
      <c r="W47" s="67" t="n">
        <v>42.4566</v>
      </c>
      <c r="X47" s="67" t="n">
        <v>43.2749</v>
      </c>
      <c r="Y47" s="68" t="n">
        <v>141870</v>
      </c>
      <c r="Z47" s="67" t="n">
        <v>2130.96</v>
      </c>
      <c r="AA47" s="67" t="n">
        <v>32.37</v>
      </c>
      <c r="AB47" s="67" t="n">
        <f aca="false">Z47/3600</f>
        <v>0.591933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5771971183605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232.0488</v>
      </c>
      <c r="E48" s="72" t="n">
        <f aca="false">N48</f>
        <v>39.3564</v>
      </c>
      <c r="F48" s="72" t="n">
        <f aca="false">L48</f>
        <v>29232.0488</v>
      </c>
      <c r="G48" s="72" t="n">
        <f aca="false">O48</f>
        <v>40.1189</v>
      </c>
      <c r="H48" s="72" t="n">
        <f aca="false">U48</f>
        <v>29231.0256</v>
      </c>
      <c r="I48" s="72" t="n">
        <f aca="false">W48</f>
        <v>39.3564</v>
      </c>
      <c r="J48" s="72" t="n">
        <f aca="false">U48</f>
        <v>29231.0256</v>
      </c>
      <c r="K48" s="72" t="n">
        <f aca="false">X48</f>
        <v>40.1189</v>
      </c>
      <c r="L48" s="56" t="n">
        <v>29232.0488</v>
      </c>
      <c r="M48" s="56" t="n">
        <v>36.8915</v>
      </c>
      <c r="N48" s="56" t="n">
        <v>39.3564</v>
      </c>
      <c r="O48" s="56" t="n">
        <v>40.1189</v>
      </c>
      <c r="P48" s="57" t="n">
        <v>151858</v>
      </c>
      <c r="Q48" s="56" t="n">
        <v>1876.03</v>
      </c>
      <c r="R48" s="56" t="n">
        <v>28.54</v>
      </c>
      <c r="S48" s="56" t="n">
        <f aca="false">Q48/3600</f>
        <v>0.521119444444445</v>
      </c>
      <c r="T48" s="58"/>
      <c r="U48" s="56" t="n">
        <v>29231.0256</v>
      </c>
      <c r="V48" s="56" t="n">
        <v>36.8915</v>
      </c>
      <c r="W48" s="56" t="n">
        <v>39.3564</v>
      </c>
      <c r="X48" s="56" t="n">
        <v>40.1189</v>
      </c>
      <c r="Y48" s="57" t="n">
        <v>141678</v>
      </c>
      <c r="Z48" s="56" t="n">
        <v>1881.39</v>
      </c>
      <c r="AA48" s="56" t="n">
        <v>29.23</v>
      </c>
      <c r="AB48" s="56" t="n">
        <f aca="false">Z48/3600</f>
        <v>0.522608333333333</v>
      </c>
      <c r="AC48" s="58"/>
      <c r="AD48" s="58"/>
      <c r="AE48" s="58"/>
      <c r="AF48" s="62" t="n">
        <f aca="false">IF(Y48=0,0,(Y48-P48)/P48)</f>
        <v>-0.067036310237195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359.3392</v>
      </c>
      <c r="E49" s="72" t="n">
        <f aca="false">N49</f>
        <v>36.9594</v>
      </c>
      <c r="F49" s="72" t="n">
        <f aca="false">L49</f>
        <v>17359.3392</v>
      </c>
      <c r="G49" s="72" t="n">
        <f aca="false">O49</f>
        <v>37.6074</v>
      </c>
      <c r="H49" s="72" t="n">
        <f aca="false">U49</f>
        <v>17358.2928</v>
      </c>
      <c r="I49" s="72" t="n">
        <f aca="false">W49</f>
        <v>36.9594</v>
      </c>
      <c r="J49" s="72" t="n">
        <f aca="false">U49</f>
        <v>17358.2928</v>
      </c>
      <c r="K49" s="72" t="n">
        <f aca="false">X49</f>
        <v>37.6074</v>
      </c>
      <c r="L49" s="56" t="n">
        <v>17359.3392</v>
      </c>
      <c r="M49" s="56" t="n">
        <v>33.0839</v>
      </c>
      <c r="N49" s="56" t="n">
        <v>36.9594</v>
      </c>
      <c r="O49" s="56" t="n">
        <v>37.6074</v>
      </c>
      <c r="P49" s="57" t="n">
        <v>151858</v>
      </c>
      <c r="Q49" s="56" t="n">
        <v>1648.2</v>
      </c>
      <c r="R49" s="56" t="n">
        <v>25.33</v>
      </c>
      <c r="S49" s="56" t="n">
        <f aca="false">Q49/3600</f>
        <v>0.457833333333333</v>
      </c>
      <c r="T49" s="58"/>
      <c r="U49" s="56" t="n">
        <v>17358.2928</v>
      </c>
      <c r="V49" s="56" t="n">
        <v>33.0839</v>
      </c>
      <c r="W49" s="56" t="n">
        <v>36.9594</v>
      </c>
      <c r="X49" s="56" t="n">
        <v>37.6074</v>
      </c>
      <c r="Y49" s="57" t="n">
        <v>141510</v>
      </c>
      <c r="Z49" s="56" t="n">
        <v>1636.31</v>
      </c>
      <c r="AA49" s="56" t="n">
        <v>25.97</v>
      </c>
      <c r="AB49" s="56" t="n">
        <f aca="false">Z49/3600</f>
        <v>0.454530555555556</v>
      </c>
      <c r="AC49" s="58"/>
      <c r="AD49" s="58"/>
      <c r="AE49" s="58"/>
      <c r="AF49" s="62" t="n">
        <f aca="false">IF(Y49=0,0,(Y49-P49)/P49)</f>
        <v>-0.068142606909086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261.8584</v>
      </c>
      <c r="E50" s="73" t="n">
        <f aca="false">N50</f>
        <v>34.7649</v>
      </c>
      <c r="F50" s="73" t="n">
        <f aca="false">L50</f>
        <v>9261.8584</v>
      </c>
      <c r="G50" s="73" t="n">
        <f aca="false">O50</f>
        <v>35.3187</v>
      </c>
      <c r="H50" s="73" t="n">
        <f aca="false">U50</f>
        <v>9260.7832</v>
      </c>
      <c r="I50" s="73" t="n">
        <f aca="false">W50</f>
        <v>34.7649</v>
      </c>
      <c r="J50" s="73" t="n">
        <f aca="false">U50</f>
        <v>9260.7832</v>
      </c>
      <c r="K50" s="73" t="n">
        <f aca="false">X50</f>
        <v>35.3187</v>
      </c>
      <c r="L50" s="65" t="n">
        <v>9261.8584</v>
      </c>
      <c r="M50" s="65" t="n">
        <v>29.3484</v>
      </c>
      <c r="N50" s="65" t="n">
        <v>34.7649</v>
      </c>
      <c r="O50" s="65" t="n">
        <v>35.3187</v>
      </c>
      <c r="P50" s="66" t="n">
        <v>151854</v>
      </c>
      <c r="Q50" s="65" t="n">
        <v>1420</v>
      </c>
      <c r="R50" s="65" t="n">
        <v>22.33</v>
      </c>
      <c r="S50" s="65" t="n">
        <f aca="false">Q50/3600</f>
        <v>0.394444444444444</v>
      </c>
      <c r="T50" s="63"/>
      <c r="U50" s="65" t="n">
        <v>9260.7832</v>
      </c>
      <c r="V50" s="65" t="n">
        <v>29.3484</v>
      </c>
      <c r="W50" s="65" t="n">
        <v>34.7649</v>
      </c>
      <c r="X50" s="65" t="n">
        <v>35.3187</v>
      </c>
      <c r="Y50" s="66" t="n">
        <v>141098</v>
      </c>
      <c r="Z50" s="65" t="n">
        <v>1437.38</v>
      </c>
      <c r="AA50" s="65" t="n">
        <v>22.81</v>
      </c>
      <c r="AB50" s="65" t="n">
        <f aca="false">Z50/3600</f>
        <v>0.399272222222222</v>
      </c>
      <c r="AC50" s="63"/>
      <c r="AD50" s="63"/>
      <c r="AE50" s="63"/>
      <c r="AF50" s="62" t="n">
        <f aca="false">IF(Y50=0,0,(Y50-P50)/P50)</f>
        <v>-0.070831193119707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884.9792</v>
      </c>
      <c r="E51" s="71" t="n">
        <f aca="false">N51</f>
        <v>43.0686</v>
      </c>
      <c r="F51" s="71" t="n">
        <f aca="false">L51</f>
        <v>15884.9792</v>
      </c>
      <c r="G51" s="71" t="n">
        <f aca="false">O51</f>
        <v>44.0867</v>
      </c>
      <c r="H51" s="71" t="n">
        <f aca="false">U51</f>
        <v>15883.812</v>
      </c>
      <c r="I51" s="71" t="n">
        <f aca="false">W51</f>
        <v>43.0686</v>
      </c>
      <c r="J51" s="71" t="n">
        <f aca="false">U51</f>
        <v>15883.812</v>
      </c>
      <c r="K51" s="71" t="n">
        <f aca="false">X51</f>
        <v>44.0867</v>
      </c>
      <c r="L51" s="67" t="n">
        <v>15884.9792</v>
      </c>
      <c r="M51" s="67" t="n">
        <v>42.1596</v>
      </c>
      <c r="N51" s="67" t="n">
        <v>43.0686</v>
      </c>
      <c r="O51" s="67" t="n">
        <v>44.0867</v>
      </c>
      <c r="P51" s="68" t="n">
        <v>95454</v>
      </c>
      <c r="Q51" s="67" t="n">
        <v>1055.26</v>
      </c>
      <c r="R51" s="67" t="n">
        <v>15.13</v>
      </c>
      <c r="S51" s="67" t="n">
        <f aca="false">Q51/3600</f>
        <v>0.293127777777778</v>
      </c>
      <c r="T51" s="70"/>
      <c r="U51" s="67" t="n">
        <v>15883.812</v>
      </c>
      <c r="V51" s="67" t="n">
        <v>42.1596</v>
      </c>
      <c r="W51" s="67" t="n">
        <v>43.0686</v>
      </c>
      <c r="X51" s="67" t="n">
        <v>44.0867</v>
      </c>
      <c r="Y51" s="68" t="n">
        <v>83914</v>
      </c>
      <c r="Z51" s="67" t="n">
        <v>1059.96</v>
      </c>
      <c r="AA51" s="67" t="n">
        <v>14.77</v>
      </c>
      <c r="AB51" s="67" t="n">
        <f aca="false">Z51/3600</f>
        <v>0.2944333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2089592892911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77</v>
      </c>
      <c r="E52" s="72" t="n">
        <f aca="false">N52</f>
        <v>40.0262</v>
      </c>
      <c r="F52" s="72" t="n">
        <f aca="false">L52</f>
        <v>9477</v>
      </c>
      <c r="G52" s="72" t="n">
        <f aca="false">O52</f>
        <v>41.5354</v>
      </c>
      <c r="H52" s="72" t="n">
        <f aca="false">U52</f>
        <v>9475.8432</v>
      </c>
      <c r="I52" s="72" t="n">
        <f aca="false">W52</f>
        <v>40.0262</v>
      </c>
      <c r="J52" s="72" t="n">
        <f aca="false">U52</f>
        <v>9475.8432</v>
      </c>
      <c r="K52" s="72" t="n">
        <f aca="false">X52</f>
        <v>41.5354</v>
      </c>
      <c r="L52" s="56" t="n">
        <v>9477</v>
      </c>
      <c r="M52" s="56" t="n">
        <v>38.7149</v>
      </c>
      <c r="N52" s="56" t="n">
        <v>40.0262</v>
      </c>
      <c r="O52" s="56" t="n">
        <v>41.5354</v>
      </c>
      <c r="P52" s="57" t="n">
        <v>95454</v>
      </c>
      <c r="Q52" s="56" t="n">
        <v>936.39</v>
      </c>
      <c r="R52" s="56" t="n">
        <v>13.33</v>
      </c>
      <c r="S52" s="56" t="n">
        <f aca="false">Q52/3600</f>
        <v>0.260108333333333</v>
      </c>
      <c r="T52" s="58"/>
      <c r="U52" s="56" t="n">
        <v>9475.8432</v>
      </c>
      <c r="V52" s="56" t="n">
        <v>38.7149</v>
      </c>
      <c r="W52" s="56" t="n">
        <v>40.0262</v>
      </c>
      <c r="X52" s="56" t="n">
        <v>41.5354</v>
      </c>
      <c r="Y52" s="57" t="n">
        <v>83834</v>
      </c>
      <c r="Z52" s="56" t="n">
        <v>920.79</v>
      </c>
      <c r="AA52" s="56" t="n">
        <v>13.44</v>
      </c>
      <c r="AB52" s="56" t="n">
        <f aca="false">Z52/3600</f>
        <v>0.255775</v>
      </c>
      <c r="AC52" s="58"/>
      <c r="AD52" s="58"/>
      <c r="AE52" s="58"/>
      <c r="AF52" s="62" t="n">
        <f aca="false">IF(Y52=0,0,(Y52-P52)/P52)</f>
        <v>-0.12173402895635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40.5016</v>
      </c>
      <c r="E53" s="72" t="n">
        <f aca="false">N53</f>
        <v>37.6929</v>
      </c>
      <c r="F53" s="72" t="n">
        <f aca="false">L53</f>
        <v>5340.5016</v>
      </c>
      <c r="G53" s="72" t="n">
        <f aca="false">O53</f>
        <v>39.4781</v>
      </c>
      <c r="H53" s="72" t="n">
        <f aca="false">U53</f>
        <v>5339.3416</v>
      </c>
      <c r="I53" s="72" t="n">
        <f aca="false">W53</f>
        <v>37.6929</v>
      </c>
      <c r="J53" s="72" t="n">
        <f aca="false">U53</f>
        <v>5339.3416</v>
      </c>
      <c r="K53" s="72" t="n">
        <f aca="false">X53</f>
        <v>39.4781</v>
      </c>
      <c r="L53" s="56" t="n">
        <v>5340.5016</v>
      </c>
      <c r="M53" s="56" t="n">
        <v>35.2865</v>
      </c>
      <c r="N53" s="56" t="n">
        <v>37.6929</v>
      </c>
      <c r="O53" s="56" t="n">
        <v>39.4781</v>
      </c>
      <c r="P53" s="57" t="n">
        <v>95454</v>
      </c>
      <c r="Q53" s="56" t="n">
        <v>826.28</v>
      </c>
      <c r="R53" s="56" t="n">
        <v>11.93</v>
      </c>
      <c r="S53" s="56" t="n">
        <f aca="false">Q53/3600</f>
        <v>0.229522222222222</v>
      </c>
      <c r="T53" s="58"/>
      <c r="U53" s="56" t="n">
        <v>5339.3416</v>
      </c>
      <c r="V53" s="56" t="n">
        <v>35.2865</v>
      </c>
      <c r="W53" s="56" t="n">
        <v>37.6929</v>
      </c>
      <c r="X53" s="56" t="n">
        <v>39.4781</v>
      </c>
      <c r="Y53" s="57" t="n">
        <v>83800</v>
      </c>
      <c r="Z53" s="56" t="n">
        <v>836.34</v>
      </c>
      <c r="AA53" s="56" t="n">
        <v>12.41</v>
      </c>
      <c r="AB53" s="56" t="n">
        <f aca="false">Z53/3600</f>
        <v>0.232316666666667</v>
      </c>
      <c r="AC53" s="58"/>
      <c r="AD53" s="58"/>
      <c r="AE53" s="58"/>
      <c r="AF53" s="62" t="n">
        <f aca="false">IF(Y53=0,0,(Y53-P53)/P53)</f>
        <v>-0.12209022146793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94.864</v>
      </c>
      <c r="E54" s="73" t="n">
        <f aca="false">N54</f>
        <v>35.7501</v>
      </c>
      <c r="F54" s="73" t="n">
        <f aca="false">L54</f>
        <v>2594.864</v>
      </c>
      <c r="G54" s="73" t="n">
        <f aca="false">O54</f>
        <v>37.4084</v>
      </c>
      <c r="H54" s="73" t="n">
        <f aca="false">U54</f>
        <v>2593.6624</v>
      </c>
      <c r="I54" s="73" t="n">
        <f aca="false">W54</f>
        <v>35.7501</v>
      </c>
      <c r="J54" s="73" t="n">
        <f aca="false">U54</f>
        <v>2593.6624</v>
      </c>
      <c r="K54" s="73" t="n">
        <f aca="false">X54</f>
        <v>37.4084</v>
      </c>
      <c r="L54" s="65" t="n">
        <v>2594.864</v>
      </c>
      <c r="M54" s="65" t="n">
        <v>31.9102</v>
      </c>
      <c r="N54" s="65" t="n">
        <v>35.7501</v>
      </c>
      <c r="O54" s="65" t="n">
        <v>37.4084</v>
      </c>
      <c r="P54" s="66" t="n">
        <v>95441</v>
      </c>
      <c r="Q54" s="65" t="n">
        <v>750.92</v>
      </c>
      <c r="R54" s="65" t="n">
        <v>10.72</v>
      </c>
      <c r="S54" s="65" t="n">
        <f aca="false">Q54/3600</f>
        <v>0.208588888888889</v>
      </c>
      <c r="T54" s="63"/>
      <c r="U54" s="65" t="n">
        <v>2593.6624</v>
      </c>
      <c r="V54" s="65" t="n">
        <v>31.9102</v>
      </c>
      <c r="W54" s="65" t="n">
        <v>35.7501</v>
      </c>
      <c r="X54" s="65" t="n">
        <v>37.4084</v>
      </c>
      <c r="Y54" s="66" t="n">
        <v>83469</v>
      </c>
      <c r="Z54" s="65" t="n">
        <v>739.86</v>
      </c>
      <c r="AA54" s="65" t="n">
        <v>10.75</v>
      </c>
      <c r="AB54" s="65" t="n">
        <f aca="false">Z54/3600</f>
        <v>0.205516666666667</v>
      </c>
      <c r="AC54" s="63"/>
      <c r="AD54" s="63"/>
      <c r="AE54" s="63"/>
      <c r="AF54" s="62" t="n">
        <f aca="false">IF(Y54=0,0,(Y54-P54)/P54)</f>
        <v>-0.125438752737293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05.0392</v>
      </c>
      <c r="E55" s="71" t="n">
        <f aca="false">N55</f>
        <v>45.1554</v>
      </c>
      <c r="F55" s="71" t="n">
        <f aca="false">L55</f>
        <v>5705.0392</v>
      </c>
      <c r="G55" s="71" t="n">
        <f aca="false">O55</f>
        <v>44.9637</v>
      </c>
      <c r="H55" s="71" t="n">
        <f aca="false">U55</f>
        <v>5704.8416</v>
      </c>
      <c r="I55" s="71" t="n">
        <f aca="false">W55</f>
        <v>45.1554</v>
      </c>
      <c r="J55" s="71" t="n">
        <f aca="false">U55</f>
        <v>5704.8416</v>
      </c>
      <c r="K55" s="71" t="n">
        <f aca="false">X55</f>
        <v>44.9637</v>
      </c>
      <c r="L55" s="67" t="n">
        <v>5705.0392</v>
      </c>
      <c r="M55" s="67" t="n">
        <v>42.924</v>
      </c>
      <c r="N55" s="67" t="n">
        <v>45.1554</v>
      </c>
      <c r="O55" s="67" t="n">
        <v>44.9637</v>
      </c>
      <c r="P55" s="68" t="n">
        <v>39128</v>
      </c>
      <c r="Q55" s="67" t="n">
        <v>420.39</v>
      </c>
      <c r="R55" s="67" t="n">
        <v>6.4</v>
      </c>
      <c r="S55" s="67" t="n">
        <f aca="false">Q55/3600</f>
        <v>0.116775</v>
      </c>
      <c r="T55" s="70"/>
      <c r="U55" s="67" t="n">
        <v>5704.8416</v>
      </c>
      <c r="V55" s="67" t="n">
        <v>42.924</v>
      </c>
      <c r="W55" s="67" t="n">
        <v>45.1554</v>
      </c>
      <c r="X55" s="67" t="n">
        <v>44.9637</v>
      </c>
      <c r="Y55" s="68" t="n">
        <v>37098</v>
      </c>
      <c r="Z55" s="67" t="n">
        <v>414.89</v>
      </c>
      <c r="AA55" s="67" t="n">
        <v>6.57</v>
      </c>
      <c r="AB55" s="67" t="n">
        <f aca="false">Z55/3600</f>
        <v>0.115247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518810059292578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376.2208</v>
      </c>
      <c r="E56" s="72" t="n">
        <f aca="false">N56</f>
        <v>42.2494</v>
      </c>
      <c r="F56" s="72" t="n">
        <f aca="false">L56</f>
        <v>3376.2208</v>
      </c>
      <c r="G56" s="72" t="n">
        <f aca="false">O56</f>
        <v>41.7838</v>
      </c>
      <c r="H56" s="72" t="n">
        <f aca="false">U56</f>
        <v>3376.0104</v>
      </c>
      <c r="I56" s="72" t="n">
        <f aca="false">W56</f>
        <v>42.2494</v>
      </c>
      <c r="J56" s="72" t="n">
        <f aca="false">U56</f>
        <v>3376.0104</v>
      </c>
      <c r="K56" s="72" t="n">
        <f aca="false">X56</f>
        <v>41.7838</v>
      </c>
      <c r="L56" s="56" t="n">
        <v>3376.2208</v>
      </c>
      <c r="M56" s="56" t="n">
        <v>39.3016</v>
      </c>
      <c r="N56" s="56" t="n">
        <v>42.2494</v>
      </c>
      <c r="O56" s="56" t="n">
        <v>41.7838</v>
      </c>
      <c r="P56" s="57" t="n">
        <v>39128</v>
      </c>
      <c r="Q56" s="56" t="n">
        <v>367.53</v>
      </c>
      <c r="R56" s="56" t="n">
        <v>5.83</v>
      </c>
      <c r="S56" s="56" t="n">
        <f aca="false">Q56/3600</f>
        <v>0.102091666666667</v>
      </c>
      <c r="T56" s="58"/>
      <c r="U56" s="56" t="n">
        <v>3376.0104</v>
      </c>
      <c r="V56" s="56" t="n">
        <v>39.3016</v>
      </c>
      <c r="W56" s="56" t="n">
        <v>42.2494</v>
      </c>
      <c r="X56" s="56" t="n">
        <v>41.7838</v>
      </c>
      <c r="Y56" s="57" t="n">
        <v>36954</v>
      </c>
      <c r="Z56" s="56" t="n">
        <v>370.45</v>
      </c>
      <c r="AA56" s="56" t="n">
        <v>5.6</v>
      </c>
      <c r="AB56" s="56" t="n">
        <f aca="false">Z56/3600</f>
        <v>0.102902777777778</v>
      </c>
      <c r="AC56" s="58"/>
      <c r="AD56" s="58"/>
      <c r="AE56" s="58"/>
      <c r="AF56" s="62" t="n">
        <f aca="false">IF(Y56=0,0,(Y56-P56)/P56)</f>
        <v>-0.05556123492128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05.9792</v>
      </c>
      <c r="E57" s="72" t="n">
        <f aca="false">N57</f>
        <v>39.7152</v>
      </c>
      <c r="F57" s="72" t="n">
        <f aca="false">L57</f>
        <v>1905.9792</v>
      </c>
      <c r="G57" s="72" t="n">
        <f aca="false">O57</f>
        <v>39.0001</v>
      </c>
      <c r="H57" s="72" t="n">
        <f aca="false">U57</f>
        <v>1905.7432</v>
      </c>
      <c r="I57" s="72" t="n">
        <f aca="false">W57</f>
        <v>39.7152</v>
      </c>
      <c r="J57" s="72" t="n">
        <f aca="false">U57</f>
        <v>1905.7432</v>
      </c>
      <c r="K57" s="72" t="n">
        <f aca="false">X57</f>
        <v>39.0001</v>
      </c>
      <c r="L57" s="56" t="n">
        <v>1905.9792</v>
      </c>
      <c r="M57" s="56" t="n">
        <v>35.8786</v>
      </c>
      <c r="N57" s="56" t="n">
        <v>39.7152</v>
      </c>
      <c r="O57" s="56" t="n">
        <v>39.0001</v>
      </c>
      <c r="P57" s="57" t="n">
        <v>39128</v>
      </c>
      <c r="Q57" s="56" t="n">
        <v>335.14</v>
      </c>
      <c r="R57" s="56" t="n">
        <v>5.05</v>
      </c>
      <c r="S57" s="56" t="n">
        <f aca="false">Q57/3600</f>
        <v>0.0930944444444444</v>
      </c>
      <c r="T57" s="58"/>
      <c r="U57" s="56" t="n">
        <v>1905.7432</v>
      </c>
      <c r="V57" s="56" t="n">
        <v>35.8786</v>
      </c>
      <c r="W57" s="56" t="n">
        <v>39.7152</v>
      </c>
      <c r="X57" s="56" t="n">
        <v>39.0001</v>
      </c>
      <c r="Y57" s="57" t="n">
        <v>36708</v>
      </c>
      <c r="Z57" s="56" t="n">
        <v>334.59</v>
      </c>
      <c r="AA57" s="56" t="n">
        <v>5.04</v>
      </c>
      <c r="AB57" s="56" t="n">
        <f aca="false">Z57/3600</f>
        <v>0.0929416666666667</v>
      </c>
      <c r="AC57" s="58"/>
      <c r="AD57" s="58"/>
      <c r="AE57" s="58"/>
      <c r="AF57" s="62" t="n">
        <f aca="false">IF(Y57=0,0,(Y57-P57)/P57)</f>
        <v>-0.06184829278266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26.5008</v>
      </c>
      <c r="E58" s="73" t="n">
        <f aca="false">N58</f>
        <v>37.3011</v>
      </c>
      <c r="F58" s="73" t="n">
        <f aca="false">L58</f>
        <v>1026.5008</v>
      </c>
      <c r="G58" s="73" t="n">
        <f aca="false">O58</f>
        <v>36.3037</v>
      </c>
      <c r="H58" s="73" t="n">
        <f aca="false">U58</f>
        <v>1026.2504</v>
      </c>
      <c r="I58" s="73" t="n">
        <f aca="false">W58</f>
        <v>37.3011</v>
      </c>
      <c r="J58" s="73" t="n">
        <f aca="false">U58</f>
        <v>1026.2504</v>
      </c>
      <c r="K58" s="73" t="n">
        <f aca="false">X58</f>
        <v>36.3037</v>
      </c>
      <c r="L58" s="65" t="n">
        <v>1026.5008</v>
      </c>
      <c r="M58" s="65" t="n">
        <v>32.7051</v>
      </c>
      <c r="N58" s="65" t="n">
        <v>37.3011</v>
      </c>
      <c r="O58" s="65" t="n">
        <v>36.3037</v>
      </c>
      <c r="P58" s="66" t="n">
        <v>39126</v>
      </c>
      <c r="Q58" s="65" t="n">
        <v>301.18</v>
      </c>
      <c r="R58" s="65" t="n">
        <v>4.4</v>
      </c>
      <c r="S58" s="65" t="n">
        <f aca="false">Q58/3600</f>
        <v>0.0836611111111111</v>
      </c>
      <c r="T58" s="63"/>
      <c r="U58" s="65" t="n">
        <v>1026.2504</v>
      </c>
      <c r="V58" s="65" t="n">
        <v>32.7051</v>
      </c>
      <c r="W58" s="65" t="n">
        <v>37.3011</v>
      </c>
      <c r="X58" s="65" t="n">
        <v>36.3037</v>
      </c>
      <c r="Y58" s="66" t="n">
        <v>36586</v>
      </c>
      <c r="Z58" s="65" t="n">
        <v>302.45</v>
      </c>
      <c r="AA58" s="65" t="n">
        <v>4.37</v>
      </c>
      <c r="AB58" s="65" t="n">
        <f aca="false">Z58/3600</f>
        <v>0.0840138888888889</v>
      </c>
      <c r="AC58" s="63"/>
      <c r="AD58" s="63"/>
      <c r="AE58" s="63"/>
      <c r="AF58" s="62" t="n">
        <f aca="false">IF(Y58=0,0,(Y58-P58)/P58)</f>
        <v>-0.064918468537545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71.3896</v>
      </c>
      <c r="E59" s="69" t="n">
        <f aca="false">N59</f>
        <v>43.2532</v>
      </c>
      <c r="F59" s="69" t="n">
        <f aca="false">L59</f>
        <v>14171.3896</v>
      </c>
      <c r="G59" s="69" t="n">
        <f aca="false">O59</f>
        <v>44.21</v>
      </c>
      <c r="H59" s="69" t="n">
        <f aca="false">U59</f>
        <v>14171.4504</v>
      </c>
      <c r="I59" s="69" t="n">
        <f aca="false">W59</f>
        <v>43.2532</v>
      </c>
      <c r="J59" s="69" t="n">
        <f aca="false">U59</f>
        <v>14171.4504</v>
      </c>
      <c r="K59" s="69" t="n">
        <f aca="false">X59</f>
        <v>44.21</v>
      </c>
      <c r="L59" s="67" t="n">
        <v>14171.3896</v>
      </c>
      <c r="M59" s="67" t="n">
        <v>41.285</v>
      </c>
      <c r="N59" s="67" t="n">
        <v>43.2532</v>
      </c>
      <c r="O59" s="67" t="n">
        <v>44.21</v>
      </c>
      <c r="P59" s="68" t="n">
        <v>52616</v>
      </c>
      <c r="Q59" s="67" t="n">
        <v>608.44</v>
      </c>
      <c r="R59" s="67" t="n">
        <v>9.27</v>
      </c>
      <c r="S59" s="67" t="n">
        <f aca="false">Q59/3600</f>
        <v>0.169011111111111</v>
      </c>
      <c r="T59" s="70"/>
      <c r="U59" s="67" t="n">
        <v>14171.4504</v>
      </c>
      <c r="V59" s="67" t="n">
        <v>41.285</v>
      </c>
      <c r="W59" s="67" t="n">
        <v>43.2532</v>
      </c>
      <c r="X59" s="67" t="n">
        <v>44.21</v>
      </c>
      <c r="Y59" s="68" t="n">
        <v>53188</v>
      </c>
      <c r="Z59" s="67" t="n">
        <v>619.78</v>
      </c>
      <c r="AA59" s="67" t="n">
        <v>9.31</v>
      </c>
      <c r="AB59" s="67" t="n">
        <f aca="false">Z59/3600</f>
        <v>0.172161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10871217880492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19.9472</v>
      </c>
      <c r="E60" s="55" t="n">
        <f aca="false">N60</f>
        <v>40.721</v>
      </c>
      <c r="F60" s="55" t="n">
        <f aca="false">L60</f>
        <v>9019.9472</v>
      </c>
      <c r="G60" s="55" t="n">
        <f aca="false">O60</f>
        <v>41.7459</v>
      </c>
      <c r="H60" s="55" t="n">
        <f aca="false">U60</f>
        <v>9019.98</v>
      </c>
      <c r="I60" s="55" t="n">
        <f aca="false">W60</f>
        <v>40.721</v>
      </c>
      <c r="J60" s="55" t="n">
        <f aca="false">U60</f>
        <v>9019.98</v>
      </c>
      <c r="K60" s="55" t="n">
        <f aca="false">X60</f>
        <v>41.7459</v>
      </c>
      <c r="L60" s="56" t="n">
        <v>9019.9472</v>
      </c>
      <c r="M60" s="56" t="n">
        <v>36.8522</v>
      </c>
      <c r="N60" s="56" t="n">
        <v>40.721</v>
      </c>
      <c r="O60" s="56" t="n">
        <v>41.7459</v>
      </c>
      <c r="P60" s="57" t="n">
        <v>52616</v>
      </c>
      <c r="Q60" s="56" t="n">
        <v>534.17</v>
      </c>
      <c r="R60" s="56" t="n">
        <v>7.94</v>
      </c>
      <c r="S60" s="56" t="n">
        <f aca="false">Q60/3600</f>
        <v>0.148380555555556</v>
      </c>
      <c r="T60" s="58"/>
      <c r="U60" s="56" t="n">
        <v>9019.98</v>
      </c>
      <c r="V60" s="56" t="n">
        <v>36.8522</v>
      </c>
      <c r="W60" s="56" t="n">
        <v>40.721</v>
      </c>
      <c r="X60" s="56" t="n">
        <v>41.7459</v>
      </c>
      <c r="Y60" s="57" t="n">
        <v>53012</v>
      </c>
      <c r="Z60" s="56" t="n">
        <v>546.46</v>
      </c>
      <c r="AA60" s="56" t="n">
        <v>8.33</v>
      </c>
      <c r="AB60" s="56" t="n">
        <f aca="false">Z60/3600</f>
        <v>0.151794444444444</v>
      </c>
      <c r="AC60" s="58"/>
      <c r="AD60" s="58"/>
      <c r="AE60" s="58"/>
      <c r="AF60" s="62" t="n">
        <f aca="false">IF(Y60=0,0,(Y60-P60)/P60)</f>
        <v>0.0075262277634179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507.8088</v>
      </c>
      <c r="E61" s="55" t="n">
        <f aca="false">N61</f>
        <v>38.8632</v>
      </c>
      <c r="F61" s="55" t="n">
        <f aca="false">L61</f>
        <v>5507.8088</v>
      </c>
      <c r="G61" s="55" t="n">
        <f aca="false">O61</f>
        <v>39.7305</v>
      </c>
      <c r="H61" s="55" t="n">
        <f aca="false">U61</f>
        <v>5507.8528</v>
      </c>
      <c r="I61" s="55" t="n">
        <f aca="false">W61</f>
        <v>38.8632</v>
      </c>
      <c r="J61" s="55" t="n">
        <f aca="false">U61</f>
        <v>5507.8528</v>
      </c>
      <c r="K61" s="55" t="n">
        <f aca="false">X61</f>
        <v>39.7305</v>
      </c>
      <c r="L61" s="56" t="n">
        <v>5507.8088</v>
      </c>
      <c r="M61" s="56" t="n">
        <v>33.0457</v>
      </c>
      <c r="N61" s="56" t="n">
        <v>38.8632</v>
      </c>
      <c r="O61" s="56" t="n">
        <v>39.7305</v>
      </c>
      <c r="P61" s="57" t="n">
        <v>52616</v>
      </c>
      <c r="Q61" s="56" t="n">
        <v>471.24</v>
      </c>
      <c r="R61" s="56" t="n">
        <v>6.92</v>
      </c>
      <c r="S61" s="56" t="n">
        <f aca="false">Q61/3600</f>
        <v>0.1309</v>
      </c>
      <c r="T61" s="58"/>
      <c r="U61" s="56" t="n">
        <v>5507.8528</v>
      </c>
      <c r="V61" s="56" t="n">
        <v>33.0457</v>
      </c>
      <c r="W61" s="56" t="n">
        <v>38.8632</v>
      </c>
      <c r="X61" s="56" t="n">
        <v>39.7305</v>
      </c>
      <c r="Y61" s="57" t="n">
        <v>52936</v>
      </c>
      <c r="Z61" s="56" t="n">
        <v>474.19</v>
      </c>
      <c r="AA61" s="56" t="n">
        <v>7.14</v>
      </c>
      <c r="AB61" s="56" t="n">
        <f aca="false">Z61/3600</f>
        <v>0.131719444444444</v>
      </c>
      <c r="AC61" s="58"/>
      <c r="AD61" s="58"/>
      <c r="AE61" s="58"/>
      <c r="AF61" s="62" t="n">
        <f aca="false">IF(Y61=0,0,(Y61-P61)/P61)</f>
        <v>0.0060818002128630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210.4536</v>
      </c>
      <c r="E62" s="64" t="n">
        <f aca="false">N62</f>
        <v>37.2455</v>
      </c>
      <c r="F62" s="64" t="n">
        <f aca="false">L62</f>
        <v>3210.4536</v>
      </c>
      <c r="G62" s="64" t="n">
        <f aca="false">O62</f>
        <v>37.8079</v>
      </c>
      <c r="H62" s="64" t="n">
        <f aca="false">U62</f>
        <v>3210.4632</v>
      </c>
      <c r="I62" s="64" t="n">
        <f aca="false">W62</f>
        <v>37.2455</v>
      </c>
      <c r="J62" s="64" t="n">
        <f aca="false">U62</f>
        <v>3210.4632</v>
      </c>
      <c r="K62" s="64" t="n">
        <f aca="false">X62</f>
        <v>37.8079</v>
      </c>
      <c r="L62" s="65" t="n">
        <v>3210.4536</v>
      </c>
      <c r="M62" s="65" t="n">
        <v>29.495</v>
      </c>
      <c r="N62" s="65" t="n">
        <v>37.2455</v>
      </c>
      <c r="O62" s="65" t="n">
        <v>37.8079</v>
      </c>
      <c r="P62" s="66" t="n">
        <v>52601</v>
      </c>
      <c r="Q62" s="65" t="n">
        <v>409.11</v>
      </c>
      <c r="R62" s="65" t="n">
        <v>6.22</v>
      </c>
      <c r="S62" s="65" t="n">
        <f aca="false">Q62/3600</f>
        <v>0.113641666666667</v>
      </c>
      <c r="T62" s="63"/>
      <c r="U62" s="65" t="n">
        <v>3210.4632</v>
      </c>
      <c r="V62" s="65" t="n">
        <v>29.495</v>
      </c>
      <c r="W62" s="65" t="n">
        <v>37.2455</v>
      </c>
      <c r="X62" s="65" t="n">
        <v>37.8079</v>
      </c>
      <c r="Y62" s="66" t="n">
        <v>52751</v>
      </c>
      <c r="Z62" s="65" t="n">
        <v>411.8</v>
      </c>
      <c r="AA62" s="65" t="n">
        <v>6.33</v>
      </c>
      <c r="AB62" s="65" t="n">
        <f aca="false">Z62/3600</f>
        <v>0.114388888888889</v>
      </c>
      <c r="AC62" s="63"/>
      <c r="AD62" s="63"/>
      <c r="AE62" s="63"/>
      <c r="AF62" s="62" t="n">
        <f aca="false">IF(Y62=0,0,(Y62-P62)/P62)</f>
        <v>0.0028516568126081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354.3448</v>
      </c>
      <c r="E63" s="71" t="n">
        <f aca="false">N63</f>
        <v>41.9297</v>
      </c>
      <c r="F63" s="71" t="n">
        <f aca="false">L63</f>
        <v>12354.3448</v>
      </c>
      <c r="G63" s="71" t="n">
        <f aca="false">O63</f>
        <v>42.6172</v>
      </c>
      <c r="H63" s="71" t="n">
        <f aca="false">U63</f>
        <v>12353.8608</v>
      </c>
      <c r="I63" s="71" t="n">
        <f aca="false">W63</f>
        <v>41.9297</v>
      </c>
      <c r="J63" s="71" t="n">
        <f aca="false">U63</f>
        <v>12353.8608</v>
      </c>
      <c r="K63" s="71" t="n">
        <f aca="false">X63</f>
        <v>42.6172</v>
      </c>
      <c r="L63" s="67" t="n">
        <v>12354.3448</v>
      </c>
      <c r="M63" s="67" t="n">
        <v>41.0687</v>
      </c>
      <c r="N63" s="67" t="n">
        <v>41.9297</v>
      </c>
      <c r="O63" s="67" t="n">
        <v>42.6172</v>
      </c>
      <c r="P63" s="68" t="n">
        <v>54896</v>
      </c>
      <c r="Q63" s="67" t="n">
        <v>531.39</v>
      </c>
      <c r="R63" s="67" t="n">
        <v>8.34</v>
      </c>
      <c r="S63" s="67" t="n">
        <f aca="false">Q63/3600</f>
        <v>0.147608333333333</v>
      </c>
      <c r="T63" s="70"/>
      <c r="U63" s="67" t="n">
        <v>12353.8608</v>
      </c>
      <c r="V63" s="67" t="n">
        <v>41.0687</v>
      </c>
      <c r="W63" s="67" t="n">
        <v>41.9297</v>
      </c>
      <c r="X63" s="67" t="n">
        <v>42.6172</v>
      </c>
      <c r="Y63" s="68" t="n">
        <v>50044</v>
      </c>
      <c r="Z63" s="67" t="n">
        <v>535.2</v>
      </c>
      <c r="AA63" s="67" t="n">
        <v>8.19</v>
      </c>
      <c r="AB63" s="67" t="n">
        <f aca="false">Z63/3600</f>
        <v>0.148666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8385310405129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545.808</v>
      </c>
      <c r="E64" s="72" t="n">
        <f aca="false">N64</f>
        <v>38.9185</v>
      </c>
      <c r="F64" s="72" t="n">
        <f aca="false">L64</f>
        <v>7545.808</v>
      </c>
      <c r="G64" s="72" t="n">
        <f aca="false">O64</f>
        <v>39.4463</v>
      </c>
      <c r="H64" s="72" t="n">
        <f aca="false">U64</f>
        <v>7545.3304</v>
      </c>
      <c r="I64" s="72" t="n">
        <f aca="false">W64</f>
        <v>38.9185</v>
      </c>
      <c r="J64" s="72" t="n">
        <f aca="false">U64</f>
        <v>7545.3304</v>
      </c>
      <c r="K64" s="72" t="n">
        <f aca="false">X64</f>
        <v>39.4463</v>
      </c>
      <c r="L64" s="56" t="n">
        <v>7545.808</v>
      </c>
      <c r="M64" s="56" t="n">
        <v>36.6632</v>
      </c>
      <c r="N64" s="56" t="n">
        <v>38.9185</v>
      </c>
      <c r="O64" s="56" t="n">
        <v>39.4463</v>
      </c>
      <c r="P64" s="57" t="n">
        <v>54896</v>
      </c>
      <c r="Q64" s="56" t="n">
        <v>473.3</v>
      </c>
      <c r="R64" s="56" t="n">
        <v>7.31</v>
      </c>
      <c r="S64" s="56" t="n">
        <f aca="false">Q64/3600</f>
        <v>0.131472222222222</v>
      </c>
      <c r="T64" s="58"/>
      <c r="U64" s="56" t="n">
        <v>7545.3304</v>
      </c>
      <c r="V64" s="56" t="n">
        <v>36.6632</v>
      </c>
      <c r="W64" s="56" t="n">
        <v>38.9185</v>
      </c>
      <c r="X64" s="56" t="n">
        <v>39.4463</v>
      </c>
      <c r="Y64" s="57" t="n">
        <v>50104</v>
      </c>
      <c r="Z64" s="56" t="n">
        <v>473.25</v>
      </c>
      <c r="AA64" s="56" t="n">
        <v>7.46</v>
      </c>
      <c r="AB64" s="56" t="n">
        <f aca="false">Z64/3600</f>
        <v>0.131458333333333</v>
      </c>
      <c r="AC64" s="58"/>
      <c r="AD64" s="58"/>
      <c r="AE64" s="58"/>
      <c r="AF64" s="62" t="n">
        <f aca="false">IF(Y64=0,0,(Y64-P64)/P64)</f>
        <v>-0.087292334596327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33.4848</v>
      </c>
      <c r="E65" s="72" t="n">
        <f aca="false">N65</f>
        <v>36.4834</v>
      </c>
      <c r="F65" s="72" t="n">
        <f aca="false">L65</f>
        <v>4233.4848</v>
      </c>
      <c r="G65" s="72" t="n">
        <f aca="false">O65</f>
        <v>36.9314</v>
      </c>
      <c r="H65" s="72" t="n">
        <f aca="false">U65</f>
        <v>4232.9704</v>
      </c>
      <c r="I65" s="72" t="n">
        <f aca="false">W65</f>
        <v>36.4834</v>
      </c>
      <c r="J65" s="72" t="n">
        <f aca="false">U65</f>
        <v>4232.9704</v>
      </c>
      <c r="K65" s="72" t="n">
        <f aca="false">X65</f>
        <v>36.9314</v>
      </c>
      <c r="L65" s="56" t="n">
        <v>4233.4848</v>
      </c>
      <c r="M65" s="56" t="n">
        <v>32.6631</v>
      </c>
      <c r="N65" s="56" t="n">
        <v>36.4834</v>
      </c>
      <c r="O65" s="56" t="n">
        <v>36.9314</v>
      </c>
      <c r="P65" s="57" t="n">
        <v>54896</v>
      </c>
      <c r="Q65" s="56" t="n">
        <v>400.56</v>
      </c>
      <c r="R65" s="56" t="n">
        <v>6.54</v>
      </c>
      <c r="S65" s="56" t="n">
        <f aca="false">Q65/3600</f>
        <v>0.111266666666667</v>
      </c>
      <c r="T65" s="58"/>
      <c r="U65" s="56" t="n">
        <v>4232.9704</v>
      </c>
      <c r="V65" s="56" t="n">
        <v>32.6631</v>
      </c>
      <c r="W65" s="56" t="n">
        <v>36.4834</v>
      </c>
      <c r="X65" s="56" t="n">
        <v>36.9314</v>
      </c>
      <c r="Y65" s="57" t="n">
        <v>49796</v>
      </c>
      <c r="Z65" s="56" t="n">
        <v>397.3</v>
      </c>
      <c r="AA65" s="56" t="n">
        <v>6.38</v>
      </c>
      <c r="AB65" s="56" t="n">
        <f aca="false">Z65/3600</f>
        <v>0.110361111111111</v>
      </c>
      <c r="AC65" s="58"/>
      <c r="AD65" s="58"/>
      <c r="AE65" s="58"/>
      <c r="AF65" s="62" t="n">
        <f aca="false">IF(Y65=0,0,(Y65-P65)/P65)</f>
        <v>-0.092902943748178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36.7424</v>
      </c>
      <c r="E66" s="73" t="n">
        <f aca="false">N66</f>
        <v>34.2545</v>
      </c>
      <c r="F66" s="73" t="n">
        <f aca="false">L66</f>
        <v>2136.7424</v>
      </c>
      <c r="G66" s="73" t="n">
        <f aca="false">O66</f>
        <v>34.6808</v>
      </c>
      <c r="H66" s="73" t="n">
        <f aca="false">U66</f>
        <v>2136.2152</v>
      </c>
      <c r="I66" s="73" t="n">
        <f aca="false">W66</f>
        <v>34.2545</v>
      </c>
      <c r="J66" s="73" t="n">
        <f aca="false">U66</f>
        <v>2136.2152</v>
      </c>
      <c r="K66" s="73" t="n">
        <f aca="false">X66</f>
        <v>34.6808</v>
      </c>
      <c r="L66" s="65" t="n">
        <v>2136.7424</v>
      </c>
      <c r="M66" s="65" t="n">
        <v>29.129</v>
      </c>
      <c r="N66" s="65" t="n">
        <v>34.2545</v>
      </c>
      <c r="O66" s="65" t="n">
        <v>34.6808</v>
      </c>
      <c r="P66" s="66" t="n">
        <v>54896</v>
      </c>
      <c r="Q66" s="65" t="n">
        <v>345.82</v>
      </c>
      <c r="R66" s="65" t="n">
        <v>5.54</v>
      </c>
      <c r="S66" s="65" t="n">
        <f aca="false">Q66/3600</f>
        <v>0.0960611111111111</v>
      </c>
      <c r="T66" s="63"/>
      <c r="U66" s="65" t="n">
        <v>2136.2152</v>
      </c>
      <c r="V66" s="65" t="n">
        <v>29.129</v>
      </c>
      <c r="W66" s="65" t="n">
        <v>34.2545</v>
      </c>
      <c r="X66" s="65" t="n">
        <v>34.6808</v>
      </c>
      <c r="Y66" s="66" t="n">
        <v>49592</v>
      </c>
      <c r="Z66" s="65" t="n">
        <v>342.55</v>
      </c>
      <c r="AA66" s="65" t="n">
        <v>5.59</v>
      </c>
      <c r="AB66" s="65" t="n">
        <f aca="false">Z66/3600</f>
        <v>0.0951527777777778</v>
      </c>
      <c r="AC66" s="63"/>
      <c r="AD66" s="63"/>
      <c r="AE66" s="63"/>
      <c r="AF66" s="62" t="n">
        <f aca="false">IF(Y66=0,0,(Y66-P66)/P66)</f>
        <v>-0.096619061498105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49.7704</v>
      </c>
      <c r="E67" s="69" t="n">
        <f aca="false">N67</f>
        <v>42.7631</v>
      </c>
      <c r="F67" s="69" t="n">
        <f aca="false">L67</f>
        <v>4749.7704</v>
      </c>
      <c r="G67" s="69" t="n">
        <f aca="false">O67</f>
        <v>43.7666</v>
      </c>
      <c r="H67" s="69" t="n">
        <f aca="false">U67</f>
        <v>4749.604</v>
      </c>
      <c r="I67" s="69" t="n">
        <f aca="false">W67</f>
        <v>42.7631</v>
      </c>
      <c r="J67" s="69" t="n">
        <f aca="false">U67</f>
        <v>4749.604</v>
      </c>
      <c r="K67" s="69" t="n">
        <f aca="false">X67</f>
        <v>43.7666</v>
      </c>
      <c r="L67" s="67" t="n">
        <v>4749.7704</v>
      </c>
      <c r="M67" s="67" t="n">
        <v>42.2596</v>
      </c>
      <c r="N67" s="67" t="n">
        <v>42.7631</v>
      </c>
      <c r="O67" s="67" t="n">
        <v>43.7666</v>
      </c>
      <c r="P67" s="68" t="n">
        <v>26208</v>
      </c>
      <c r="Q67" s="67" t="n">
        <v>268.7</v>
      </c>
      <c r="R67" s="67" t="n">
        <v>3.86</v>
      </c>
      <c r="S67" s="67" t="n">
        <f aca="false">Q67/3600</f>
        <v>0.0746388888888889</v>
      </c>
      <c r="T67" s="70"/>
      <c r="U67" s="67" t="n">
        <v>4749.604</v>
      </c>
      <c r="V67" s="67" t="n">
        <v>42.2596</v>
      </c>
      <c r="W67" s="67" t="n">
        <v>42.7631</v>
      </c>
      <c r="X67" s="67" t="n">
        <v>43.7666</v>
      </c>
      <c r="Y67" s="68" t="n">
        <v>24614</v>
      </c>
      <c r="Z67" s="67" t="n">
        <v>273.01</v>
      </c>
      <c r="AA67" s="67" t="n">
        <v>3.95</v>
      </c>
      <c r="AB67" s="67" t="n">
        <f aca="false">Z67/3600</f>
        <v>0.0758361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60821123321123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46.708</v>
      </c>
      <c r="E68" s="55" t="n">
        <f aca="false">N68</f>
        <v>39.6713</v>
      </c>
      <c r="F68" s="55" t="n">
        <f aca="false">L68</f>
        <v>2846.708</v>
      </c>
      <c r="G68" s="55" t="n">
        <f aca="false">O68</f>
        <v>40.9515</v>
      </c>
      <c r="H68" s="55" t="n">
        <f aca="false">U68</f>
        <v>2846.5408</v>
      </c>
      <c r="I68" s="55" t="n">
        <f aca="false">W68</f>
        <v>39.6713</v>
      </c>
      <c r="J68" s="55" t="n">
        <f aca="false">U68</f>
        <v>2846.5408</v>
      </c>
      <c r="K68" s="55" t="n">
        <f aca="false">X68</f>
        <v>40.9515</v>
      </c>
      <c r="L68" s="56" t="n">
        <v>2846.708</v>
      </c>
      <c r="M68" s="56" t="n">
        <v>38.1912</v>
      </c>
      <c r="N68" s="56" t="n">
        <v>39.6713</v>
      </c>
      <c r="O68" s="56" t="n">
        <v>40.9515</v>
      </c>
      <c r="P68" s="57" t="n">
        <v>26208</v>
      </c>
      <c r="Q68" s="56" t="n">
        <v>234.89</v>
      </c>
      <c r="R68" s="56" t="n">
        <v>3.52</v>
      </c>
      <c r="S68" s="56" t="n">
        <f aca="false">Q68/3600</f>
        <v>0.0652472222222222</v>
      </c>
      <c r="T68" s="58"/>
      <c r="U68" s="56" t="n">
        <v>2846.5408</v>
      </c>
      <c r="V68" s="56" t="n">
        <v>38.1912</v>
      </c>
      <c r="W68" s="56" t="n">
        <v>39.6713</v>
      </c>
      <c r="X68" s="56" t="n">
        <v>40.9515</v>
      </c>
      <c r="Y68" s="57" t="n">
        <v>24560</v>
      </c>
      <c r="Z68" s="56" t="n">
        <v>237.43</v>
      </c>
      <c r="AA68" s="56" t="n">
        <v>3.59</v>
      </c>
      <c r="AB68" s="56" t="n">
        <f aca="false">Z68/3600</f>
        <v>0.0659527777777778</v>
      </c>
      <c r="AC68" s="58"/>
      <c r="AD68" s="58"/>
      <c r="AE68" s="58"/>
      <c r="AF68" s="62" t="n">
        <f aca="false">IF(Y68=0,0,(Y68-P68)/P68)</f>
        <v>-0.062881562881562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30.9336</v>
      </c>
      <c r="E69" s="55" t="n">
        <f aca="false">N69</f>
        <v>37.2984</v>
      </c>
      <c r="F69" s="55" t="n">
        <f aca="false">L69</f>
        <v>1530.9336</v>
      </c>
      <c r="G69" s="55" t="n">
        <f aca="false">O69</f>
        <v>38.464</v>
      </c>
      <c r="H69" s="55" t="n">
        <f aca="false">U69</f>
        <v>1530.7624</v>
      </c>
      <c r="I69" s="55" t="n">
        <f aca="false">W69</f>
        <v>37.2984</v>
      </c>
      <c r="J69" s="55" t="n">
        <f aca="false">U69</f>
        <v>1530.7624</v>
      </c>
      <c r="K69" s="55" t="n">
        <f aca="false">X69</f>
        <v>38.464</v>
      </c>
      <c r="L69" s="56" t="n">
        <v>1530.9336</v>
      </c>
      <c r="M69" s="56" t="n">
        <v>34.3754</v>
      </c>
      <c r="N69" s="56" t="n">
        <v>37.2984</v>
      </c>
      <c r="O69" s="56" t="n">
        <v>38.464</v>
      </c>
      <c r="P69" s="57" t="n">
        <v>26208</v>
      </c>
      <c r="Q69" s="56" t="n">
        <v>207.41</v>
      </c>
      <c r="R69" s="56" t="n">
        <v>3.11</v>
      </c>
      <c r="S69" s="56" t="n">
        <f aca="false">Q69/3600</f>
        <v>0.0576138888888889</v>
      </c>
      <c r="T69" s="58"/>
      <c r="U69" s="56" t="n">
        <v>1530.7624</v>
      </c>
      <c r="V69" s="56" t="n">
        <v>34.3754</v>
      </c>
      <c r="W69" s="56" t="n">
        <v>37.2984</v>
      </c>
      <c r="X69" s="56" t="n">
        <v>38.464</v>
      </c>
      <c r="Y69" s="57" t="n">
        <v>24504</v>
      </c>
      <c r="Z69" s="56" t="n">
        <v>212.9</v>
      </c>
      <c r="AA69" s="56" t="n">
        <v>3.22</v>
      </c>
      <c r="AB69" s="56" t="n">
        <f aca="false">Z69/3600</f>
        <v>0.0591388888888889</v>
      </c>
      <c r="AC69" s="58"/>
      <c r="AD69" s="58"/>
      <c r="AE69" s="58"/>
      <c r="AF69" s="62" t="n">
        <f aca="false">IF(Y69=0,0,(Y69-P69)/P69)</f>
        <v>-0.06501831501831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58.4528</v>
      </c>
      <c r="E70" s="74" t="n">
        <f aca="false">N70</f>
        <v>35.0489</v>
      </c>
      <c r="F70" s="74" t="n">
        <f aca="false">L70</f>
        <v>758.4528</v>
      </c>
      <c r="G70" s="74" t="n">
        <f aca="false">O70</f>
        <v>35.9609</v>
      </c>
      <c r="H70" s="74" t="n">
        <f aca="false">U70</f>
        <v>758.2896</v>
      </c>
      <c r="I70" s="74" t="n">
        <f aca="false">W70</f>
        <v>35.0489</v>
      </c>
      <c r="J70" s="74" t="n">
        <f aca="false">U70</f>
        <v>758.2896</v>
      </c>
      <c r="K70" s="74" t="n">
        <f aca="false">X70</f>
        <v>35.9609</v>
      </c>
      <c r="L70" s="65" t="n">
        <v>758.4528</v>
      </c>
      <c r="M70" s="65" t="n">
        <v>31.2067</v>
      </c>
      <c r="N70" s="65" t="n">
        <v>35.0489</v>
      </c>
      <c r="O70" s="65" t="n">
        <v>35.9609</v>
      </c>
      <c r="P70" s="66" t="n">
        <v>26208</v>
      </c>
      <c r="Q70" s="65" t="n">
        <v>182.4</v>
      </c>
      <c r="R70" s="65" t="n">
        <v>2.64</v>
      </c>
      <c r="S70" s="65" t="n">
        <f aca="false">Q70/3600</f>
        <v>0.0506666666666667</v>
      </c>
      <c r="T70" s="63"/>
      <c r="U70" s="65" t="n">
        <v>758.2896</v>
      </c>
      <c r="V70" s="65" t="n">
        <v>31.2067</v>
      </c>
      <c r="W70" s="65" t="n">
        <v>35.0489</v>
      </c>
      <c r="X70" s="65" t="n">
        <v>35.9609</v>
      </c>
      <c r="Y70" s="66" t="n">
        <v>24640</v>
      </c>
      <c r="Z70" s="65" t="n">
        <v>185.72</v>
      </c>
      <c r="AA70" s="65" t="n">
        <v>2.73</v>
      </c>
      <c r="AB70" s="65" t="n">
        <f aca="false">Z70/3600</f>
        <v>0.0515888888888889</v>
      </c>
      <c r="AC70" s="63"/>
      <c r="AD70" s="63"/>
      <c r="AE70" s="63"/>
      <c r="AF70" s="62" t="n">
        <f aca="false">IF(Y70=0,0,(Y70-P70)/P70)</f>
        <v>-0.0598290598290598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168.004</v>
      </c>
      <c r="E71" s="71" t="n">
        <f aca="false">N71</f>
        <v>47.3599</v>
      </c>
      <c r="F71" s="71" t="n">
        <f aca="false">L71</f>
        <v>24168.004</v>
      </c>
      <c r="G71" s="71" t="n">
        <f aca="false">O71</f>
        <v>48.1874</v>
      </c>
      <c r="H71" s="71" t="n">
        <f aca="false">U71</f>
        <v>24161.828</v>
      </c>
      <c r="I71" s="71" t="n">
        <f aca="false">W71</f>
        <v>47.3599</v>
      </c>
      <c r="J71" s="71" t="n">
        <f aca="false">U71</f>
        <v>24161.828</v>
      </c>
      <c r="K71" s="71" t="n">
        <f aca="false">X71</f>
        <v>48.1874</v>
      </c>
      <c r="L71" s="67" t="n">
        <v>24168.004</v>
      </c>
      <c r="M71" s="67" t="n">
        <v>44.5746</v>
      </c>
      <c r="N71" s="67" t="n">
        <v>47.3599</v>
      </c>
      <c r="O71" s="67" t="n">
        <v>48.1874</v>
      </c>
      <c r="P71" s="68" t="n">
        <v>466475</v>
      </c>
      <c r="Q71" s="67" t="n">
        <v>3839.63</v>
      </c>
      <c r="R71" s="67" t="n">
        <v>55.65</v>
      </c>
      <c r="S71" s="67" t="n">
        <f aca="false">Q71/3600</f>
        <v>1.06656388888889</v>
      </c>
      <c r="T71" s="70"/>
      <c r="U71" s="67" t="n">
        <v>24161.828</v>
      </c>
      <c r="V71" s="67" t="n">
        <v>44.5746</v>
      </c>
      <c r="W71" s="67" t="n">
        <v>47.3599</v>
      </c>
      <c r="X71" s="67" t="n">
        <v>48.1874</v>
      </c>
      <c r="Y71" s="68" t="n">
        <v>404719</v>
      </c>
      <c r="Z71" s="67" t="n">
        <v>3814.65</v>
      </c>
      <c r="AA71" s="67" t="n">
        <v>53.62</v>
      </c>
      <c r="AB71" s="67" t="n">
        <f aca="false">Z71/3600</f>
        <v>1.05962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32388659628062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195.4528</v>
      </c>
      <c r="E72" s="72" t="n">
        <f aca="false">N72</f>
        <v>45.8442</v>
      </c>
      <c r="F72" s="72" t="n">
        <f aca="false">L72</f>
        <v>14195.4528</v>
      </c>
      <c r="G72" s="72" t="n">
        <f aca="false">O72</f>
        <v>46.4726</v>
      </c>
      <c r="H72" s="72" t="n">
        <f aca="false">U72</f>
        <v>14188.9376</v>
      </c>
      <c r="I72" s="72" t="n">
        <f aca="false">W72</f>
        <v>45.8442</v>
      </c>
      <c r="J72" s="72" t="n">
        <f aca="false">U72</f>
        <v>14188.9376</v>
      </c>
      <c r="K72" s="72" t="n">
        <f aca="false">X72</f>
        <v>46.4726</v>
      </c>
      <c r="L72" s="56" t="n">
        <v>14195.4528</v>
      </c>
      <c r="M72" s="56" t="n">
        <v>42.1236</v>
      </c>
      <c r="N72" s="56" t="n">
        <v>45.8442</v>
      </c>
      <c r="O72" s="56" t="n">
        <v>46.4726</v>
      </c>
      <c r="P72" s="57" t="n">
        <v>466269</v>
      </c>
      <c r="Q72" s="56" t="n">
        <v>3516.88</v>
      </c>
      <c r="R72" s="56" t="n">
        <v>50.12</v>
      </c>
      <c r="S72" s="56" t="n">
        <f aca="false">Q72/3600</f>
        <v>0.976911111111111</v>
      </c>
      <c r="T72" s="58"/>
      <c r="U72" s="56" t="n">
        <v>14188.9376</v>
      </c>
      <c r="V72" s="56" t="n">
        <v>42.1236</v>
      </c>
      <c r="W72" s="56" t="n">
        <v>45.8442</v>
      </c>
      <c r="X72" s="56" t="n">
        <v>46.4726</v>
      </c>
      <c r="Y72" s="57" t="n">
        <v>401253</v>
      </c>
      <c r="Z72" s="56" t="n">
        <v>3466.08</v>
      </c>
      <c r="AA72" s="56" t="n">
        <v>49.66</v>
      </c>
      <c r="AB72" s="56" t="n">
        <f aca="false">Z72/3600</f>
        <v>0.9628</v>
      </c>
      <c r="AC72" s="58"/>
      <c r="AD72" s="58"/>
      <c r="AE72" s="58"/>
      <c r="AF72" s="62" t="n">
        <f aca="false">IF(Y72=0,0,(Y72-P72)/P72)</f>
        <v>-0.139438821796002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489.8216</v>
      </c>
      <c r="E73" s="72" t="n">
        <f aca="false">N73</f>
        <v>44.1824</v>
      </c>
      <c r="F73" s="72" t="n">
        <f aca="false">L73</f>
        <v>8489.8216</v>
      </c>
      <c r="G73" s="72" t="n">
        <f aca="false">O73</f>
        <v>44.6148</v>
      </c>
      <c r="H73" s="72" t="n">
        <f aca="false">U73</f>
        <v>8483.3624</v>
      </c>
      <c r="I73" s="72" t="n">
        <f aca="false">W73</f>
        <v>44.1824</v>
      </c>
      <c r="J73" s="72" t="n">
        <f aca="false">U73</f>
        <v>8483.3624</v>
      </c>
      <c r="K73" s="72" t="n">
        <f aca="false">X73</f>
        <v>44.6148</v>
      </c>
      <c r="L73" s="56" t="n">
        <v>8489.8216</v>
      </c>
      <c r="M73" s="56" t="n">
        <v>39.4474</v>
      </c>
      <c r="N73" s="56" t="n">
        <v>44.1824</v>
      </c>
      <c r="O73" s="56" t="n">
        <v>44.6148</v>
      </c>
      <c r="P73" s="57" t="n">
        <v>465828</v>
      </c>
      <c r="Q73" s="56" t="n">
        <v>3336.09</v>
      </c>
      <c r="R73" s="56" t="n">
        <v>45.79</v>
      </c>
      <c r="S73" s="56" t="n">
        <f aca="false">Q73/3600</f>
        <v>0.926691666666667</v>
      </c>
      <c r="T73" s="58"/>
      <c r="U73" s="56" t="n">
        <v>8483.3624</v>
      </c>
      <c r="V73" s="56" t="n">
        <v>39.4474</v>
      </c>
      <c r="W73" s="56" t="n">
        <v>44.1824</v>
      </c>
      <c r="X73" s="56" t="n">
        <v>44.6148</v>
      </c>
      <c r="Y73" s="57" t="n">
        <v>401170</v>
      </c>
      <c r="Z73" s="56" t="n">
        <v>3256.29</v>
      </c>
      <c r="AA73" s="56" t="n">
        <v>46</v>
      </c>
      <c r="AB73" s="56" t="n">
        <f aca="false">Z73/3600</f>
        <v>0.904525</v>
      </c>
      <c r="AC73" s="58"/>
      <c r="AD73" s="58"/>
      <c r="AE73" s="58"/>
      <c r="AF73" s="62" t="n">
        <f aca="false">IF(Y73=0,0,(Y73-P73)/P73)</f>
        <v>-0.138802304713328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55.2896</v>
      </c>
      <c r="E74" s="73" t="n">
        <f aca="false">N74</f>
        <v>42.4398</v>
      </c>
      <c r="F74" s="73" t="n">
        <f aca="false">L74</f>
        <v>5055.2896</v>
      </c>
      <c r="G74" s="73" t="n">
        <f aca="false">O74</f>
        <v>42.6257</v>
      </c>
      <c r="H74" s="73" t="n">
        <f aca="false">U74</f>
        <v>5048.6776</v>
      </c>
      <c r="I74" s="73" t="n">
        <f aca="false">W74</f>
        <v>42.4398</v>
      </c>
      <c r="J74" s="73" t="n">
        <f aca="false">U74</f>
        <v>5048.6776</v>
      </c>
      <c r="K74" s="73" t="n">
        <f aca="false">X74</f>
        <v>42.6257</v>
      </c>
      <c r="L74" s="65" t="n">
        <v>5055.2896</v>
      </c>
      <c r="M74" s="65" t="n">
        <v>36.5925</v>
      </c>
      <c r="N74" s="65" t="n">
        <v>42.4398</v>
      </c>
      <c r="O74" s="65" t="n">
        <v>42.6257</v>
      </c>
      <c r="P74" s="66" t="n">
        <v>464559</v>
      </c>
      <c r="Q74" s="65" t="n">
        <v>3146.88</v>
      </c>
      <c r="R74" s="65" t="n">
        <v>44.32</v>
      </c>
      <c r="S74" s="65" t="n">
        <f aca="false">Q74/3600</f>
        <v>0.874133333333333</v>
      </c>
      <c r="T74" s="63"/>
      <c r="U74" s="65" t="n">
        <v>5048.6776</v>
      </c>
      <c r="V74" s="65" t="n">
        <v>36.5925</v>
      </c>
      <c r="W74" s="65" t="n">
        <v>42.4398</v>
      </c>
      <c r="X74" s="65" t="n">
        <v>42.6257</v>
      </c>
      <c r="Y74" s="66" t="n">
        <v>398513</v>
      </c>
      <c r="Z74" s="65" t="n">
        <v>3125.94</v>
      </c>
      <c r="AA74" s="65" t="n">
        <v>42.54</v>
      </c>
      <c r="AB74" s="65" t="n">
        <f aca="false">Z74/3600</f>
        <v>0.868316666666667</v>
      </c>
      <c r="AC74" s="63"/>
      <c r="AD74" s="63"/>
      <c r="AE74" s="63"/>
      <c r="AF74" s="62" t="n">
        <f aca="false">IF(Y74=0,0,(Y74-P74)/P74)</f>
        <v>-0.142169240074996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967.988</v>
      </c>
      <c r="E75" s="69" t="n">
        <f aca="false">N75</f>
        <v>48.6062</v>
      </c>
      <c r="F75" s="69" t="n">
        <f aca="false">L75</f>
        <v>23967.988</v>
      </c>
      <c r="G75" s="69" t="n">
        <f aca="false">O75</f>
        <v>48.3246</v>
      </c>
      <c r="H75" s="69" t="n">
        <f aca="false">U75</f>
        <v>23961.26</v>
      </c>
      <c r="I75" s="69" t="n">
        <f aca="false">W75</f>
        <v>48.6062</v>
      </c>
      <c r="J75" s="69" t="n">
        <f aca="false">U75</f>
        <v>23961.26</v>
      </c>
      <c r="K75" s="69" t="n">
        <f aca="false">X75</f>
        <v>48.3246</v>
      </c>
      <c r="L75" s="67" t="n">
        <v>23967.988</v>
      </c>
      <c r="M75" s="67" t="n">
        <v>44.5584</v>
      </c>
      <c r="N75" s="67" t="n">
        <v>48.6062</v>
      </c>
      <c r="O75" s="67" t="n">
        <v>48.3246</v>
      </c>
      <c r="P75" s="68" t="n">
        <v>343151</v>
      </c>
      <c r="Q75" s="67" t="n">
        <v>3742.43</v>
      </c>
      <c r="R75" s="67" t="n">
        <v>53.54</v>
      </c>
      <c r="S75" s="67" t="n">
        <f aca="false">Q75/3600</f>
        <v>1.03956388888889</v>
      </c>
      <c r="T75" s="70"/>
      <c r="U75" s="67" t="n">
        <v>23961.26</v>
      </c>
      <c r="V75" s="67" t="n">
        <v>44.5584</v>
      </c>
      <c r="W75" s="67" t="n">
        <v>48.6062</v>
      </c>
      <c r="X75" s="67" t="n">
        <v>48.3246</v>
      </c>
      <c r="Y75" s="68" t="n">
        <v>275765</v>
      </c>
      <c r="Z75" s="67" t="n">
        <v>3782.03</v>
      </c>
      <c r="AA75" s="67" t="n">
        <v>52.38</v>
      </c>
      <c r="AB75" s="67" t="n">
        <f aca="false">Z75/3600</f>
        <v>1.0505638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96374190953837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647.2232</v>
      </c>
      <c r="E76" s="55" t="n">
        <f aca="false">N76</f>
        <v>47.058</v>
      </c>
      <c r="F76" s="55" t="n">
        <f aca="false">L76</f>
        <v>14647.2232</v>
      </c>
      <c r="G76" s="55" t="n">
        <f aca="false">O76</f>
        <v>46.3357</v>
      </c>
      <c r="H76" s="55" t="n">
        <f aca="false">U76</f>
        <v>14640.1856</v>
      </c>
      <c r="I76" s="55" t="n">
        <f aca="false">W76</f>
        <v>47.058</v>
      </c>
      <c r="J76" s="55" t="n">
        <f aca="false">U76</f>
        <v>14640.1856</v>
      </c>
      <c r="K76" s="55" t="n">
        <f aca="false">X76</f>
        <v>46.3357</v>
      </c>
      <c r="L76" s="56" t="n">
        <v>14647.2232</v>
      </c>
      <c r="M76" s="56" t="n">
        <v>42.0796</v>
      </c>
      <c r="N76" s="56" t="n">
        <v>47.058</v>
      </c>
      <c r="O76" s="56" t="n">
        <v>46.3357</v>
      </c>
      <c r="P76" s="57" t="n">
        <v>341992</v>
      </c>
      <c r="Q76" s="56" t="n">
        <v>3484.4</v>
      </c>
      <c r="R76" s="56" t="n">
        <v>50.28</v>
      </c>
      <c r="S76" s="56" t="n">
        <f aca="false">Q76/3600</f>
        <v>0.967888888888889</v>
      </c>
      <c r="T76" s="58"/>
      <c r="U76" s="56" t="n">
        <v>14640.1856</v>
      </c>
      <c r="V76" s="56" t="n">
        <v>42.0796</v>
      </c>
      <c r="W76" s="56" t="n">
        <v>47.058</v>
      </c>
      <c r="X76" s="56" t="n">
        <v>46.3357</v>
      </c>
      <c r="Y76" s="57" t="n">
        <v>271660</v>
      </c>
      <c r="Z76" s="56" t="n">
        <v>3478.47</v>
      </c>
      <c r="AA76" s="56" t="n">
        <v>49.06</v>
      </c>
      <c r="AB76" s="56" t="n">
        <f aca="false">Z76/3600</f>
        <v>0.966241666666667</v>
      </c>
      <c r="AC76" s="58"/>
      <c r="AD76" s="58"/>
      <c r="AE76" s="58"/>
      <c r="AF76" s="62" t="n">
        <f aca="false">IF(Y76=0,0,(Y76-P76)/P76)</f>
        <v>-0.20565393342534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103.4232</v>
      </c>
      <c r="E77" s="55" t="n">
        <f aca="false">N77</f>
        <v>45.6464</v>
      </c>
      <c r="F77" s="55" t="n">
        <f aca="false">L77</f>
        <v>9103.4232</v>
      </c>
      <c r="G77" s="55" t="n">
        <f aca="false">O77</f>
        <v>44.1983</v>
      </c>
      <c r="H77" s="55" t="n">
        <f aca="false">U77</f>
        <v>9096.4232</v>
      </c>
      <c r="I77" s="55" t="n">
        <f aca="false">W77</f>
        <v>45.6464</v>
      </c>
      <c r="J77" s="55" t="n">
        <f aca="false">U77</f>
        <v>9096.4232</v>
      </c>
      <c r="K77" s="55" t="n">
        <f aca="false">X77</f>
        <v>44.1983</v>
      </c>
      <c r="L77" s="56" t="n">
        <v>9103.4232</v>
      </c>
      <c r="M77" s="56" t="n">
        <v>39.2708</v>
      </c>
      <c r="N77" s="56" t="n">
        <v>45.6464</v>
      </c>
      <c r="O77" s="56" t="n">
        <v>44.1983</v>
      </c>
      <c r="P77" s="57" t="n">
        <v>341493</v>
      </c>
      <c r="Q77" s="56" t="n">
        <v>3267.87</v>
      </c>
      <c r="R77" s="56" t="n">
        <v>46.21</v>
      </c>
      <c r="S77" s="56" t="n">
        <f aca="false">Q77/3600</f>
        <v>0.907741666666667</v>
      </c>
      <c r="T77" s="58"/>
      <c r="U77" s="56" t="n">
        <v>9096.4232</v>
      </c>
      <c r="V77" s="56" t="n">
        <v>39.2708</v>
      </c>
      <c r="W77" s="56" t="n">
        <v>45.6464</v>
      </c>
      <c r="X77" s="56" t="n">
        <v>44.1983</v>
      </c>
      <c r="Y77" s="57" t="n">
        <v>271681</v>
      </c>
      <c r="Z77" s="56" t="n">
        <v>3258.98</v>
      </c>
      <c r="AA77" s="56" t="n">
        <v>45.76</v>
      </c>
      <c r="AB77" s="56" t="n">
        <f aca="false">Z77/3600</f>
        <v>0.905272222222222</v>
      </c>
      <c r="AC77" s="58"/>
      <c r="AD77" s="58"/>
      <c r="AE77" s="58"/>
      <c r="AF77" s="62" t="n">
        <f aca="false">IF(Y77=0,0,(Y77-P77)/P77)</f>
        <v>-0.20443171602346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461.5712</v>
      </c>
      <c r="E78" s="64" t="n">
        <f aca="false">N78</f>
        <v>44.1358</v>
      </c>
      <c r="F78" s="64" t="n">
        <f aca="false">L78</f>
        <v>5461.5712</v>
      </c>
      <c r="G78" s="64" t="n">
        <f aca="false">O78</f>
        <v>42.2393</v>
      </c>
      <c r="H78" s="64" t="n">
        <f aca="false">U78</f>
        <v>5454.1592</v>
      </c>
      <c r="I78" s="64" t="n">
        <f aca="false">W78</f>
        <v>44.1358</v>
      </c>
      <c r="J78" s="64" t="n">
        <f aca="false">U78</f>
        <v>5454.1592</v>
      </c>
      <c r="K78" s="64" t="n">
        <f aca="false">X78</f>
        <v>42.2393</v>
      </c>
      <c r="L78" s="65" t="n">
        <v>5461.5712</v>
      </c>
      <c r="M78" s="65" t="n">
        <v>36.1868</v>
      </c>
      <c r="N78" s="65" t="n">
        <v>44.1358</v>
      </c>
      <c r="O78" s="65" t="n">
        <v>42.2393</v>
      </c>
      <c r="P78" s="66" t="n">
        <v>336908</v>
      </c>
      <c r="Q78" s="65" t="n">
        <v>3059.8</v>
      </c>
      <c r="R78" s="65" t="n">
        <v>42.95</v>
      </c>
      <c r="S78" s="65" t="n">
        <f aca="false">Q78/3600</f>
        <v>0.849944444444445</v>
      </c>
      <c r="T78" s="63"/>
      <c r="U78" s="65" t="n">
        <v>5454.1592</v>
      </c>
      <c r="V78" s="65" t="n">
        <v>36.1868</v>
      </c>
      <c r="W78" s="65" t="n">
        <v>44.1358</v>
      </c>
      <c r="X78" s="65" t="n">
        <v>42.2393</v>
      </c>
      <c r="Y78" s="66" t="n">
        <v>262850</v>
      </c>
      <c r="Z78" s="65" t="n">
        <v>3072.79</v>
      </c>
      <c r="AA78" s="65" t="n">
        <v>43.82</v>
      </c>
      <c r="AB78" s="65" t="n">
        <f aca="false">Z78/3600</f>
        <v>0.853552777777778</v>
      </c>
      <c r="AC78" s="63"/>
      <c r="AD78" s="63"/>
      <c r="AE78" s="63"/>
      <c r="AF78" s="62" t="n">
        <f aca="false">IF(Y78=0,0,(Y78-P78)/P78)</f>
        <v>-0.21981668586082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793.3136</v>
      </c>
      <c r="E79" s="69" t="n">
        <f aca="false">N79</f>
        <v>48.6044</v>
      </c>
      <c r="F79" s="69" t="n">
        <f aca="false">L79</f>
        <v>25793.3136</v>
      </c>
      <c r="G79" s="69" t="n">
        <f aca="false">O79</f>
        <v>48.8125</v>
      </c>
      <c r="H79" s="69" t="n">
        <f aca="false">U79</f>
        <v>25788.7016</v>
      </c>
      <c r="I79" s="69" t="n">
        <f aca="false">W79</f>
        <v>48.6044</v>
      </c>
      <c r="J79" s="69" t="n">
        <f aca="false">U79</f>
        <v>25788.7016</v>
      </c>
      <c r="K79" s="69" t="n">
        <f aca="false">X79</f>
        <v>48.8125</v>
      </c>
      <c r="L79" s="67" t="n">
        <v>25793.3136</v>
      </c>
      <c r="M79" s="67" t="n">
        <v>44.5145</v>
      </c>
      <c r="N79" s="67" t="n">
        <v>48.6044</v>
      </c>
      <c r="O79" s="67" t="n">
        <v>48.8125</v>
      </c>
      <c r="P79" s="68" t="n">
        <v>434585</v>
      </c>
      <c r="Q79" s="67" t="n">
        <v>3842.79</v>
      </c>
      <c r="R79" s="67" t="n">
        <v>55.97</v>
      </c>
      <c r="S79" s="67" t="n">
        <f aca="false">Q79/3600</f>
        <v>1.06744166666667</v>
      </c>
      <c r="T79" s="70"/>
      <c r="U79" s="67" t="n">
        <v>25788.7016</v>
      </c>
      <c r="V79" s="67" t="n">
        <v>44.5145</v>
      </c>
      <c r="W79" s="67" t="n">
        <v>48.6044</v>
      </c>
      <c r="X79" s="67" t="n">
        <v>48.8125</v>
      </c>
      <c r="Y79" s="68" t="n">
        <v>388633</v>
      </c>
      <c r="Z79" s="67" t="n">
        <v>3860.78</v>
      </c>
      <c r="AA79" s="67" t="n">
        <v>55.41</v>
      </c>
      <c r="AB79" s="67" t="n">
        <f aca="false">Z79/3600</f>
        <v>1.072438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05737657765454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912.2232</v>
      </c>
      <c r="E80" s="55" t="n">
        <f aca="false">N80</f>
        <v>46.8006</v>
      </c>
      <c r="F80" s="55" t="n">
        <f aca="false">L80</f>
        <v>14912.2232</v>
      </c>
      <c r="G80" s="55" t="n">
        <f aca="false">O80</f>
        <v>46.9415</v>
      </c>
      <c r="H80" s="55" t="n">
        <f aca="false">U80</f>
        <v>14907.388</v>
      </c>
      <c r="I80" s="55" t="n">
        <f aca="false">W80</f>
        <v>46.8006</v>
      </c>
      <c r="J80" s="55" t="n">
        <f aca="false">U80</f>
        <v>14907.388</v>
      </c>
      <c r="K80" s="55" t="n">
        <f aca="false">X80</f>
        <v>46.9415</v>
      </c>
      <c r="L80" s="56" t="n">
        <v>14912.2232</v>
      </c>
      <c r="M80" s="56" t="n">
        <v>41.7791</v>
      </c>
      <c r="N80" s="56" t="n">
        <v>46.8006</v>
      </c>
      <c r="O80" s="56" t="n">
        <v>46.9415</v>
      </c>
      <c r="P80" s="57" t="n">
        <v>432704</v>
      </c>
      <c r="Q80" s="56" t="n">
        <v>3544.84</v>
      </c>
      <c r="R80" s="56" t="n">
        <v>51.75</v>
      </c>
      <c r="S80" s="56" t="n">
        <f aca="false">Q80/3600</f>
        <v>0.984677777777778</v>
      </c>
      <c r="T80" s="58"/>
      <c r="U80" s="56" t="n">
        <v>14907.388</v>
      </c>
      <c r="V80" s="56" t="n">
        <v>41.7791</v>
      </c>
      <c r="W80" s="56" t="n">
        <v>46.8006</v>
      </c>
      <c r="X80" s="56" t="n">
        <v>46.9415</v>
      </c>
      <c r="Y80" s="57" t="n">
        <v>384394</v>
      </c>
      <c r="Z80" s="56" t="n">
        <v>3464.8</v>
      </c>
      <c r="AA80" s="56" t="n">
        <v>50.11</v>
      </c>
      <c r="AB80" s="56" t="n">
        <f aca="false">Z80/3600</f>
        <v>0.962444444444445</v>
      </c>
      <c r="AC80" s="58"/>
      <c r="AD80" s="58"/>
      <c r="AE80" s="58"/>
      <c r="AF80" s="62" t="n">
        <f aca="false">IF(Y80=0,0,(Y80-P80)/P80)</f>
        <v>-0.111646760834196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605.224</v>
      </c>
      <c r="E81" s="55" t="n">
        <f aca="false">N81</f>
        <v>44.9168</v>
      </c>
      <c r="F81" s="55" t="n">
        <f aca="false">L81</f>
        <v>8605.224</v>
      </c>
      <c r="G81" s="55" t="n">
        <f aca="false">O81</f>
        <v>44.9961</v>
      </c>
      <c r="H81" s="55" t="n">
        <f aca="false">U81</f>
        <v>8600.1264</v>
      </c>
      <c r="I81" s="55" t="n">
        <f aca="false">W81</f>
        <v>44.9168</v>
      </c>
      <c r="J81" s="55" t="n">
        <f aca="false">U81</f>
        <v>8600.1264</v>
      </c>
      <c r="K81" s="55" t="n">
        <f aca="false">X81</f>
        <v>44.9961</v>
      </c>
      <c r="L81" s="56" t="n">
        <v>8605.224</v>
      </c>
      <c r="M81" s="56" t="n">
        <v>39.0026</v>
      </c>
      <c r="N81" s="56" t="n">
        <v>44.9168</v>
      </c>
      <c r="O81" s="56" t="n">
        <v>44.9961</v>
      </c>
      <c r="P81" s="57" t="n">
        <v>429291</v>
      </c>
      <c r="Q81" s="56" t="n">
        <v>3241.66</v>
      </c>
      <c r="R81" s="56" t="n">
        <v>45.31</v>
      </c>
      <c r="S81" s="56" t="n">
        <f aca="false">Q81/3600</f>
        <v>0.900461111111111</v>
      </c>
      <c r="T81" s="58"/>
      <c r="U81" s="56" t="n">
        <v>8600.1264</v>
      </c>
      <c r="V81" s="56" t="n">
        <v>39.0026</v>
      </c>
      <c r="W81" s="56" t="n">
        <v>44.9168</v>
      </c>
      <c r="X81" s="56" t="n">
        <v>44.9961</v>
      </c>
      <c r="Y81" s="57" t="n">
        <v>378427</v>
      </c>
      <c r="Z81" s="56" t="n">
        <v>3244.99</v>
      </c>
      <c r="AA81" s="56" t="n">
        <v>46.72</v>
      </c>
      <c r="AB81" s="56" t="n">
        <f aca="false">Z81/3600</f>
        <v>0.901386111111111</v>
      </c>
      <c r="AC81" s="58"/>
      <c r="AD81" s="58"/>
      <c r="AE81" s="58"/>
      <c r="AF81" s="62" t="n">
        <f aca="false">IF(Y81=0,0,(Y81-P81)/P81)</f>
        <v>-0.11848373247983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98.4344</v>
      </c>
      <c r="E82" s="74" t="n">
        <f aca="false">N82</f>
        <v>42.9685</v>
      </c>
      <c r="F82" s="74" t="n">
        <f aca="false">L82</f>
        <v>4898.4344</v>
      </c>
      <c r="G82" s="74" t="n">
        <f aca="false">O82</f>
        <v>42.8996</v>
      </c>
      <c r="H82" s="74" t="n">
        <f aca="false">U82</f>
        <v>4892.9696</v>
      </c>
      <c r="I82" s="74" t="n">
        <f aca="false">W82</f>
        <v>42.9685</v>
      </c>
      <c r="J82" s="74" t="n">
        <f aca="false">U82</f>
        <v>4892.9696</v>
      </c>
      <c r="K82" s="74" t="n">
        <f aca="false">X82</f>
        <v>42.8996</v>
      </c>
      <c r="L82" s="65" t="n">
        <v>4898.4344</v>
      </c>
      <c r="M82" s="65" t="n">
        <v>36.2233</v>
      </c>
      <c r="N82" s="65" t="n">
        <v>42.9685</v>
      </c>
      <c r="O82" s="65" t="n">
        <v>42.8996</v>
      </c>
      <c r="P82" s="66" t="n">
        <v>423021</v>
      </c>
      <c r="Q82" s="65" t="n">
        <v>3097.98</v>
      </c>
      <c r="R82" s="65" t="n">
        <v>44.68</v>
      </c>
      <c r="S82" s="65" t="n">
        <f aca="false">Q82/3600</f>
        <v>0.86055</v>
      </c>
      <c r="T82" s="63"/>
      <c r="U82" s="65" t="n">
        <v>4892.9696</v>
      </c>
      <c r="V82" s="65" t="n">
        <v>36.2233</v>
      </c>
      <c r="W82" s="65" t="n">
        <v>42.9685</v>
      </c>
      <c r="X82" s="65" t="n">
        <v>42.8996</v>
      </c>
      <c r="Y82" s="66" t="n">
        <v>368265</v>
      </c>
      <c r="Z82" s="65" t="n">
        <v>3061.27</v>
      </c>
      <c r="AA82" s="65" t="n">
        <v>44.42</v>
      </c>
      <c r="AB82" s="65" t="n">
        <f aca="false">Z82/3600</f>
        <v>0.850352777777778</v>
      </c>
      <c r="AC82" s="63"/>
      <c r="AD82" s="63"/>
      <c r="AE82" s="63"/>
      <c r="AF82" s="75" t="n">
        <f aca="false">IF(Y82=0,0,(Y82-P82)/P82)</f>
        <v>-0.129440382392364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433568087537819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70757985996482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9099804662640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51289238174948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53698673828975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79493467891741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32.8989888785493</v>
      </c>
      <c r="S89" s="80" t="n">
        <f aca="false">GEOMEAN(S3:S82)</f>
        <v>0.637454984465721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33.018702160241</v>
      </c>
      <c r="AB89" s="80" t="n">
        <f aca="false">GEOMEAN(AB3:AB82)</f>
        <v>0.63693580233541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363881340346</v>
      </c>
      <c r="AB90" s="94" t="n">
        <f aca="false">AB89/S89</f>
        <v>0.99918553914713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132975</v>
      </c>
      <c r="S91" s="79" t="n">
        <f aca="false">SUM(S3:S82)</f>
        <v>81.6808305555556</v>
      </c>
      <c r="Z91" s="79"/>
      <c r="AA91" s="79" t="n">
        <f aca="false">SUM(AA3:AA82)/3600</f>
        <v>1.13548055555556</v>
      </c>
      <c r="AB91" s="79" t="n">
        <f aca="false">SUM(AB3:AB82)</f>
        <v>81.4664333333333</v>
      </c>
    </row>
    <row r="92" customFormat="false" ht="11.25" hidden="false" customHeight="false" outlineLevel="0" collapsed="false">
      <c r="S92" s="79" t="n">
        <f aca="false">MAX(S3:S82)</f>
        <v>3.24481388888889</v>
      </c>
      <c r="AB92" s="79" t="n">
        <f aca="false">MAX(AB3:AB82)</f>
        <v>3.268030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3767.656</v>
      </c>
      <c r="E3" s="55" t="n">
        <f aca="false">N3</f>
        <v>41.6786</v>
      </c>
      <c r="F3" s="55" t="n">
        <f aca="false">L3</f>
        <v>13767.656</v>
      </c>
      <c r="G3" s="55" t="n">
        <f aca="false">O3</f>
        <v>44.3897</v>
      </c>
      <c r="H3" s="55" t="n">
        <f aca="false">U3</f>
        <v>13762.7792</v>
      </c>
      <c r="I3" s="55" t="n">
        <f aca="false">W3</f>
        <v>41.6801</v>
      </c>
      <c r="J3" s="55" t="n">
        <f aca="false">U3</f>
        <v>13762.7792</v>
      </c>
      <c r="K3" s="55" t="n">
        <f aca="false">X3</f>
        <v>44.3879</v>
      </c>
      <c r="L3" s="56" t="n">
        <v>13767.656</v>
      </c>
      <c r="M3" s="56" t="n">
        <v>41.8745</v>
      </c>
      <c r="N3" s="56" t="n">
        <v>41.6786</v>
      </c>
      <c r="O3" s="56" t="n">
        <v>44.3897</v>
      </c>
      <c r="P3" s="57" t="n">
        <v>215930</v>
      </c>
      <c r="Q3" s="56" t="n">
        <v>19141.38</v>
      </c>
      <c r="R3" s="95" t="n">
        <v>59.63</v>
      </c>
      <c r="S3" s="56" t="n">
        <f aca="false">Q3/3600</f>
        <v>5.31705</v>
      </c>
      <c r="T3" s="58"/>
      <c r="U3" s="56" t="n">
        <v>13762.7792</v>
      </c>
      <c r="V3" s="56" t="n">
        <v>41.8735</v>
      </c>
      <c r="W3" s="56" t="n">
        <v>41.6801</v>
      </c>
      <c r="X3" s="56" t="n">
        <v>44.3879</v>
      </c>
      <c r="Y3" s="57" t="n">
        <v>214935</v>
      </c>
      <c r="Z3" s="56" t="n">
        <v>19251.58</v>
      </c>
      <c r="AA3" s="95" t="n">
        <v>59.14</v>
      </c>
      <c r="AB3" s="56" t="n">
        <f aca="false">Z3/3600</f>
        <v>5.347661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46079748066503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590.0048</v>
      </c>
      <c r="E4" s="55" t="n">
        <f aca="false">N4</f>
        <v>40.0004</v>
      </c>
      <c r="F4" s="55" t="n">
        <f aca="false">L4</f>
        <v>5590.0048</v>
      </c>
      <c r="G4" s="55" t="n">
        <f aca="false">O4</f>
        <v>42.418</v>
      </c>
      <c r="H4" s="55" t="n">
        <f aca="false">U4</f>
        <v>5590.8192</v>
      </c>
      <c r="I4" s="55" t="n">
        <f aca="false">W4</f>
        <v>40.0016</v>
      </c>
      <c r="J4" s="55" t="n">
        <f aca="false">U4</f>
        <v>5590.8192</v>
      </c>
      <c r="K4" s="55" t="n">
        <f aca="false">X4</f>
        <v>42.4216</v>
      </c>
      <c r="L4" s="56" t="n">
        <v>5590.0048</v>
      </c>
      <c r="M4" s="56" t="n">
        <v>39.38</v>
      </c>
      <c r="N4" s="56" t="n">
        <v>40.0004</v>
      </c>
      <c r="O4" s="56" t="n">
        <v>42.418</v>
      </c>
      <c r="P4" s="57" t="n">
        <v>123178</v>
      </c>
      <c r="Q4" s="56" t="n">
        <v>16651.89</v>
      </c>
      <c r="R4" s="95" t="n">
        <v>50.82</v>
      </c>
      <c r="S4" s="56" t="n">
        <f aca="false">Q4/3600</f>
        <v>4.625525</v>
      </c>
      <c r="T4" s="58"/>
      <c r="U4" s="56" t="n">
        <v>5590.8192</v>
      </c>
      <c r="V4" s="56" t="n">
        <v>39.3788</v>
      </c>
      <c r="W4" s="56" t="n">
        <v>40.0016</v>
      </c>
      <c r="X4" s="56" t="n">
        <v>42.4216</v>
      </c>
      <c r="Y4" s="57" t="n">
        <v>121680</v>
      </c>
      <c r="Z4" s="56" t="n">
        <v>16875.1</v>
      </c>
      <c r="AA4" s="95" t="n">
        <v>51.11</v>
      </c>
      <c r="AB4" s="56" t="n">
        <f aca="false">Z4/3600</f>
        <v>4.68752777777778</v>
      </c>
      <c r="AC4" s="58"/>
      <c r="AD4" s="58"/>
      <c r="AE4" s="58"/>
      <c r="AF4" s="62" t="n">
        <f aca="false">IF(Y4=0,0,(Y4-P4)/P4)</f>
        <v>-0.0121612625631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650.9104</v>
      </c>
      <c r="E5" s="55" t="n">
        <f aca="false">N5</f>
        <v>38.505</v>
      </c>
      <c r="F5" s="55" t="n">
        <f aca="false">L5</f>
        <v>2650.9104</v>
      </c>
      <c r="G5" s="55" t="n">
        <f aca="false">O5</f>
        <v>40.5742</v>
      </c>
      <c r="H5" s="55" t="n">
        <f aca="false">U5</f>
        <v>2652.8208</v>
      </c>
      <c r="I5" s="55" t="n">
        <f aca="false">W5</f>
        <v>38.5048</v>
      </c>
      <c r="J5" s="55" t="n">
        <f aca="false">U5</f>
        <v>2652.8208</v>
      </c>
      <c r="K5" s="55" t="n">
        <f aca="false">X5</f>
        <v>40.5768</v>
      </c>
      <c r="L5" s="56" t="n">
        <v>2650.9104</v>
      </c>
      <c r="M5" s="56" t="n">
        <v>36.8181</v>
      </c>
      <c r="N5" s="56" t="n">
        <v>38.505</v>
      </c>
      <c r="O5" s="56" t="n">
        <v>40.5742</v>
      </c>
      <c r="P5" s="57" t="n">
        <v>73424</v>
      </c>
      <c r="Q5" s="56" t="n">
        <v>15714.17</v>
      </c>
      <c r="R5" s="95" t="n">
        <v>46.98</v>
      </c>
      <c r="S5" s="56" t="n">
        <f aca="false">Q5/3600</f>
        <v>4.36504722222222</v>
      </c>
      <c r="T5" s="58"/>
      <c r="U5" s="56" t="n">
        <v>2652.8208</v>
      </c>
      <c r="V5" s="56" t="n">
        <v>36.8186</v>
      </c>
      <c r="W5" s="56" t="n">
        <v>38.5048</v>
      </c>
      <c r="X5" s="56" t="n">
        <v>40.5768</v>
      </c>
      <c r="Y5" s="57" t="n">
        <v>72667</v>
      </c>
      <c r="Z5" s="56" t="n">
        <v>15787.69</v>
      </c>
      <c r="AA5" s="95" t="n">
        <v>44.78</v>
      </c>
      <c r="AB5" s="56" t="n">
        <f aca="false">Z5/3600</f>
        <v>4.38546944444444</v>
      </c>
      <c r="AC5" s="58"/>
      <c r="AD5" s="58"/>
      <c r="AE5" s="58"/>
      <c r="AF5" s="62" t="n">
        <f aca="false">IF(Y5=0,0,(Y5-P5)/P5)</f>
        <v>-0.0103099803878841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46.8528</v>
      </c>
      <c r="E6" s="64" t="n">
        <f aca="false">N6</f>
        <v>36.8297</v>
      </c>
      <c r="F6" s="64" t="n">
        <f aca="false">L6</f>
        <v>1346.8528</v>
      </c>
      <c r="G6" s="64" t="n">
        <f aca="false">O6</f>
        <v>38.7395</v>
      </c>
      <c r="H6" s="64" t="n">
        <f aca="false">U6</f>
        <v>1345.0224</v>
      </c>
      <c r="I6" s="64" t="n">
        <f aca="false">W6</f>
        <v>36.8336</v>
      </c>
      <c r="J6" s="64" t="n">
        <f aca="false">U6</f>
        <v>1345.0224</v>
      </c>
      <c r="K6" s="64" t="n">
        <f aca="false">X6</f>
        <v>38.7427</v>
      </c>
      <c r="L6" s="65" t="n">
        <v>1346.8528</v>
      </c>
      <c r="M6" s="65" t="n">
        <v>34.1664</v>
      </c>
      <c r="N6" s="65" t="n">
        <v>36.8297</v>
      </c>
      <c r="O6" s="65" t="n">
        <v>38.7395</v>
      </c>
      <c r="P6" s="66" t="n">
        <v>48894</v>
      </c>
      <c r="Q6" s="65" t="n">
        <v>15367.57</v>
      </c>
      <c r="R6" s="65" t="n">
        <v>42.19</v>
      </c>
      <c r="S6" s="65" t="n">
        <f aca="false">Q6/3600</f>
        <v>4.26876944444445</v>
      </c>
      <c r="T6" s="63"/>
      <c r="U6" s="65" t="n">
        <v>1345.0224</v>
      </c>
      <c r="V6" s="65" t="n">
        <v>34.1643</v>
      </c>
      <c r="W6" s="65" t="n">
        <v>36.8336</v>
      </c>
      <c r="X6" s="65" t="n">
        <v>38.7427</v>
      </c>
      <c r="Y6" s="66" t="n">
        <v>48126</v>
      </c>
      <c r="Z6" s="65" t="n">
        <v>15297.83</v>
      </c>
      <c r="AA6" s="65" t="n">
        <v>41.72</v>
      </c>
      <c r="AB6" s="65" t="n">
        <f aca="false">Z6/3600</f>
        <v>4.24939722222222</v>
      </c>
      <c r="AC6" s="63"/>
      <c r="AD6" s="63"/>
      <c r="AE6" s="63"/>
      <c r="AF6" s="62" t="n">
        <f aca="false">IF(Y6=0,0,(Y6-P6)/P6)</f>
        <v>-0.0157074487667198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4305.9728</v>
      </c>
      <c r="E7" s="55" t="n">
        <f aca="false">N7</f>
        <v>45.1574</v>
      </c>
      <c r="F7" s="55" t="n">
        <f aca="false">L7</f>
        <v>34305.9728</v>
      </c>
      <c r="G7" s="55" t="n">
        <f aca="false">O7</f>
        <v>44.7739</v>
      </c>
      <c r="H7" s="55" t="n">
        <f aca="false">U7</f>
        <v>34308.1984</v>
      </c>
      <c r="I7" s="55" t="n">
        <f aca="false">W7</f>
        <v>45.1591</v>
      </c>
      <c r="J7" s="55" t="n">
        <f aca="false">U7</f>
        <v>34308.1984</v>
      </c>
      <c r="K7" s="55" t="n">
        <f aca="false">X7</f>
        <v>44.7725</v>
      </c>
      <c r="L7" s="67" t="n">
        <v>34305.9728</v>
      </c>
      <c r="M7" s="67" t="n">
        <v>40.3967</v>
      </c>
      <c r="N7" s="67" t="n">
        <v>45.1574</v>
      </c>
      <c r="O7" s="67" t="n">
        <v>44.7739</v>
      </c>
      <c r="P7" s="68" t="n">
        <v>406089</v>
      </c>
      <c r="Q7" s="56" t="n">
        <v>24637.6</v>
      </c>
      <c r="R7" s="95" t="n">
        <v>83.04</v>
      </c>
      <c r="S7" s="56" t="n">
        <f aca="false">Q7/3600</f>
        <v>6.84377777777778</v>
      </c>
      <c r="T7" s="58"/>
      <c r="U7" s="67" t="n">
        <v>34308.1984</v>
      </c>
      <c r="V7" s="67" t="n">
        <v>40.397</v>
      </c>
      <c r="W7" s="67" t="n">
        <v>45.1591</v>
      </c>
      <c r="X7" s="67" t="n">
        <v>44.7725</v>
      </c>
      <c r="Y7" s="68" t="n">
        <v>392661</v>
      </c>
      <c r="Z7" s="56" t="n">
        <v>25209.72</v>
      </c>
      <c r="AA7" s="95" t="n">
        <v>81</v>
      </c>
      <c r="AB7" s="56" t="n">
        <f aca="false">Z7/3600</f>
        <v>7.0027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3066643026528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6481.6032</v>
      </c>
      <c r="E8" s="55" t="n">
        <f aca="false">N8</f>
        <v>43.1619</v>
      </c>
      <c r="F8" s="55" t="n">
        <f aca="false">L8</f>
        <v>16481.6032</v>
      </c>
      <c r="G8" s="55" t="n">
        <f aca="false">O8</f>
        <v>43.3386</v>
      </c>
      <c r="H8" s="55" t="n">
        <f aca="false">U8</f>
        <v>16473.8176</v>
      </c>
      <c r="I8" s="55" t="n">
        <f aca="false">W8</f>
        <v>43.158</v>
      </c>
      <c r="J8" s="55" t="n">
        <f aca="false">U8</f>
        <v>16473.8176</v>
      </c>
      <c r="K8" s="55" t="n">
        <f aca="false">X8</f>
        <v>43.3407</v>
      </c>
      <c r="L8" s="56" t="n">
        <v>16481.6032</v>
      </c>
      <c r="M8" s="56" t="n">
        <v>37.378</v>
      </c>
      <c r="N8" s="56" t="n">
        <v>43.1619</v>
      </c>
      <c r="O8" s="56" t="n">
        <v>43.3386</v>
      </c>
      <c r="P8" s="57" t="n">
        <v>329168</v>
      </c>
      <c r="Q8" s="56" t="n">
        <v>21504.61</v>
      </c>
      <c r="R8" s="95" t="n">
        <v>69.37</v>
      </c>
      <c r="S8" s="56" t="n">
        <f aca="false">Q8/3600</f>
        <v>5.97350277777778</v>
      </c>
      <c r="T8" s="58"/>
      <c r="U8" s="56" t="n">
        <v>16473.8176</v>
      </c>
      <c r="V8" s="56" t="n">
        <v>37.3768</v>
      </c>
      <c r="W8" s="56" t="n">
        <v>43.158</v>
      </c>
      <c r="X8" s="56" t="n">
        <v>43.3407</v>
      </c>
      <c r="Y8" s="57" t="n">
        <v>317834</v>
      </c>
      <c r="Z8" s="56" t="n">
        <v>21067.82</v>
      </c>
      <c r="AA8" s="95" t="n">
        <v>68.56</v>
      </c>
      <c r="AB8" s="56" t="n">
        <f aca="false">Z8/3600</f>
        <v>5.85217222222222</v>
      </c>
      <c r="AC8" s="58"/>
      <c r="AD8" s="58"/>
      <c r="AE8" s="58"/>
      <c r="AF8" s="62" t="n">
        <f aca="false">IF(Y8=0,0,(Y8-P8)/P8)</f>
        <v>-0.034432265590822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587.44</v>
      </c>
      <c r="E9" s="55" t="n">
        <f aca="false">N9</f>
        <v>41.1598</v>
      </c>
      <c r="F9" s="55" t="n">
        <f aca="false">L9</f>
        <v>8587.44</v>
      </c>
      <c r="G9" s="55" t="n">
        <f aca="false">O9</f>
        <v>41.668</v>
      </c>
      <c r="H9" s="55" t="n">
        <f aca="false">U9</f>
        <v>8588.9232</v>
      </c>
      <c r="I9" s="55" t="n">
        <f aca="false">W9</f>
        <v>41.1665</v>
      </c>
      <c r="J9" s="55" t="n">
        <f aca="false">U9</f>
        <v>8588.9232</v>
      </c>
      <c r="K9" s="55" t="n">
        <f aca="false">X9</f>
        <v>41.6695</v>
      </c>
      <c r="L9" s="56" t="n">
        <v>8587.44</v>
      </c>
      <c r="M9" s="56" t="n">
        <v>34.3905</v>
      </c>
      <c r="N9" s="56" t="n">
        <v>41.1598</v>
      </c>
      <c r="O9" s="56" t="n">
        <v>41.668</v>
      </c>
      <c r="P9" s="57" t="n">
        <v>245741</v>
      </c>
      <c r="Q9" s="56" t="n">
        <v>19470.42</v>
      </c>
      <c r="R9" s="95" t="n">
        <v>62.92</v>
      </c>
      <c r="S9" s="56" t="n">
        <f aca="false">Q9/3600</f>
        <v>5.40845</v>
      </c>
      <c r="T9" s="58"/>
      <c r="U9" s="56" t="n">
        <v>8588.9232</v>
      </c>
      <c r="V9" s="56" t="n">
        <v>34.3942</v>
      </c>
      <c r="W9" s="56" t="n">
        <v>41.1665</v>
      </c>
      <c r="X9" s="56" t="n">
        <v>41.6695</v>
      </c>
      <c r="Y9" s="57" t="n">
        <v>236350</v>
      </c>
      <c r="Z9" s="56" t="n">
        <v>19031.29</v>
      </c>
      <c r="AA9" s="95" t="n">
        <v>61.89</v>
      </c>
      <c r="AB9" s="56" t="n">
        <f aca="false">Z9/3600</f>
        <v>5.28646944444445</v>
      </c>
      <c r="AC9" s="58"/>
      <c r="AD9" s="58"/>
      <c r="AE9" s="58"/>
      <c r="AF9" s="62" t="n">
        <f aca="false">IF(Y9=0,0,(Y9-P9)/P9)</f>
        <v>-0.0382150312727628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4762.5888</v>
      </c>
      <c r="E10" s="64" t="n">
        <f aca="false">N10</f>
        <v>39.0213</v>
      </c>
      <c r="F10" s="64" t="n">
        <f aca="false">L10</f>
        <v>4762.5888</v>
      </c>
      <c r="G10" s="64" t="n">
        <f aca="false">O10</f>
        <v>39.7634</v>
      </c>
      <c r="H10" s="64" t="n">
        <f aca="false">U10</f>
        <v>4760.6864</v>
      </c>
      <c r="I10" s="64" t="n">
        <f aca="false">W10</f>
        <v>38.9838</v>
      </c>
      <c r="J10" s="64" t="n">
        <f aca="false">U10</f>
        <v>4760.6864</v>
      </c>
      <c r="K10" s="64" t="n">
        <f aca="false">X10</f>
        <v>39.7446</v>
      </c>
      <c r="L10" s="65" t="n">
        <v>4762.5888</v>
      </c>
      <c r="M10" s="65" t="n">
        <v>31.6261</v>
      </c>
      <c r="N10" s="65" t="n">
        <v>39.0213</v>
      </c>
      <c r="O10" s="65" t="n">
        <v>39.7634</v>
      </c>
      <c r="P10" s="66" t="n">
        <v>182938</v>
      </c>
      <c r="Q10" s="65" t="n">
        <v>18149.53</v>
      </c>
      <c r="R10" s="65" t="n">
        <v>57.75</v>
      </c>
      <c r="S10" s="65" t="n">
        <f aca="false">Q10/3600</f>
        <v>5.04153611111111</v>
      </c>
      <c r="T10" s="63"/>
      <c r="U10" s="65" t="n">
        <v>4760.6864</v>
      </c>
      <c r="V10" s="65" t="n">
        <v>31.6288</v>
      </c>
      <c r="W10" s="65" t="n">
        <v>38.9838</v>
      </c>
      <c r="X10" s="65" t="n">
        <v>39.7446</v>
      </c>
      <c r="Y10" s="66" t="n">
        <v>176557</v>
      </c>
      <c r="Z10" s="65" t="n">
        <v>18147.36</v>
      </c>
      <c r="AA10" s="65" t="n">
        <v>57.08</v>
      </c>
      <c r="AB10" s="65" t="n">
        <f aca="false">Z10/3600</f>
        <v>5.04093333333333</v>
      </c>
      <c r="AC10" s="63"/>
      <c r="AD10" s="63"/>
      <c r="AE10" s="63"/>
      <c r="AF10" s="62" t="n">
        <f aca="false">IF(Y10=0,0,(Y10-P10)/P10)</f>
        <v>-0.0348806699537548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3326.7632</v>
      </c>
      <c r="E11" s="55" t="n">
        <f aca="false">N11</f>
        <v>39.6903</v>
      </c>
      <c r="F11" s="55" t="n">
        <f aca="false">L11</f>
        <v>223326.7632</v>
      </c>
      <c r="G11" s="55" t="n">
        <f aca="false">O11</f>
        <v>38.0492</v>
      </c>
      <c r="H11" s="55" t="n">
        <f aca="false">U11</f>
        <v>223288.0656</v>
      </c>
      <c r="I11" s="55" t="n">
        <f aca="false">W11</f>
        <v>39.6907</v>
      </c>
      <c r="J11" s="55" t="n">
        <f aca="false">U11</f>
        <v>223288.0656</v>
      </c>
      <c r="K11" s="55" t="n">
        <f aca="false">X11</f>
        <v>38.0486</v>
      </c>
      <c r="L11" s="56" t="n">
        <v>223326.7632</v>
      </c>
      <c r="M11" s="56" t="n">
        <v>39.2303</v>
      </c>
      <c r="N11" s="56" t="n">
        <v>39.6903</v>
      </c>
      <c r="O11" s="56" t="n">
        <v>38.0492</v>
      </c>
      <c r="P11" s="57" t="n">
        <v>982213</v>
      </c>
      <c r="Q11" s="56" t="n">
        <v>71426.22</v>
      </c>
      <c r="R11" s="56" t="n">
        <v>200.64</v>
      </c>
      <c r="S11" s="56" t="n">
        <f aca="false">Q11/3600</f>
        <v>19.8406166666667</v>
      </c>
      <c r="T11" s="58"/>
      <c r="U11" s="56" t="n">
        <v>223288.0656</v>
      </c>
      <c r="V11" s="56" t="n">
        <v>39.2295</v>
      </c>
      <c r="W11" s="56" t="n">
        <v>39.6907</v>
      </c>
      <c r="X11" s="56" t="n">
        <v>38.0486</v>
      </c>
      <c r="Y11" s="57" t="n">
        <v>912701</v>
      </c>
      <c r="Z11" s="56" t="n">
        <v>71716.74</v>
      </c>
      <c r="AA11" s="56" t="n">
        <v>197.88</v>
      </c>
      <c r="AB11" s="56" t="n">
        <f aca="false">Z11/3600</f>
        <v>19.921316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70770800223576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5203.3024</v>
      </c>
      <c r="E12" s="55" t="n">
        <f aca="false">N12</f>
        <v>38.3208</v>
      </c>
      <c r="F12" s="55" t="n">
        <f aca="false">L12</f>
        <v>105203.3024</v>
      </c>
      <c r="G12" s="55" t="n">
        <f aca="false">O12</f>
        <v>36.6807</v>
      </c>
      <c r="H12" s="55" t="n">
        <f aca="false">U12</f>
        <v>105200.7568</v>
      </c>
      <c r="I12" s="55" t="n">
        <f aca="false">W12</f>
        <v>38.3194</v>
      </c>
      <c r="J12" s="55" t="n">
        <f aca="false">U12</f>
        <v>105200.7568</v>
      </c>
      <c r="K12" s="55" t="n">
        <f aca="false">X12</f>
        <v>36.6807</v>
      </c>
      <c r="L12" s="56" t="n">
        <v>105203.3024</v>
      </c>
      <c r="M12" s="56" t="n">
        <v>33.9022</v>
      </c>
      <c r="N12" s="56" t="n">
        <v>38.3208</v>
      </c>
      <c r="O12" s="56" t="n">
        <v>36.6807</v>
      </c>
      <c r="P12" s="57" t="n">
        <v>980584</v>
      </c>
      <c r="Q12" s="56" t="n">
        <v>57941.23</v>
      </c>
      <c r="R12" s="56" t="n">
        <v>172.38</v>
      </c>
      <c r="S12" s="56" t="n">
        <f aca="false">Q12/3600</f>
        <v>16.0947861111111</v>
      </c>
      <c r="T12" s="58"/>
      <c r="U12" s="56" t="n">
        <v>105200.7568</v>
      </c>
      <c r="V12" s="56" t="n">
        <v>33.9029</v>
      </c>
      <c r="W12" s="56" t="n">
        <v>38.3194</v>
      </c>
      <c r="X12" s="56" t="n">
        <v>36.6807</v>
      </c>
      <c r="Y12" s="57" t="n">
        <v>911716</v>
      </c>
      <c r="Z12" s="56" t="n">
        <v>58531.14</v>
      </c>
      <c r="AA12" s="56" t="n">
        <v>175.31</v>
      </c>
      <c r="AB12" s="56" t="n">
        <f aca="false">Z12/3600</f>
        <v>16.25865</v>
      </c>
      <c r="AC12" s="58"/>
      <c r="AD12" s="58"/>
      <c r="AE12" s="58"/>
      <c r="AF12" s="62" t="n">
        <f aca="false">IF(Y12=0,0,(Y12-P12)/P12)</f>
        <v>-0.0702316170771703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8502.2448</v>
      </c>
      <c r="E13" s="55" t="n">
        <f aca="false">N13</f>
        <v>37.2002</v>
      </c>
      <c r="F13" s="55" t="n">
        <f aca="false">L13</f>
        <v>28502.2448</v>
      </c>
      <c r="G13" s="55" t="n">
        <f aca="false">O13</f>
        <v>35.4613</v>
      </c>
      <c r="H13" s="55" t="n">
        <f aca="false">U13</f>
        <v>28499.3392</v>
      </c>
      <c r="I13" s="55" t="n">
        <f aca="false">W13</f>
        <v>37.1997</v>
      </c>
      <c r="J13" s="55" t="n">
        <f aca="false">U13</f>
        <v>28499.3392</v>
      </c>
      <c r="K13" s="55" t="n">
        <f aca="false">X13</f>
        <v>35.461</v>
      </c>
      <c r="L13" s="56" t="n">
        <v>28502.2448</v>
      </c>
      <c r="M13" s="56" t="n">
        <v>29.575</v>
      </c>
      <c r="N13" s="56" t="n">
        <v>37.2002</v>
      </c>
      <c r="O13" s="56" t="n">
        <v>35.4613</v>
      </c>
      <c r="P13" s="57" t="n">
        <v>495469</v>
      </c>
      <c r="Q13" s="56" t="n">
        <v>42983.13</v>
      </c>
      <c r="R13" s="56" t="n">
        <v>135.6</v>
      </c>
      <c r="S13" s="56" t="n">
        <f aca="false">Q13/3600</f>
        <v>11.9397583333333</v>
      </c>
      <c r="T13" s="58"/>
      <c r="U13" s="56" t="n">
        <v>28499.3392</v>
      </c>
      <c r="V13" s="56" t="n">
        <v>29.5752</v>
      </c>
      <c r="W13" s="56" t="n">
        <v>37.1997</v>
      </c>
      <c r="X13" s="56" t="n">
        <v>35.461</v>
      </c>
      <c r="Y13" s="57" t="n">
        <v>460550</v>
      </c>
      <c r="Z13" s="56" t="n">
        <v>42455.29</v>
      </c>
      <c r="AA13" s="56" t="n">
        <v>135.26</v>
      </c>
      <c r="AB13" s="56" t="n">
        <f aca="false">Z13/3600</f>
        <v>11.7931361111111</v>
      </c>
      <c r="AC13" s="58"/>
      <c r="AD13" s="58"/>
      <c r="AE13" s="58"/>
      <c r="AF13" s="62" t="n">
        <f aca="false">IF(Y13=0,0,(Y13-P13)/P13)</f>
        <v>-0.0704766594882828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12.7648</v>
      </c>
      <c r="E14" s="64" t="n">
        <f aca="false">N14</f>
        <v>35.8964</v>
      </c>
      <c r="F14" s="64" t="n">
        <f aca="false">L14</f>
        <v>7812.7648</v>
      </c>
      <c r="G14" s="64" t="n">
        <f aca="false">O14</f>
        <v>34.0397</v>
      </c>
      <c r="H14" s="64" t="n">
        <f aca="false">U14</f>
        <v>7810.9616</v>
      </c>
      <c r="I14" s="64" t="n">
        <f aca="false">W14</f>
        <v>35.8944</v>
      </c>
      <c r="J14" s="64" t="n">
        <f aca="false">U14</f>
        <v>7810.9616</v>
      </c>
      <c r="K14" s="64" t="n">
        <f aca="false">X14</f>
        <v>34.0397</v>
      </c>
      <c r="L14" s="65" t="n">
        <v>7812.7648</v>
      </c>
      <c r="M14" s="65" t="n">
        <v>28.1124</v>
      </c>
      <c r="N14" s="65" t="n">
        <v>35.8964</v>
      </c>
      <c r="O14" s="65" t="n">
        <v>34.0397</v>
      </c>
      <c r="P14" s="66" t="n">
        <v>152872</v>
      </c>
      <c r="Q14" s="65" t="n">
        <v>35699.73</v>
      </c>
      <c r="R14" s="65" t="n">
        <v>99.86</v>
      </c>
      <c r="S14" s="65" t="n">
        <f aca="false">Q14/3600</f>
        <v>9.91659166666667</v>
      </c>
      <c r="T14" s="63"/>
      <c r="U14" s="65" t="n">
        <v>7810.9616</v>
      </c>
      <c r="V14" s="65" t="n">
        <v>28.1117</v>
      </c>
      <c r="W14" s="65" t="n">
        <v>35.8944</v>
      </c>
      <c r="X14" s="65" t="n">
        <v>34.0397</v>
      </c>
      <c r="Y14" s="66" t="n">
        <v>142298</v>
      </c>
      <c r="Z14" s="65" t="n">
        <v>36565.2</v>
      </c>
      <c r="AA14" s="65" t="n">
        <v>100.16</v>
      </c>
      <c r="AB14" s="65" t="n">
        <f aca="false">Z14/3600</f>
        <v>10.157</v>
      </c>
      <c r="AC14" s="63"/>
      <c r="AD14" s="63"/>
      <c r="AE14" s="63"/>
      <c r="AF14" s="62" t="n">
        <f aca="false">IF(Y14=0,0,(Y14-P14)/P14)</f>
        <v>-0.069168977968496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584.2256</v>
      </c>
      <c r="E15" s="55" t="n">
        <f aca="false">N15</f>
        <v>46.8232</v>
      </c>
      <c r="F15" s="55" t="n">
        <f aca="false">L15</f>
        <v>23584.2256</v>
      </c>
      <c r="G15" s="55" t="n">
        <f aca="false">O15</f>
        <v>46.4653</v>
      </c>
      <c r="H15" s="55" t="n">
        <f aca="false">U15</f>
        <v>23568.9808</v>
      </c>
      <c r="I15" s="55" t="n">
        <f aca="false">W15</f>
        <v>46.8214</v>
      </c>
      <c r="J15" s="55" t="n">
        <f aca="false">U15</f>
        <v>23568.9808</v>
      </c>
      <c r="K15" s="55" t="n">
        <f aca="false">X15</f>
        <v>46.4643</v>
      </c>
      <c r="L15" s="67" t="n">
        <v>23584.2256</v>
      </c>
      <c r="M15" s="67" t="n">
        <v>41.6095</v>
      </c>
      <c r="N15" s="67" t="n">
        <v>46.8232</v>
      </c>
      <c r="O15" s="67" t="n">
        <v>46.4653</v>
      </c>
      <c r="P15" s="68" t="n">
        <v>414559</v>
      </c>
      <c r="Q15" s="56" t="n">
        <v>43002.8</v>
      </c>
      <c r="R15" s="56" t="n">
        <v>123.13</v>
      </c>
      <c r="S15" s="56" t="n">
        <f aca="false">Q15/3600</f>
        <v>11.9452222222222</v>
      </c>
      <c r="T15" s="58"/>
      <c r="U15" s="67" t="n">
        <v>23568.9808</v>
      </c>
      <c r="V15" s="67" t="n">
        <v>41.6096</v>
      </c>
      <c r="W15" s="67" t="n">
        <v>46.8214</v>
      </c>
      <c r="X15" s="67" t="n">
        <v>46.4643</v>
      </c>
      <c r="Y15" s="68" t="n">
        <v>404531</v>
      </c>
      <c r="Z15" s="56" t="n">
        <v>43623.32</v>
      </c>
      <c r="AA15" s="56" t="n">
        <v>121.6</v>
      </c>
      <c r="AB15" s="56" t="n">
        <f aca="false">Z15/3600</f>
        <v>12.1175888888889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4189560472695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181.4688</v>
      </c>
      <c r="E16" s="55" t="n">
        <f aca="false">N16</f>
        <v>46.002</v>
      </c>
      <c r="F16" s="55" t="n">
        <f aca="false">L16</f>
        <v>6181.4688</v>
      </c>
      <c r="G16" s="55" t="n">
        <f aca="false">O16</f>
        <v>45.8254</v>
      </c>
      <c r="H16" s="55" t="n">
        <f aca="false">U16</f>
        <v>6192.376</v>
      </c>
      <c r="I16" s="55" t="n">
        <f aca="false">W16</f>
        <v>46.0077</v>
      </c>
      <c r="J16" s="55" t="n">
        <f aca="false">U16</f>
        <v>6192.376</v>
      </c>
      <c r="K16" s="55" t="n">
        <f aca="false">X16</f>
        <v>45.8238</v>
      </c>
      <c r="L16" s="56" t="n">
        <v>6181.4688</v>
      </c>
      <c r="M16" s="56" t="n">
        <v>40.2233</v>
      </c>
      <c r="N16" s="56" t="n">
        <v>46.002</v>
      </c>
      <c r="O16" s="56" t="n">
        <v>45.8254</v>
      </c>
      <c r="P16" s="57" t="n">
        <v>266978</v>
      </c>
      <c r="Q16" s="56" t="n">
        <v>37115.17</v>
      </c>
      <c r="R16" s="56" t="n">
        <v>95.34</v>
      </c>
      <c r="S16" s="56" t="n">
        <f aca="false">Q16/3600</f>
        <v>10.3097694444444</v>
      </c>
      <c r="T16" s="58"/>
      <c r="U16" s="56" t="n">
        <v>6192.376</v>
      </c>
      <c r="V16" s="56" t="n">
        <v>40.2242</v>
      </c>
      <c r="W16" s="56" t="n">
        <v>46.0077</v>
      </c>
      <c r="X16" s="56" t="n">
        <v>45.8238</v>
      </c>
      <c r="Y16" s="57" t="n">
        <v>261982</v>
      </c>
      <c r="Z16" s="56" t="n">
        <v>36466.02</v>
      </c>
      <c r="AA16" s="56" t="n">
        <v>95.48</v>
      </c>
      <c r="AB16" s="56" t="n">
        <f aca="false">Z16/3600</f>
        <v>10.12945</v>
      </c>
      <c r="AC16" s="58"/>
      <c r="AD16" s="58"/>
      <c r="AE16" s="58"/>
      <c r="AF16" s="62" t="n">
        <f aca="false">IF(Y16=0,0,(Y16-P16)/P16)</f>
        <v>-0.018713152394579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586.3344</v>
      </c>
      <c r="E17" s="55" t="n">
        <f aca="false">N17</f>
        <v>45.0884</v>
      </c>
      <c r="F17" s="55" t="n">
        <f aca="false">L17</f>
        <v>2586.3344</v>
      </c>
      <c r="G17" s="55" t="n">
        <f aca="false">O17</f>
        <v>45.1133</v>
      </c>
      <c r="H17" s="55" t="n">
        <f aca="false">U17</f>
        <v>2580.4336</v>
      </c>
      <c r="I17" s="55" t="n">
        <f aca="false">W17</f>
        <v>45.0805</v>
      </c>
      <c r="J17" s="55" t="n">
        <f aca="false">U17</f>
        <v>2580.4336</v>
      </c>
      <c r="K17" s="55" t="n">
        <f aca="false">X17</f>
        <v>45.1078</v>
      </c>
      <c r="L17" s="56" t="n">
        <v>2586.3344</v>
      </c>
      <c r="M17" s="56" t="n">
        <v>38.9156</v>
      </c>
      <c r="N17" s="56" t="n">
        <v>45.0884</v>
      </c>
      <c r="O17" s="56" t="n">
        <v>45.1133</v>
      </c>
      <c r="P17" s="57" t="n">
        <v>186257</v>
      </c>
      <c r="Q17" s="56" t="n">
        <v>34619.85</v>
      </c>
      <c r="R17" s="56" t="n">
        <v>85.52</v>
      </c>
      <c r="S17" s="56" t="n">
        <f aca="false">Q17/3600</f>
        <v>9.616625</v>
      </c>
      <c r="T17" s="58"/>
      <c r="U17" s="56" t="n">
        <v>2580.4336</v>
      </c>
      <c r="V17" s="56" t="n">
        <v>38.918</v>
      </c>
      <c r="W17" s="56" t="n">
        <v>45.0805</v>
      </c>
      <c r="X17" s="56" t="n">
        <v>45.1078</v>
      </c>
      <c r="Y17" s="57" t="n">
        <v>182556</v>
      </c>
      <c r="Z17" s="56" t="n">
        <v>33919.24</v>
      </c>
      <c r="AA17" s="56" t="n">
        <v>85.63</v>
      </c>
      <c r="AB17" s="56" t="n">
        <f aca="false">Z17/3600</f>
        <v>9.42201111111111</v>
      </c>
      <c r="AC17" s="58"/>
      <c r="AD17" s="58"/>
      <c r="AE17" s="58"/>
      <c r="AF17" s="62" t="n">
        <f aca="false">IF(Y17=0,0,(Y17-P17)/P17)</f>
        <v>-0.01987039413283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29.576</v>
      </c>
      <c r="E18" s="64" t="n">
        <f aca="false">N18</f>
        <v>44.1312</v>
      </c>
      <c r="F18" s="64" t="n">
        <f aca="false">L18</f>
        <v>1229.576</v>
      </c>
      <c r="G18" s="64" t="n">
        <f aca="false">O18</f>
        <v>44.2664</v>
      </c>
      <c r="H18" s="64" t="n">
        <f aca="false">U18</f>
        <v>1227.128</v>
      </c>
      <c r="I18" s="64" t="n">
        <f aca="false">W18</f>
        <v>44.1945</v>
      </c>
      <c r="J18" s="64" t="n">
        <f aca="false">U18</f>
        <v>1227.128</v>
      </c>
      <c r="K18" s="64" t="n">
        <f aca="false">X18</f>
        <v>44.3196</v>
      </c>
      <c r="L18" s="65" t="n">
        <v>1229.576</v>
      </c>
      <c r="M18" s="65" t="n">
        <v>37.2077</v>
      </c>
      <c r="N18" s="65" t="n">
        <v>44.1312</v>
      </c>
      <c r="O18" s="65" t="n">
        <v>44.2664</v>
      </c>
      <c r="P18" s="66" t="n">
        <v>130149</v>
      </c>
      <c r="Q18" s="65" t="n">
        <v>33399.24</v>
      </c>
      <c r="R18" s="65" t="n">
        <v>79.55</v>
      </c>
      <c r="S18" s="65" t="n">
        <f aca="false">Q18/3600</f>
        <v>9.27756666666667</v>
      </c>
      <c r="T18" s="63"/>
      <c r="U18" s="65" t="n">
        <v>1227.128</v>
      </c>
      <c r="V18" s="65" t="n">
        <v>37.2094</v>
      </c>
      <c r="W18" s="65" t="n">
        <v>44.1945</v>
      </c>
      <c r="X18" s="65" t="n">
        <v>44.3196</v>
      </c>
      <c r="Y18" s="66" t="n">
        <v>126365</v>
      </c>
      <c r="Z18" s="65" t="n">
        <v>32586.57</v>
      </c>
      <c r="AA18" s="65" t="n">
        <v>78.72</v>
      </c>
      <c r="AB18" s="65" t="n">
        <f aca="false">Z18/3600</f>
        <v>9.051825</v>
      </c>
      <c r="AC18" s="63"/>
      <c r="AD18" s="63"/>
      <c r="AE18" s="63"/>
      <c r="AF18" s="62" t="n">
        <f aca="false">IF(Y18=0,0,(Y18-P18)/P18)</f>
        <v>-0.029074368608287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113.064</v>
      </c>
      <c r="E19" s="55" t="n">
        <f aca="false">N19</f>
        <v>43.7681</v>
      </c>
      <c r="F19" s="55" t="n">
        <f aca="false">L19</f>
        <v>5113.064</v>
      </c>
      <c r="G19" s="55" t="n">
        <f aca="false">O19</f>
        <v>45.5623</v>
      </c>
      <c r="H19" s="55" t="n">
        <f aca="false">U19</f>
        <v>5113.2664</v>
      </c>
      <c r="I19" s="55" t="n">
        <f aca="false">W19</f>
        <v>43.7638</v>
      </c>
      <c r="J19" s="55" t="n">
        <f aca="false">U19</f>
        <v>5113.2664</v>
      </c>
      <c r="K19" s="55" t="n">
        <f aca="false">X19</f>
        <v>45.5566</v>
      </c>
      <c r="L19" s="56" t="n">
        <v>5113.064</v>
      </c>
      <c r="M19" s="56" t="n">
        <v>41.8792</v>
      </c>
      <c r="N19" s="56" t="n">
        <v>43.7681</v>
      </c>
      <c r="O19" s="56" t="n">
        <v>45.5623</v>
      </c>
      <c r="P19" s="57" t="n">
        <v>204637</v>
      </c>
      <c r="Q19" s="56" t="n">
        <v>16821.89</v>
      </c>
      <c r="R19" s="95" t="n">
        <v>49.77</v>
      </c>
      <c r="S19" s="56" t="n">
        <f aca="false">Q19/3600</f>
        <v>4.67274722222222</v>
      </c>
      <c r="T19" s="58"/>
      <c r="U19" s="56" t="n">
        <v>5113.2664</v>
      </c>
      <c r="V19" s="56" t="n">
        <v>41.8801</v>
      </c>
      <c r="W19" s="56" t="n">
        <v>43.7638</v>
      </c>
      <c r="X19" s="56" t="n">
        <v>45.5566</v>
      </c>
      <c r="Y19" s="57" t="n">
        <v>191603</v>
      </c>
      <c r="Z19" s="56" t="n">
        <v>16483.07</v>
      </c>
      <c r="AA19" s="95" t="n">
        <v>49.39</v>
      </c>
      <c r="AB19" s="56" t="n">
        <f aca="false">Z19/3600</f>
        <v>4.578630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63693271500266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15.2848</v>
      </c>
      <c r="E20" s="55" t="n">
        <f aca="false">N20</f>
        <v>42.4102</v>
      </c>
      <c r="F20" s="55" t="n">
        <f aca="false">L20</f>
        <v>2315.2848</v>
      </c>
      <c r="G20" s="55" t="n">
        <f aca="false">O20</f>
        <v>43.5991</v>
      </c>
      <c r="H20" s="55" t="n">
        <f aca="false">U20</f>
        <v>2314.6112</v>
      </c>
      <c r="I20" s="55" t="n">
        <f aca="false">W20</f>
        <v>42.416</v>
      </c>
      <c r="J20" s="55" t="n">
        <f aca="false">U20</f>
        <v>2314.6112</v>
      </c>
      <c r="K20" s="55" t="n">
        <f aca="false">X20</f>
        <v>43.5985</v>
      </c>
      <c r="L20" s="56" t="n">
        <v>2315.2848</v>
      </c>
      <c r="M20" s="56" t="n">
        <v>39.9901</v>
      </c>
      <c r="N20" s="56" t="n">
        <v>42.4102</v>
      </c>
      <c r="O20" s="56" t="n">
        <v>43.5991</v>
      </c>
      <c r="P20" s="57" t="n">
        <v>156257</v>
      </c>
      <c r="Q20" s="56" t="n">
        <v>14693.74</v>
      </c>
      <c r="R20" s="95" t="n">
        <v>44.47</v>
      </c>
      <c r="S20" s="56" t="n">
        <f aca="false">Q20/3600</f>
        <v>4.08159444444445</v>
      </c>
      <c r="T20" s="58"/>
      <c r="U20" s="56" t="n">
        <v>2314.6112</v>
      </c>
      <c r="V20" s="56" t="n">
        <v>39.9914</v>
      </c>
      <c r="W20" s="56" t="n">
        <v>42.416</v>
      </c>
      <c r="X20" s="56" t="n">
        <v>43.5985</v>
      </c>
      <c r="Y20" s="57" t="n">
        <v>147609</v>
      </c>
      <c r="Z20" s="56" t="n">
        <v>14956.34</v>
      </c>
      <c r="AA20" s="95" t="n">
        <v>44.44</v>
      </c>
      <c r="AB20" s="56" t="n">
        <f aca="false">Z20/3600</f>
        <v>4.15453888888889</v>
      </c>
      <c r="AC20" s="58"/>
      <c r="AD20" s="58"/>
      <c r="AE20" s="58"/>
      <c r="AF20" s="62" t="n">
        <f aca="false">IF(Y20=0,0,(Y20-P20)/P20)</f>
        <v>-0.055344720556519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22.328</v>
      </c>
      <c r="E21" s="55" t="n">
        <f aca="false">N21</f>
        <v>41.0668</v>
      </c>
      <c r="F21" s="55" t="n">
        <f aca="false">L21</f>
        <v>1122.328</v>
      </c>
      <c r="G21" s="55" t="n">
        <f aca="false">O21</f>
        <v>41.9711</v>
      </c>
      <c r="H21" s="55" t="n">
        <f aca="false">U21</f>
        <v>1122.716</v>
      </c>
      <c r="I21" s="55" t="n">
        <f aca="false">W21</f>
        <v>41.0576</v>
      </c>
      <c r="J21" s="55" t="n">
        <f aca="false">U21</f>
        <v>1122.716</v>
      </c>
      <c r="K21" s="55" t="n">
        <f aca="false">X21</f>
        <v>41.965</v>
      </c>
      <c r="L21" s="56" t="n">
        <v>1122.328</v>
      </c>
      <c r="M21" s="56" t="n">
        <v>37.6449</v>
      </c>
      <c r="N21" s="56" t="n">
        <v>41.0668</v>
      </c>
      <c r="O21" s="56" t="n">
        <v>41.9711</v>
      </c>
      <c r="P21" s="57" t="n">
        <v>108210</v>
      </c>
      <c r="Q21" s="56" t="n">
        <v>13605.62</v>
      </c>
      <c r="R21" s="95" t="n">
        <v>39.26</v>
      </c>
      <c r="S21" s="56" t="n">
        <f aca="false">Q21/3600</f>
        <v>3.77933888888889</v>
      </c>
      <c r="T21" s="58"/>
      <c r="U21" s="56" t="n">
        <v>1122.716</v>
      </c>
      <c r="V21" s="56" t="n">
        <v>37.6447</v>
      </c>
      <c r="W21" s="56" t="n">
        <v>41.0576</v>
      </c>
      <c r="X21" s="56" t="n">
        <v>41.965</v>
      </c>
      <c r="Y21" s="57" t="n">
        <v>102767</v>
      </c>
      <c r="Z21" s="56" t="n">
        <v>13699.58</v>
      </c>
      <c r="AA21" s="95" t="n">
        <v>42.02</v>
      </c>
      <c r="AB21" s="56" t="n">
        <f aca="false">Z21/3600</f>
        <v>3.80543888888889</v>
      </c>
      <c r="AC21" s="58"/>
      <c r="AD21" s="58"/>
      <c r="AE21" s="58"/>
      <c r="AF21" s="62" t="n">
        <f aca="false">IF(Y21=0,0,(Y21-P21)/P21)</f>
        <v>-0.050300341927733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57.9872</v>
      </c>
      <c r="E22" s="64" t="n">
        <f aca="false">N22</f>
        <v>39.6783</v>
      </c>
      <c r="F22" s="64" t="n">
        <f aca="false">L22</f>
        <v>557.9872</v>
      </c>
      <c r="G22" s="64" t="n">
        <f aca="false">O22</f>
        <v>40.6167</v>
      </c>
      <c r="H22" s="64" t="n">
        <f aca="false">U22</f>
        <v>557.8448</v>
      </c>
      <c r="I22" s="64" t="n">
        <f aca="false">W22</f>
        <v>39.6783</v>
      </c>
      <c r="J22" s="64" t="n">
        <f aca="false">U22</f>
        <v>557.8448</v>
      </c>
      <c r="K22" s="64" t="n">
        <f aca="false">X22</f>
        <v>40.6362</v>
      </c>
      <c r="L22" s="65" t="n">
        <v>557.9872</v>
      </c>
      <c r="M22" s="65" t="n">
        <v>35.2422</v>
      </c>
      <c r="N22" s="65" t="n">
        <v>39.6783</v>
      </c>
      <c r="O22" s="65" t="n">
        <v>40.6167</v>
      </c>
      <c r="P22" s="66" t="n">
        <v>75656</v>
      </c>
      <c r="Q22" s="65" t="n">
        <v>12855.47</v>
      </c>
      <c r="R22" s="65" t="n">
        <v>34.03</v>
      </c>
      <c r="S22" s="65" t="n">
        <f aca="false">Q22/3600</f>
        <v>3.57096388888889</v>
      </c>
      <c r="T22" s="63"/>
      <c r="U22" s="65" t="n">
        <v>557.8448</v>
      </c>
      <c r="V22" s="65" t="n">
        <v>35.2528</v>
      </c>
      <c r="W22" s="65" t="n">
        <v>39.6783</v>
      </c>
      <c r="X22" s="65" t="n">
        <v>40.6362</v>
      </c>
      <c r="Y22" s="66" t="n">
        <v>71488</v>
      </c>
      <c r="Z22" s="65" t="n">
        <v>13116.52</v>
      </c>
      <c r="AA22" s="65" t="n">
        <v>34.65</v>
      </c>
      <c r="AB22" s="65" t="n">
        <f aca="false">Z22/3600</f>
        <v>3.64347777777778</v>
      </c>
      <c r="AC22" s="63"/>
      <c r="AD22" s="63"/>
      <c r="AE22" s="63"/>
      <c r="AF22" s="62" t="n">
        <f aca="false">IF(Y22=0,0,(Y22-P22)/P22)</f>
        <v>-0.055091466638468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032.552</v>
      </c>
      <c r="E23" s="69" t="n">
        <f aca="false">N23</f>
        <v>42.6395</v>
      </c>
      <c r="F23" s="69" t="n">
        <f aca="false">L23</f>
        <v>8032.552</v>
      </c>
      <c r="G23" s="69" t="n">
        <f aca="false">O23</f>
        <v>43.9788</v>
      </c>
      <c r="H23" s="69" t="n">
        <f aca="false">U23</f>
        <v>8031.9152</v>
      </c>
      <c r="I23" s="69" t="n">
        <f aca="false">W23</f>
        <v>42.6391</v>
      </c>
      <c r="J23" s="69" t="n">
        <f aca="false">U23</f>
        <v>8031.9152</v>
      </c>
      <c r="K23" s="69" t="n">
        <f aca="false">X23</f>
        <v>43.9798</v>
      </c>
      <c r="L23" s="67" t="n">
        <v>8032.552</v>
      </c>
      <c r="M23" s="67" t="n">
        <v>40.2006</v>
      </c>
      <c r="N23" s="67" t="n">
        <v>42.6395</v>
      </c>
      <c r="O23" s="67" t="n">
        <v>43.9788</v>
      </c>
      <c r="P23" s="68" t="n">
        <v>174381</v>
      </c>
      <c r="Q23" s="67" t="n">
        <v>16191.32</v>
      </c>
      <c r="R23" s="95" t="n">
        <v>51.59</v>
      </c>
      <c r="S23" s="67" t="n">
        <f aca="false">Q23/3600</f>
        <v>4.49758888888889</v>
      </c>
      <c r="T23" s="70"/>
      <c r="U23" s="67" t="n">
        <v>8031.9152</v>
      </c>
      <c r="V23" s="67" t="n">
        <v>40.2011</v>
      </c>
      <c r="W23" s="67" t="n">
        <v>42.6391</v>
      </c>
      <c r="X23" s="67" t="n">
        <v>43.9798</v>
      </c>
      <c r="Y23" s="68" t="n">
        <v>160548</v>
      </c>
      <c r="Z23" s="67" t="n">
        <v>16240.99</v>
      </c>
      <c r="AA23" s="95" t="n">
        <v>52.27</v>
      </c>
      <c r="AB23" s="67" t="n">
        <f aca="false">Z23/3600</f>
        <v>4.511386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9326302750873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88.0456</v>
      </c>
      <c r="E24" s="55" t="n">
        <f aca="false">N24</f>
        <v>40.868</v>
      </c>
      <c r="F24" s="55" t="n">
        <f aca="false">L24</f>
        <v>3488.0456</v>
      </c>
      <c r="G24" s="55" t="n">
        <f aca="false">O24</f>
        <v>41.6106</v>
      </c>
      <c r="H24" s="55" t="n">
        <f aca="false">U24</f>
        <v>3487.6352</v>
      </c>
      <c r="I24" s="55" t="n">
        <f aca="false">W24</f>
        <v>40.8689</v>
      </c>
      <c r="J24" s="55" t="n">
        <f aca="false">U24</f>
        <v>3487.6352</v>
      </c>
      <c r="K24" s="55" t="n">
        <f aca="false">X24</f>
        <v>41.6096</v>
      </c>
      <c r="L24" s="56" t="n">
        <v>3488.0456</v>
      </c>
      <c r="M24" s="56" t="n">
        <v>37.6465</v>
      </c>
      <c r="N24" s="56" t="n">
        <v>40.868</v>
      </c>
      <c r="O24" s="56" t="n">
        <v>41.6106</v>
      </c>
      <c r="P24" s="57" t="n">
        <v>113863</v>
      </c>
      <c r="Q24" s="56" t="n">
        <v>13918.72</v>
      </c>
      <c r="R24" s="95" t="n">
        <v>44.93</v>
      </c>
      <c r="S24" s="56" t="n">
        <f aca="false">Q24/3600</f>
        <v>3.86631111111111</v>
      </c>
      <c r="T24" s="58"/>
      <c r="U24" s="56" t="n">
        <v>3487.6352</v>
      </c>
      <c r="V24" s="56" t="n">
        <v>37.6462</v>
      </c>
      <c r="W24" s="56" t="n">
        <v>40.8689</v>
      </c>
      <c r="X24" s="56" t="n">
        <v>41.6096</v>
      </c>
      <c r="Y24" s="57" t="n">
        <v>105421</v>
      </c>
      <c r="Z24" s="56" t="n">
        <v>13840.3</v>
      </c>
      <c r="AA24" s="95" t="n">
        <v>44.9</v>
      </c>
      <c r="AB24" s="56" t="n">
        <f aca="false">Z24/3600</f>
        <v>3.84452777777778</v>
      </c>
      <c r="AC24" s="58"/>
      <c r="AD24" s="58"/>
      <c r="AE24" s="58"/>
      <c r="AF24" s="62" t="n">
        <f aca="false">IF(Y24=0,0,(Y24-P24)/P24)</f>
        <v>-0.074141731730237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97.6608</v>
      </c>
      <c r="E25" s="55" t="n">
        <f aca="false">N25</f>
        <v>39.1186</v>
      </c>
      <c r="F25" s="55" t="n">
        <f aca="false">L25</f>
        <v>1597.6608</v>
      </c>
      <c r="G25" s="55" t="n">
        <f aca="false">O25</f>
        <v>39.7111</v>
      </c>
      <c r="H25" s="55" t="n">
        <f aca="false">U25</f>
        <v>1596.5392</v>
      </c>
      <c r="I25" s="55" t="n">
        <f aca="false">W25</f>
        <v>39.1198</v>
      </c>
      <c r="J25" s="55" t="n">
        <f aca="false">U25</f>
        <v>1596.5392</v>
      </c>
      <c r="K25" s="55" t="n">
        <f aca="false">X25</f>
        <v>39.7158</v>
      </c>
      <c r="L25" s="56" t="n">
        <v>1597.6608</v>
      </c>
      <c r="M25" s="56" t="n">
        <v>35.0269</v>
      </c>
      <c r="N25" s="56" t="n">
        <v>39.1186</v>
      </c>
      <c r="O25" s="56" t="n">
        <v>39.7111</v>
      </c>
      <c r="P25" s="57" t="n">
        <v>72202</v>
      </c>
      <c r="Q25" s="56" t="n">
        <v>13233.91</v>
      </c>
      <c r="R25" s="95" t="n">
        <v>40.68</v>
      </c>
      <c r="S25" s="56" t="n">
        <f aca="false">Q25/3600</f>
        <v>3.67608611111111</v>
      </c>
      <c r="T25" s="58"/>
      <c r="U25" s="56" t="n">
        <v>1596.5392</v>
      </c>
      <c r="V25" s="56" t="n">
        <v>35.024</v>
      </c>
      <c r="W25" s="56" t="n">
        <v>39.1198</v>
      </c>
      <c r="X25" s="56" t="n">
        <v>39.7158</v>
      </c>
      <c r="Y25" s="57" t="n">
        <v>67469</v>
      </c>
      <c r="Z25" s="56" t="n">
        <v>13220.88</v>
      </c>
      <c r="AA25" s="95" t="n">
        <v>39.86</v>
      </c>
      <c r="AB25" s="56" t="n">
        <f aca="false">Z25/3600</f>
        <v>3.67246666666667</v>
      </c>
      <c r="AC25" s="58"/>
      <c r="AD25" s="58"/>
      <c r="AE25" s="58"/>
      <c r="AF25" s="62" t="n">
        <f aca="false">IF(Y25=0,0,(Y25-P25)/P25)</f>
        <v>-0.065552200770061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29.7592</v>
      </c>
      <c r="E26" s="64" t="n">
        <f aca="false">N26</f>
        <v>37.3458</v>
      </c>
      <c r="F26" s="64" t="n">
        <f aca="false">L26</f>
        <v>729.7592</v>
      </c>
      <c r="G26" s="64" t="n">
        <f aca="false">O26</f>
        <v>38.3423</v>
      </c>
      <c r="H26" s="64" t="n">
        <f aca="false">U26</f>
        <v>728.6416</v>
      </c>
      <c r="I26" s="64" t="n">
        <f aca="false">W26</f>
        <v>37.3459</v>
      </c>
      <c r="J26" s="64" t="n">
        <f aca="false">U26</f>
        <v>728.6416</v>
      </c>
      <c r="K26" s="64" t="n">
        <f aca="false">X26</f>
        <v>38.3443</v>
      </c>
      <c r="L26" s="65" t="n">
        <v>729.7592</v>
      </c>
      <c r="M26" s="65" t="n">
        <v>32.514</v>
      </c>
      <c r="N26" s="65" t="n">
        <v>37.3458</v>
      </c>
      <c r="O26" s="65" t="n">
        <v>38.3423</v>
      </c>
      <c r="P26" s="66" t="n">
        <v>49520</v>
      </c>
      <c r="Q26" s="65" t="n">
        <v>12597.05</v>
      </c>
      <c r="R26" s="65" t="n">
        <v>35</v>
      </c>
      <c r="S26" s="65" t="n">
        <f aca="false">Q26/3600</f>
        <v>3.49918055555556</v>
      </c>
      <c r="T26" s="63"/>
      <c r="U26" s="65" t="n">
        <v>728.6416</v>
      </c>
      <c r="V26" s="65" t="n">
        <v>32.5112</v>
      </c>
      <c r="W26" s="65" t="n">
        <v>37.3459</v>
      </c>
      <c r="X26" s="65" t="n">
        <v>38.3443</v>
      </c>
      <c r="Y26" s="66" t="n">
        <v>45595</v>
      </c>
      <c r="Z26" s="65" t="n">
        <v>12690.73</v>
      </c>
      <c r="AA26" s="65" t="n">
        <v>35.32</v>
      </c>
      <c r="AB26" s="65" t="n">
        <f aca="false">Z26/3600</f>
        <v>3.52520277777778</v>
      </c>
      <c r="AC26" s="63"/>
      <c r="AD26" s="63"/>
      <c r="AE26" s="63"/>
      <c r="AF26" s="62" t="n">
        <f aca="false">IF(Y26=0,0,(Y26-P26)/P26)</f>
        <v>-0.079260904684975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9735.5128</v>
      </c>
      <c r="E27" s="69" t="n">
        <f aca="false">N27</f>
        <v>40.1413</v>
      </c>
      <c r="F27" s="69" t="n">
        <f aca="false">L27</f>
        <v>19735.5128</v>
      </c>
      <c r="G27" s="69" t="n">
        <f aca="false">O27</f>
        <v>43.7671</v>
      </c>
      <c r="H27" s="69" t="n">
        <f aca="false">U27</f>
        <v>19735.3176</v>
      </c>
      <c r="I27" s="69" t="n">
        <f aca="false">W27</f>
        <v>40.1402</v>
      </c>
      <c r="J27" s="69" t="n">
        <f aca="false">U27</f>
        <v>19735.3176</v>
      </c>
      <c r="K27" s="69" t="n">
        <f aca="false">X27</f>
        <v>43.7638</v>
      </c>
      <c r="L27" s="67" t="n">
        <v>19735.5128</v>
      </c>
      <c r="M27" s="67" t="n">
        <v>38.6534</v>
      </c>
      <c r="N27" s="67" t="n">
        <v>40.1413</v>
      </c>
      <c r="O27" s="67" t="n">
        <v>43.7671</v>
      </c>
      <c r="P27" s="68" t="n">
        <v>397577</v>
      </c>
      <c r="Q27" s="67" t="n">
        <v>36403.46</v>
      </c>
      <c r="R27" s="95" t="n">
        <v>107.79</v>
      </c>
      <c r="S27" s="67" t="n">
        <f aca="false">Q27/3600</f>
        <v>10.1120722222222</v>
      </c>
      <c r="T27" s="70"/>
      <c r="U27" s="67" t="n">
        <v>19735.3176</v>
      </c>
      <c r="V27" s="67" t="n">
        <v>38.6529</v>
      </c>
      <c r="W27" s="67" t="n">
        <v>40.1402</v>
      </c>
      <c r="X27" s="67" t="n">
        <v>43.7638</v>
      </c>
      <c r="Y27" s="68" t="n">
        <v>369695</v>
      </c>
      <c r="Z27" s="67" t="n">
        <v>36418.76</v>
      </c>
      <c r="AA27" s="95" t="n">
        <v>104.6</v>
      </c>
      <c r="AB27" s="67" t="n">
        <f aca="false">Z27/3600</f>
        <v>10.11632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0129811332144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257.7416</v>
      </c>
      <c r="E28" s="55" t="n">
        <f aca="false">N28</f>
        <v>39.1876</v>
      </c>
      <c r="F28" s="55" t="n">
        <f aca="false">L28</f>
        <v>6257.7416</v>
      </c>
      <c r="G28" s="55" t="n">
        <f aca="false">O28</f>
        <v>42.0374</v>
      </c>
      <c r="H28" s="55" t="n">
        <f aca="false">U28</f>
        <v>6256.9896</v>
      </c>
      <c r="I28" s="55" t="n">
        <f aca="false">W28</f>
        <v>39.186</v>
      </c>
      <c r="J28" s="55" t="n">
        <f aca="false">U28</f>
        <v>6256.9896</v>
      </c>
      <c r="K28" s="55" t="n">
        <f aca="false">X28</f>
        <v>42.0387</v>
      </c>
      <c r="L28" s="56" t="n">
        <v>6257.7416</v>
      </c>
      <c r="M28" s="56" t="n">
        <v>37.0356</v>
      </c>
      <c r="N28" s="56" t="n">
        <v>39.1876</v>
      </c>
      <c r="O28" s="56" t="n">
        <v>42.0374</v>
      </c>
      <c r="P28" s="57" t="n">
        <v>259575</v>
      </c>
      <c r="Q28" s="56" t="n">
        <v>29942.23</v>
      </c>
      <c r="R28" s="95" t="n">
        <v>81.53</v>
      </c>
      <c r="S28" s="56" t="n">
        <f aca="false">Q28/3600</f>
        <v>8.31728611111111</v>
      </c>
      <c r="T28" s="58"/>
      <c r="U28" s="56" t="n">
        <v>6256.9896</v>
      </c>
      <c r="V28" s="56" t="n">
        <v>37.0352</v>
      </c>
      <c r="W28" s="56" t="n">
        <v>39.186</v>
      </c>
      <c r="X28" s="56" t="n">
        <v>42.0387</v>
      </c>
      <c r="Y28" s="57" t="n">
        <v>243707</v>
      </c>
      <c r="Z28" s="56" t="n">
        <v>30076.8</v>
      </c>
      <c r="AA28" s="95" t="n">
        <v>83.25</v>
      </c>
      <c r="AB28" s="56" t="n">
        <f aca="false">Z28/3600</f>
        <v>8.35466666666667</v>
      </c>
      <c r="AC28" s="58"/>
      <c r="AD28" s="58"/>
      <c r="AE28" s="58"/>
      <c r="AF28" s="62" t="n">
        <f aca="false">IF(Y28=0,0,(Y28-P28)/P28)</f>
        <v>-0.061130694404314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890.168</v>
      </c>
      <c r="E29" s="55" t="n">
        <f aca="false">N29</f>
        <v>38.178</v>
      </c>
      <c r="F29" s="55" t="n">
        <f aca="false">L29</f>
        <v>2890.168</v>
      </c>
      <c r="G29" s="55" t="n">
        <f aca="false">O29</f>
        <v>40.1668</v>
      </c>
      <c r="H29" s="55" t="n">
        <f aca="false">U29</f>
        <v>2888.0592</v>
      </c>
      <c r="I29" s="55" t="n">
        <f aca="false">W29</f>
        <v>38.1783</v>
      </c>
      <c r="J29" s="55" t="n">
        <f aca="false">U29</f>
        <v>2888.0592</v>
      </c>
      <c r="K29" s="55" t="n">
        <f aca="false">X29</f>
        <v>40.1692</v>
      </c>
      <c r="L29" s="56" t="n">
        <v>2890.168</v>
      </c>
      <c r="M29" s="56" t="n">
        <v>35.1429</v>
      </c>
      <c r="N29" s="56" t="n">
        <v>38.178</v>
      </c>
      <c r="O29" s="56" t="n">
        <v>40.1668</v>
      </c>
      <c r="P29" s="57" t="n">
        <v>189237</v>
      </c>
      <c r="Q29" s="56" t="n">
        <v>27344.99</v>
      </c>
      <c r="R29" s="95" t="n">
        <v>71.95</v>
      </c>
      <c r="S29" s="56" t="n">
        <f aca="false">Q29/3600</f>
        <v>7.59583055555556</v>
      </c>
      <c r="T29" s="58"/>
      <c r="U29" s="56" t="n">
        <v>2888.0592</v>
      </c>
      <c r="V29" s="56" t="n">
        <v>35.1416</v>
      </c>
      <c r="W29" s="56" t="n">
        <v>38.1783</v>
      </c>
      <c r="X29" s="56" t="n">
        <v>40.1692</v>
      </c>
      <c r="Y29" s="57" t="n">
        <v>177908</v>
      </c>
      <c r="Z29" s="56" t="n">
        <v>27267.3</v>
      </c>
      <c r="AA29" s="95" t="n">
        <v>71.27</v>
      </c>
      <c r="AB29" s="56" t="n">
        <f aca="false">Z29/3600</f>
        <v>7.57425</v>
      </c>
      <c r="AC29" s="58"/>
      <c r="AD29" s="58"/>
      <c r="AE29" s="58"/>
      <c r="AF29" s="62" t="n">
        <f aca="false">IF(Y29=0,0,(Y29-P29)/P29)</f>
        <v>-0.059866727965461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2.5224</v>
      </c>
      <c r="E30" s="64" t="n">
        <f aca="false">N30</f>
        <v>36.8934</v>
      </c>
      <c r="F30" s="64" t="n">
        <f aca="false">L30</f>
        <v>1442.5224</v>
      </c>
      <c r="G30" s="64" t="n">
        <f aca="false">O30</f>
        <v>38.1727</v>
      </c>
      <c r="H30" s="64" t="n">
        <f aca="false">U30</f>
        <v>1442.9936</v>
      </c>
      <c r="I30" s="64" t="n">
        <f aca="false">W30</f>
        <v>36.8922</v>
      </c>
      <c r="J30" s="64" t="n">
        <f aca="false">U30</f>
        <v>1442.9936</v>
      </c>
      <c r="K30" s="64" t="n">
        <f aca="false">X30</f>
        <v>38.1783</v>
      </c>
      <c r="L30" s="65" t="n">
        <v>1442.5224</v>
      </c>
      <c r="M30" s="65" t="n">
        <v>32.9547</v>
      </c>
      <c r="N30" s="65" t="n">
        <v>36.8934</v>
      </c>
      <c r="O30" s="65" t="n">
        <v>38.1727</v>
      </c>
      <c r="P30" s="66" t="n">
        <v>143640</v>
      </c>
      <c r="Q30" s="65" t="n">
        <v>25725.09</v>
      </c>
      <c r="R30" s="65" t="n">
        <v>66</v>
      </c>
      <c r="S30" s="65" t="n">
        <f aca="false">Q30/3600</f>
        <v>7.14585833333333</v>
      </c>
      <c r="T30" s="63"/>
      <c r="U30" s="65" t="n">
        <v>1442.9936</v>
      </c>
      <c r="V30" s="65" t="n">
        <v>32.9573</v>
      </c>
      <c r="W30" s="65" t="n">
        <v>36.8922</v>
      </c>
      <c r="X30" s="65" t="n">
        <v>38.1783</v>
      </c>
      <c r="Y30" s="66" t="n">
        <v>137431</v>
      </c>
      <c r="Z30" s="65" t="n">
        <v>26000.43</v>
      </c>
      <c r="AA30" s="65" t="n">
        <v>66.25</v>
      </c>
      <c r="AB30" s="65" t="n">
        <f aca="false">Z30/3600</f>
        <v>7.22234166666667</v>
      </c>
      <c r="AC30" s="63"/>
      <c r="AD30" s="63"/>
      <c r="AE30" s="63"/>
      <c r="AF30" s="62" t="n">
        <f aca="false">IF(Y30=0,0,(Y30-P30)/P30)</f>
        <v>-0.043226120857699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8501.3944</v>
      </c>
      <c r="E31" s="71" t="n">
        <f aca="false">N31</f>
        <v>43.925</v>
      </c>
      <c r="F31" s="71" t="n">
        <f aca="false">L31</f>
        <v>18501.3944</v>
      </c>
      <c r="G31" s="71" t="n">
        <f aca="false">O31</f>
        <v>45.2428</v>
      </c>
      <c r="H31" s="71" t="n">
        <f aca="false">U31</f>
        <v>18500.8432</v>
      </c>
      <c r="I31" s="71" t="n">
        <f aca="false">W31</f>
        <v>43.9251</v>
      </c>
      <c r="J31" s="71" t="n">
        <f aca="false">U31</f>
        <v>18500.8432</v>
      </c>
      <c r="K31" s="71" t="n">
        <f aca="false">X31</f>
        <v>45.2433</v>
      </c>
      <c r="L31" s="67" t="n">
        <v>18501.3944</v>
      </c>
      <c r="M31" s="67" t="n">
        <v>39.328</v>
      </c>
      <c r="N31" s="67" t="n">
        <v>43.925</v>
      </c>
      <c r="O31" s="67" t="n">
        <v>45.2428</v>
      </c>
      <c r="P31" s="68" t="n">
        <v>385430</v>
      </c>
      <c r="Q31" s="67" t="n">
        <v>39244.53</v>
      </c>
      <c r="R31" s="95" t="n">
        <v>119.4</v>
      </c>
      <c r="S31" s="67" t="n">
        <f aca="false">Q31/3600</f>
        <v>10.9012583333333</v>
      </c>
      <c r="T31" s="70"/>
      <c r="U31" s="67" t="n">
        <v>18500.8432</v>
      </c>
      <c r="V31" s="67" t="n">
        <v>39.328</v>
      </c>
      <c r="W31" s="67" t="n">
        <v>43.9251</v>
      </c>
      <c r="X31" s="67" t="n">
        <v>45.2433</v>
      </c>
      <c r="Y31" s="68" t="n">
        <v>353666</v>
      </c>
      <c r="Z31" s="67" t="n">
        <v>39413.49</v>
      </c>
      <c r="AA31" s="95" t="n">
        <v>117.72</v>
      </c>
      <c r="AB31" s="67" t="n">
        <f aca="false">Z31/3600</f>
        <v>10.948191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2411851698103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394.6072</v>
      </c>
      <c r="E32" s="72" t="n">
        <f aca="false">N32</f>
        <v>42.5515</v>
      </c>
      <c r="F32" s="72" t="n">
        <f aca="false">L32</f>
        <v>6394.6072</v>
      </c>
      <c r="G32" s="72" t="n">
        <f aca="false">O32</f>
        <v>43.0837</v>
      </c>
      <c r="H32" s="72" t="n">
        <f aca="false">U32</f>
        <v>6395.3344</v>
      </c>
      <c r="I32" s="72" t="n">
        <f aca="false">W32</f>
        <v>42.5484</v>
      </c>
      <c r="J32" s="72" t="n">
        <f aca="false">U32</f>
        <v>6395.3344</v>
      </c>
      <c r="K32" s="72" t="n">
        <f aca="false">X32</f>
        <v>43.078</v>
      </c>
      <c r="L32" s="56" t="n">
        <v>6394.6072</v>
      </c>
      <c r="M32" s="56" t="n">
        <v>37.6035</v>
      </c>
      <c r="N32" s="56" t="n">
        <v>42.5515</v>
      </c>
      <c r="O32" s="56" t="n">
        <v>43.0837</v>
      </c>
      <c r="P32" s="57" t="n">
        <v>290483</v>
      </c>
      <c r="Q32" s="56" t="n">
        <v>33891.26</v>
      </c>
      <c r="R32" s="95" t="n">
        <v>96.59</v>
      </c>
      <c r="S32" s="56" t="n">
        <f aca="false">Q32/3600</f>
        <v>9.41423888888889</v>
      </c>
      <c r="T32" s="58"/>
      <c r="U32" s="56" t="n">
        <v>6395.3344</v>
      </c>
      <c r="V32" s="56" t="n">
        <v>37.6032</v>
      </c>
      <c r="W32" s="56" t="n">
        <v>42.5484</v>
      </c>
      <c r="X32" s="56" t="n">
        <v>43.078</v>
      </c>
      <c r="Y32" s="57" t="n">
        <v>265185</v>
      </c>
      <c r="Z32" s="56" t="n">
        <v>33576.49</v>
      </c>
      <c r="AA32" s="95" t="n">
        <v>95.49</v>
      </c>
      <c r="AB32" s="56" t="n">
        <f aca="false">Z32/3600</f>
        <v>9.32680277777778</v>
      </c>
      <c r="AC32" s="58"/>
      <c r="AD32" s="58"/>
      <c r="AE32" s="58"/>
      <c r="AF32" s="62" t="n">
        <f aca="false">IF(Y32=0,0,(Y32-P32)/P32)</f>
        <v>-0.087089433805076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2913.2352</v>
      </c>
      <c r="E33" s="72" t="n">
        <f aca="false">N33</f>
        <v>41.0031</v>
      </c>
      <c r="F33" s="72" t="n">
        <f aca="false">L33</f>
        <v>2913.2352</v>
      </c>
      <c r="G33" s="72" t="n">
        <f aca="false">O33</f>
        <v>40.8271</v>
      </c>
      <c r="H33" s="72" t="n">
        <f aca="false">U33</f>
        <v>2912.5</v>
      </c>
      <c r="I33" s="72" t="n">
        <f aca="false">W33</f>
        <v>41.0174</v>
      </c>
      <c r="J33" s="72" t="n">
        <f aca="false">U33</f>
        <v>2912.5</v>
      </c>
      <c r="K33" s="72" t="n">
        <f aca="false">X33</f>
        <v>40.8353</v>
      </c>
      <c r="L33" s="56" t="n">
        <v>2913.2352</v>
      </c>
      <c r="M33" s="56" t="n">
        <v>35.7413</v>
      </c>
      <c r="N33" s="56" t="n">
        <v>41.0031</v>
      </c>
      <c r="O33" s="56" t="n">
        <v>40.8271</v>
      </c>
      <c r="P33" s="57" t="n">
        <v>214484</v>
      </c>
      <c r="Q33" s="56" t="n">
        <v>31091.5</v>
      </c>
      <c r="R33" s="95" t="n">
        <v>89.07</v>
      </c>
      <c r="S33" s="56" t="n">
        <f aca="false">Q33/3600</f>
        <v>8.63652777777778</v>
      </c>
      <c r="T33" s="58"/>
      <c r="U33" s="56" t="n">
        <v>2912.5</v>
      </c>
      <c r="V33" s="56" t="n">
        <v>35.7421</v>
      </c>
      <c r="W33" s="56" t="n">
        <v>41.0174</v>
      </c>
      <c r="X33" s="56" t="n">
        <v>40.8353</v>
      </c>
      <c r="Y33" s="57" t="n">
        <v>197430</v>
      </c>
      <c r="Z33" s="56" t="n">
        <v>30837.66</v>
      </c>
      <c r="AA33" s="95" t="n">
        <v>89.23</v>
      </c>
      <c r="AB33" s="56" t="n">
        <f aca="false">Z33/3600</f>
        <v>8.56601666666667</v>
      </c>
      <c r="AC33" s="58"/>
      <c r="AD33" s="58"/>
      <c r="AE33" s="58"/>
      <c r="AF33" s="62" t="n">
        <f aca="false">IF(Y33=0,0,(Y33-P33)/P33)</f>
        <v>-0.079511758452845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477.248</v>
      </c>
      <c r="E34" s="73" t="n">
        <f aca="false">N34</f>
        <v>39.3001</v>
      </c>
      <c r="F34" s="73" t="n">
        <f aca="false">L34</f>
        <v>1477.248</v>
      </c>
      <c r="G34" s="73" t="n">
        <f aca="false">O34</f>
        <v>38.5779</v>
      </c>
      <c r="H34" s="73" t="n">
        <f aca="false">U34</f>
        <v>1476.9344</v>
      </c>
      <c r="I34" s="73" t="n">
        <f aca="false">W34</f>
        <v>39.2866</v>
      </c>
      <c r="J34" s="73" t="n">
        <f aca="false">U34</f>
        <v>1476.9344</v>
      </c>
      <c r="K34" s="73" t="n">
        <f aca="false">X34</f>
        <v>38.5734</v>
      </c>
      <c r="L34" s="65" t="n">
        <v>1477.248</v>
      </c>
      <c r="M34" s="65" t="n">
        <v>33.7496</v>
      </c>
      <c r="N34" s="65" t="n">
        <v>39.3001</v>
      </c>
      <c r="O34" s="65" t="n">
        <v>38.5779</v>
      </c>
      <c r="P34" s="66" t="n">
        <v>158876</v>
      </c>
      <c r="Q34" s="65" t="n">
        <v>29313.39</v>
      </c>
      <c r="R34" s="65" t="n">
        <v>82.32</v>
      </c>
      <c r="S34" s="65" t="n">
        <f aca="false">Q34/3600</f>
        <v>8.14260833333333</v>
      </c>
      <c r="T34" s="63"/>
      <c r="U34" s="65" t="n">
        <v>1476.9344</v>
      </c>
      <c r="V34" s="65" t="n">
        <v>33.7557</v>
      </c>
      <c r="W34" s="65" t="n">
        <v>39.2866</v>
      </c>
      <c r="X34" s="65" t="n">
        <v>38.5734</v>
      </c>
      <c r="Y34" s="66" t="n">
        <v>146667</v>
      </c>
      <c r="Z34" s="65" t="n">
        <v>29235.05</v>
      </c>
      <c r="AA34" s="65" t="n">
        <v>83.96</v>
      </c>
      <c r="AB34" s="65" t="n">
        <f aca="false">Z34/3600</f>
        <v>8.12084722222222</v>
      </c>
      <c r="AC34" s="63"/>
      <c r="AD34" s="63"/>
      <c r="AE34" s="63"/>
      <c r="AF34" s="62" t="n">
        <f aca="false">IF(Y34=0,0,(Y34-P34)/P34)</f>
        <v>-0.076846093809008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39907.7216</v>
      </c>
      <c r="E35" s="71" t="n">
        <f aca="false">N35</f>
        <v>42.306</v>
      </c>
      <c r="F35" s="71" t="n">
        <f aca="false">L35</f>
        <v>39907.7216</v>
      </c>
      <c r="G35" s="71" t="n">
        <f aca="false">O35</f>
        <v>44.3769</v>
      </c>
      <c r="H35" s="71" t="n">
        <f aca="false">U35</f>
        <v>39914.5328</v>
      </c>
      <c r="I35" s="71" t="n">
        <f aca="false">W35</f>
        <v>42.3061</v>
      </c>
      <c r="J35" s="71" t="n">
        <f aca="false">U35</f>
        <v>39914.5328</v>
      </c>
      <c r="K35" s="71" t="n">
        <f aca="false">X35</f>
        <v>44.3768</v>
      </c>
      <c r="L35" s="67" t="n">
        <v>39907.7216</v>
      </c>
      <c r="M35" s="67" t="n">
        <v>37.5649</v>
      </c>
      <c r="N35" s="67" t="n">
        <v>42.306</v>
      </c>
      <c r="O35" s="67" t="n">
        <v>44.3769</v>
      </c>
      <c r="P35" s="68" t="n">
        <v>455812</v>
      </c>
      <c r="Q35" s="67" t="n">
        <v>50484.67</v>
      </c>
      <c r="R35" s="95" t="n">
        <v>159.81</v>
      </c>
      <c r="S35" s="67" t="n">
        <f aca="false">Q35/3600</f>
        <v>14.0235194444444</v>
      </c>
      <c r="T35" s="70"/>
      <c r="U35" s="67" t="n">
        <v>39914.5328</v>
      </c>
      <c r="V35" s="67" t="n">
        <v>37.5646</v>
      </c>
      <c r="W35" s="67" t="n">
        <v>42.3061</v>
      </c>
      <c r="X35" s="67" t="n">
        <v>44.3768</v>
      </c>
      <c r="Y35" s="68" t="n">
        <v>472716</v>
      </c>
      <c r="Z35" s="67" t="n">
        <v>49688.4</v>
      </c>
      <c r="AA35" s="95" t="n">
        <v>160.13</v>
      </c>
      <c r="AB35" s="67" t="n">
        <f aca="false">Z35/3600</f>
        <v>13.80233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37085465060156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434.4504</v>
      </c>
      <c r="E36" s="72" t="n">
        <f aca="false">N36</f>
        <v>40.9933</v>
      </c>
      <c r="F36" s="72" t="n">
        <f aca="false">L36</f>
        <v>7434.4504</v>
      </c>
      <c r="G36" s="72" t="n">
        <f aca="false">O36</f>
        <v>43.1764</v>
      </c>
      <c r="H36" s="72" t="n">
        <f aca="false">U36</f>
        <v>7436.4184</v>
      </c>
      <c r="I36" s="72" t="n">
        <f aca="false">W36</f>
        <v>40.9956</v>
      </c>
      <c r="J36" s="72" t="n">
        <f aca="false">U36</f>
        <v>7436.4184</v>
      </c>
      <c r="K36" s="72" t="n">
        <f aca="false">X36</f>
        <v>43.1797</v>
      </c>
      <c r="L36" s="56" t="n">
        <v>7434.4504</v>
      </c>
      <c r="M36" s="56" t="n">
        <v>35.4291</v>
      </c>
      <c r="N36" s="56" t="n">
        <v>40.9933</v>
      </c>
      <c r="O36" s="56" t="n">
        <v>43.1764</v>
      </c>
      <c r="P36" s="57" t="n">
        <v>192924</v>
      </c>
      <c r="Q36" s="56" t="n">
        <v>37285.71</v>
      </c>
      <c r="R36" s="95" t="n">
        <v>108.86</v>
      </c>
      <c r="S36" s="56" t="n">
        <f aca="false">Q36/3600</f>
        <v>10.3571416666667</v>
      </c>
      <c r="T36" s="58"/>
      <c r="U36" s="56" t="n">
        <v>7436.4184</v>
      </c>
      <c r="V36" s="56" t="n">
        <v>35.4297</v>
      </c>
      <c r="W36" s="56" t="n">
        <v>40.9956</v>
      </c>
      <c r="X36" s="56" t="n">
        <v>43.1797</v>
      </c>
      <c r="Y36" s="57" t="n">
        <v>200602</v>
      </c>
      <c r="Z36" s="56" t="n">
        <v>36664.83</v>
      </c>
      <c r="AA36" s="95" t="n">
        <v>106.08</v>
      </c>
      <c r="AB36" s="56" t="n">
        <f aca="false">Z36/3600</f>
        <v>10.184675</v>
      </c>
      <c r="AC36" s="58"/>
      <c r="AD36" s="58"/>
      <c r="AE36" s="58"/>
      <c r="AF36" s="62" t="n">
        <f aca="false">IF(Y36=0,0,(Y36-P36)/P36)</f>
        <v>0.039798055192718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354.6104</v>
      </c>
      <c r="E37" s="72" t="n">
        <f aca="false">N37</f>
        <v>39.4542</v>
      </c>
      <c r="F37" s="72" t="n">
        <f aca="false">L37</f>
        <v>2354.6104</v>
      </c>
      <c r="G37" s="72" t="n">
        <f aca="false">O37</f>
        <v>41.8367</v>
      </c>
      <c r="H37" s="72" t="n">
        <f aca="false">U37</f>
        <v>2356.7448</v>
      </c>
      <c r="I37" s="72" t="n">
        <f aca="false">W37</f>
        <v>39.4582</v>
      </c>
      <c r="J37" s="72" t="n">
        <f aca="false">U37</f>
        <v>2356.7448</v>
      </c>
      <c r="K37" s="72" t="n">
        <f aca="false">X37</f>
        <v>41.8372</v>
      </c>
      <c r="L37" s="56" t="n">
        <v>2354.6104</v>
      </c>
      <c r="M37" s="56" t="n">
        <v>33.983</v>
      </c>
      <c r="N37" s="56" t="n">
        <v>39.4542</v>
      </c>
      <c r="O37" s="56" t="n">
        <v>41.8367</v>
      </c>
      <c r="P37" s="57" t="n">
        <v>100543</v>
      </c>
      <c r="Q37" s="56" t="n">
        <v>33744.17</v>
      </c>
      <c r="R37" s="95" t="n">
        <v>93.35</v>
      </c>
      <c r="S37" s="56" t="n">
        <f aca="false">Q37/3600</f>
        <v>9.37338055555555</v>
      </c>
      <c r="T37" s="58"/>
      <c r="U37" s="56" t="n">
        <v>2356.7448</v>
      </c>
      <c r="V37" s="56" t="n">
        <v>33.9824</v>
      </c>
      <c r="W37" s="56" t="n">
        <v>39.4582</v>
      </c>
      <c r="X37" s="56" t="n">
        <v>41.8372</v>
      </c>
      <c r="Y37" s="57" t="n">
        <v>105054</v>
      </c>
      <c r="Z37" s="56" t="n">
        <v>33835.47</v>
      </c>
      <c r="AA37" s="95" t="n">
        <v>92.86</v>
      </c>
      <c r="AB37" s="56" t="n">
        <f aca="false">Z37/3600</f>
        <v>9.39874166666667</v>
      </c>
      <c r="AC37" s="58"/>
      <c r="AD37" s="58"/>
      <c r="AE37" s="58"/>
      <c r="AF37" s="62" t="n">
        <f aca="false">IF(Y37=0,0,(Y37-P37)/P37)</f>
        <v>0.0448663755805974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07.664</v>
      </c>
      <c r="E38" s="73" t="n">
        <f aca="false">N38</f>
        <v>37.8969</v>
      </c>
      <c r="F38" s="73" t="n">
        <f aca="false">L38</f>
        <v>1007.664</v>
      </c>
      <c r="G38" s="73" t="n">
        <f aca="false">O38</f>
        <v>40.3275</v>
      </c>
      <c r="H38" s="73" t="n">
        <f aca="false">U38</f>
        <v>1008.2192</v>
      </c>
      <c r="I38" s="73" t="n">
        <f aca="false">W38</f>
        <v>37.8843</v>
      </c>
      <c r="J38" s="73" t="n">
        <f aca="false">U38</f>
        <v>1008.2192</v>
      </c>
      <c r="K38" s="73" t="n">
        <f aca="false">X38</f>
        <v>40.3193</v>
      </c>
      <c r="L38" s="65" t="n">
        <v>1007.664</v>
      </c>
      <c r="M38" s="65" t="n">
        <v>32.1835</v>
      </c>
      <c r="N38" s="65" t="n">
        <v>37.8969</v>
      </c>
      <c r="O38" s="65" t="n">
        <v>40.3275</v>
      </c>
      <c r="P38" s="66" t="n">
        <v>62654</v>
      </c>
      <c r="Q38" s="65" t="n">
        <v>31609.17</v>
      </c>
      <c r="R38" s="65" t="n">
        <v>84.69</v>
      </c>
      <c r="S38" s="65" t="n">
        <f aca="false">Q38/3600</f>
        <v>8.780325</v>
      </c>
      <c r="T38" s="63"/>
      <c r="U38" s="65" t="n">
        <v>1008.2192</v>
      </c>
      <c r="V38" s="65" t="n">
        <v>32.1828</v>
      </c>
      <c r="W38" s="65" t="n">
        <v>37.8843</v>
      </c>
      <c r="X38" s="65" t="n">
        <v>40.3193</v>
      </c>
      <c r="Y38" s="66" t="n">
        <v>63080</v>
      </c>
      <c r="Z38" s="65" t="n">
        <v>32437.42</v>
      </c>
      <c r="AA38" s="65" t="n">
        <v>85.8</v>
      </c>
      <c r="AB38" s="65" t="n">
        <f aca="false">Z38/3600</f>
        <v>9.01039444444444</v>
      </c>
      <c r="AC38" s="63"/>
      <c r="AD38" s="63"/>
      <c r="AE38" s="63"/>
      <c r="AF38" s="62" t="n">
        <f aca="false">IF(Y38=0,0,(Y38-P38)/P38)</f>
        <v>0.0067992466562390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596.9936</v>
      </c>
      <c r="E39" s="71" t="n">
        <f aca="false">N39</f>
        <v>43.1587</v>
      </c>
      <c r="F39" s="71" t="n">
        <f aca="false">L39</f>
        <v>3596.9936</v>
      </c>
      <c r="G39" s="71" t="n">
        <f aca="false">O39</f>
        <v>43.7874</v>
      </c>
      <c r="H39" s="71" t="n">
        <f aca="false">U39</f>
        <v>3595.2344</v>
      </c>
      <c r="I39" s="71" t="n">
        <f aca="false">W39</f>
        <v>43.162</v>
      </c>
      <c r="J39" s="71" t="n">
        <f aca="false">U39</f>
        <v>3595.2344</v>
      </c>
      <c r="K39" s="71" t="n">
        <f aca="false">X39</f>
        <v>43.7873</v>
      </c>
      <c r="L39" s="67" t="n">
        <v>3596.9936</v>
      </c>
      <c r="M39" s="67" t="n">
        <v>40.5944</v>
      </c>
      <c r="N39" s="67" t="n">
        <v>43.1587</v>
      </c>
      <c r="O39" s="67" t="n">
        <v>43.7874</v>
      </c>
      <c r="P39" s="68" t="n">
        <v>95042</v>
      </c>
      <c r="Q39" s="67" t="n">
        <v>7290.7</v>
      </c>
      <c r="R39" s="95" t="n">
        <v>20.36</v>
      </c>
      <c r="S39" s="67" t="n">
        <f aca="false">Q39/3600</f>
        <v>2.02519444444444</v>
      </c>
      <c r="T39" s="70"/>
      <c r="U39" s="67" t="n">
        <v>3595.2344</v>
      </c>
      <c r="V39" s="67" t="n">
        <v>40.5932</v>
      </c>
      <c r="W39" s="67" t="n">
        <v>43.162</v>
      </c>
      <c r="X39" s="67" t="n">
        <v>43.7873</v>
      </c>
      <c r="Y39" s="68" t="n">
        <v>84872</v>
      </c>
      <c r="Z39" s="67" t="n">
        <v>7275.36</v>
      </c>
      <c r="AA39" s="95" t="n">
        <v>20.24</v>
      </c>
      <c r="AB39" s="67" t="n">
        <f aca="false">Z39/3600</f>
        <v>2.020933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700532396203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720.876</v>
      </c>
      <c r="E40" s="72" t="n">
        <f aca="false">N40</f>
        <v>40.661</v>
      </c>
      <c r="F40" s="72" t="n">
        <f aca="false">L40</f>
        <v>1720.876</v>
      </c>
      <c r="G40" s="72" t="n">
        <f aca="false">O40</f>
        <v>40.9485</v>
      </c>
      <c r="H40" s="72" t="n">
        <f aca="false">U40</f>
        <v>1719.8736</v>
      </c>
      <c r="I40" s="72" t="n">
        <f aca="false">W40</f>
        <v>40.6587</v>
      </c>
      <c r="J40" s="72" t="n">
        <f aca="false">U40</f>
        <v>1719.8736</v>
      </c>
      <c r="K40" s="72" t="n">
        <f aca="false">X40</f>
        <v>40.9437</v>
      </c>
      <c r="L40" s="56" t="n">
        <v>1720.876</v>
      </c>
      <c r="M40" s="56" t="n">
        <v>37.4337</v>
      </c>
      <c r="N40" s="56" t="n">
        <v>40.661</v>
      </c>
      <c r="O40" s="56" t="n">
        <v>40.9485</v>
      </c>
      <c r="P40" s="57" t="n">
        <v>76444</v>
      </c>
      <c r="Q40" s="56" t="n">
        <v>6274.29</v>
      </c>
      <c r="R40" s="95" t="n">
        <v>16.81</v>
      </c>
      <c r="S40" s="56" t="n">
        <f aca="false">Q40/3600</f>
        <v>1.74285833333333</v>
      </c>
      <c r="T40" s="58"/>
      <c r="U40" s="56" t="n">
        <v>1719.8736</v>
      </c>
      <c r="V40" s="56" t="n">
        <v>37.4332</v>
      </c>
      <c r="W40" s="56" t="n">
        <v>40.6587</v>
      </c>
      <c r="X40" s="56" t="n">
        <v>40.9437</v>
      </c>
      <c r="Y40" s="57" t="n">
        <v>68127</v>
      </c>
      <c r="Z40" s="56" t="n">
        <v>6281.14</v>
      </c>
      <c r="AA40" s="95" t="n">
        <v>17.04</v>
      </c>
      <c r="AB40" s="56" t="n">
        <f aca="false">Z40/3600</f>
        <v>1.74476111111111</v>
      </c>
      <c r="AC40" s="58"/>
      <c r="AD40" s="58"/>
      <c r="AE40" s="58"/>
      <c r="AF40" s="62" t="n">
        <f aca="false">IF(Y40=0,0,(Y40-P40)/P40)</f>
        <v>-0.10879859766626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30.9584</v>
      </c>
      <c r="E41" s="72" t="n">
        <f aca="false">N41</f>
        <v>38.4089</v>
      </c>
      <c r="F41" s="72" t="n">
        <f aca="false">L41</f>
        <v>830.9584</v>
      </c>
      <c r="G41" s="72" t="n">
        <f aca="false">O41</f>
        <v>38.3931</v>
      </c>
      <c r="H41" s="72" t="n">
        <f aca="false">U41</f>
        <v>830.1048</v>
      </c>
      <c r="I41" s="72" t="n">
        <f aca="false">W41</f>
        <v>38.4158</v>
      </c>
      <c r="J41" s="72" t="n">
        <f aca="false">U41</f>
        <v>830.1048</v>
      </c>
      <c r="K41" s="72" t="n">
        <f aca="false">X41</f>
        <v>38.3911</v>
      </c>
      <c r="L41" s="56" t="n">
        <v>830.9584</v>
      </c>
      <c r="M41" s="56" t="n">
        <v>34.5567</v>
      </c>
      <c r="N41" s="56" t="n">
        <v>38.4089</v>
      </c>
      <c r="O41" s="56" t="n">
        <v>38.3931</v>
      </c>
      <c r="P41" s="57" t="n">
        <v>54674</v>
      </c>
      <c r="Q41" s="56" t="n">
        <v>5684.43</v>
      </c>
      <c r="R41" s="95" t="n">
        <v>14.53</v>
      </c>
      <c r="S41" s="56" t="n">
        <f aca="false">Q41/3600</f>
        <v>1.57900833333333</v>
      </c>
      <c r="T41" s="58"/>
      <c r="U41" s="56" t="n">
        <v>830.1048</v>
      </c>
      <c r="V41" s="56" t="n">
        <v>34.5545</v>
      </c>
      <c r="W41" s="56" t="n">
        <v>38.4158</v>
      </c>
      <c r="X41" s="56" t="n">
        <v>38.3911</v>
      </c>
      <c r="Y41" s="57" t="n">
        <v>49150</v>
      </c>
      <c r="Z41" s="56" t="n">
        <v>5823.64</v>
      </c>
      <c r="AA41" s="95" t="n">
        <v>14.42</v>
      </c>
      <c r="AB41" s="56" t="n">
        <f aca="false">Z41/3600</f>
        <v>1.61767777777778</v>
      </c>
      <c r="AC41" s="58"/>
      <c r="AD41" s="58"/>
      <c r="AE41" s="58"/>
      <c r="AF41" s="62" t="n">
        <f aca="false">IF(Y41=0,0,(Y41-P41)/P41)</f>
        <v>-0.10103522698174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21.0232</v>
      </c>
      <c r="E42" s="73" t="n">
        <f aca="false">N42</f>
        <v>36.231</v>
      </c>
      <c r="F42" s="73" t="n">
        <f aca="false">L42</f>
        <v>421.0232</v>
      </c>
      <c r="G42" s="73" t="n">
        <f aca="false">O42</f>
        <v>35.9711</v>
      </c>
      <c r="H42" s="73" t="n">
        <f aca="false">U42</f>
        <v>421.0984</v>
      </c>
      <c r="I42" s="73" t="n">
        <f aca="false">W42</f>
        <v>36.2404</v>
      </c>
      <c r="J42" s="73" t="n">
        <f aca="false">U42</f>
        <v>421.0984</v>
      </c>
      <c r="K42" s="73" t="n">
        <f aca="false">X42</f>
        <v>35.9802</v>
      </c>
      <c r="L42" s="65" t="n">
        <v>421.0232</v>
      </c>
      <c r="M42" s="65" t="n">
        <v>32.0656</v>
      </c>
      <c r="N42" s="65" t="n">
        <v>36.231</v>
      </c>
      <c r="O42" s="65" t="n">
        <v>35.9711</v>
      </c>
      <c r="P42" s="66" t="n">
        <v>39886</v>
      </c>
      <c r="Q42" s="65" t="n">
        <v>5429.85</v>
      </c>
      <c r="R42" s="65" t="n">
        <v>12.49</v>
      </c>
      <c r="S42" s="65" t="n">
        <f aca="false">Q42/3600</f>
        <v>1.50829166666667</v>
      </c>
      <c r="T42" s="63"/>
      <c r="U42" s="65" t="n">
        <v>421.0984</v>
      </c>
      <c r="V42" s="65" t="n">
        <v>32.067</v>
      </c>
      <c r="W42" s="65" t="n">
        <v>36.2404</v>
      </c>
      <c r="X42" s="65" t="n">
        <v>35.9802</v>
      </c>
      <c r="Y42" s="66" t="n">
        <v>35706</v>
      </c>
      <c r="Z42" s="65" t="n">
        <v>5314.39</v>
      </c>
      <c r="AA42" s="65" t="n">
        <v>12.27</v>
      </c>
      <c r="AB42" s="65" t="n">
        <f aca="false">Z42/3600</f>
        <v>1.47621944444444</v>
      </c>
      <c r="AC42" s="63"/>
      <c r="AD42" s="63"/>
      <c r="AE42" s="63"/>
      <c r="AF42" s="62" t="n">
        <f aca="false">IF(Y42=0,0,(Y42-P42)/P42)</f>
        <v>-0.10479867622724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796.1328</v>
      </c>
      <c r="E43" s="71" t="n">
        <f aca="false">N43</f>
        <v>43.6933</v>
      </c>
      <c r="F43" s="71" t="n">
        <f aca="false">L43</f>
        <v>3796.1328</v>
      </c>
      <c r="G43" s="71" t="n">
        <f aca="false">O43</f>
        <v>45.2504</v>
      </c>
      <c r="H43" s="71" t="n">
        <f aca="false">U43</f>
        <v>3797.048</v>
      </c>
      <c r="I43" s="71" t="n">
        <f aca="false">W43</f>
        <v>43.694</v>
      </c>
      <c r="J43" s="71" t="n">
        <f aca="false">U43</f>
        <v>3797.048</v>
      </c>
      <c r="K43" s="71" t="n">
        <f aca="false">X43</f>
        <v>45.2493</v>
      </c>
      <c r="L43" s="67" t="n">
        <v>3796.1328</v>
      </c>
      <c r="M43" s="67" t="n">
        <v>40.4017</v>
      </c>
      <c r="N43" s="67" t="n">
        <v>43.6933</v>
      </c>
      <c r="O43" s="67" t="n">
        <v>45.2504</v>
      </c>
      <c r="P43" s="68" t="n">
        <v>114073</v>
      </c>
      <c r="Q43" s="67" t="n">
        <v>8222.04</v>
      </c>
      <c r="R43" s="95" t="n">
        <v>23.67</v>
      </c>
      <c r="S43" s="67" t="n">
        <f aca="false">Q43/3600</f>
        <v>2.2839</v>
      </c>
      <c r="T43" s="70"/>
      <c r="U43" s="67" t="n">
        <v>3797.048</v>
      </c>
      <c r="V43" s="67" t="n">
        <v>40.4026</v>
      </c>
      <c r="W43" s="67" t="n">
        <v>43.694</v>
      </c>
      <c r="X43" s="67" t="n">
        <v>45.2493</v>
      </c>
      <c r="Y43" s="68" t="n">
        <v>105297</v>
      </c>
      <c r="Z43" s="67" t="n">
        <v>8395.01</v>
      </c>
      <c r="AA43" s="95" t="n">
        <v>23.68</v>
      </c>
      <c r="AB43" s="67" t="n">
        <f aca="false">Z43/3600</f>
        <v>2.3319472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76933191903430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783.864</v>
      </c>
      <c r="E44" s="72" t="n">
        <f aca="false">N44</f>
        <v>41.7376</v>
      </c>
      <c r="F44" s="72" t="n">
        <f aca="false">L44</f>
        <v>1783.864</v>
      </c>
      <c r="G44" s="72" t="n">
        <f aca="false">O44</f>
        <v>42.8798</v>
      </c>
      <c r="H44" s="72" t="n">
        <f aca="false">U44</f>
        <v>1782.9824</v>
      </c>
      <c r="I44" s="72" t="n">
        <f aca="false">W44</f>
        <v>41.7387</v>
      </c>
      <c r="J44" s="72" t="n">
        <f aca="false">U44</f>
        <v>1782.9824</v>
      </c>
      <c r="K44" s="72" t="n">
        <f aca="false">X44</f>
        <v>42.8837</v>
      </c>
      <c r="L44" s="56" t="n">
        <v>1783.864</v>
      </c>
      <c r="M44" s="56" t="n">
        <v>37.842</v>
      </c>
      <c r="N44" s="56" t="n">
        <v>41.7376</v>
      </c>
      <c r="O44" s="56" t="n">
        <v>42.8798</v>
      </c>
      <c r="P44" s="57" t="n">
        <v>81078</v>
      </c>
      <c r="Q44" s="56" t="n">
        <v>7290.59</v>
      </c>
      <c r="R44" s="95" t="n">
        <v>20.14</v>
      </c>
      <c r="S44" s="56" t="n">
        <f aca="false">Q44/3600</f>
        <v>2.02516388888889</v>
      </c>
      <c r="T44" s="58"/>
      <c r="U44" s="56" t="n">
        <v>1782.9824</v>
      </c>
      <c r="V44" s="56" t="n">
        <v>37.8434</v>
      </c>
      <c r="W44" s="56" t="n">
        <v>41.7387</v>
      </c>
      <c r="X44" s="56" t="n">
        <v>42.8837</v>
      </c>
      <c r="Y44" s="57" t="n">
        <v>74825</v>
      </c>
      <c r="Z44" s="56" t="n">
        <v>7217.85</v>
      </c>
      <c r="AA44" s="95" t="n">
        <v>19.69</v>
      </c>
      <c r="AB44" s="56" t="n">
        <f aca="false">Z44/3600</f>
        <v>2.00495833333333</v>
      </c>
      <c r="AC44" s="58"/>
      <c r="AD44" s="58"/>
      <c r="AE44" s="58"/>
      <c r="AF44" s="62" t="n">
        <f aca="false">IF(Y44=0,0,(Y44-P44)/P44)</f>
        <v>-0.07712326401736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91.7528</v>
      </c>
      <c r="E45" s="72" t="n">
        <f aca="false">N45</f>
        <v>39.7199</v>
      </c>
      <c r="F45" s="72" t="n">
        <f aca="false">L45</f>
        <v>891.7528</v>
      </c>
      <c r="G45" s="72" t="n">
        <f aca="false">O45</f>
        <v>40.611</v>
      </c>
      <c r="H45" s="72" t="n">
        <f aca="false">U45</f>
        <v>891.8408</v>
      </c>
      <c r="I45" s="72" t="n">
        <f aca="false">W45</f>
        <v>39.7259</v>
      </c>
      <c r="J45" s="72" t="n">
        <f aca="false">U45</f>
        <v>891.8408</v>
      </c>
      <c r="K45" s="72" t="n">
        <f aca="false">X45</f>
        <v>40.6134</v>
      </c>
      <c r="L45" s="56" t="n">
        <v>891.7528</v>
      </c>
      <c r="M45" s="56" t="n">
        <v>35.0441</v>
      </c>
      <c r="N45" s="56" t="n">
        <v>39.7199</v>
      </c>
      <c r="O45" s="56" t="n">
        <v>40.611</v>
      </c>
      <c r="P45" s="57" t="n">
        <v>53815</v>
      </c>
      <c r="Q45" s="56" t="n">
        <v>6700.01</v>
      </c>
      <c r="R45" s="95" t="n">
        <v>17.3</v>
      </c>
      <c r="S45" s="56" t="n">
        <f aca="false">Q45/3600</f>
        <v>1.86111388888889</v>
      </c>
      <c r="T45" s="58"/>
      <c r="U45" s="56" t="n">
        <v>891.8408</v>
      </c>
      <c r="V45" s="56" t="n">
        <v>35.0489</v>
      </c>
      <c r="W45" s="56" t="n">
        <v>39.7259</v>
      </c>
      <c r="X45" s="56" t="n">
        <v>40.6134</v>
      </c>
      <c r="Y45" s="57" t="n">
        <v>50413</v>
      </c>
      <c r="Z45" s="56" t="n">
        <v>6667.27</v>
      </c>
      <c r="AA45" s="95" t="n">
        <v>17.37</v>
      </c>
      <c r="AB45" s="56" t="n">
        <f aca="false">Z45/3600</f>
        <v>1.85201944444444</v>
      </c>
      <c r="AC45" s="58"/>
      <c r="AD45" s="58"/>
      <c r="AE45" s="58"/>
      <c r="AF45" s="62" t="n">
        <f aca="false">IF(Y45=0,0,(Y45-P45)/P45)</f>
        <v>-0.063216575304283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61.4744</v>
      </c>
      <c r="E46" s="73" t="n">
        <f aca="false">N46</f>
        <v>37.4574</v>
      </c>
      <c r="F46" s="73" t="n">
        <f aca="false">L46</f>
        <v>461.4744</v>
      </c>
      <c r="G46" s="73" t="n">
        <f aca="false">O46</f>
        <v>38.1567</v>
      </c>
      <c r="H46" s="73" t="n">
        <f aca="false">U46</f>
        <v>461.8184</v>
      </c>
      <c r="I46" s="73" t="n">
        <f aca="false">W46</f>
        <v>37.4512</v>
      </c>
      <c r="J46" s="73" t="n">
        <f aca="false">U46</f>
        <v>461.8184</v>
      </c>
      <c r="K46" s="73" t="n">
        <f aca="false">X46</f>
        <v>38.1515</v>
      </c>
      <c r="L46" s="65" t="n">
        <v>461.4744</v>
      </c>
      <c r="M46" s="65" t="n">
        <v>32.2561</v>
      </c>
      <c r="N46" s="65" t="n">
        <v>37.4574</v>
      </c>
      <c r="O46" s="65" t="n">
        <v>38.1567</v>
      </c>
      <c r="P46" s="66" t="n">
        <v>37572</v>
      </c>
      <c r="Q46" s="65" t="n">
        <v>6431.02</v>
      </c>
      <c r="R46" s="65" t="n">
        <v>15.22</v>
      </c>
      <c r="S46" s="65" t="n">
        <f aca="false">Q46/3600</f>
        <v>1.78639444444444</v>
      </c>
      <c r="T46" s="63"/>
      <c r="U46" s="65" t="n">
        <v>461.8184</v>
      </c>
      <c r="V46" s="65" t="n">
        <v>32.2632</v>
      </c>
      <c r="W46" s="65" t="n">
        <v>37.4512</v>
      </c>
      <c r="X46" s="65" t="n">
        <v>38.1515</v>
      </c>
      <c r="Y46" s="66" t="n">
        <v>34835</v>
      </c>
      <c r="Z46" s="65" t="n">
        <v>6365.52</v>
      </c>
      <c r="AA46" s="65" t="n">
        <v>15.44</v>
      </c>
      <c r="AB46" s="65" t="n">
        <f aca="false">Z46/3600</f>
        <v>1.7682</v>
      </c>
      <c r="AC46" s="63"/>
      <c r="AD46" s="63"/>
      <c r="AE46" s="63"/>
      <c r="AF46" s="62" t="n">
        <f aca="false">IF(Y46=0,0,(Y46-P46)/P46)</f>
        <v>-0.072846800809113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051.6176</v>
      </c>
      <c r="E47" s="71" t="n">
        <f aca="false">N47</f>
        <v>41.5732</v>
      </c>
      <c r="F47" s="71" t="n">
        <f aca="false">L47</f>
        <v>7051.6176</v>
      </c>
      <c r="G47" s="71" t="n">
        <f aca="false">O47</f>
        <v>42.6232</v>
      </c>
      <c r="H47" s="71" t="n">
        <f aca="false">U47</f>
        <v>7048.7976</v>
      </c>
      <c r="I47" s="71" t="n">
        <f aca="false">W47</f>
        <v>41.5755</v>
      </c>
      <c r="J47" s="71" t="n">
        <f aca="false">U47</f>
        <v>7048.7976</v>
      </c>
      <c r="K47" s="71" t="n">
        <f aca="false">X47</f>
        <v>42.6229</v>
      </c>
      <c r="L47" s="67" t="n">
        <v>7051.6176</v>
      </c>
      <c r="M47" s="67" t="n">
        <v>38.442</v>
      </c>
      <c r="N47" s="67" t="n">
        <v>41.5732</v>
      </c>
      <c r="O47" s="67" t="n">
        <v>42.6232</v>
      </c>
      <c r="P47" s="68" t="n">
        <v>107763</v>
      </c>
      <c r="Q47" s="67" t="n">
        <v>8377.83</v>
      </c>
      <c r="R47" s="95" t="n">
        <v>24.98</v>
      </c>
      <c r="S47" s="67" t="n">
        <f aca="false">Q47/3600</f>
        <v>2.327175</v>
      </c>
      <c r="T47" s="70"/>
      <c r="U47" s="67" t="n">
        <v>7048.7976</v>
      </c>
      <c r="V47" s="67" t="n">
        <v>38.4403</v>
      </c>
      <c r="W47" s="67" t="n">
        <v>41.5755</v>
      </c>
      <c r="X47" s="67" t="n">
        <v>42.6229</v>
      </c>
      <c r="Y47" s="68" t="n">
        <v>99645</v>
      </c>
      <c r="Z47" s="67" t="n">
        <v>8225.3</v>
      </c>
      <c r="AA47" s="95" t="n">
        <v>24.64</v>
      </c>
      <c r="AB47" s="67" t="n">
        <f aca="false">Z47/3600</f>
        <v>2.284805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5331978508393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215.6528</v>
      </c>
      <c r="E48" s="72" t="n">
        <f aca="false">N48</f>
        <v>38.9456</v>
      </c>
      <c r="F48" s="72" t="n">
        <f aca="false">L48</f>
        <v>3215.6528</v>
      </c>
      <c r="G48" s="72" t="n">
        <f aca="false">O48</f>
        <v>39.8827</v>
      </c>
      <c r="H48" s="72" t="n">
        <f aca="false">U48</f>
        <v>3212.936</v>
      </c>
      <c r="I48" s="72" t="n">
        <f aca="false">W48</f>
        <v>38.9486</v>
      </c>
      <c r="J48" s="72" t="n">
        <f aca="false">U48</f>
        <v>3212.936</v>
      </c>
      <c r="K48" s="72" t="n">
        <f aca="false">X48</f>
        <v>39.878</v>
      </c>
      <c r="L48" s="56" t="n">
        <v>3215.6528</v>
      </c>
      <c r="M48" s="56" t="n">
        <v>34.9428</v>
      </c>
      <c r="N48" s="56" t="n">
        <v>38.9456</v>
      </c>
      <c r="O48" s="56" t="n">
        <v>39.8827</v>
      </c>
      <c r="P48" s="57" t="n">
        <v>78261</v>
      </c>
      <c r="Q48" s="56" t="n">
        <v>6759.45</v>
      </c>
      <c r="R48" s="95" t="n">
        <v>20.76</v>
      </c>
      <c r="S48" s="56" t="n">
        <f aca="false">Q48/3600</f>
        <v>1.877625</v>
      </c>
      <c r="T48" s="58"/>
      <c r="U48" s="56" t="n">
        <v>3212.936</v>
      </c>
      <c r="V48" s="56" t="n">
        <v>34.9411</v>
      </c>
      <c r="W48" s="56" t="n">
        <v>38.9486</v>
      </c>
      <c r="X48" s="56" t="n">
        <v>39.878</v>
      </c>
      <c r="Y48" s="57" t="n">
        <v>72146</v>
      </c>
      <c r="Z48" s="56" t="n">
        <v>6791.82</v>
      </c>
      <c r="AA48" s="95" t="n">
        <v>20.18</v>
      </c>
      <c r="AB48" s="56" t="n">
        <f aca="false">Z48/3600</f>
        <v>1.88661666666667</v>
      </c>
      <c r="AC48" s="58"/>
      <c r="AD48" s="58"/>
      <c r="AE48" s="58"/>
      <c r="AF48" s="62" t="n">
        <f aca="false">IF(Y48=0,0,(Y48-P48)/P48)</f>
        <v>-0.078135980884476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12.2904</v>
      </c>
      <c r="E49" s="72" t="n">
        <f aca="false">N49</f>
        <v>36.7509</v>
      </c>
      <c r="F49" s="72" t="n">
        <f aca="false">L49</f>
        <v>1512.2904</v>
      </c>
      <c r="G49" s="72" t="n">
        <f aca="false">O49</f>
        <v>37.571</v>
      </c>
      <c r="H49" s="72" t="n">
        <f aca="false">U49</f>
        <v>1512.9832</v>
      </c>
      <c r="I49" s="72" t="n">
        <f aca="false">W49</f>
        <v>36.7528</v>
      </c>
      <c r="J49" s="72" t="n">
        <f aca="false">U49</f>
        <v>1512.9832</v>
      </c>
      <c r="K49" s="72" t="n">
        <f aca="false">X49</f>
        <v>37.5694</v>
      </c>
      <c r="L49" s="56" t="n">
        <v>1512.2904</v>
      </c>
      <c r="M49" s="56" t="n">
        <v>31.7592</v>
      </c>
      <c r="N49" s="56" t="n">
        <v>36.7509</v>
      </c>
      <c r="O49" s="56" t="n">
        <v>37.571</v>
      </c>
      <c r="P49" s="57" t="n">
        <v>52978</v>
      </c>
      <c r="Q49" s="56" t="n">
        <v>6033.59</v>
      </c>
      <c r="R49" s="95" t="n">
        <v>17.95</v>
      </c>
      <c r="S49" s="56" t="n">
        <f aca="false">Q49/3600</f>
        <v>1.67599722222222</v>
      </c>
      <c r="T49" s="58"/>
      <c r="U49" s="56" t="n">
        <v>1512.9832</v>
      </c>
      <c r="V49" s="56" t="n">
        <v>31.7595</v>
      </c>
      <c r="W49" s="56" t="n">
        <v>36.7528</v>
      </c>
      <c r="X49" s="56" t="n">
        <v>37.5694</v>
      </c>
      <c r="Y49" s="57" t="n">
        <v>48907</v>
      </c>
      <c r="Z49" s="56" t="n">
        <v>5977.61</v>
      </c>
      <c r="AA49" s="95" t="n">
        <v>17.71</v>
      </c>
      <c r="AB49" s="56" t="n">
        <f aca="false">Z49/3600</f>
        <v>1.66044722222222</v>
      </c>
      <c r="AC49" s="58"/>
      <c r="AD49" s="58"/>
      <c r="AE49" s="58"/>
      <c r="AF49" s="62" t="n">
        <f aca="false">IF(Y49=0,0,(Y49-P49)/P49)</f>
        <v>-0.076843217939522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02.86</v>
      </c>
      <c r="E50" s="73" t="n">
        <f aca="false">N50</f>
        <v>34.7772</v>
      </c>
      <c r="F50" s="73" t="n">
        <f aca="false">L50</f>
        <v>702.86</v>
      </c>
      <c r="G50" s="73" t="n">
        <f aca="false">O50</f>
        <v>35.3974</v>
      </c>
      <c r="H50" s="73" t="n">
        <f aca="false">U50</f>
        <v>702.66</v>
      </c>
      <c r="I50" s="73" t="n">
        <f aca="false">W50</f>
        <v>34.7712</v>
      </c>
      <c r="J50" s="73" t="n">
        <f aca="false">U50</f>
        <v>702.66</v>
      </c>
      <c r="K50" s="73" t="n">
        <f aca="false">X50</f>
        <v>35.3931</v>
      </c>
      <c r="L50" s="65" t="n">
        <v>702.86</v>
      </c>
      <c r="M50" s="65" t="n">
        <v>28.7734</v>
      </c>
      <c r="N50" s="65" t="n">
        <v>34.7772</v>
      </c>
      <c r="O50" s="65" t="n">
        <v>35.3974</v>
      </c>
      <c r="P50" s="66" t="n">
        <v>36346</v>
      </c>
      <c r="Q50" s="65" t="n">
        <v>5528.97</v>
      </c>
      <c r="R50" s="65" t="n">
        <v>15.2</v>
      </c>
      <c r="S50" s="65" t="n">
        <f aca="false">Q50/3600</f>
        <v>1.535825</v>
      </c>
      <c r="T50" s="63"/>
      <c r="U50" s="65" t="n">
        <v>702.66</v>
      </c>
      <c r="V50" s="65" t="n">
        <v>28.7777</v>
      </c>
      <c r="W50" s="65" t="n">
        <v>34.7712</v>
      </c>
      <c r="X50" s="65" t="n">
        <v>35.3931</v>
      </c>
      <c r="Y50" s="66" t="n">
        <v>33681</v>
      </c>
      <c r="Z50" s="65" t="n">
        <v>5604.67</v>
      </c>
      <c r="AA50" s="65" t="n">
        <v>15.12</v>
      </c>
      <c r="AB50" s="65" t="n">
        <f aca="false">Z50/3600</f>
        <v>1.55685277777778</v>
      </c>
      <c r="AC50" s="63"/>
      <c r="AD50" s="63"/>
      <c r="AE50" s="63"/>
      <c r="AF50" s="62" t="n">
        <f aca="false">IF(Y50=0,0,(Y50-P50)/P50)</f>
        <v>-0.0733230616849172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4904.3256</v>
      </c>
      <c r="E51" s="71" t="n">
        <f aca="false">N51</f>
        <v>41.3769</v>
      </c>
      <c r="F51" s="71" t="n">
        <f aca="false">L51</f>
        <v>4904.3256</v>
      </c>
      <c r="G51" s="71" t="n">
        <f aca="false">O51</f>
        <v>42.885</v>
      </c>
      <c r="H51" s="71" t="n">
        <f aca="false">U51</f>
        <v>4902.4704</v>
      </c>
      <c r="I51" s="71" t="n">
        <f aca="false">W51</f>
        <v>41.3763</v>
      </c>
      <c r="J51" s="71" t="n">
        <f aca="false">U51</f>
        <v>4902.4704</v>
      </c>
      <c r="K51" s="71" t="n">
        <f aca="false">X51</f>
        <v>42.891</v>
      </c>
      <c r="L51" s="67" t="n">
        <v>4904.3256</v>
      </c>
      <c r="M51" s="67" t="n">
        <v>39.1266</v>
      </c>
      <c r="N51" s="67" t="n">
        <v>41.3769</v>
      </c>
      <c r="O51" s="67" t="n">
        <v>42.885</v>
      </c>
      <c r="P51" s="68" t="n">
        <v>77843</v>
      </c>
      <c r="Q51" s="67" t="n">
        <v>5566.01</v>
      </c>
      <c r="R51" s="95" t="n">
        <v>17.44</v>
      </c>
      <c r="S51" s="67" t="n">
        <f aca="false">Q51/3600</f>
        <v>1.54611388888889</v>
      </c>
      <c r="T51" s="70"/>
      <c r="U51" s="67" t="n">
        <v>4902.4704</v>
      </c>
      <c r="V51" s="67" t="n">
        <v>39.1254</v>
      </c>
      <c r="W51" s="67" t="n">
        <v>41.3763</v>
      </c>
      <c r="X51" s="67" t="n">
        <v>42.891</v>
      </c>
      <c r="Y51" s="68" t="n">
        <v>69593</v>
      </c>
      <c r="Z51" s="67" t="n">
        <v>5622.47</v>
      </c>
      <c r="AA51" s="95" t="n">
        <v>17.17</v>
      </c>
      <c r="AB51" s="67" t="n">
        <f aca="false">Z51/3600</f>
        <v>1.561797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59825546291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090.3472</v>
      </c>
      <c r="E52" s="72" t="n">
        <f aca="false">N52</f>
        <v>39.032</v>
      </c>
      <c r="F52" s="72" t="n">
        <f aca="false">L52</f>
        <v>2090.3472</v>
      </c>
      <c r="G52" s="72" t="n">
        <f aca="false">O52</f>
        <v>40.6592</v>
      </c>
      <c r="H52" s="72" t="n">
        <f aca="false">U52</f>
        <v>2089.4024</v>
      </c>
      <c r="I52" s="72" t="n">
        <f aca="false">W52</f>
        <v>39.0329</v>
      </c>
      <c r="J52" s="72" t="n">
        <f aca="false">U52</f>
        <v>2089.4024</v>
      </c>
      <c r="K52" s="72" t="n">
        <f aca="false">X52</f>
        <v>40.6652</v>
      </c>
      <c r="L52" s="56" t="n">
        <v>2090.3472</v>
      </c>
      <c r="M52" s="56" t="n">
        <v>35.8762</v>
      </c>
      <c r="N52" s="56" t="n">
        <v>39.032</v>
      </c>
      <c r="O52" s="56" t="n">
        <v>40.6592</v>
      </c>
      <c r="P52" s="57" t="n">
        <v>62817</v>
      </c>
      <c r="Q52" s="56" t="n">
        <v>4611.93</v>
      </c>
      <c r="R52" s="95" t="n">
        <v>13.71</v>
      </c>
      <c r="S52" s="56" t="n">
        <f aca="false">Q52/3600</f>
        <v>1.28109166666667</v>
      </c>
      <c r="T52" s="58"/>
      <c r="U52" s="56" t="n">
        <v>2089.4024</v>
      </c>
      <c r="V52" s="56" t="n">
        <v>35.8745</v>
      </c>
      <c r="W52" s="56" t="n">
        <v>39.0329</v>
      </c>
      <c r="X52" s="56" t="n">
        <v>40.6652</v>
      </c>
      <c r="Y52" s="57" t="n">
        <v>57671</v>
      </c>
      <c r="Z52" s="56" t="n">
        <v>4637.3</v>
      </c>
      <c r="AA52" s="95" t="n">
        <v>14.04</v>
      </c>
      <c r="AB52" s="56" t="n">
        <f aca="false">Z52/3600</f>
        <v>1.28813888888889</v>
      </c>
      <c r="AC52" s="58"/>
      <c r="AD52" s="58"/>
      <c r="AE52" s="58"/>
      <c r="AF52" s="62" t="n">
        <f aca="false">IF(Y52=0,0,(Y52-P52)/P52)</f>
        <v>-0.08192049922791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970.8352</v>
      </c>
      <c r="E53" s="72" t="n">
        <f aca="false">N53</f>
        <v>36.9361</v>
      </c>
      <c r="F53" s="72" t="n">
        <f aca="false">L53</f>
        <v>970.8352</v>
      </c>
      <c r="G53" s="72" t="n">
        <f aca="false">O53</f>
        <v>38.6328</v>
      </c>
      <c r="H53" s="72" t="n">
        <f aca="false">U53</f>
        <v>969.5504</v>
      </c>
      <c r="I53" s="72" t="n">
        <f aca="false">W53</f>
        <v>36.9392</v>
      </c>
      <c r="J53" s="72" t="n">
        <f aca="false">U53</f>
        <v>969.5504</v>
      </c>
      <c r="K53" s="72" t="n">
        <f aca="false">X53</f>
        <v>38.6258</v>
      </c>
      <c r="L53" s="56" t="n">
        <v>970.8352</v>
      </c>
      <c r="M53" s="56" t="n">
        <v>32.9622</v>
      </c>
      <c r="N53" s="56" t="n">
        <v>36.9361</v>
      </c>
      <c r="O53" s="56" t="n">
        <v>38.6328</v>
      </c>
      <c r="P53" s="57" t="n">
        <v>44458</v>
      </c>
      <c r="Q53" s="56" t="n">
        <v>4019.68</v>
      </c>
      <c r="R53" s="95" t="n">
        <v>11.46</v>
      </c>
      <c r="S53" s="56" t="n">
        <f aca="false">Q53/3600</f>
        <v>1.11657777777778</v>
      </c>
      <c r="T53" s="58"/>
      <c r="U53" s="56" t="n">
        <v>969.5504</v>
      </c>
      <c r="V53" s="56" t="n">
        <v>32.9574</v>
      </c>
      <c r="W53" s="56" t="n">
        <v>36.9392</v>
      </c>
      <c r="X53" s="56" t="n">
        <v>38.6258</v>
      </c>
      <c r="Y53" s="57" t="n">
        <v>41215</v>
      </c>
      <c r="Z53" s="56" t="n">
        <v>4027.4</v>
      </c>
      <c r="AA53" s="95" t="n">
        <v>11.53</v>
      </c>
      <c r="AB53" s="56" t="n">
        <f aca="false">Z53/3600</f>
        <v>1.11872222222222</v>
      </c>
      <c r="AC53" s="58"/>
      <c r="AD53" s="58"/>
      <c r="AE53" s="58"/>
      <c r="AF53" s="62" t="n">
        <f aca="false">IF(Y53=0,0,(Y53-P53)/P53)</f>
        <v>-0.07294525169823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0.6928</v>
      </c>
      <c r="E54" s="73" t="n">
        <f aca="false">N54</f>
        <v>35.0258</v>
      </c>
      <c r="F54" s="73" t="n">
        <f aca="false">L54</f>
        <v>460.6928</v>
      </c>
      <c r="G54" s="73" t="n">
        <f aca="false">O54</f>
        <v>36.5634</v>
      </c>
      <c r="H54" s="73" t="n">
        <f aca="false">U54</f>
        <v>460.5152</v>
      </c>
      <c r="I54" s="73" t="n">
        <f aca="false">W54</f>
        <v>35.0207</v>
      </c>
      <c r="J54" s="73" t="n">
        <f aca="false">U54</f>
        <v>460.5152</v>
      </c>
      <c r="K54" s="73" t="n">
        <f aca="false">X54</f>
        <v>36.5638</v>
      </c>
      <c r="L54" s="65" t="n">
        <v>460.6928</v>
      </c>
      <c r="M54" s="65" t="n">
        <v>30.275</v>
      </c>
      <c r="N54" s="65" t="n">
        <v>35.0258</v>
      </c>
      <c r="O54" s="65" t="n">
        <v>36.5634</v>
      </c>
      <c r="P54" s="66" t="n">
        <v>31203</v>
      </c>
      <c r="Q54" s="65" t="n">
        <v>3634.47</v>
      </c>
      <c r="R54" s="65" t="n">
        <v>9.43</v>
      </c>
      <c r="S54" s="65" t="n">
        <f aca="false">Q54/3600</f>
        <v>1.009575</v>
      </c>
      <c r="T54" s="63"/>
      <c r="U54" s="65" t="n">
        <v>460.5152</v>
      </c>
      <c r="V54" s="65" t="n">
        <v>30.2737</v>
      </c>
      <c r="W54" s="65" t="n">
        <v>35.0207</v>
      </c>
      <c r="X54" s="65" t="n">
        <v>36.5638</v>
      </c>
      <c r="Y54" s="66" t="n">
        <v>29323</v>
      </c>
      <c r="Z54" s="65" t="n">
        <v>3586.72</v>
      </c>
      <c r="AA54" s="65" t="n">
        <v>9.46</v>
      </c>
      <c r="AB54" s="65" t="n">
        <f aca="false">Z54/3600</f>
        <v>0.996311111111111</v>
      </c>
      <c r="AC54" s="63"/>
      <c r="AD54" s="63"/>
      <c r="AE54" s="63"/>
      <c r="AF54" s="62" t="n">
        <f aca="false">IF(Y54=0,0,(Y54-P54)/P54)</f>
        <v>-0.0602506169278595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567.5896</v>
      </c>
      <c r="E55" s="71" t="n">
        <f aca="false">N55</f>
        <v>44.1585</v>
      </c>
      <c r="F55" s="71" t="n">
        <f aca="false">L55</f>
        <v>1567.5896</v>
      </c>
      <c r="G55" s="71" t="n">
        <f aca="false">O55</f>
        <v>43.3107</v>
      </c>
      <c r="H55" s="71" t="n">
        <f aca="false">U55</f>
        <v>1567.7192</v>
      </c>
      <c r="I55" s="71" t="n">
        <f aca="false">W55</f>
        <v>44.1576</v>
      </c>
      <c r="J55" s="71" t="n">
        <f aca="false">U55</f>
        <v>1567.7192</v>
      </c>
      <c r="K55" s="71" t="n">
        <f aca="false">X55</f>
        <v>43.3087</v>
      </c>
      <c r="L55" s="67" t="n">
        <v>1567.5896</v>
      </c>
      <c r="M55" s="67" t="n">
        <v>40.8452</v>
      </c>
      <c r="N55" s="67" t="n">
        <v>44.1585</v>
      </c>
      <c r="O55" s="67" t="n">
        <v>43.3107</v>
      </c>
      <c r="P55" s="68" t="n">
        <v>26911</v>
      </c>
      <c r="Q55" s="67" t="n">
        <v>1936.88</v>
      </c>
      <c r="R55" s="95" t="n">
        <v>5.68</v>
      </c>
      <c r="S55" s="67" t="n">
        <f aca="false">Q55/3600</f>
        <v>0.538022222222222</v>
      </c>
      <c r="T55" s="70"/>
      <c r="U55" s="67" t="n">
        <v>1567.7192</v>
      </c>
      <c r="V55" s="67" t="n">
        <v>40.8431</v>
      </c>
      <c r="W55" s="67" t="n">
        <v>44.1576</v>
      </c>
      <c r="X55" s="67" t="n">
        <v>43.3087</v>
      </c>
      <c r="Y55" s="68" t="n">
        <v>25936</v>
      </c>
      <c r="Z55" s="67" t="n">
        <v>1970.94</v>
      </c>
      <c r="AA55" s="95" t="n">
        <v>5.87</v>
      </c>
      <c r="AB55" s="67" t="n">
        <f aca="false">Z55/3600</f>
        <v>0.5474833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3623053769833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782.1976</v>
      </c>
      <c r="E56" s="72" t="n">
        <f aca="false">N56</f>
        <v>41.3844</v>
      </c>
      <c r="F56" s="72" t="n">
        <f aca="false">L56</f>
        <v>782.1976</v>
      </c>
      <c r="G56" s="72" t="n">
        <f aca="false">O56</f>
        <v>40.1197</v>
      </c>
      <c r="H56" s="72" t="n">
        <f aca="false">U56</f>
        <v>782.2384</v>
      </c>
      <c r="I56" s="72" t="n">
        <f aca="false">W56</f>
        <v>41.3788</v>
      </c>
      <c r="J56" s="72" t="n">
        <f aca="false">U56</f>
        <v>782.2384</v>
      </c>
      <c r="K56" s="72" t="n">
        <f aca="false">X56</f>
        <v>40.1187</v>
      </c>
      <c r="L56" s="56" t="n">
        <v>782.1976</v>
      </c>
      <c r="M56" s="56" t="n">
        <v>37.0034</v>
      </c>
      <c r="N56" s="56" t="n">
        <v>41.3844</v>
      </c>
      <c r="O56" s="56" t="n">
        <v>40.1197</v>
      </c>
      <c r="P56" s="57" t="n">
        <v>21623</v>
      </c>
      <c r="Q56" s="56" t="n">
        <v>1717.12</v>
      </c>
      <c r="R56" s="95" t="n">
        <v>4.93</v>
      </c>
      <c r="S56" s="56" t="n">
        <f aca="false">Q56/3600</f>
        <v>0.476977777777778</v>
      </c>
      <c r="T56" s="58"/>
      <c r="U56" s="56" t="n">
        <v>782.2384</v>
      </c>
      <c r="V56" s="56" t="n">
        <v>36.9999</v>
      </c>
      <c r="W56" s="56" t="n">
        <v>41.3788</v>
      </c>
      <c r="X56" s="56" t="n">
        <v>40.1187</v>
      </c>
      <c r="Y56" s="57" t="n">
        <v>20911</v>
      </c>
      <c r="Z56" s="56" t="n">
        <v>1668.93</v>
      </c>
      <c r="AA56" s="95" t="n">
        <v>4.73</v>
      </c>
      <c r="AB56" s="56" t="n">
        <f aca="false">Z56/3600</f>
        <v>0.463591666666667</v>
      </c>
      <c r="AC56" s="58"/>
      <c r="AD56" s="58"/>
      <c r="AE56" s="58"/>
      <c r="AF56" s="62" t="n">
        <f aca="false">IF(Y56=0,0,(Y56-P56)/P56)</f>
        <v>-0.03292790084632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381.7616</v>
      </c>
      <c r="E57" s="72" t="n">
        <f aca="false">N57</f>
        <v>38.9079</v>
      </c>
      <c r="F57" s="72" t="n">
        <f aca="false">L57</f>
        <v>381.7616</v>
      </c>
      <c r="G57" s="72" t="n">
        <f aca="false">O57</f>
        <v>37.3634</v>
      </c>
      <c r="H57" s="72" t="n">
        <f aca="false">U57</f>
        <v>381.7576</v>
      </c>
      <c r="I57" s="72" t="n">
        <f aca="false">W57</f>
        <v>38.9021</v>
      </c>
      <c r="J57" s="72" t="n">
        <f aca="false">U57</f>
        <v>381.7576</v>
      </c>
      <c r="K57" s="72" t="n">
        <f aca="false">X57</f>
        <v>37.3659</v>
      </c>
      <c r="L57" s="56" t="n">
        <v>381.7616</v>
      </c>
      <c r="M57" s="56" t="n">
        <v>33.5889</v>
      </c>
      <c r="N57" s="56" t="n">
        <v>38.9079</v>
      </c>
      <c r="O57" s="56" t="n">
        <v>37.3634</v>
      </c>
      <c r="P57" s="57" t="n">
        <v>15858</v>
      </c>
      <c r="Q57" s="56" t="n">
        <v>1531.1</v>
      </c>
      <c r="R57" s="95" t="n">
        <v>4.04</v>
      </c>
      <c r="S57" s="56" t="n">
        <f aca="false">Q57/3600</f>
        <v>0.425305555555556</v>
      </c>
      <c r="T57" s="58"/>
      <c r="U57" s="56" t="n">
        <v>381.7576</v>
      </c>
      <c r="V57" s="56" t="n">
        <v>33.5881</v>
      </c>
      <c r="W57" s="56" t="n">
        <v>38.9021</v>
      </c>
      <c r="X57" s="56" t="n">
        <v>37.3659</v>
      </c>
      <c r="Y57" s="57" t="n">
        <v>15311</v>
      </c>
      <c r="Z57" s="56" t="n">
        <v>1533.85</v>
      </c>
      <c r="AA57" s="95" t="n">
        <v>3.97</v>
      </c>
      <c r="AB57" s="56" t="n">
        <f aca="false">Z57/3600</f>
        <v>0.426069444444444</v>
      </c>
      <c r="AC57" s="58"/>
      <c r="AD57" s="58"/>
      <c r="AE57" s="58"/>
      <c r="AF57" s="62" t="n">
        <f aca="false">IF(Y57=0,0,(Y57-P57)/P57)</f>
        <v>-0.034493630974902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92.1096</v>
      </c>
      <c r="E58" s="73" t="n">
        <f aca="false">N58</f>
        <v>36.6541</v>
      </c>
      <c r="F58" s="73" t="n">
        <f aca="false">L58</f>
        <v>192.1096</v>
      </c>
      <c r="G58" s="73" t="n">
        <f aca="false">O58</f>
        <v>34.9032</v>
      </c>
      <c r="H58" s="73" t="n">
        <f aca="false">U58</f>
        <v>192.236</v>
      </c>
      <c r="I58" s="73" t="n">
        <f aca="false">W58</f>
        <v>36.6222</v>
      </c>
      <c r="J58" s="73" t="n">
        <f aca="false">U58</f>
        <v>192.236</v>
      </c>
      <c r="K58" s="73" t="n">
        <f aca="false">X58</f>
        <v>34.9097</v>
      </c>
      <c r="L58" s="65" t="n">
        <v>192.1096</v>
      </c>
      <c r="M58" s="65" t="n">
        <v>30.7453</v>
      </c>
      <c r="N58" s="65" t="n">
        <v>36.6541</v>
      </c>
      <c r="O58" s="65" t="n">
        <v>34.9032</v>
      </c>
      <c r="P58" s="66" t="n">
        <v>11623</v>
      </c>
      <c r="Q58" s="65" t="n">
        <v>1411.67</v>
      </c>
      <c r="R58" s="65" t="n">
        <v>3.44</v>
      </c>
      <c r="S58" s="65" t="n">
        <f aca="false">Q58/3600</f>
        <v>0.392130555555556</v>
      </c>
      <c r="T58" s="63"/>
      <c r="U58" s="65" t="n">
        <v>192.236</v>
      </c>
      <c r="V58" s="65" t="n">
        <v>30.7524</v>
      </c>
      <c r="W58" s="65" t="n">
        <v>36.6222</v>
      </c>
      <c r="X58" s="65" t="n">
        <v>34.9097</v>
      </c>
      <c r="Y58" s="66" t="n">
        <v>11263</v>
      </c>
      <c r="Z58" s="65" t="n">
        <v>1414.88</v>
      </c>
      <c r="AA58" s="65" t="n">
        <v>3.55</v>
      </c>
      <c r="AB58" s="65" t="n">
        <f aca="false">Z58/3600</f>
        <v>0.393022222222222</v>
      </c>
      <c r="AC58" s="63"/>
      <c r="AD58" s="63"/>
      <c r="AE58" s="63"/>
      <c r="AF58" s="62" t="n">
        <f aca="false">IF(Y58=0,0,(Y58-P58)/P58)</f>
        <v>-0.0309730706358083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659.704</v>
      </c>
      <c r="E59" s="69" t="n">
        <f aca="false">N59</f>
        <v>43.3256</v>
      </c>
      <c r="F59" s="69" t="n">
        <f aca="false">L59</f>
        <v>1659.704</v>
      </c>
      <c r="G59" s="69" t="n">
        <f aca="false">O59</f>
        <v>44.4684</v>
      </c>
      <c r="H59" s="69" t="n">
        <f aca="false">U59</f>
        <v>1658.7328</v>
      </c>
      <c r="I59" s="69" t="n">
        <f aca="false">W59</f>
        <v>43.3229</v>
      </c>
      <c r="J59" s="69" t="n">
        <f aca="false">U59</f>
        <v>1658.7328</v>
      </c>
      <c r="K59" s="69" t="n">
        <f aca="false">X59</f>
        <v>44.4712</v>
      </c>
      <c r="L59" s="67" t="n">
        <v>1659.704</v>
      </c>
      <c r="M59" s="67" t="n">
        <v>38.2555</v>
      </c>
      <c r="N59" s="67" t="n">
        <v>43.3256</v>
      </c>
      <c r="O59" s="67" t="n">
        <v>44.4684</v>
      </c>
      <c r="P59" s="68" t="n">
        <v>36324</v>
      </c>
      <c r="Q59" s="67" t="n">
        <v>2255.41</v>
      </c>
      <c r="R59" s="95" t="n">
        <v>6.92</v>
      </c>
      <c r="S59" s="67" t="n">
        <f aca="false">Q59/3600</f>
        <v>0.626502777777778</v>
      </c>
      <c r="T59" s="70"/>
      <c r="U59" s="67" t="n">
        <v>1658.7328</v>
      </c>
      <c r="V59" s="67" t="n">
        <v>38.2545</v>
      </c>
      <c r="W59" s="67" t="n">
        <v>43.3229</v>
      </c>
      <c r="X59" s="67" t="n">
        <v>44.4712</v>
      </c>
      <c r="Y59" s="68" t="n">
        <v>35733</v>
      </c>
      <c r="Z59" s="67" t="n">
        <v>2276.93</v>
      </c>
      <c r="AA59" s="95" t="n">
        <v>7.15</v>
      </c>
      <c r="AB59" s="67" t="n">
        <f aca="false">Z59/3600</f>
        <v>0.632480555555556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6270234555665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50.6448</v>
      </c>
      <c r="E60" s="55" t="n">
        <f aca="false">N60</f>
        <v>41.0956</v>
      </c>
      <c r="F60" s="55" t="n">
        <f aca="false">L60</f>
        <v>650.6448</v>
      </c>
      <c r="G60" s="55" t="n">
        <f aca="false">O60</f>
        <v>42.1229</v>
      </c>
      <c r="H60" s="55" t="n">
        <f aca="false">U60</f>
        <v>650.004</v>
      </c>
      <c r="I60" s="55" t="n">
        <f aca="false">W60</f>
        <v>41.0993</v>
      </c>
      <c r="J60" s="55" t="n">
        <f aca="false">U60</f>
        <v>650.004</v>
      </c>
      <c r="K60" s="55" t="n">
        <f aca="false">X60</f>
        <v>42.1295</v>
      </c>
      <c r="L60" s="56" t="n">
        <v>650.6448</v>
      </c>
      <c r="M60" s="56" t="n">
        <v>35.0011</v>
      </c>
      <c r="N60" s="56" t="n">
        <v>41.0956</v>
      </c>
      <c r="O60" s="56" t="n">
        <v>42.1229</v>
      </c>
      <c r="P60" s="57" t="n">
        <v>17133</v>
      </c>
      <c r="Q60" s="56" t="n">
        <v>1831.41</v>
      </c>
      <c r="R60" s="95" t="n">
        <v>5.48</v>
      </c>
      <c r="S60" s="56" t="n">
        <f aca="false">Q60/3600</f>
        <v>0.508725</v>
      </c>
      <c r="T60" s="58"/>
      <c r="U60" s="56" t="n">
        <v>650.004</v>
      </c>
      <c r="V60" s="56" t="n">
        <v>35.0004</v>
      </c>
      <c r="W60" s="56" t="n">
        <v>41.0993</v>
      </c>
      <c r="X60" s="56" t="n">
        <v>42.1295</v>
      </c>
      <c r="Y60" s="57" t="n">
        <v>16943</v>
      </c>
      <c r="Z60" s="56" t="n">
        <v>1862.61</v>
      </c>
      <c r="AA60" s="95" t="n">
        <v>5.56</v>
      </c>
      <c r="AB60" s="56" t="n">
        <f aca="false">Z60/3600</f>
        <v>0.517391666666667</v>
      </c>
      <c r="AC60" s="58"/>
      <c r="AD60" s="58"/>
      <c r="AE60" s="58"/>
      <c r="AF60" s="62" t="n">
        <f aca="false">IF(Y60=0,0,(Y60-P60)/P60)</f>
        <v>-0.011089709916535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297.1008</v>
      </c>
      <c r="E61" s="55" t="n">
        <f aca="false">N61</f>
        <v>39.2511</v>
      </c>
      <c r="F61" s="55" t="n">
        <f aca="false">L61</f>
        <v>297.1008</v>
      </c>
      <c r="G61" s="55" t="n">
        <f aca="false">O61</f>
        <v>40.1412</v>
      </c>
      <c r="H61" s="55" t="n">
        <f aca="false">U61</f>
        <v>296.792</v>
      </c>
      <c r="I61" s="55" t="n">
        <f aca="false">W61</f>
        <v>39.2534</v>
      </c>
      <c r="J61" s="55" t="n">
        <f aca="false">U61</f>
        <v>296.792</v>
      </c>
      <c r="K61" s="55" t="n">
        <f aca="false">X61</f>
        <v>40.1379</v>
      </c>
      <c r="L61" s="56" t="n">
        <v>297.1008</v>
      </c>
      <c r="M61" s="56" t="n">
        <v>32.1584</v>
      </c>
      <c r="N61" s="56" t="n">
        <v>39.2511</v>
      </c>
      <c r="O61" s="56" t="n">
        <v>40.1412</v>
      </c>
      <c r="P61" s="57" t="n">
        <v>7826</v>
      </c>
      <c r="Q61" s="56" t="n">
        <v>1696.75</v>
      </c>
      <c r="R61" s="95" t="n">
        <v>4.93</v>
      </c>
      <c r="S61" s="56" t="n">
        <f aca="false">Q61/3600</f>
        <v>0.471319444444444</v>
      </c>
      <c r="T61" s="58"/>
      <c r="U61" s="56" t="n">
        <v>296.792</v>
      </c>
      <c r="V61" s="56" t="n">
        <v>32.1528</v>
      </c>
      <c r="W61" s="56" t="n">
        <v>39.2534</v>
      </c>
      <c r="X61" s="56" t="n">
        <v>40.1379</v>
      </c>
      <c r="Y61" s="57" t="n">
        <v>7662</v>
      </c>
      <c r="Z61" s="56" t="n">
        <v>1688.86</v>
      </c>
      <c r="AA61" s="95" t="n">
        <v>4.98</v>
      </c>
      <c r="AB61" s="56" t="n">
        <f aca="false">Z61/3600</f>
        <v>0.469127777777778</v>
      </c>
      <c r="AC61" s="58"/>
      <c r="AD61" s="58"/>
      <c r="AE61" s="58"/>
      <c r="AF61" s="62" t="n">
        <f aca="false">IF(Y61=0,0,(Y61-P61)/P61)</f>
        <v>-0.020955788397648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8.256</v>
      </c>
      <c r="E62" s="64" t="n">
        <f aca="false">N62</f>
        <v>37.3269</v>
      </c>
      <c r="F62" s="64" t="n">
        <f aca="false">L62</f>
        <v>148.256</v>
      </c>
      <c r="G62" s="64" t="n">
        <f aca="false">O62</f>
        <v>38.0936</v>
      </c>
      <c r="H62" s="64" t="n">
        <f aca="false">U62</f>
        <v>148.0976</v>
      </c>
      <c r="I62" s="64" t="n">
        <f aca="false">W62</f>
        <v>37.3363</v>
      </c>
      <c r="J62" s="64" t="n">
        <f aca="false">U62</f>
        <v>148.0976</v>
      </c>
      <c r="K62" s="64" t="n">
        <f aca="false">X62</f>
        <v>38.0881</v>
      </c>
      <c r="L62" s="65" t="n">
        <v>148.256</v>
      </c>
      <c r="M62" s="65" t="n">
        <v>29.391</v>
      </c>
      <c r="N62" s="65" t="n">
        <v>37.3269</v>
      </c>
      <c r="O62" s="65" t="n">
        <v>38.0936</v>
      </c>
      <c r="P62" s="66" t="n">
        <v>5817</v>
      </c>
      <c r="Q62" s="65" t="n">
        <v>1566.92</v>
      </c>
      <c r="R62" s="65" t="n">
        <v>4.28</v>
      </c>
      <c r="S62" s="65" t="n">
        <f aca="false">Q62/3600</f>
        <v>0.435255555555556</v>
      </c>
      <c r="T62" s="63"/>
      <c r="U62" s="65" t="n">
        <v>148.0976</v>
      </c>
      <c r="V62" s="65" t="n">
        <v>29.3865</v>
      </c>
      <c r="W62" s="65" t="n">
        <v>37.3363</v>
      </c>
      <c r="X62" s="65" t="n">
        <v>38.0881</v>
      </c>
      <c r="Y62" s="66" t="n">
        <v>5599</v>
      </c>
      <c r="Z62" s="65" t="n">
        <v>1555.32</v>
      </c>
      <c r="AA62" s="65" t="n">
        <v>4.19</v>
      </c>
      <c r="AB62" s="65" t="n">
        <f aca="false">Z62/3600</f>
        <v>0.432033333333333</v>
      </c>
      <c r="AC62" s="63"/>
      <c r="AD62" s="63"/>
      <c r="AE62" s="63"/>
      <c r="AF62" s="62" t="n">
        <f aca="false">IF(Y62=0,0,(Y62-P62)/P62)</f>
        <v>-0.037476362386109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03.092</v>
      </c>
      <c r="E63" s="71" t="n">
        <f aca="false">N63</f>
        <v>41.349</v>
      </c>
      <c r="F63" s="71" t="n">
        <f aca="false">L63</f>
        <v>1703.092</v>
      </c>
      <c r="G63" s="71" t="n">
        <f aca="false">O63</f>
        <v>42.3304</v>
      </c>
      <c r="H63" s="71" t="n">
        <f aca="false">U63</f>
        <v>1703.3792</v>
      </c>
      <c r="I63" s="71" t="n">
        <f aca="false">W63</f>
        <v>41.3512</v>
      </c>
      <c r="J63" s="71" t="n">
        <f aca="false">U63</f>
        <v>1703.3792</v>
      </c>
      <c r="K63" s="71" t="n">
        <f aca="false">X63</f>
        <v>42.3337</v>
      </c>
      <c r="L63" s="67" t="n">
        <v>1703.092</v>
      </c>
      <c r="M63" s="67" t="n">
        <v>38.411</v>
      </c>
      <c r="N63" s="67" t="n">
        <v>41.349</v>
      </c>
      <c r="O63" s="67" t="n">
        <v>42.3304</v>
      </c>
      <c r="P63" s="68" t="n">
        <v>34466</v>
      </c>
      <c r="Q63" s="67" t="n">
        <v>1909.83</v>
      </c>
      <c r="R63" s="95" t="n">
        <v>5.82</v>
      </c>
      <c r="S63" s="67" t="n">
        <f aca="false">Q63/3600</f>
        <v>0.530508333333333</v>
      </c>
      <c r="T63" s="70"/>
      <c r="U63" s="67" t="n">
        <v>1703.3792</v>
      </c>
      <c r="V63" s="67" t="n">
        <v>38.4134</v>
      </c>
      <c r="W63" s="67" t="n">
        <v>41.3512</v>
      </c>
      <c r="X63" s="67" t="n">
        <v>42.3337</v>
      </c>
      <c r="Y63" s="68" t="n">
        <v>31762</v>
      </c>
      <c r="Z63" s="67" t="n">
        <v>1946.85</v>
      </c>
      <c r="AA63" s="95" t="n">
        <v>5.83</v>
      </c>
      <c r="AB63" s="67" t="n">
        <f aca="false">Z63/3600</f>
        <v>0.540791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78454128706551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83.7432</v>
      </c>
      <c r="E64" s="72" t="n">
        <f aca="false">N64</f>
        <v>38.6926</v>
      </c>
      <c r="F64" s="72" t="n">
        <f aca="false">L64</f>
        <v>783.7432</v>
      </c>
      <c r="G64" s="72" t="n">
        <f aca="false">O64</f>
        <v>39.4884</v>
      </c>
      <c r="H64" s="72" t="n">
        <f aca="false">U64</f>
        <v>783.2712</v>
      </c>
      <c r="I64" s="72" t="n">
        <f aca="false">W64</f>
        <v>38.6912</v>
      </c>
      <c r="J64" s="72" t="n">
        <f aca="false">U64</f>
        <v>783.2712</v>
      </c>
      <c r="K64" s="72" t="n">
        <f aca="false">X64</f>
        <v>39.4884</v>
      </c>
      <c r="L64" s="56" t="n">
        <v>783.7432</v>
      </c>
      <c r="M64" s="56" t="n">
        <v>34.9991</v>
      </c>
      <c r="N64" s="56" t="n">
        <v>38.6926</v>
      </c>
      <c r="O64" s="56" t="n">
        <v>39.4884</v>
      </c>
      <c r="P64" s="57" t="n">
        <v>24122</v>
      </c>
      <c r="Q64" s="56" t="n">
        <v>1630.89</v>
      </c>
      <c r="R64" s="95" t="n">
        <v>4.69</v>
      </c>
      <c r="S64" s="56" t="n">
        <f aca="false">Q64/3600</f>
        <v>0.453025</v>
      </c>
      <c r="T64" s="58"/>
      <c r="U64" s="56" t="n">
        <v>783.2712</v>
      </c>
      <c r="V64" s="56" t="n">
        <v>34.9991</v>
      </c>
      <c r="W64" s="56" t="n">
        <v>38.6912</v>
      </c>
      <c r="X64" s="56" t="n">
        <v>39.4884</v>
      </c>
      <c r="Y64" s="57" t="n">
        <v>22103</v>
      </c>
      <c r="Z64" s="56" t="n">
        <v>1620.26</v>
      </c>
      <c r="AA64" s="95" t="n">
        <v>4.71</v>
      </c>
      <c r="AB64" s="56" t="n">
        <f aca="false">Z64/3600</f>
        <v>0.450072222222222</v>
      </c>
      <c r="AC64" s="58"/>
      <c r="AD64" s="58"/>
      <c r="AE64" s="58"/>
      <c r="AF64" s="62" t="n">
        <f aca="false">IF(Y64=0,0,(Y64-P64)/P64)</f>
        <v>-0.083699527402371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65.2608</v>
      </c>
      <c r="E65" s="72" t="n">
        <f aca="false">N65</f>
        <v>36.389</v>
      </c>
      <c r="F65" s="72" t="n">
        <f aca="false">L65</f>
        <v>365.2608</v>
      </c>
      <c r="G65" s="72" t="n">
        <f aca="false">O65</f>
        <v>37.0967</v>
      </c>
      <c r="H65" s="72" t="n">
        <f aca="false">U65</f>
        <v>364.9896</v>
      </c>
      <c r="I65" s="72" t="n">
        <f aca="false">W65</f>
        <v>36.3867</v>
      </c>
      <c r="J65" s="72" t="n">
        <f aca="false">U65</f>
        <v>364.9896</v>
      </c>
      <c r="K65" s="72" t="n">
        <f aca="false">X65</f>
        <v>37.1072</v>
      </c>
      <c r="L65" s="56" t="n">
        <v>365.2608</v>
      </c>
      <c r="M65" s="56" t="n">
        <v>31.7231</v>
      </c>
      <c r="N65" s="56" t="n">
        <v>36.389</v>
      </c>
      <c r="O65" s="56" t="n">
        <v>37.0967</v>
      </c>
      <c r="P65" s="57" t="n">
        <v>15904</v>
      </c>
      <c r="Q65" s="56" t="n">
        <v>1402.55</v>
      </c>
      <c r="R65" s="95" t="n">
        <v>3.82</v>
      </c>
      <c r="S65" s="56" t="n">
        <f aca="false">Q65/3600</f>
        <v>0.389597222222222</v>
      </c>
      <c r="T65" s="58"/>
      <c r="U65" s="56" t="n">
        <v>364.9896</v>
      </c>
      <c r="V65" s="56" t="n">
        <v>31.7228</v>
      </c>
      <c r="W65" s="56" t="n">
        <v>36.3867</v>
      </c>
      <c r="X65" s="56" t="n">
        <v>37.1072</v>
      </c>
      <c r="Y65" s="57" t="n">
        <v>14550</v>
      </c>
      <c r="Z65" s="56" t="n">
        <v>1401.63</v>
      </c>
      <c r="AA65" s="95" t="n">
        <v>3.7</v>
      </c>
      <c r="AB65" s="56" t="n">
        <f aca="false">Z65/3600</f>
        <v>0.389341666666667</v>
      </c>
      <c r="AC65" s="58"/>
      <c r="AD65" s="58"/>
      <c r="AE65" s="58"/>
      <c r="AF65" s="62" t="n">
        <f aca="false">IF(Y65=0,0,(Y65-P65)/P65)</f>
        <v>-0.08513581488933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6.7624</v>
      </c>
      <c r="E66" s="73" t="n">
        <f aca="false">N66</f>
        <v>34.2568</v>
      </c>
      <c r="F66" s="73" t="n">
        <f aca="false">L66</f>
        <v>166.7624</v>
      </c>
      <c r="G66" s="73" t="n">
        <f aca="false">O66</f>
        <v>34.8899</v>
      </c>
      <c r="H66" s="73" t="n">
        <f aca="false">U66</f>
        <v>166.7096</v>
      </c>
      <c r="I66" s="73" t="n">
        <f aca="false">W66</f>
        <v>34.273</v>
      </c>
      <c r="J66" s="73" t="n">
        <f aca="false">U66</f>
        <v>166.7096</v>
      </c>
      <c r="K66" s="73" t="n">
        <f aca="false">X66</f>
        <v>34.8831</v>
      </c>
      <c r="L66" s="65" t="n">
        <v>166.7624</v>
      </c>
      <c r="M66" s="65" t="n">
        <v>28.7389</v>
      </c>
      <c r="N66" s="65" t="n">
        <v>34.2568</v>
      </c>
      <c r="O66" s="65" t="n">
        <v>34.8899</v>
      </c>
      <c r="P66" s="66" t="n">
        <v>10997</v>
      </c>
      <c r="Q66" s="65" t="n">
        <v>1331.08</v>
      </c>
      <c r="R66" s="65" t="n">
        <v>3.23</v>
      </c>
      <c r="S66" s="65" t="n">
        <f aca="false">Q66/3600</f>
        <v>0.369744444444444</v>
      </c>
      <c r="T66" s="63"/>
      <c r="U66" s="65" t="n">
        <v>166.7096</v>
      </c>
      <c r="V66" s="65" t="n">
        <v>28.7431</v>
      </c>
      <c r="W66" s="65" t="n">
        <v>34.273</v>
      </c>
      <c r="X66" s="65" t="n">
        <v>34.8831</v>
      </c>
      <c r="Y66" s="66" t="n">
        <v>10135</v>
      </c>
      <c r="Z66" s="65" t="n">
        <v>1317.92</v>
      </c>
      <c r="AA66" s="65" t="n">
        <v>3.22</v>
      </c>
      <c r="AB66" s="65" t="n">
        <f aca="false">Z66/3600</f>
        <v>0.366088888888889</v>
      </c>
      <c r="AC66" s="63"/>
      <c r="AD66" s="63"/>
      <c r="AE66" s="63"/>
      <c r="AF66" s="62" t="n">
        <f aca="false">IF(Y66=0,0,(Y66-P66)/P66)</f>
        <v>-0.078385014094753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42.0856</v>
      </c>
      <c r="E67" s="69" t="n">
        <f aca="false">N67</f>
        <v>41.5943</v>
      </c>
      <c r="F67" s="69" t="n">
        <f aca="false">L67</f>
        <v>1242.0856</v>
      </c>
      <c r="G67" s="69" t="n">
        <f aca="false">O67</f>
        <v>42.7022</v>
      </c>
      <c r="H67" s="69" t="n">
        <f aca="false">U67</f>
        <v>1242.2272</v>
      </c>
      <c r="I67" s="69" t="n">
        <f aca="false">W67</f>
        <v>41.5901</v>
      </c>
      <c r="J67" s="69" t="n">
        <f aca="false">U67</f>
        <v>1242.2272</v>
      </c>
      <c r="K67" s="69" t="n">
        <f aca="false">X67</f>
        <v>42.6946</v>
      </c>
      <c r="L67" s="67" t="n">
        <v>1242.0856</v>
      </c>
      <c r="M67" s="67" t="n">
        <v>39.6026</v>
      </c>
      <c r="N67" s="67" t="n">
        <v>41.5943</v>
      </c>
      <c r="O67" s="67" t="n">
        <v>42.7022</v>
      </c>
      <c r="P67" s="68" t="n">
        <v>20804</v>
      </c>
      <c r="Q67" s="67" t="n">
        <v>1353.12</v>
      </c>
      <c r="R67" s="95" t="n">
        <v>4.18</v>
      </c>
      <c r="S67" s="67" t="n">
        <f aca="false">Q67/3600</f>
        <v>0.375866666666667</v>
      </c>
      <c r="T67" s="70"/>
      <c r="U67" s="67" t="n">
        <v>1242.2272</v>
      </c>
      <c r="V67" s="67" t="n">
        <v>39.6022</v>
      </c>
      <c r="W67" s="67" t="n">
        <v>41.5901</v>
      </c>
      <c r="X67" s="67" t="n">
        <v>42.6946</v>
      </c>
      <c r="Y67" s="68" t="n">
        <v>19741</v>
      </c>
      <c r="Z67" s="67" t="n">
        <v>1327.97</v>
      </c>
      <c r="AA67" s="95" t="n">
        <v>4.19</v>
      </c>
      <c r="AB67" s="67" t="n">
        <f aca="false">Z67/3600</f>
        <v>0.368880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1095943087867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12.1528</v>
      </c>
      <c r="E68" s="55" t="n">
        <f aca="false">N68</f>
        <v>38.878</v>
      </c>
      <c r="F68" s="55" t="n">
        <f aca="false">L68</f>
        <v>612.1528</v>
      </c>
      <c r="G68" s="55" t="n">
        <f aca="false">O68</f>
        <v>40.0857</v>
      </c>
      <c r="H68" s="55" t="n">
        <f aca="false">U68</f>
        <v>612.3024</v>
      </c>
      <c r="I68" s="55" t="n">
        <f aca="false">W68</f>
        <v>38.8716</v>
      </c>
      <c r="J68" s="55" t="n">
        <f aca="false">U68</f>
        <v>612.3024</v>
      </c>
      <c r="K68" s="55" t="n">
        <f aca="false">X68</f>
        <v>40.0831</v>
      </c>
      <c r="L68" s="56" t="n">
        <v>612.1528</v>
      </c>
      <c r="M68" s="56" t="n">
        <v>35.7694</v>
      </c>
      <c r="N68" s="56" t="n">
        <v>38.878</v>
      </c>
      <c r="O68" s="56" t="n">
        <v>40.0857</v>
      </c>
      <c r="P68" s="57" t="n">
        <v>16125</v>
      </c>
      <c r="Q68" s="56" t="n">
        <v>1113.13</v>
      </c>
      <c r="R68" s="95" t="n">
        <v>3.39</v>
      </c>
      <c r="S68" s="56" t="n">
        <f aca="false">Q68/3600</f>
        <v>0.309202777777778</v>
      </c>
      <c r="T68" s="58"/>
      <c r="U68" s="56" t="n">
        <v>612.3024</v>
      </c>
      <c r="V68" s="56" t="n">
        <v>35.7713</v>
      </c>
      <c r="W68" s="56" t="n">
        <v>38.8716</v>
      </c>
      <c r="X68" s="56" t="n">
        <v>40.0831</v>
      </c>
      <c r="Y68" s="57" t="n">
        <v>15776</v>
      </c>
      <c r="Z68" s="56" t="n">
        <v>1101.37</v>
      </c>
      <c r="AA68" s="95" t="n">
        <v>3.5</v>
      </c>
      <c r="AB68" s="56" t="n">
        <f aca="false">Z68/3600</f>
        <v>0.305936111111111</v>
      </c>
      <c r="AC68" s="58"/>
      <c r="AD68" s="58"/>
      <c r="AE68" s="58"/>
      <c r="AF68" s="62" t="n">
        <f aca="false">IF(Y68=0,0,(Y68-P68)/P68)</f>
        <v>-0.0216434108527132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294.3256</v>
      </c>
      <c r="E69" s="55" t="n">
        <f aca="false">N69</f>
        <v>36.6136</v>
      </c>
      <c r="F69" s="55" t="n">
        <f aca="false">L69</f>
        <v>294.3256</v>
      </c>
      <c r="G69" s="55" t="n">
        <f aca="false">O69</f>
        <v>37.7259</v>
      </c>
      <c r="H69" s="55" t="n">
        <f aca="false">U69</f>
        <v>294.3816</v>
      </c>
      <c r="I69" s="55" t="n">
        <f aca="false">W69</f>
        <v>36.6103</v>
      </c>
      <c r="J69" s="55" t="n">
        <f aca="false">U69</f>
        <v>294.3816</v>
      </c>
      <c r="K69" s="55" t="n">
        <f aca="false">X69</f>
        <v>37.7236</v>
      </c>
      <c r="L69" s="56" t="n">
        <v>294.3256</v>
      </c>
      <c r="M69" s="56" t="n">
        <v>32.2927</v>
      </c>
      <c r="N69" s="56" t="n">
        <v>36.6136</v>
      </c>
      <c r="O69" s="56" t="n">
        <v>37.7259</v>
      </c>
      <c r="P69" s="57" t="n">
        <v>11215</v>
      </c>
      <c r="Q69" s="56" t="n">
        <v>945.86</v>
      </c>
      <c r="R69" s="95" t="n">
        <v>2.74</v>
      </c>
      <c r="S69" s="56" t="n">
        <f aca="false">Q69/3600</f>
        <v>0.262738888888889</v>
      </c>
      <c r="T69" s="58"/>
      <c r="U69" s="56" t="n">
        <v>294.3816</v>
      </c>
      <c r="V69" s="56" t="n">
        <v>32.2943</v>
      </c>
      <c r="W69" s="56" t="n">
        <v>36.6103</v>
      </c>
      <c r="X69" s="56" t="n">
        <v>37.7236</v>
      </c>
      <c r="Y69" s="57" t="n">
        <v>10903</v>
      </c>
      <c r="Z69" s="56" t="n">
        <v>970.62</v>
      </c>
      <c r="AA69" s="95" t="n">
        <v>2.74</v>
      </c>
      <c r="AB69" s="56" t="n">
        <f aca="false">Z69/3600</f>
        <v>0.269616666666667</v>
      </c>
      <c r="AC69" s="58"/>
      <c r="AD69" s="58"/>
      <c r="AE69" s="58"/>
      <c r="AF69" s="62" t="n">
        <f aca="false">IF(Y69=0,0,(Y69-P69)/P69)</f>
        <v>-0.027819884083816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1.1</v>
      </c>
      <c r="E70" s="74" t="n">
        <f aca="false">N70</f>
        <v>34.5071</v>
      </c>
      <c r="F70" s="74" t="n">
        <f aca="false">L70</f>
        <v>141.1</v>
      </c>
      <c r="G70" s="74" t="n">
        <f aca="false">O70</f>
        <v>35.4014</v>
      </c>
      <c r="H70" s="74" t="n">
        <f aca="false">U70</f>
        <v>140.9824</v>
      </c>
      <c r="I70" s="74" t="n">
        <f aca="false">W70</f>
        <v>34.4839</v>
      </c>
      <c r="J70" s="74" t="n">
        <f aca="false">U70</f>
        <v>140.9824</v>
      </c>
      <c r="K70" s="74" t="n">
        <f aca="false">X70</f>
        <v>35.3588</v>
      </c>
      <c r="L70" s="65" t="n">
        <v>141.1</v>
      </c>
      <c r="M70" s="65" t="n">
        <v>29.4977</v>
      </c>
      <c r="N70" s="65" t="n">
        <v>34.5071</v>
      </c>
      <c r="O70" s="65" t="n">
        <v>35.4014</v>
      </c>
      <c r="P70" s="66" t="n">
        <v>7721</v>
      </c>
      <c r="Q70" s="65" t="n">
        <v>865.28</v>
      </c>
      <c r="R70" s="65" t="n">
        <v>2.28</v>
      </c>
      <c r="S70" s="65" t="n">
        <f aca="false">Q70/3600</f>
        <v>0.240355555555556</v>
      </c>
      <c r="T70" s="63"/>
      <c r="U70" s="65" t="n">
        <v>140.9824</v>
      </c>
      <c r="V70" s="65" t="n">
        <v>29.4963</v>
      </c>
      <c r="W70" s="65" t="n">
        <v>34.4839</v>
      </c>
      <c r="X70" s="65" t="n">
        <v>35.3588</v>
      </c>
      <c r="Y70" s="66" t="n">
        <v>7430</v>
      </c>
      <c r="Z70" s="65" t="n">
        <v>884.3</v>
      </c>
      <c r="AA70" s="65" t="n">
        <v>2.36</v>
      </c>
      <c r="AB70" s="65" t="n">
        <f aca="false">Z70/3600</f>
        <v>0.245638888888889</v>
      </c>
      <c r="AC70" s="63"/>
      <c r="AD70" s="63"/>
      <c r="AE70" s="63"/>
      <c r="AF70" s="62" t="n">
        <f aca="false">IF(Y70=0,0,(Y70-P70)/P70)</f>
        <v>-0.0376894184691102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34742300420885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7718714519703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3530676148249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427712735623656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519276807720308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6.4907600935887</v>
      </c>
      <c r="S89" s="80" t="n">
        <f aca="false">GEOMEAN(S3:S70)</f>
        <v>2.58485021858503</v>
      </c>
      <c r="Z89" s="80"/>
      <c r="AA89" s="80" t="n">
        <f aca="false">GEOMEAN(AA3:AA70)</f>
        <v>26.4584195269128</v>
      </c>
      <c r="AB89" s="80" t="n">
        <f aca="false">GEOMEAN(AB3:AB70)</f>
        <v>2.5854898545103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8779175585689</v>
      </c>
      <c r="AB90" s="94" t="n">
        <f aca="false">AB89/S89</f>
        <v>1.0002474557019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918641666666667</v>
      </c>
      <c r="S91" s="79" t="n">
        <f aca="false">SUM(S3:S70)</f>
        <v>319.215636111111</v>
      </c>
      <c r="Z91" s="79"/>
      <c r="AA91" s="79" t="n">
        <f aca="false">SUM(AA3:AA70)/3600</f>
        <v>0.915294444444444</v>
      </c>
      <c r="AB91" s="79" t="n">
        <f aca="false">SUM(AB3:AB70)</f>
        <v>319.052536111111</v>
      </c>
    </row>
    <row r="92" customFormat="false" ht="11.25" hidden="false" customHeight="false" outlineLevel="0" collapsed="false">
      <c r="S92" s="79" t="n">
        <f aca="false">MAX(S3:S82)</f>
        <v>19.8406166666667</v>
      </c>
      <c r="AB92" s="79" t="n">
        <f aca="false">MAX(AB3:AB82)</f>
        <v>19.92131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348.0256</v>
      </c>
      <c r="E3" s="55" t="n">
        <f aca="false">N3</f>
        <v>41.5398</v>
      </c>
      <c r="F3" s="55" t="n">
        <f aca="false">L3</f>
        <v>14348.0256</v>
      </c>
      <c r="G3" s="55" t="n">
        <f aca="false">O3</f>
        <v>44.2668</v>
      </c>
      <c r="H3" s="55" t="n">
        <f aca="false">U3</f>
        <v>14350.1904</v>
      </c>
      <c r="I3" s="55" t="n">
        <f aca="false">W3</f>
        <v>41.5387</v>
      </c>
      <c r="J3" s="55" t="n">
        <f aca="false">U3</f>
        <v>14350.1904</v>
      </c>
      <c r="K3" s="55" t="n">
        <f aca="false">X3</f>
        <v>44.2662</v>
      </c>
      <c r="L3" s="56" t="n">
        <v>14348.0256</v>
      </c>
      <c r="M3" s="56" t="n">
        <v>41.5538</v>
      </c>
      <c r="N3" s="56" t="n">
        <v>41.5398</v>
      </c>
      <c r="O3" s="56" t="n">
        <v>44.2668</v>
      </c>
      <c r="P3" s="57" t="n">
        <v>239892</v>
      </c>
      <c r="Q3" s="56" t="n">
        <v>14423.96</v>
      </c>
      <c r="R3" s="95" t="n">
        <v>37.95</v>
      </c>
      <c r="S3" s="56" t="n">
        <f aca="false">Q3/3600</f>
        <v>4.00665555555556</v>
      </c>
      <c r="T3" s="58"/>
      <c r="U3" s="56" t="n">
        <v>14350.1904</v>
      </c>
      <c r="V3" s="56" t="n">
        <v>41.5537</v>
      </c>
      <c r="W3" s="56" t="n">
        <v>41.5387</v>
      </c>
      <c r="X3" s="56" t="n">
        <v>44.2662</v>
      </c>
      <c r="Y3" s="57" t="n">
        <v>240525</v>
      </c>
      <c r="Z3" s="56" t="n">
        <v>14188</v>
      </c>
      <c r="AA3" s="95" t="n">
        <v>39.41</v>
      </c>
      <c r="AB3" s="56" t="n">
        <f aca="false">Z3/3600</f>
        <v>3.941111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026386874093342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79.0864</v>
      </c>
      <c r="E4" s="55" t="n">
        <f aca="false">N4</f>
        <v>39.9478</v>
      </c>
      <c r="F4" s="55" t="n">
        <f aca="false">L4</f>
        <v>5879.0864</v>
      </c>
      <c r="G4" s="55" t="n">
        <f aca="false">O4</f>
        <v>42.4373</v>
      </c>
      <c r="H4" s="55" t="n">
        <f aca="false">U4</f>
        <v>5878.9856</v>
      </c>
      <c r="I4" s="55" t="n">
        <f aca="false">W4</f>
        <v>39.9485</v>
      </c>
      <c r="J4" s="55" t="n">
        <f aca="false">U4</f>
        <v>5878.9856</v>
      </c>
      <c r="K4" s="55" t="n">
        <f aca="false">X4</f>
        <v>42.4362</v>
      </c>
      <c r="L4" s="56" t="n">
        <v>5879.0864</v>
      </c>
      <c r="M4" s="56" t="n">
        <v>39.0976</v>
      </c>
      <c r="N4" s="56" t="n">
        <v>39.9478</v>
      </c>
      <c r="O4" s="56" t="n">
        <v>42.4373</v>
      </c>
      <c r="P4" s="57" t="n">
        <v>142105</v>
      </c>
      <c r="Q4" s="56" t="n">
        <v>13087.9</v>
      </c>
      <c r="R4" s="95" t="n">
        <v>33.83</v>
      </c>
      <c r="S4" s="56" t="n">
        <f aca="false">Q4/3600</f>
        <v>3.63552777777778</v>
      </c>
      <c r="T4" s="58"/>
      <c r="U4" s="56" t="n">
        <v>5878.9856</v>
      </c>
      <c r="V4" s="56" t="n">
        <v>39.0958</v>
      </c>
      <c r="W4" s="56" t="n">
        <v>39.9485</v>
      </c>
      <c r="X4" s="56" t="n">
        <v>42.4362</v>
      </c>
      <c r="Y4" s="57" t="n">
        <v>140034</v>
      </c>
      <c r="Z4" s="56" t="n">
        <v>12769.95</v>
      </c>
      <c r="AA4" s="95" t="n">
        <v>34.12</v>
      </c>
      <c r="AB4" s="56" t="n">
        <f aca="false">Z4/3600</f>
        <v>3.54720833333333</v>
      </c>
      <c r="AC4" s="58"/>
      <c r="AD4" s="58"/>
      <c r="AE4" s="58"/>
      <c r="AF4" s="62" t="n">
        <f aca="false">IF(Y4=0,0,(Y4-P4)/P4)</f>
        <v>-0.0145737306920939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10.3776</v>
      </c>
      <c r="E5" s="55" t="n">
        <f aca="false">N5</f>
        <v>38.5866</v>
      </c>
      <c r="F5" s="55" t="n">
        <f aca="false">L5</f>
        <v>2810.3776</v>
      </c>
      <c r="G5" s="55" t="n">
        <f aca="false">O5</f>
        <v>40.8035</v>
      </c>
      <c r="H5" s="55" t="n">
        <f aca="false">U5</f>
        <v>2809.0112</v>
      </c>
      <c r="I5" s="55" t="n">
        <f aca="false">W5</f>
        <v>38.5842</v>
      </c>
      <c r="J5" s="55" t="n">
        <f aca="false">U5</f>
        <v>2809.0112</v>
      </c>
      <c r="K5" s="55" t="n">
        <f aca="false">X5</f>
        <v>40.8063</v>
      </c>
      <c r="L5" s="56" t="n">
        <v>2810.3776</v>
      </c>
      <c r="M5" s="56" t="n">
        <v>36.561</v>
      </c>
      <c r="N5" s="56" t="n">
        <v>38.5866</v>
      </c>
      <c r="O5" s="56" t="n">
        <v>40.8035</v>
      </c>
      <c r="P5" s="57" t="n">
        <v>85723</v>
      </c>
      <c r="Q5" s="56" t="n">
        <v>12347.31</v>
      </c>
      <c r="R5" s="95" t="n">
        <v>30.68</v>
      </c>
      <c r="S5" s="56" t="n">
        <f aca="false">Q5/3600</f>
        <v>3.42980833333333</v>
      </c>
      <c r="T5" s="58"/>
      <c r="U5" s="56" t="n">
        <v>2809.0112</v>
      </c>
      <c r="V5" s="56" t="n">
        <v>36.5598</v>
      </c>
      <c r="W5" s="56" t="n">
        <v>38.5842</v>
      </c>
      <c r="X5" s="56" t="n">
        <v>40.8063</v>
      </c>
      <c r="Y5" s="57" t="n">
        <v>84625</v>
      </c>
      <c r="Z5" s="56" t="n">
        <v>12099.59</v>
      </c>
      <c r="AA5" s="95" t="n">
        <v>30.66</v>
      </c>
      <c r="AB5" s="56" t="n">
        <f aca="false">Z5/3600</f>
        <v>3.36099722222222</v>
      </c>
      <c r="AC5" s="58"/>
      <c r="AD5" s="58"/>
      <c r="AE5" s="58"/>
      <c r="AF5" s="62" t="n">
        <f aca="false">IF(Y5=0,0,(Y5-P5)/P5)</f>
        <v>-0.0128086977823921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45.5056</v>
      </c>
      <c r="E6" s="64" t="n">
        <f aca="false">N6</f>
        <v>37.2007</v>
      </c>
      <c r="F6" s="64" t="n">
        <f aca="false">L6</f>
        <v>1445.5056</v>
      </c>
      <c r="G6" s="64" t="n">
        <f aca="false">O6</f>
        <v>39.2984</v>
      </c>
      <c r="H6" s="64" t="n">
        <f aca="false">U6</f>
        <v>1445.7376</v>
      </c>
      <c r="I6" s="64" t="n">
        <f aca="false">W6</f>
        <v>37.2011</v>
      </c>
      <c r="J6" s="64" t="n">
        <f aca="false">U6</f>
        <v>1445.7376</v>
      </c>
      <c r="K6" s="64" t="n">
        <f aca="false">X6</f>
        <v>39.2991</v>
      </c>
      <c r="L6" s="65" t="n">
        <v>1445.5056</v>
      </c>
      <c r="M6" s="65" t="n">
        <v>33.9175</v>
      </c>
      <c r="N6" s="65" t="n">
        <v>37.2007</v>
      </c>
      <c r="O6" s="65" t="n">
        <v>39.2984</v>
      </c>
      <c r="P6" s="66" t="n">
        <v>57077</v>
      </c>
      <c r="Q6" s="65" t="n">
        <v>11691</v>
      </c>
      <c r="R6" s="65" t="n">
        <v>28.77</v>
      </c>
      <c r="S6" s="65" t="n">
        <f aca="false">Q6/3600</f>
        <v>3.2475</v>
      </c>
      <c r="T6" s="63"/>
      <c r="U6" s="65" t="n">
        <v>1445.7376</v>
      </c>
      <c r="V6" s="65" t="n">
        <v>33.9183</v>
      </c>
      <c r="W6" s="65" t="n">
        <v>37.2011</v>
      </c>
      <c r="X6" s="65" t="n">
        <v>39.2991</v>
      </c>
      <c r="Y6" s="66" t="n">
        <v>56356</v>
      </c>
      <c r="Z6" s="65" t="n">
        <v>11887.49</v>
      </c>
      <c r="AA6" s="65" t="n">
        <v>29.35</v>
      </c>
      <c r="AB6" s="65" t="n">
        <f aca="false">Z6/3600</f>
        <v>3.30208055555556</v>
      </c>
      <c r="AC6" s="63"/>
      <c r="AD6" s="63"/>
      <c r="AE6" s="63"/>
      <c r="AF6" s="62" t="n">
        <f aca="false">IF(Y6=0,0,(Y6-P6)/P6)</f>
        <v>-0.0126320584473606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5745.3088</v>
      </c>
      <c r="E7" s="55" t="n">
        <f aca="false">N7</f>
        <v>45.1445</v>
      </c>
      <c r="F7" s="55" t="n">
        <f aca="false">L7</f>
        <v>35745.3088</v>
      </c>
      <c r="G7" s="55" t="n">
        <f aca="false">O7</f>
        <v>44.7433</v>
      </c>
      <c r="H7" s="55" t="n">
        <f aca="false">U7</f>
        <v>35743.9104</v>
      </c>
      <c r="I7" s="55" t="n">
        <f aca="false">W7</f>
        <v>45.1424</v>
      </c>
      <c r="J7" s="55" t="n">
        <f aca="false">U7</f>
        <v>35743.9104</v>
      </c>
      <c r="K7" s="55" t="n">
        <f aca="false">X7</f>
        <v>44.7421</v>
      </c>
      <c r="L7" s="67" t="n">
        <v>35745.3088</v>
      </c>
      <c r="M7" s="67" t="n">
        <v>40.0239</v>
      </c>
      <c r="N7" s="67" t="n">
        <v>45.1445</v>
      </c>
      <c r="O7" s="67" t="n">
        <v>44.7433</v>
      </c>
      <c r="P7" s="68" t="n">
        <v>459004</v>
      </c>
      <c r="Q7" s="56" t="n">
        <v>18044.31</v>
      </c>
      <c r="R7" s="95" t="n">
        <v>54.8</v>
      </c>
      <c r="S7" s="56" t="n">
        <f aca="false">Q7/3600</f>
        <v>5.01230833333333</v>
      </c>
      <c r="T7" s="58"/>
      <c r="U7" s="67" t="n">
        <v>35743.9104</v>
      </c>
      <c r="V7" s="67" t="n">
        <v>40.0244</v>
      </c>
      <c r="W7" s="67" t="n">
        <v>45.1424</v>
      </c>
      <c r="X7" s="67" t="n">
        <v>44.7421</v>
      </c>
      <c r="Y7" s="68" t="n">
        <v>445808</v>
      </c>
      <c r="Z7" s="56" t="n">
        <v>17934.87</v>
      </c>
      <c r="AA7" s="95" t="n">
        <v>55.55</v>
      </c>
      <c r="AB7" s="56" t="n">
        <f aca="false">Z7/3600</f>
        <v>4.98190833333333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28749204799958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422.9312</v>
      </c>
      <c r="E8" s="55" t="n">
        <f aca="false">N8</f>
        <v>43.3911</v>
      </c>
      <c r="F8" s="55" t="n">
        <f aca="false">L8</f>
        <v>17422.9312</v>
      </c>
      <c r="G8" s="55" t="n">
        <f aca="false">O8</f>
        <v>43.493</v>
      </c>
      <c r="H8" s="55" t="n">
        <f aca="false">U8</f>
        <v>17420.6288</v>
      </c>
      <c r="I8" s="55" t="n">
        <f aca="false">W8</f>
        <v>43.3949</v>
      </c>
      <c r="J8" s="55" t="n">
        <f aca="false">U8</f>
        <v>17420.6288</v>
      </c>
      <c r="K8" s="55" t="n">
        <f aca="false">X8</f>
        <v>43.4946</v>
      </c>
      <c r="L8" s="56" t="n">
        <v>17422.9312</v>
      </c>
      <c r="M8" s="56" t="n">
        <v>37.0552</v>
      </c>
      <c r="N8" s="56" t="n">
        <v>43.3911</v>
      </c>
      <c r="O8" s="56" t="n">
        <v>43.493</v>
      </c>
      <c r="P8" s="57" t="n">
        <v>377156</v>
      </c>
      <c r="Q8" s="56" t="n">
        <v>16320.87</v>
      </c>
      <c r="R8" s="95" t="n">
        <v>48.15</v>
      </c>
      <c r="S8" s="56" t="n">
        <f aca="false">Q8/3600</f>
        <v>4.533575</v>
      </c>
      <c r="T8" s="58"/>
      <c r="U8" s="56" t="n">
        <v>17420.6288</v>
      </c>
      <c r="V8" s="56" t="n">
        <v>37.0555</v>
      </c>
      <c r="W8" s="56" t="n">
        <v>43.3949</v>
      </c>
      <c r="X8" s="56" t="n">
        <v>43.4946</v>
      </c>
      <c r="Y8" s="57" t="n">
        <v>365315</v>
      </c>
      <c r="Z8" s="56" t="n">
        <v>15856.87</v>
      </c>
      <c r="AA8" s="95" t="n">
        <v>46.07</v>
      </c>
      <c r="AB8" s="56" t="n">
        <f aca="false">Z8/3600</f>
        <v>4.40468611111111</v>
      </c>
      <c r="AC8" s="58"/>
      <c r="AD8" s="58"/>
      <c r="AE8" s="58"/>
      <c r="AF8" s="62" t="n">
        <f aca="false">IF(Y8=0,0,(Y8-P8)/P8)</f>
        <v>-0.031395496823595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197.9344</v>
      </c>
      <c r="E9" s="55" t="n">
        <f aca="false">N9</f>
        <v>41.6381</v>
      </c>
      <c r="F9" s="55" t="n">
        <f aca="false">L9</f>
        <v>9197.9344</v>
      </c>
      <c r="G9" s="55" t="n">
        <f aca="false">O9</f>
        <v>42.1261</v>
      </c>
      <c r="H9" s="55" t="n">
        <f aca="false">U9</f>
        <v>9192.9264</v>
      </c>
      <c r="I9" s="55" t="n">
        <f aca="false">W9</f>
        <v>41.6416</v>
      </c>
      <c r="J9" s="55" t="n">
        <f aca="false">U9</f>
        <v>9192.9264</v>
      </c>
      <c r="K9" s="55" t="n">
        <f aca="false">X9</f>
        <v>42.1213</v>
      </c>
      <c r="L9" s="56" t="n">
        <v>9197.9344</v>
      </c>
      <c r="M9" s="56" t="n">
        <v>34.0989</v>
      </c>
      <c r="N9" s="56" t="n">
        <v>41.6381</v>
      </c>
      <c r="O9" s="56" t="n">
        <v>42.1261</v>
      </c>
      <c r="P9" s="57" t="n">
        <v>279005</v>
      </c>
      <c r="Q9" s="56" t="n">
        <v>15073.76</v>
      </c>
      <c r="R9" s="95" t="n">
        <v>41.64</v>
      </c>
      <c r="S9" s="56" t="n">
        <f aca="false">Q9/3600</f>
        <v>4.18715555555556</v>
      </c>
      <c r="T9" s="58"/>
      <c r="U9" s="56" t="n">
        <v>9192.9264</v>
      </c>
      <c r="V9" s="56" t="n">
        <v>34.0982</v>
      </c>
      <c r="W9" s="56" t="n">
        <v>41.6416</v>
      </c>
      <c r="X9" s="56" t="n">
        <v>42.1213</v>
      </c>
      <c r="Y9" s="57" t="n">
        <v>270127</v>
      </c>
      <c r="Z9" s="56" t="n">
        <v>14884.66</v>
      </c>
      <c r="AA9" s="95" t="n">
        <v>42.07</v>
      </c>
      <c r="AB9" s="56" t="n">
        <f aca="false">Z9/3600</f>
        <v>4.13462777777778</v>
      </c>
      <c r="AC9" s="58"/>
      <c r="AD9" s="58"/>
      <c r="AE9" s="58"/>
      <c r="AF9" s="62" t="n">
        <f aca="false">IF(Y9=0,0,(Y9-P9)/P9)</f>
        <v>-0.0318202182756581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149.5072</v>
      </c>
      <c r="E10" s="64" t="n">
        <f aca="false">N10</f>
        <v>39.859</v>
      </c>
      <c r="F10" s="64" t="n">
        <f aca="false">L10</f>
        <v>5149.5072</v>
      </c>
      <c r="G10" s="64" t="n">
        <f aca="false">O10</f>
        <v>40.6416</v>
      </c>
      <c r="H10" s="64" t="n">
        <f aca="false">U10</f>
        <v>5150.4976</v>
      </c>
      <c r="I10" s="64" t="n">
        <f aca="false">W10</f>
        <v>39.8528</v>
      </c>
      <c r="J10" s="64" t="n">
        <f aca="false">U10</f>
        <v>5150.4976</v>
      </c>
      <c r="K10" s="64" t="n">
        <f aca="false">X10</f>
        <v>40.644</v>
      </c>
      <c r="L10" s="65" t="n">
        <v>5149.5072</v>
      </c>
      <c r="M10" s="65" t="n">
        <v>31.3673</v>
      </c>
      <c r="N10" s="65" t="n">
        <v>39.859</v>
      </c>
      <c r="O10" s="65" t="n">
        <v>40.6416</v>
      </c>
      <c r="P10" s="66" t="n">
        <v>213997</v>
      </c>
      <c r="Q10" s="65" t="n">
        <v>13984.44</v>
      </c>
      <c r="R10" s="65" t="n">
        <v>36.55</v>
      </c>
      <c r="S10" s="65" t="n">
        <f aca="false">Q10/3600</f>
        <v>3.88456666666667</v>
      </c>
      <c r="T10" s="63"/>
      <c r="U10" s="65" t="n">
        <v>5150.4976</v>
      </c>
      <c r="V10" s="65" t="n">
        <v>31.3717</v>
      </c>
      <c r="W10" s="65" t="n">
        <v>39.8528</v>
      </c>
      <c r="X10" s="65" t="n">
        <v>40.644</v>
      </c>
      <c r="Y10" s="66" t="n">
        <v>206232</v>
      </c>
      <c r="Z10" s="65" t="n">
        <v>13732.86</v>
      </c>
      <c r="AA10" s="65" t="n">
        <v>37.34</v>
      </c>
      <c r="AB10" s="65" t="n">
        <f aca="false">Z10/3600</f>
        <v>3.81468333333333</v>
      </c>
      <c r="AC10" s="63"/>
      <c r="AD10" s="63"/>
      <c r="AE10" s="63"/>
      <c r="AF10" s="62" t="n">
        <f aca="false">IF(Y10=0,0,(Y10-P10)/P10)</f>
        <v>-0.0362855554049823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49020.712</v>
      </c>
      <c r="E11" s="55" t="n">
        <f aca="false">N11</f>
        <v>39.5344</v>
      </c>
      <c r="F11" s="55" t="n">
        <f aca="false">L11</f>
        <v>249020.712</v>
      </c>
      <c r="G11" s="55" t="n">
        <f aca="false">O11</f>
        <v>37.7664</v>
      </c>
      <c r="H11" s="55" t="n">
        <f aca="false">U11</f>
        <v>249005.6576</v>
      </c>
      <c r="I11" s="55" t="n">
        <f aca="false">W11</f>
        <v>39.5344</v>
      </c>
      <c r="J11" s="55" t="n">
        <f aca="false">U11</f>
        <v>249005.6576</v>
      </c>
      <c r="K11" s="55" t="n">
        <f aca="false">X11</f>
        <v>37.7664</v>
      </c>
      <c r="L11" s="56" t="n">
        <v>249020.712</v>
      </c>
      <c r="M11" s="56" t="n">
        <v>38.8963</v>
      </c>
      <c r="N11" s="56" t="n">
        <v>39.5344</v>
      </c>
      <c r="O11" s="56" t="n">
        <v>37.7664</v>
      </c>
      <c r="P11" s="57" t="n">
        <v>1060871</v>
      </c>
      <c r="Q11" s="56" t="n">
        <v>47781.08</v>
      </c>
      <c r="R11" s="56" t="n">
        <v>127.12</v>
      </c>
      <c r="S11" s="56" t="n">
        <f aca="false">Q11/3600</f>
        <v>13.2725222222222</v>
      </c>
      <c r="T11" s="58"/>
      <c r="U11" s="56" t="n">
        <v>249005.6576</v>
      </c>
      <c r="V11" s="56" t="n">
        <v>38.8964</v>
      </c>
      <c r="W11" s="56" t="n">
        <v>39.5344</v>
      </c>
      <c r="X11" s="56" t="n">
        <v>37.7664</v>
      </c>
      <c r="Y11" s="57" t="n">
        <v>986989</v>
      </c>
      <c r="Z11" s="56" t="n">
        <v>47806.22</v>
      </c>
      <c r="AA11" s="56" t="n">
        <v>127.83</v>
      </c>
      <c r="AB11" s="56" t="n">
        <f aca="false">Z11/3600</f>
        <v>13.279505555555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696427746634605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0693.2368</v>
      </c>
      <c r="E12" s="55" t="n">
        <f aca="false">N12</f>
        <v>38.0892</v>
      </c>
      <c r="F12" s="55" t="n">
        <f aca="false">L12</f>
        <v>110693.2368</v>
      </c>
      <c r="G12" s="55" t="n">
        <f aca="false">O12</f>
        <v>36.3868</v>
      </c>
      <c r="H12" s="55" t="n">
        <f aca="false">U12</f>
        <v>110667.9456</v>
      </c>
      <c r="I12" s="55" t="n">
        <f aca="false">W12</f>
        <v>38.09</v>
      </c>
      <c r="J12" s="55" t="n">
        <f aca="false">U12</f>
        <v>110667.9456</v>
      </c>
      <c r="K12" s="55" t="n">
        <f aca="false">X12</f>
        <v>36.3864</v>
      </c>
      <c r="L12" s="56" t="n">
        <v>110693.2368</v>
      </c>
      <c r="M12" s="56" t="n">
        <v>33.0203</v>
      </c>
      <c r="N12" s="56" t="n">
        <v>38.0892</v>
      </c>
      <c r="O12" s="56" t="n">
        <v>36.3868</v>
      </c>
      <c r="P12" s="57" t="n">
        <v>1049227</v>
      </c>
      <c r="Q12" s="56" t="n">
        <v>40764.39</v>
      </c>
      <c r="R12" s="56" t="n">
        <v>119.9</v>
      </c>
      <c r="S12" s="56" t="n">
        <f aca="false">Q12/3600</f>
        <v>11.3234416666667</v>
      </c>
      <c r="T12" s="58"/>
      <c r="U12" s="56" t="n">
        <v>110667.9456</v>
      </c>
      <c r="V12" s="56" t="n">
        <v>33.0195</v>
      </c>
      <c r="W12" s="56" t="n">
        <v>38.09</v>
      </c>
      <c r="X12" s="56" t="n">
        <v>36.3864</v>
      </c>
      <c r="Y12" s="57" t="n">
        <v>982474</v>
      </c>
      <c r="Z12" s="56" t="n">
        <v>40004.38</v>
      </c>
      <c r="AA12" s="56" t="n">
        <v>119.33</v>
      </c>
      <c r="AB12" s="56" t="n">
        <f aca="false">Z12/3600</f>
        <v>11.1123277777778</v>
      </c>
      <c r="AC12" s="58"/>
      <c r="AD12" s="58"/>
      <c r="AE12" s="58"/>
      <c r="AF12" s="62" t="n">
        <f aca="false">IF(Y12=0,0,(Y12-P12)/P12)</f>
        <v>-0.063621122979107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534.144</v>
      </c>
      <c r="E13" s="55" t="n">
        <f aca="false">N13</f>
        <v>36.9078</v>
      </c>
      <c r="F13" s="55" t="n">
        <f aca="false">L13</f>
        <v>26534.144</v>
      </c>
      <c r="G13" s="55" t="n">
        <f aca="false">O13</f>
        <v>35.1931</v>
      </c>
      <c r="H13" s="55" t="n">
        <f aca="false">U13</f>
        <v>26516.7664</v>
      </c>
      <c r="I13" s="55" t="n">
        <f aca="false">W13</f>
        <v>36.9081</v>
      </c>
      <c r="J13" s="55" t="n">
        <f aca="false">U13</f>
        <v>26516.7664</v>
      </c>
      <c r="K13" s="55" t="n">
        <f aca="false">X13</f>
        <v>35.1915</v>
      </c>
      <c r="L13" s="56" t="n">
        <v>26534.144</v>
      </c>
      <c r="M13" s="56" t="n">
        <v>29.144</v>
      </c>
      <c r="N13" s="56" t="n">
        <v>36.9078</v>
      </c>
      <c r="O13" s="56" t="n">
        <v>35.1931</v>
      </c>
      <c r="P13" s="57" t="n">
        <v>491982</v>
      </c>
      <c r="Q13" s="56" t="n">
        <v>31313.1</v>
      </c>
      <c r="R13" s="56" t="n">
        <v>89.96</v>
      </c>
      <c r="S13" s="56" t="n">
        <f aca="false">Q13/3600</f>
        <v>8.69808333333333</v>
      </c>
      <c r="T13" s="58"/>
      <c r="U13" s="56" t="n">
        <v>26516.7664</v>
      </c>
      <c r="V13" s="56" t="n">
        <v>29.1437</v>
      </c>
      <c r="W13" s="56" t="n">
        <v>36.9081</v>
      </c>
      <c r="X13" s="56" t="n">
        <v>35.1915</v>
      </c>
      <c r="Y13" s="57" t="n">
        <v>462722</v>
      </c>
      <c r="Z13" s="56" t="n">
        <v>31562.33</v>
      </c>
      <c r="AA13" s="56" t="n">
        <v>84.84</v>
      </c>
      <c r="AB13" s="56" t="n">
        <f aca="false">Z13/3600</f>
        <v>8.76731388888889</v>
      </c>
      <c r="AC13" s="58"/>
      <c r="AD13" s="58"/>
      <c r="AE13" s="58"/>
      <c r="AF13" s="62" t="n">
        <f aca="false">IF(Y13=0,0,(Y13-P13)/P13)</f>
        <v>-0.0594737205832734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589.7536</v>
      </c>
      <c r="E14" s="64" t="n">
        <f aca="false">N14</f>
        <v>35.8346</v>
      </c>
      <c r="F14" s="64" t="n">
        <f aca="false">L14</f>
        <v>7589.7536</v>
      </c>
      <c r="G14" s="64" t="n">
        <f aca="false">O14</f>
        <v>34.1043</v>
      </c>
      <c r="H14" s="64" t="n">
        <f aca="false">U14</f>
        <v>7587.1168</v>
      </c>
      <c r="I14" s="64" t="n">
        <f aca="false">W14</f>
        <v>35.8359</v>
      </c>
      <c r="J14" s="64" t="n">
        <f aca="false">U14</f>
        <v>7587.1168</v>
      </c>
      <c r="K14" s="64" t="n">
        <f aca="false">X14</f>
        <v>34.1041</v>
      </c>
      <c r="L14" s="65" t="n">
        <v>7589.7536</v>
      </c>
      <c r="M14" s="65" t="n">
        <v>27.9207</v>
      </c>
      <c r="N14" s="65" t="n">
        <v>35.8346</v>
      </c>
      <c r="O14" s="65" t="n">
        <v>34.1043</v>
      </c>
      <c r="P14" s="66" t="n">
        <v>167210</v>
      </c>
      <c r="Q14" s="65" t="n">
        <v>27687.38</v>
      </c>
      <c r="R14" s="65" t="n">
        <v>71.55</v>
      </c>
      <c r="S14" s="65" t="n">
        <f aca="false">Q14/3600</f>
        <v>7.69093888888889</v>
      </c>
      <c r="T14" s="63"/>
      <c r="U14" s="65" t="n">
        <v>7587.1168</v>
      </c>
      <c r="V14" s="65" t="n">
        <v>27.921</v>
      </c>
      <c r="W14" s="65" t="n">
        <v>35.8359</v>
      </c>
      <c r="X14" s="65" t="n">
        <v>34.1041</v>
      </c>
      <c r="Y14" s="66" t="n">
        <v>157222</v>
      </c>
      <c r="Z14" s="65" t="n">
        <v>28124.57</v>
      </c>
      <c r="AA14" s="65" t="n">
        <v>69.48</v>
      </c>
      <c r="AB14" s="65" t="n">
        <f aca="false">Z14/3600</f>
        <v>7.81238055555556</v>
      </c>
      <c r="AC14" s="63"/>
      <c r="AD14" s="63"/>
      <c r="AE14" s="63"/>
      <c r="AF14" s="62" t="n">
        <f aca="false">IF(Y14=0,0,(Y14-P14)/P14)</f>
        <v>-0.0597332695412954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626.76</v>
      </c>
      <c r="E15" s="55" t="n">
        <f aca="false">N15</f>
        <v>46.3269</v>
      </c>
      <c r="F15" s="55" t="n">
        <f aca="false">L15</f>
        <v>23626.76</v>
      </c>
      <c r="G15" s="55" t="n">
        <f aca="false">O15</f>
        <v>45.9213</v>
      </c>
      <c r="H15" s="55" t="n">
        <f aca="false">U15</f>
        <v>23617.4688</v>
      </c>
      <c r="I15" s="55" t="n">
        <f aca="false">W15</f>
        <v>46.3242</v>
      </c>
      <c r="J15" s="55" t="n">
        <f aca="false">U15</f>
        <v>23617.4688</v>
      </c>
      <c r="K15" s="55" t="n">
        <f aca="false">X15</f>
        <v>45.9188</v>
      </c>
      <c r="L15" s="67" t="n">
        <v>23626.76</v>
      </c>
      <c r="M15" s="67" t="n">
        <v>41.2028</v>
      </c>
      <c r="N15" s="67" t="n">
        <v>46.3269</v>
      </c>
      <c r="O15" s="67" t="n">
        <v>45.9213</v>
      </c>
      <c r="P15" s="68" t="n">
        <v>429451</v>
      </c>
      <c r="Q15" s="56" t="n">
        <v>33674.15</v>
      </c>
      <c r="R15" s="56" t="n">
        <v>86.19</v>
      </c>
      <c r="S15" s="56" t="n">
        <f aca="false">Q15/3600</f>
        <v>9.35393055555556</v>
      </c>
      <c r="T15" s="58"/>
      <c r="U15" s="67" t="n">
        <v>23617.4688</v>
      </c>
      <c r="V15" s="67" t="n">
        <v>41.2032</v>
      </c>
      <c r="W15" s="67" t="n">
        <v>46.3242</v>
      </c>
      <c r="X15" s="67" t="n">
        <v>45.9188</v>
      </c>
      <c r="Y15" s="68" t="n">
        <v>425954</v>
      </c>
      <c r="Z15" s="56" t="n">
        <v>32800</v>
      </c>
      <c r="AA15" s="56" t="n">
        <v>86.61</v>
      </c>
      <c r="AB15" s="56" t="n">
        <f aca="false">Z15/3600</f>
        <v>9.11111111111111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0814295460948979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537.4128</v>
      </c>
      <c r="E16" s="55" t="n">
        <f aca="false">N16</f>
        <v>45.7327</v>
      </c>
      <c r="F16" s="55" t="n">
        <f aca="false">L16</f>
        <v>6537.4128</v>
      </c>
      <c r="G16" s="55" t="n">
        <f aca="false">O16</f>
        <v>45.4528</v>
      </c>
      <c r="H16" s="55" t="n">
        <f aca="false">U16</f>
        <v>6513.8144</v>
      </c>
      <c r="I16" s="55" t="n">
        <f aca="false">W16</f>
        <v>45.7338</v>
      </c>
      <c r="J16" s="55" t="n">
        <f aca="false">U16</f>
        <v>6513.8144</v>
      </c>
      <c r="K16" s="55" t="n">
        <f aca="false">X16</f>
        <v>45.4532</v>
      </c>
      <c r="L16" s="56" t="n">
        <v>6537.4128</v>
      </c>
      <c r="M16" s="56" t="n">
        <v>39.9279</v>
      </c>
      <c r="N16" s="56" t="n">
        <v>45.7327</v>
      </c>
      <c r="O16" s="56" t="n">
        <v>45.4528</v>
      </c>
      <c r="P16" s="57" t="n">
        <v>275278</v>
      </c>
      <c r="Q16" s="56" t="n">
        <v>28739.75</v>
      </c>
      <c r="R16" s="56" t="n">
        <v>72.59</v>
      </c>
      <c r="S16" s="56" t="n">
        <f aca="false">Q16/3600</f>
        <v>7.98326388888889</v>
      </c>
      <c r="T16" s="58"/>
      <c r="U16" s="56" t="n">
        <v>6513.8144</v>
      </c>
      <c r="V16" s="56" t="n">
        <v>39.929</v>
      </c>
      <c r="W16" s="56" t="n">
        <v>45.7338</v>
      </c>
      <c r="X16" s="56" t="n">
        <v>45.4532</v>
      </c>
      <c r="Y16" s="57" t="n">
        <v>272002</v>
      </c>
      <c r="Z16" s="56" t="n">
        <v>28444.16</v>
      </c>
      <c r="AA16" s="56" t="n">
        <v>73.66</v>
      </c>
      <c r="AB16" s="56" t="n">
        <f aca="false">Z16/3600</f>
        <v>7.90115555555556</v>
      </c>
      <c r="AC16" s="58"/>
      <c r="AD16" s="58"/>
      <c r="AE16" s="58"/>
      <c r="AF16" s="62" t="n">
        <f aca="false">IF(Y16=0,0,(Y16-P16)/P16)</f>
        <v>-0.011900696750194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786.3328</v>
      </c>
      <c r="E17" s="55" t="n">
        <f aca="false">N17</f>
        <v>45.1612</v>
      </c>
      <c r="F17" s="55" t="n">
        <f aca="false">L17</f>
        <v>2786.3328</v>
      </c>
      <c r="G17" s="55" t="n">
        <f aca="false">O17</f>
        <v>45.0227</v>
      </c>
      <c r="H17" s="55" t="n">
        <f aca="false">U17</f>
        <v>2786.8544</v>
      </c>
      <c r="I17" s="55" t="n">
        <f aca="false">W17</f>
        <v>45.1568</v>
      </c>
      <c r="J17" s="55" t="n">
        <f aca="false">U17</f>
        <v>2786.8544</v>
      </c>
      <c r="K17" s="55" t="n">
        <f aca="false">X17</f>
        <v>45.0207</v>
      </c>
      <c r="L17" s="56" t="n">
        <v>2786.3328</v>
      </c>
      <c r="M17" s="56" t="n">
        <v>38.6343</v>
      </c>
      <c r="N17" s="56" t="n">
        <v>45.1612</v>
      </c>
      <c r="O17" s="56" t="n">
        <v>45.0227</v>
      </c>
      <c r="P17" s="57" t="n">
        <v>188974</v>
      </c>
      <c r="Q17" s="56" t="n">
        <v>27154.31</v>
      </c>
      <c r="R17" s="56" t="n">
        <v>69.85</v>
      </c>
      <c r="S17" s="56" t="n">
        <f aca="false">Q17/3600</f>
        <v>7.54286388888889</v>
      </c>
      <c r="T17" s="58"/>
      <c r="U17" s="56" t="n">
        <v>2786.8544</v>
      </c>
      <c r="V17" s="56" t="n">
        <v>38.6332</v>
      </c>
      <c r="W17" s="56" t="n">
        <v>45.1568</v>
      </c>
      <c r="X17" s="56" t="n">
        <v>45.0207</v>
      </c>
      <c r="Y17" s="57" t="n">
        <v>185786</v>
      </c>
      <c r="Z17" s="56" t="n">
        <v>27485.21</v>
      </c>
      <c r="AA17" s="56" t="n">
        <v>69.2</v>
      </c>
      <c r="AB17" s="56" t="n">
        <f aca="false">Z17/3600</f>
        <v>7.63478055555556</v>
      </c>
      <c r="AC17" s="58"/>
      <c r="AD17" s="58"/>
      <c r="AE17" s="58"/>
      <c r="AF17" s="62" t="n">
        <f aca="false">IF(Y17=0,0,(Y17-P17)/P17)</f>
        <v>-0.016870045614740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376.5712</v>
      </c>
      <c r="E18" s="64" t="n">
        <f aca="false">N18</f>
        <v>44.5187</v>
      </c>
      <c r="F18" s="64" t="n">
        <f aca="false">L18</f>
        <v>1376.5712</v>
      </c>
      <c r="G18" s="64" t="n">
        <f aca="false">O18</f>
        <v>44.5447</v>
      </c>
      <c r="H18" s="64" t="n">
        <f aca="false">U18</f>
        <v>1371.832</v>
      </c>
      <c r="I18" s="64" t="n">
        <f aca="false">W18</f>
        <v>44.5079</v>
      </c>
      <c r="J18" s="64" t="n">
        <f aca="false">U18</f>
        <v>1371.832</v>
      </c>
      <c r="K18" s="64" t="n">
        <f aca="false">X18</f>
        <v>44.5666</v>
      </c>
      <c r="L18" s="65" t="n">
        <v>1376.5712</v>
      </c>
      <c r="M18" s="65" t="n">
        <v>36.9691</v>
      </c>
      <c r="N18" s="65" t="n">
        <v>44.5187</v>
      </c>
      <c r="O18" s="65" t="n">
        <v>44.5447</v>
      </c>
      <c r="P18" s="66" t="n">
        <v>134112</v>
      </c>
      <c r="Q18" s="65" t="n">
        <v>26431.05</v>
      </c>
      <c r="R18" s="65" t="n">
        <v>65.6</v>
      </c>
      <c r="S18" s="65" t="n">
        <f aca="false">Q18/3600</f>
        <v>7.34195833333333</v>
      </c>
      <c r="T18" s="63"/>
      <c r="U18" s="65" t="n">
        <v>1371.832</v>
      </c>
      <c r="V18" s="65" t="n">
        <v>36.9773</v>
      </c>
      <c r="W18" s="65" t="n">
        <v>44.5079</v>
      </c>
      <c r="X18" s="65" t="n">
        <v>44.5666</v>
      </c>
      <c r="Y18" s="66" t="n">
        <v>130647</v>
      </c>
      <c r="Z18" s="65" t="n">
        <v>26313.59</v>
      </c>
      <c r="AA18" s="65" t="n">
        <v>67.06</v>
      </c>
      <c r="AB18" s="65" t="n">
        <f aca="false">Z18/3600</f>
        <v>7.30933055555556</v>
      </c>
      <c r="AC18" s="63"/>
      <c r="AD18" s="63"/>
      <c r="AE18" s="63"/>
      <c r="AF18" s="62" t="n">
        <f aca="false">IF(Y18=0,0,(Y18-P18)/P18)</f>
        <v>-0.0258366141732283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345.4672</v>
      </c>
      <c r="E19" s="55" t="n">
        <f aca="false">N19</f>
        <v>43.5361</v>
      </c>
      <c r="F19" s="55" t="n">
        <f aca="false">L19</f>
        <v>5345.4672</v>
      </c>
      <c r="G19" s="55" t="n">
        <f aca="false">O19</f>
        <v>45.2564</v>
      </c>
      <c r="H19" s="55" t="n">
        <f aca="false">U19</f>
        <v>5343.4664</v>
      </c>
      <c r="I19" s="55" t="n">
        <f aca="false">W19</f>
        <v>43.5358</v>
      </c>
      <c r="J19" s="55" t="n">
        <f aca="false">U19</f>
        <v>5343.4664</v>
      </c>
      <c r="K19" s="55" t="n">
        <f aca="false">X19</f>
        <v>45.2551</v>
      </c>
      <c r="L19" s="56" t="n">
        <v>5345.4672</v>
      </c>
      <c r="M19" s="56" t="n">
        <v>41.5549</v>
      </c>
      <c r="N19" s="56" t="n">
        <v>43.5361</v>
      </c>
      <c r="O19" s="56" t="n">
        <v>45.2564</v>
      </c>
      <c r="P19" s="57" t="n">
        <v>218749</v>
      </c>
      <c r="Q19" s="56" t="n">
        <v>12724.59</v>
      </c>
      <c r="R19" s="95" t="n">
        <v>34.28</v>
      </c>
      <c r="S19" s="56" t="n">
        <f aca="false">Q19/3600</f>
        <v>3.53460833333333</v>
      </c>
      <c r="T19" s="58"/>
      <c r="U19" s="56" t="n">
        <v>5343.4664</v>
      </c>
      <c r="V19" s="56" t="n">
        <v>41.5548</v>
      </c>
      <c r="W19" s="56" t="n">
        <v>43.5358</v>
      </c>
      <c r="X19" s="56" t="n">
        <v>45.2551</v>
      </c>
      <c r="Y19" s="57" t="n">
        <v>207632</v>
      </c>
      <c r="Z19" s="56" t="n">
        <v>12455.34</v>
      </c>
      <c r="AA19" s="95" t="n">
        <v>34.26</v>
      </c>
      <c r="AB19" s="56" t="n">
        <f aca="false">Z19/3600</f>
        <v>3.459816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508208037522457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446.3752</v>
      </c>
      <c r="E20" s="55" t="n">
        <f aca="false">N20</f>
        <v>42.3022</v>
      </c>
      <c r="F20" s="55" t="n">
        <f aca="false">L20</f>
        <v>2446.3752</v>
      </c>
      <c r="G20" s="55" t="n">
        <f aca="false">O20</f>
        <v>43.4912</v>
      </c>
      <c r="H20" s="55" t="n">
        <f aca="false">U20</f>
        <v>2444.3832</v>
      </c>
      <c r="I20" s="55" t="n">
        <f aca="false">W20</f>
        <v>42.3038</v>
      </c>
      <c r="J20" s="55" t="n">
        <f aca="false">U20</f>
        <v>2444.3832</v>
      </c>
      <c r="K20" s="55" t="n">
        <f aca="false">X20</f>
        <v>43.4921</v>
      </c>
      <c r="L20" s="56" t="n">
        <v>2446.3752</v>
      </c>
      <c r="M20" s="56" t="n">
        <v>39.6847</v>
      </c>
      <c r="N20" s="56" t="n">
        <v>42.3022</v>
      </c>
      <c r="O20" s="56" t="n">
        <v>43.4912</v>
      </c>
      <c r="P20" s="57" t="n">
        <v>164125</v>
      </c>
      <c r="Q20" s="56" t="n">
        <v>11552.61</v>
      </c>
      <c r="R20" s="95" t="n">
        <v>30.63</v>
      </c>
      <c r="S20" s="56" t="n">
        <f aca="false">Q20/3600</f>
        <v>3.20905833333333</v>
      </c>
      <c r="T20" s="58"/>
      <c r="U20" s="56" t="n">
        <v>2444.3832</v>
      </c>
      <c r="V20" s="56" t="n">
        <v>39.6845</v>
      </c>
      <c r="W20" s="56" t="n">
        <v>42.3038</v>
      </c>
      <c r="X20" s="56" t="n">
        <v>43.4921</v>
      </c>
      <c r="Y20" s="57" t="n">
        <v>156771</v>
      </c>
      <c r="Z20" s="56" t="n">
        <v>11281.22</v>
      </c>
      <c r="AA20" s="95" t="n">
        <v>29.95</v>
      </c>
      <c r="AB20" s="56" t="n">
        <f aca="false">Z20/3600</f>
        <v>3.13367222222222</v>
      </c>
      <c r="AC20" s="58"/>
      <c r="AD20" s="58"/>
      <c r="AE20" s="58"/>
      <c r="AF20" s="62" t="n">
        <f aca="false">IF(Y20=0,0,(Y20-P20)/P20)</f>
        <v>-0.044807311500380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00.148</v>
      </c>
      <c r="E21" s="55" t="n">
        <f aca="false">N21</f>
        <v>41.1146</v>
      </c>
      <c r="F21" s="55" t="n">
        <f aca="false">L21</f>
        <v>1200.148</v>
      </c>
      <c r="G21" s="55" t="n">
        <f aca="false">O21</f>
        <v>42.0682</v>
      </c>
      <c r="H21" s="55" t="n">
        <f aca="false">U21</f>
        <v>1200.2616</v>
      </c>
      <c r="I21" s="55" t="n">
        <f aca="false">W21</f>
        <v>41.1153</v>
      </c>
      <c r="J21" s="55" t="n">
        <f aca="false">U21</f>
        <v>1200.2616</v>
      </c>
      <c r="K21" s="55" t="n">
        <f aca="false">X21</f>
        <v>42.0682</v>
      </c>
      <c r="L21" s="56" t="n">
        <v>1200.148</v>
      </c>
      <c r="M21" s="56" t="n">
        <v>37.3933</v>
      </c>
      <c r="N21" s="56" t="n">
        <v>41.1146</v>
      </c>
      <c r="O21" s="56" t="n">
        <v>42.0682</v>
      </c>
      <c r="P21" s="57" t="n">
        <v>113942</v>
      </c>
      <c r="Q21" s="56" t="n">
        <v>10551.33</v>
      </c>
      <c r="R21" s="95" t="n">
        <v>27.53</v>
      </c>
      <c r="S21" s="56" t="n">
        <f aca="false">Q21/3600</f>
        <v>2.930925</v>
      </c>
      <c r="T21" s="58"/>
      <c r="U21" s="56" t="n">
        <v>1200.2616</v>
      </c>
      <c r="V21" s="56" t="n">
        <v>37.3976</v>
      </c>
      <c r="W21" s="56" t="n">
        <v>41.1153</v>
      </c>
      <c r="X21" s="56" t="n">
        <v>42.0682</v>
      </c>
      <c r="Y21" s="57" t="n">
        <v>109318</v>
      </c>
      <c r="Z21" s="56" t="n">
        <v>10514.25</v>
      </c>
      <c r="AA21" s="95" t="n">
        <v>27.46</v>
      </c>
      <c r="AB21" s="56" t="n">
        <f aca="false">Z21/3600</f>
        <v>2.920625</v>
      </c>
      <c r="AC21" s="58"/>
      <c r="AD21" s="58"/>
      <c r="AE21" s="58"/>
      <c r="AF21" s="62" t="n">
        <f aca="false">IF(Y21=0,0,(Y21-P21)/P21)</f>
        <v>-0.040582050516929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11.2792</v>
      </c>
      <c r="E22" s="64" t="n">
        <f aca="false">N22</f>
        <v>39.9613</v>
      </c>
      <c r="F22" s="64" t="n">
        <f aca="false">L22</f>
        <v>611.2792</v>
      </c>
      <c r="G22" s="64" t="n">
        <f aca="false">O22</f>
        <v>40.9863</v>
      </c>
      <c r="H22" s="64" t="n">
        <f aca="false">U22</f>
        <v>610.428</v>
      </c>
      <c r="I22" s="64" t="n">
        <f aca="false">W22</f>
        <v>39.964</v>
      </c>
      <c r="J22" s="64" t="n">
        <f aca="false">U22</f>
        <v>610.428</v>
      </c>
      <c r="K22" s="64" t="n">
        <f aca="false">X22</f>
        <v>40.9874</v>
      </c>
      <c r="L22" s="65" t="n">
        <v>611.2792</v>
      </c>
      <c r="M22" s="65" t="n">
        <v>35.0648</v>
      </c>
      <c r="N22" s="65" t="n">
        <v>39.9613</v>
      </c>
      <c r="O22" s="65" t="n">
        <v>40.9863</v>
      </c>
      <c r="P22" s="66" t="n">
        <v>80999</v>
      </c>
      <c r="Q22" s="65" t="n">
        <v>10195.15</v>
      </c>
      <c r="R22" s="65" t="n">
        <v>25.58</v>
      </c>
      <c r="S22" s="65" t="n">
        <f aca="false">Q22/3600</f>
        <v>2.83198611111111</v>
      </c>
      <c r="T22" s="63"/>
      <c r="U22" s="65" t="n">
        <v>610.428</v>
      </c>
      <c r="V22" s="65" t="n">
        <v>35.0638</v>
      </c>
      <c r="W22" s="65" t="n">
        <v>39.964</v>
      </c>
      <c r="X22" s="65" t="n">
        <v>40.9874</v>
      </c>
      <c r="Y22" s="66" t="n">
        <v>77531</v>
      </c>
      <c r="Z22" s="65" t="n">
        <v>10101.3</v>
      </c>
      <c r="AA22" s="65" t="n">
        <v>26.52</v>
      </c>
      <c r="AB22" s="65" t="n">
        <f aca="false">Z22/3600</f>
        <v>2.80591666666667</v>
      </c>
      <c r="AC22" s="63"/>
      <c r="AD22" s="63"/>
      <c r="AE22" s="63"/>
      <c r="AF22" s="62" t="n">
        <f aca="false">IF(Y22=0,0,(Y22-P22)/P22)</f>
        <v>-0.0428153433993012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389.1248</v>
      </c>
      <c r="E23" s="69" t="n">
        <f aca="false">N23</f>
        <v>42.5456</v>
      </c>
      <c r="F23" s="69" t="n">
        <f aca="false">L23</f>
        <v>8389.1248</v>
      </c>
      <c r="G23" s="69" t="n">
        <f aca="false">O23</f>
        <v>43.8822</v>
      </c>
      <c r="H23" s="69" t="n">
        <f aca="false">U23</f>
        <v>8387.4944</v>
      </c>
      <c r="I23" s="69" t="n">
        <f aca="false">W23</f>
        <v>42.5464</v>
      </c>
      <c r="J23" s="69" t="n">
        <f aca="false">U23</f>
        <v>8387.4944</v>
      </c>
      <c r="K23" s="69" t="n">
        <f aca="false">X23</f>
        <v>43.8822</v>
      </c>
      <c r="L23" s="67" t="n">
        <v>8389.1248</v>
      </c>
      <c r="M23" s="67" t="n">
        <v>39.9931</v>
      </c>
      <c r="N23" s="67" t="n">
        <v>42.5456</v>
      </c>
      <c r="O23" s="67" t="n">
        <v>43.8822</v>
      </c>
      <c r="P23" s="68" t="n">
        <v>186856</v>
      </c>
      <c r="Q23" s="67" t="n">
        <v>12122.78</v>
      </c>
      <c r="R23" s="95" t="n">
        <v>36.18</v>
      </c>
      <c r="S23" s="67" t="n">
        <f aca="false">Q23/3600</f>
        <v>3.36743888888889</v>
      </c>
      <c r="T23" s="70"/>
      <c r="U23" s="67" t="n">
        <v>8387.4944</v>
      </c>
      <c r="V23" s="67" t="n">
        <v>39.9931</v>
      </c>
      <c r="W23" s="67" t="n">
        <v>42.5464</v>
      </c>
      <c r="X23" s="67" t="n">
        <v>43.8822</v>
      </c>
      <c r="Y23" s="68" t="n">
        <v>174231</v>
      </c>
      <c r="Z23" s="67" t="n">
        <v>11741.64</v>
      </c>
      <c r="AA23" s="95" t="n">
        <v>35.3</v>
      </c>
      <c r="AB23" s="67" t="n">
        <f aca="false">Z23/3600</f>
        <v>3.261566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7565397953504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665.932</v>
      </c>
      <c r="E24" s="55" t="n">
        <f aca="false">N24</f>
        <v>40.8507</v>
      </c>
      <c r="F24" s="55" t="n">
        <f aca="false">L24</f>
        <v>3665.932</v>
      </c>
      <c r="G24" s="55" t="n">
        <f aca="false">O24</f>
        <v>41.6853</v>
      </c>
      <c r="H24" s="55" t="n">
        <f aca="false">U24</f>
        <v>3665.9128</v>
      </c>
      <c r="I24" s="55" t="n">
        <f aca="false">W24</f>
        <v>40.8517</v>
      </c>
      <c r="J24" s="55" t="n">
        <f aca="false">U24</f>
        <v>3665.9128</v>
      </c>
      <c r="K24" s="55" t="n">
        <f aca="false">X24</f>
        <v>41.6842</v>
      </c>
      <c r="L24" s="56" t="n">
        <v>3665.932</v>
      </c>
      <c r="M24" s="56" t="n">
        <v>37.4799</v>
      </c>
      <c r="N24" s="56" t="n">
        <v>40.8507</v>
      </c>
      <c r="O24" s="56" t="n">
        <v>41.6853</v>
      </c>
      <c r="P24" s="57" t="n">
        <v>124017</v>
      </c>
      <c r="Q24" s="56" t="n">
        <v>10622.16</v>
      </c>
      <c r="R24" s="95" t="n">
        <v>30.23</v>
      </c>
      <c r="S24" s="56" t="n">
        <f aca="false">Q24/3600</f>
        <v>2.9506</v>
      </c>
      <c r="T24" s="58"/>
      <c r="U24" s="56" t="n">
        <v>3665.9128</v>
      </c>
      <c r="V24" s="56" t="n">
        <v>37.4797</v>
      </c>
      <c r="W24" s="56" t="n">
        <v>40.8517</v>
      </c>
      <c r="X24" s="56" t="n">
        <v>41.6842</v>
      </c>
      <c r="Y24" s="57" t="n">
        <v>116200</v>
      </c>
      <c r="Z24" s="56" t="n">
        <v>10628.58</v>
      </c>
      <c r="AA24" s="95" t="n">
        <v>30.06</v>
      </c>
      <c r="AB24" s="56" t="n">
        <f aca="false">Z24/3600</f>
        <v>2.95238333333333</v>
      </c>
      <c r="AC24" s="58"/>
      <c r="AD24" s="58"/>
      <c r="AE24" s="58"/>
      <c r="AF24" s="62" t="n">
        <f aca="false">IF(Y24=0,0,(Y24-P24)/P24)</f>
        <v>-0.0630316811404888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98.5024</v>
      </c>
      <c r="E25" s="55" t="n">
        <f aca="false">N25</f>
        <v>39.1972</v>
      </c>
      <c r="F25" s="55" t="n">
        <f aca="false">L25</f>
        <v>1698.5024</v>
      </c>
      <c r="G25" s="55" t="n">
        <f aca="false">O25</f>
        <v>39.9983</v>
      </c>
      <c r="H25" s="55" t="n">
        <f aca="false">U25</f>
        <v>1698.3248</v>
      </c>
      <c r="I25" s="55" t="n">
        <f aca="false">W25</f>
        <v>39.1974</v>
      </c>
      <c r="J25" s="55" t="n">
        <f aca="false">U25</f>
        <v>1698.3248</v>
      </c>
      <c r="K25" s="55" t="n">
        <f aca="false">X25</f>
        <v>39.9975</v>
      </c>
      <c r="L25" s="56" t="n">
        <v>1698.5024</v>
      </c>
      <c r="M25" s="56" t="n">
        <v>34.8873</v>
      </c>
      <c r="N25" s="56" t="n">
        <v>39.1972</v>
      </c>
      <c r="O25" s="56" t="n">
        <v>39.9983</v>
      </c>
      <c r="P25" s="57" t="n">
        <v>80589</v>
      </c>
      <c r="Q25" s="56" t="n">
        <v>10066.09</v>
      </c>
      <c r="R25" s="95" t="n">
        <v>27.25</v>
      </c>
      <c r="S25" s="56" t="n">
        <f aca="false">Q25/3600</f>
        <v>2.79613611111111</v>
      </c>
      <c r="T25" s="58"/>
      <c r="U25" s="56" t="n">
        <v>1698.3248</v>
      </c>
      <c r="V25" s="56" t="n">
        <v>34.8867</v>
      </c>
      <c r="W25" s="56" t="n">
        <v>39.1974</v>
      </c>
      <c r="X25" s="56" t="n">
        <v>39.9975</v>
      </c>
      <c r="Y25" s="57" t="n">
        <v>76480</v>
      </c>
      <c r="Z25" s="56" t="n">
        <v>10078.72</v>
      </c>
      <c r="AA25" s="95" t="n">
        <v>27.27</v>
      </c>
      <c r="AB25" s="56" t="n">
        <f aca="false">Z25/3600</f>
        <v>2.79964444444444</v>
      </c>
      <c r="AC25" s="58"/>
      <c r="AD25" s="58"/>
      <c r="AE25" s="58"/>
      <c r="AF25" s="62" t="n">
        <f aca="false">IF(Y25=0,0,(Y25-P25)/P25)</f>
        <v>-0.050987107421608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88.6168</v>
      </c>
      <c r="E26" s="64" t="n">
        <f aca="false">N26</f>
        <v>37.6105</v>
      </c>
      <c r="F26" s="64" t="n">
        <f aca="false">L26</f>
        <v>788.6168</v>
      </c>
      <c r="G26" s="64" t="n">
        <f aca="false">O26</f>
        <v>38.8488</v>
      </c>
      <c r="H26" s="64" t="n">
        <f aca="false">U26</f>
        <v>788.2896</v>
      </c>
      <c r="I26" s="64" t="n">
        <f aca="false">W26</f>
        <v>37.6112</v>
      </c>
      <c r="J26" s="64" t="n">
        <f aca="false">U26</f>
        <v>788.2896</v>
      </c>
      <c r="K26" s="64" t="n">
        <f aca="false">X26</f>
        <v>38.8495</v>
      </c>
      <c r="L26" s="65" t="n">
        <v>788.6168</v>
      </c>
      <c r="M26" s="65" t="n">
        <v>32.3906</v>
      </c>
      <c r="N26" s="65" t="n">
        <v>37.6105</v>
      </c>
      <c r="O26" s="65" t="n">
        <v>38.8488</v>
      </c>
      <c r="P26" s="66" t="n">
        <v>55974</v>
      </c>
      <c r="Q26" s="65" t="n">
        <v>9852.45</v>
      </c>
      <c r="R26" s="65" t="n">
        <v>26.14</v>
      </c>
      <c r="S26" s="65" t="n">
        <f aca="false">Q26/3600</f>
        <v>2.73679166666667</v>
      </c>
      <c r="T26" s="63"/>
      <c r="U26" s="65" t="n">
        <v>788.2896</v>
      </c>
      <c r="V26" s="65" t="n">
        <v>32.39</v>
      </c>
      <c r="W26" s="65" t="n">
        <v>37.6112</v>
      </c>
      <c r="X26" s="65" t="n">
        <v>38.8495</v>
      </c>
      <c r="Y26" s="66" t="n">
        <v>52290</v>
      </c>
      <c r="Z26" s="65" t="n">
        <v>9642.4</v>
      </c>
      <c r="AA26" s="65" t="n">
        <v>26.19</v>
      </c>
      <c r="AB26" s="65" t="n">
        <f aca="false">Z26/3600</f>
        <v>2.67844444444444</v>
      </c>
      <c r="AC26" s="63"/>
      <c r="AD26" s="63"/>
      <c r="AE26" s="63"/>
      <c r="AF26" s="62" t="n">
        <f aca="false">IF(Y26=0,0,(Y26-P26)/P26)</f>
        <v>-0.065816271840497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048.8416</v>
      </c>
      <c r="E27" s="69" t="n">
        <f aca="false">N27</f>
        <v>40.011</v>
      </c>
      <c r="F27" s="69" t="n">
        <f aca="false">L27</f>
        <v>20048.8416</v>
      </c>
      <c r="G27" s="69" t="n">
        <f aca="false">O27</f>
        <v>43.6641</v>
      </c>
      <c r="H27" s="69" t="n">
        <f aca="false">U27</f>
        <v>20046.0856</v>
      </c>
      <c r="I27" s="69" t="n">
        <f aca="false">W27</f>
        <v>40.0115</v>
      </c>
      <c r="J27" s="69" t="n">
        <f aca="false">U27</f>
        <v>20046.0856</v>
      </c>
      <c r="K27" s="69" t="n">
        <f aca="false">X27</f>
        <v>43.6625</v>
      </c>
      <c r="L27" s="67" t="n">
        <v>20048.8416</v>
      </c>
      <c r="M27" s="67" t="n">
        <v>38.454</v>
      </c>
      <c r="N27" s="67" t="n">
        <v>40.011</v>
      </c>
      <c r="O27" s="67" t="n">
        <v>43.6641</v>
      </c>
      <c r="P27" s="68" t="n">
        <v>416000</v>
      </c>
      <c r="Q27" s="67" t="n">
        <v>26984.92</v>
      </c>
      <c r="R27" s="95" t="n">
        <v>68.68</v>
      </c>
      <c r="S27" s="67" t="n">
        <f aca="false">Q27/3600</f>
        <v>7.49581111111111</v>
      </c>
      <c r="T27" s="70"/>
      <c r="U27" s="67" t="n">
        <v>20046.0856</v>
      </c>
      <c r="V27" s="67" t="n">
        <v>38.4535</v>
      </c>
      <c r="W27" s="67" t="n">
        <v>40.0115</v>
      </c>
      <c r="X27" s="67" t="n">
        <v>43.6625</v>
      </c>
      <c r="Y27" s="68" t="n">
        <v>387413</v>
      </c>
      <c r="Z27" s="67" t="n">
        <v>26561.81</v>
      </c>
      <c r="AA27" s="95" t="n">
        <v>69.34</v>
      </c>
      <c r="AB27" s="67" t="n">
        <f aca="false">Z27/3600</f>
        <v>7.378280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687187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81.5616</v>
      </c>
      <c r="E28" s="55" t="n">
        <f aca="false">N28</f>
        <v>39.1699</v>
      </c>
      <c r="F28" s="55" t="n">
        <f aca="false">L28</f>
        <v>6681.5616</v>
      </c>
      <c r="G28" s="55" t="n">
        <f aca="false">O28</f>
        <v>42.052</v>
      </c>
      <c r="H28" s="55" t="n">
        <f aca="false">U28</f>
        <v>6678.5904</v>
      </c>
      <c r="I28" s="55" t="n">
        <f aca="false">W28</f>
        <v>39.1699</v>
      </c>
      <c r="J28" s="55" t="n">
        <f aca="false">U28</f>
        <v>6678.5904</v>
      </c>
      <c r="K28" s="55" t="n">
        <f aca="false">X28</f>
        <v>42.0531</v>
      </c>
      <c r="L28" s="56" t="n">
        <v>6681.5616</v>
      </c>
      <c r="M28" s="56" t="n">
        <v>36.8513</v>
      </c>
      <c r="N28" s="56" t="n">
        <v>39.1699</v>
      </c>
      <c r="O28" s="56" t="n">
        <v>42.052</v>
      </c>
      <c r="P28" s="57" t="n">
        <v>280955</v>
      </c>
      <c r="Q28" s="56" t="n">
        <v>22982.96</v>
      </c>
      <c r="R28" s="95" t="n">
        <v>56.08</v>
      </c>
      <c r="S28" s="56" t="n">
        <f aca="false">Q28/3600</f>
        <v>6.38415555555556</v>
      </c>
      <c r="T28" s="58"/>
      <c r="U28" s="56" t="n">
        <v>6678.5904</v>
      </c>
      <c r="V28" s="56" t="n">
        <v>36.8507</v>
      </c>
      <c r="W28" s="56" t="n">
        <v>39.1699</v>
      </c>
      <c r="X28" s="56" t="n">
        <v>42.0531</v>
      </c>
      <c r="Y28" s="57" t="n">
        <v>262743</v>
      </c>
      <c r="Z28" s="56" t="n">
        <v>22755.63</v>
      </c>
      <c r="AA28" s="95" t="n">
        <v>55.34</v>
      </c>
      <c r="AB28" s="56" t="n">
        <f aca="false">Z28/3600</f>
        <v>6.32100833333333</v>
      </c>
      <c r="AC28" s="58"/>
      <c r="AD28" s="58"/>
      <c r="AE28" s="58"/>
      <c r="AF28" s="62" t="n">
        <f aca="false">IF(Y28=0,0,(Y28-P28)/P28)</f>
        <v>-0.064821768610631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29.9704</v>
      </c>
      <c r="E29" s="55" t="n">
        <f aca="false">N29</f>
        <v>38.319</v>
      </c>
      <c r="F29" s="55" t="n">
        <f aca="false">L29</f>
        <v>3129.9704</v>
      </c>
      <c r="G29" s="55" t="n">
        <f aca="false">O29</f>
        <v>40.3402</v>
      </c>
      <c r="H29" s="55" t="n">
        <f aca="false">U29</f>
        <v>3129.4</v>
      </c>
      <c r="I29" s="55" t="n">
        <f aca="false">W29</f>
        <v>38.3193</v>
      </c>
      <c r="J29" s="55" t="n">
        <f aca="false">U29</f>
        <v>3129.4</v>
      </c>
      <c r="K29" s="55" t="n">
        <f aca="false">X29</f>
        <v>40.3386</v>
      </c>
      <c r="L29" s="56" t="n">
        <v>3129.9704</v>
      </c>
      <c r="M29" s="56" t="n">
        <v>34.9501</v>
      </c>
      <c r="N29" s="56" t="n">
        <v>38.319</v>
      </c>
      <c r="O29" s="56" t="n">
        <v>40.3402</v>
      </c>
      <c r="P29" s="57" t="n">
        <v>200567</v>
      </c>
      <c r="Q29" s="56" t="n">
        <v>21332.97</v>
      </c>
      <c r="R29" s="95" t="n">
        <v>50.07</v>
      </c>
      <c r="S29" s="56" t="n">
        <f aca="false">Q29/3600</f>
        <v>5.925825</v>
      </c>
      <c r="T29" s="58"/>
      <c r="U29" s="56" t="n">
        <v>3129.4</v>
      </c>
      <c r="V29" s="56" t="n">
        <v>34.9507</v>
      </c>
      <c r="W29" s="56" t="n">
        <v>38.3193</v>
      </c>
      <c r="X29" s="56" t="n">
        <v>40.3386</v>
      </c>
      <c r="Y29" s="57" t="n">
        <v>187575</v>
      </c>
      <c r="Z29" s="56" t="n">
        <v>21453.93</v>
      </c>
      <c r="AA29" s="95" t="n">
        <v>50.24</v>
      </c>
      <c r="AB29" s="56" t="n">
        <f aca="false">Z29/3600</f>
        <v>5.959425</v>
      </c>
      <c r="AC29" s="58"/>
      <c r="AD29" s="58"/>
      <c r="AE29" s="58"/>
      <c r="AF29" s="62" t="n">
        <f aca="false">IF(Y29=0,0,(Y29-P29)/P29)</f>
        <v>-0.0647763590221721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87.0464</v>
      </c>
      <c r="E30" s="64" t="n">
        <f aca="false">N30</f>
        <v>37.2455</v>
      </c>
      <c r="F30" s="64" t="n">
        <f aca="false">L30</f>
        <v>1587.0464</v>
      </c>
      <c r="G30" s="64" t="n">
        <f aca="false">O30</f>
        <v>38.5723</v>
      </c>
      <c r="H30" s="64" t="n">
        <f aca="false">U30</f>
        <v>1586.1216</v>
      </c>
      <c r="I30" s="64" t="n">
        <f aca="false">W30</f>
        <v>37.2454</v>
      </c>
      <c r="J30" s="64" t="n">
        <f aca="false">U30</f>
        <v>1586.1216</v>
      </c>
      <c r="K30" s="64" t="n">
        <f aca="false">X30</f>
        <v>38.5668</v>
      </c>
      <c r="L30" s="65" t="n">
        <v>1587.0464</v>
      </c>
      <c r="M30" s="65" t="n">
        <v>32.7676</v>
      </c>
      <c r="N30" s="65" t="n">
        <v>37.2455</v>
      </c>
      <c r="O30" s="65" t="n">
        <v>38.5723</v>
      </c>
      <c r="P30" s="66" t="n">
        <v>147014</v>
      </c>
      <c r="Q30" s="65" t="n">
        <v>20435.69</v>
      </c>
      <c r="R30" s="65" t="n">
        <v>46.39</v>
      </c>
      <c r="S30" s="65" t="n">
        <f aca="false">Q30/3600</f>
        <v>5.67658055555556</v>
      </c>
      <c r="T30" s="63"/>
      <c r="U30" s="65" t="n">
        <v>1586.1216</v>
      </c>
      <c r="V30" s="65" t="n">
        <v>32.767</v>
      </c>
      <c r="W30" s="65" t="n">
        <v>37.2454</v>
      </c>
      <c r="X30" s="65" t="n">
        <v>38.5668</v>
      </c>
      <c r="Y30" s="66" t="n">
        <v>138550</v>
      </c>
      <c r="Z30" s="65" t="n">
        <v>20103.88</v>
      </c>
      <c r="AA30" s="65" t="n">
        <v>47.68</v>
      </c>
      <c r="AB30" s="65" t="n">
        <f aca="false">Z30/3600</f>
        <v>5.58441111111111</v>
      </c>
      <c r="AC30" s="63"/>
      <c r="AD30" s="63"/>
      <c r="AE30" s="63"/>
      <c r="AF30" s="62" t="n">
        <f aca="false">IF(Y30=0,0,(Y30-P30)/P30)</f>
        <v>-0.0575727481736433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392.3072</v>
      </c>
      <c r="E31" s="71" t="n">
        <f aca="false">N31</f>
        <v>43.7989</v>
      </c>
      <c r="F31" s="71" t="n">
        <f aca="false">L31</f>
        <v>19392.3072</v>
      </c>
      <c r="G31" s="71" t="n">
        <f aca="false">O31</f>
        <v>45.0509</v>
      </c>
      <c r="H31" s="71" t="n">
        <f aca="false">U31</f>
        <v>19382.4536</v>
      </c>
      <c r="I31" s="71" t="n">
        <f aca="false">W31</f>
        <v>43.7987</v>
      </c>
      <c r="J31" s="71" t="n">
        <f aca="false">U31</f>
        <v>19382.4536</v>
      </c>
      <c r="K31" s="71" t="n">
        <f aca="false">X31</f>
        <v>45.0505</v>
      </c>
      <c r="L31" s="67" t="n">
        <v>19392.3072</v>
      </c>
      <c r="M31" s="67" t="n">
        <v>39.0939</v>
      </c>
      <c r="N31" s="67" t="n">
        <v>43.7989</v>
      </c>
      <c r="O31" s="67" t="n">
        <v>45.0509</v>
      </c>
      <c r="P31" s="68" t="n">
        <v>404759</v>
      </c>
      <c r="Q31" s="67" t="n">
        <v>29584.84</v>
      </c>
      <c r="R31" s="95" t="n">
        <v>75.97</v>
      </c>
      <c r="S31" s="67" t="n">
        <f aca="false">Q31/3600</f>
        <v>8.21801111111111</v>
      </c>
      <c r="T31" s="70"/>
      <c r="U31" s="67" t="n">
        <v>19382.4536</v>
      </c>
      <c r="V31" s="67" t="n">
        <v>39.0941</v>
      </c>
      <c r="W31" s="67" t="n">
        <v>43.7987</v>
      </c>
      <c r="X31" s="67" t="n">
        <v>45.0505</v>
      </c>
      <c r="Y31" s="68" t="n">
        <v>367856</v>
      </c>
      <c r="Z31" s="67" t="n">
        <v>29288.7</v>
      </c>
      <c r="AA31" s="95" t="n">
        <v>75.08</v>
      </c>
      <c r="AB31" s="67" t="n">
        <f aca="false">Z31/3600</f>
        <v>8.1357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1172771945775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906.2216</v>
      </c>
      <c r="E32" s="72" t="n">
        <f aca="false">N32</f>
        <v>42.5513</v>
      </c>
      <c r="F32" s="72" t="n">
        <f aca="false">L32</f>
        <v>6906.2216</v>
      </c>
      <c r="G32" s="72" t="n">
        <f aca="false">O32</f>
        <v>43.066</v>
      </c>
      <c r="H32" s="72" t="n">
        <f aca="false">U32</f>
        <v>6901.916</v>
      </c>
      <c r="I32" s="72" t="n">
        <f aca="false">W32</f>
        <v>42.551</v>
      </c>
      <c r="J32" s="72" t="n">
        <f aca="false">U32</f>
        <v>6901.916</v>
      </c>
      <c r="K32" s="72" t="n">
        <f aca="false">X32</f>
        <v>43.0669</v>
      </c>
      <c r="L32" s="56" t="n">
        <v>6906.2216</v>
      </c>
      <c r="M32" s="56" t="n">
        <v>37.3811</v>
      </c>
      <c r="N32" s="56" t="n">
        <v>42.5513</v>
      </c>
      <c r="O32" s="56" t="n">
        <v>43.066</v>
      </c>
      <c r="P32" s="57" t="n">
        <v>309598</v>
      </c>
      <c r="Q32" s="56" t="n">
        <v>26315.82</v>
      </c>
      <c r="R32" s="95" t="n">
        <v>65.82</v>
      </c>
      <c r="S32" s="56" t="n">
        <f aca="false">Q32/3600</f>
        <v>7.30995</v>
      </c>
      <c r="T32" s="58"/>
      <c r="U32" s="56" t="n">
        <v>6901.916</v>
      </c>
      <c r="V32" s="56" t="n">
        <v>37.3814</v>
      </c>
      <c r="W32" s="56" t="n">
        <v>42.551</v>
      </c>
      <c r="X32" s="56" t="n">
        <v>43.0669</v>
      </c>
      <c r="Y32" s="57" t="n">
        <v>280239</v>
      </c>
      <c r="Z32" s="56" t="n">
        <v>26109.03</v>
      </c>
      <c r="AA32" s="95" t="n">
        <v>66.48</v>
      </c>
      <c r="AB32" s="56" t="n">
        <f aca="false">Z32/3600</f>
        <v>7.25250833333333</v>
      </c>
      <c r="AC32" s="58"/>
      <c r="AD32" s="58"/>
      <c r="AE32" s="58"/>
      <c r="AF32" s="62" t="n">
        <f aca="false">IF(Y32=0,0,(Y32-P32)/P32)</f>
        <v>-0.094829423962687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186.9752</v>
      </c>
      <c r="E33" s="72" t="n">
        <f aca="false">N33</f>
        <v>41.2207</v>
      </c>
      <c r="F33" s="72" t="n">
        <f aca="false">L33</f>
        <v>3186.9752</v>
      </c>
      <c r="G33" s="72" t="n">
        <f aca="false">O33</f>
        <v>41.0035</v>
      </c>
      <c r="H33" s="72" t="n">
        <f aca="false">U33</f>
        <v>3185.1904</v>
      </c>
      <c r="I33" s="72" t="n">
        <f aca="false">W33</f>
        <v>41.2201</v>
      </c>
      <c r="J33" s="72" t="n">
        <f aca="false">U33</f>
        <v>3185.1904</v>
      </c>
      <c r="K33" s="72" t="n">
        <f aca="false">X33</f>
        <v>41.0033</v>
      </c>
      <c r="L33" s="56" t="n">
        <v>3186.9752</v>
      </c>
      <c r="M33" s="56" t="n">
        <v>35.5032</v>
      </c>
      <c r="N33" s="56" t="n">
        <v>41.2207</v>
      </c>
      <c r="O33" s="56" t="n">
        <v>41.0035</v>
      </c>
      <c r="P33" s="57" t="n">
        <v>227399</v>
      </c>
      <c r="Q33" s="56" t="n">
        <v>24488.42</v>
      </c>
      <c r="R33" s="95" t="n">
        <v>60.17</v>
      </c>
      <c r="S33" s="56" t="n">
        <f aca="false">Q33/3600</f>
        <v>6.80233888888889</v>
      </c>
      <c r="T33" s="58"/>
      <c r="U33" s="56" t="n">
        <v>3185.1904</v>
      </c>
      <c r="V33" s="56" t="n">
        <v>35.5043</v>
      </c>
      <c r="W33" s="56" t="n">
        <v>41.2201</v>
      </c>
      <c r="X33" s="56" t="n">
        <v>41.0033</v>
      </c>
      <c r="Y33" s="57" t="n">
        <v>205419</v>
      </c>
      <c r="Z33" s="56" t="n">
        <v>24024.13</v>
      </c>
      <c r="AA33" s="95" t="n">
        <v>58.99</v>
      </c>
      <c r="AB33" s="56" t="n">
        <f aca="false">Z33/3600</f>
        <v>6.67336944444445</v>
      </c>
      <c r="AC33" s="58"/>
      <c r="AD33" s="58"/>
      <c r="AE33" s="58"/>
      <c r="AF33" s="62" t="n">
        <f aca="false">IF(Y33=0,0,(Y33-P33)/P33)</f>
        <v>-0.096658296650381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38.8824</v>
      </c>
      <c r="E34" s="73" t="n">
        <f aca="false">N34</f>
        <v>39.8108</v>
      </c>
      <c r="F34" s="73" t="n">
        <f aca="false">L34</f>
        <v>1638.8824</v>
      </c>
      <c r="G34" s="73" t="n">
        <f aca="false">O34</f>
        <v>38.9566</v>
      </c>
      <c r="H34" s="73" t="n">
        <f aca="false">U34</f>
        <v>1637.1384</v>
      </c>
      <c r="I34" s="73" t="n">
        <f aca="false">W34</f>
        <v>39.8133</v>
      </c>
      <c r="J34" s="73" t="n">
        <f aca="false">U34</f>
        <v>1637.1384</v>
      </c>
      <c r="K34" s="73" t="n">
        <f aca="false">X34</f>
        <v>38.9614</v>
      </c>
      <c r="L34" s="65" t="n">
        <v>1638.8824</v>
      </c>
      <c r="M34" s="65" t="n">
        <v>33.5222</v>
      </c>
      <c r="N34" s="65" t="n">
        <v>39.8108</v>
      </c>
      <c r="O34" s="65" t="n">
        <v>38.9566</v>
      </c>
      <c r="P34" s="66" t="n">
        <v>169649</v>
      </c>
      <c r="Q34" s="65" t="n">
        <v>23249.81</v>
      </c>
      <c r="R34" s="65" t="n">
        <v>55.41</v>
      </c>
      <c r="S34" s="65" t="n">
        <f aca="false">Q34/3600</f>
        <v>6.45828055555556</v>
      </c>
      <c r="T34" s="63"/>
      <c r="U34" s="65" t="n">
        <v>1637.1384</v>
      </c>
      <c r="V34" s="65" t="n">
        <v>33.5246</v>
      </c>
      <c r="W34" s="65" t="n">
        <v>39.8133</v>
      </c>
      <c r="X34" s="65" t="n">
        <v>38.9614</v>
      </c>
      <c r="Y34" s="66" t="n">
        <v>153335</v>
      </c>
      <c r="Z34" s="65" t="n">
        <v>22815.93</v>
      </c>
      <c r="AA34" s="65" t="n">
        <v>56.77</v>
      </c>
      <c r="AB34" s="65" t="n">
        <f aca="false">Z34/3600</f>
        <v>6.33775833333333</v>
      </c>
      <c r="AC34" s="63"/>
      <c r="AD34" s="63"/>
      <c r="AE34" s="63"/>
      <c r="AF34" s="62" t="n">
        <f aca="false">IF(Y34=0,0,(Y34-P34)/P34)</f>
        <v>-0.096163254720039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39767.72</v>
      </c>
      <c r="E35" s="71" t="n">
        <f aca="false">N35</f>
        <v>42.1741</v>
      </c>
      <c r="F35" s="71" t="n">
        <f aca="false">L35</f>
        <v>39767.72</v>
      </c>
      <c r="G35" s="71" t="n">
        <f aca="false">O35</f>
        <v>44.3293</v>
      </c>
      <c r="H35" s="71" t="n">
        <f aca="false">U35</f>
        <v>39771.6688</v>
      </c>
      <c r="I35" s="71" t="n">
        <f aca="false">W35</f>
        <v>42.1749</v>
      </c>
      <c r="J35" s="71" t="n">
        <f aca="false">U35</f>
        <v>39771.6688</v>
      </c>
      <c r="K35" s="71" t="n">
        <f aca="false">X35</f>
        <v>44.3279</v>
      </c>
      <c r="L35" s="67" t="n">
        <v>39767.72</v>
      </c>
      <c r="M35" s="67" t="n">
        <v>37.1953</v>
      </c>
      <c r="N35" s="67" t="n">
        <v>42.1741</v>
      </c>
      <c r="O35" s="67" t="n">
        <v>44.3293</v>
      </c>
      <c r="P35" s="68" t="n">
        <v>461626</v>
      </c>
      <c r="Q35" s="67" t="n">
        <v>34619.18</v>
      </c>
      <c r="R35" s="95" t="n">
        <v>102.72</v>
      </c>
      <c r="S35" s="67" t="n">
        <f aca="false">Q35/3600</f>
        <v>9.61643888888889</v>
      </c>
      <c r="T35" s="70"/>
      <c r="U35" s="67" t="n">
        <v>39771.6688</v>
      </c>
      <c r="V35" s="67" t="n">
        <v>37.1953</v>
      </c>
      <c r="W35" s="67" t="n">
        <v>42.1749</v>
      </c>
      <c r="X35" s="67" t="n">
        <v>44.3279</v>
      </c>
      <c r="Y35" s="68" t="n">
        <v>480380</v>
      </c>
      <c r="Z35" s="67" t="n">
        <v>34068.62</v>
      </c>
      <c r="AA35" s="95" t="n">
        <v>104.11</v>
      </c>
      <c r="AB35" s="67" t="n">
        <f aca="false">Z35/3600</f>
        <v>9.4635055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406259612760113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619.6896</v>
      </c>
      <c r="E36" s="72" t="n">
        <f aca="false">N36</f>
        <v>40.9481</v>
      </c>
      <c r="F36" s="72" t="n">
        <f aca="false">L36</f>
        <v>7619.6896</v>
      </c>
      <c r="G36" s="72" t="n">
        <f aca="false">O36</f>
        <v>43.2552</v>
      </c>
      <c r="H36" s="72" t="n">
        <f aca="false">U36</f>
        <v>7618.78</v>
      </c>
      <c r="I36" s="72" t="n">
        <f aca="false">W36</f>
        <v>40.9472</v>
      </c>
      <c r="J36" s="72" t="n">
        <f aca="false">U36</f>
        <v>7618.78</v>
      </c>
      <c r="K36" s="72" t="n">
        <f aca="false">X36</f>
        <v>43.2556</v>
      </c>
      <c r="L36" s="56" t="n">
        <v>7619.6896</v>
      </c>
      <c r="M36" s="56" t="n">
        <v>35.2324</v>
      </c>
      <c r="N36" s="56" t="n">
        <v>40.9481</v>
      </c>
      <c r="O36" s="56" t="n">
        <v>43.2552</v>
      </c>
      <c r="P36" s="57" t="n">
        <v>201900</v>
      </c>
      <c r="Q36" s="56" t="n">
        <v>27556.58</v>
      </c>
      <c r="R36" s="95" t="n">
        <v>69.74</v>
      </c>
      <c r="S36" s="56" t="n">
        <f aca="false">Q36/3600</f>
        <v>7.65460555555556</v>
      </c>
      <c r="T36" s="58"/>
      <c r="U36" s="56" t="n">
        <v>7618.78</v>
      </c>
      <c r="V36" s="56" t="n">
        <v>35.2322</v>
      </c>
      <c r="W36" s="56" t="n">
        <v>40.9472</v>
      </c>
      <c r="X36" s="56" t="n">
        <v>43.2556</v>
      </c>
      <c r="Y36" s="57" t="n">
        <v>209194</v>
      </c>
      <c r="Z36" s="56" t="n">
        <v>27725.84</v>
      </c>
      <c r="AA36" s="95" t="n">
        <v>70.36</v>
      </c>
      <c r="AB36" s="56" t="n">
        <f aca="false">Z36/3600</f>
        <v>7.70162222222222</v>
      </c>
      <c r="AC36" s="58"/>
      <c r="AD36" s="58"/>
      <c r="AE36" s="58"/>
      <c r="AF36" s="62" t="n">
        <f aca="false">IF(Y36=0,0,(Y36-P36)/P36)</f>
        <v>0.036126795443288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515.7968</v>
      </c>
      <c r="E37" s="72" t="n">
        <f aca="false">N37</f>
        <v>39.6778</v>
      </c>
      <c r="F37" s="72" t="n">
        <f aca="false">L37</f>
        <v>2515.7968</v>
      </c>
      <c r="G37" s="72" t="n">
        <f aca="false">O37</f>
        <v>42.1534</v>
      </c>
      <c r="H37" s="72" t="n">
        <f aca="false">U37</f>
        <v>2517.2424</v>
      </c>
      <c r="I37" s="72" t="n">
        <f aca="false">W37</f>
        <v>39.676</v>
      </c>
      <c r="J37" s="72" t="n">
        <f aca="false">U37</f>
        <v>2517.2424</v>
      </c>
      <c r="K37" s="72" t="n">
        <f aca="false">X37</f>
        <v>42.1545</v>
      </c>
      <c r="L37" s="56" t="n">
        <v>2515.7968</v>
      </c>
      <c r="M37" s="56" t="n">
        <v>33.7916</v>
      </c>
      <c r="N37" s="56" t="n">
        <v>39.6778</v>
      </c>
      <c r="O37" s="56" t="n">
        <v>42.1534</v>
      </c>
      <c r="P37" s="57" t="n">
        <v>109551</v>
      </c>
      <c r="Q37" s="56" t="n">
        <v>26156.51</v>
      </c>
      <c r="R37" s="95" t="n">
        <v>61.74</v>
      </c>
      <c r="S37" s="56" t="n">
        <f aca="false">Q37/3600</f>
        <v>7.26569722222222</v>
      </c>
      <c r="T37" s="58"/>
      <c r="U37" s="56" t="n">
        <v>2517.2424</v>
      </c>
      <c r="V37" s="56" t="n">
        <v>33.7912</v>
      </c>
      <c r="W37" s="56" t="n">
        <v>39.676</v>
      </c>
      <c r="X37" s="56" t="n">
        <v>42.1545</v>
      </c>
      <c r="Y37" s="57" t="n">
        <v>113416</v>
      </c>
      <c r="Z37" s="56" t="n">
        <v>25238.02</v>
      </c>
      <c r="AA37" s="95" t="n">
        <v>61.68</v>
      </c>
      <c r="AB37" s="56" t="n">
        <f aca="false">Z37/3600</f>
        <v>7.01056111111111</v>
      </c>
      <c r="AC37" s="58"/>
      <c r="AD37" s="58"/>
      <c r="AE37" s="58"/>
      <c r="AF37" s="62" t="n">
        <f aca="false">IF(Y37=0,0,(Y37-P37)/P37)</f>
        <v>0.03528037169902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37.2608</v>
      </c>
      <c r="E38" s="73" t="n">
        <f aca="false">N38</f>
        <v>38.4222</v>
      </c>
      <c r="F38" s="73" t="n">
        <f aca="false">L38</f>
        <v>1137.2608</v>
      </c>
      <c r="G38" s="73" t="n">
        <f aca="false">O38</f>
        <v>41.0037</v>
      </c>
      <c r="H38" s="73" t="n">
        <f aca="false">U38</f>
        <v>1136.9016</v>
      </c>
      <c r="I38" s="73" t="n">
        <f aca="false">W38</f>
        <v>38.4204</v>
      </c>
      <c r="J38" s="73" t="n">
        <f aca="false">U38</f>
        <v>1136.9016</v>
      </c>
      <c r="K38" s="73" t="n">
        <f aca="false">X38</f>
        <v>41.0031</v>
      </c>
      <c r="L38" s="65" t="n">
        <v>1137.2608</v>
      </c>
      <c r="M38" s="65" t="n">
        <v>31.9542</v>
      </c>
      <c r="N38" s="65" t="n">
        <v>38.4222</v>
      </c>
      <c r="O38" s="65" t="n">
        <v>41.0037</v>
      </c>
      <c r="P38" s="66" t="n">
        <v>70164</v>
      </c>
      <c r="Q38" s="65" t="n">
        <v>25363.68</v>
      </c>
      <c r="R38" s="65" t="n">
        <v>58.14</v>
      </c>
      <c r="S38" s="65" t="n">
        <f aca="false">Q38/3600</f>
        <v>7.04546666666667</v>
      </c>
      <c r="T38" s="63"/>
      <c r="U38" s="65" t="n">
        <v>1136.9016</v>
      </c>
      <c r="V38" s="65" t="n">
        <v>31.9552</v>
      </c>
      <c r="W38" s="65" t="n">
        <v>38.4204</v>
      </c>
      <c r="X38" s="65" t="n">
        <v>41.0031</v>
      </c>
      <c r="Y38" s="66" t="n">
        <v>71457</v>
      </c>
      <c r="Z38" s="65" t="n">
        <v>24271.44</v>
      </c>
      <c r="AA38" s="65" t="n">
        <v>59.14</v>
      </c>
      <c r="AB38" s="65" t="n">
        <f aca="false">Z38/3600</f>
        <v>6.74206666666667</v>
      </c>
      <c r="AC38" s="63"/>
      <c r="AD38" s="63"/>
      <c r="AE38" s="63"/>
      <c r="AF38" s="62" t="n">
        <f aca="false">IF(Y38=0,0,(Y38-P38)/P38)</f>
        <v>0.018428253805370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82.7848</v>
      </c>
      <c r="E39" s="71" t="n">
        <f aca="false">N39</f>
        <v>43.051</v>
      </c>
      <c r="F39" s="71" t="n">
        <f aca="false">L39</f>
        <v>3782.7848</v>
      </c>
      <c r="G39" s="71" t="n">
        <f aca="false">O39</f>
        <v>43.6218</v>
      </c>
      <c r="H39" s="71" t="n">
        <f aca="false">U39</f>
        <v>3781.2</v>
      </c>
      <c r="I39" s="71" t="n">
        <f aca="false">W39</f>
        <v>43.05</v>
      </c>
      <c r="J39" s="71" t="n">
        <f aca="false">U39</f>
        <v>3781.2</v>
      </c>
      <c r="K39" s="71" t="n">
        <f aca="false">X39</f>
        <v>43.6206</v>
      </c>
      <c r="L39" s="67" t="n">
        <v>3782.7848</v>
      </c>
      <c r="M39" s="67" t="n">
        <v>40.2045</v>
      </c>
      <c r="N39" s="67" t="n">
        <v>43.051</v>
      </c>
      <c r="O39" s="67" t="n">
        <v>43.6218</v>
      </c>
      <c r="P39" s="68" t="n">
        <v>103194</v>
      </c>
      <c r="Q39" s="67" t="n">
        <v>5381.54</v>
      </c>
      <c r="R39" s="95" t="n">
        <v>14.49</v>
      </c>
      <c r="S39" s="67" t="n">
        <f aca="false">Q39/3600</f>
        <v>1.49487222222222</v>
      </c>
      <c r="T39" s="70"/>
      <c r="U39" s="67" t="n">
        <v>3781.2</v>
      </c>
      <c r="V39" s="67" t="n">
        <v>40.205</v>
      </c>
      <c r="W39" s="67" t="n">
        <v>43.05</v>
      </c>
      <c r="X39" s="67" t="n">
        <v>43.6206</v>
      </c>
      <c r="Y39" s="68" t="n">
        <v>91776</v>
      </c>
      <c r="Z39" s="67" t="n">
        <v>5313.3</v>
      </c>
      <c r="AA39" s="95" t="n">
        <v>14.17</v>
      </c>
      <c r="AB39" s="67" t="n">
        <f aca="false">Z39/3600</f>
        <v>1.47591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1064596778882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12.9936</v>
      </c>
      <c r="E40" s="72" t="n">
        <f aca="false">N40</f>
        <v>40.7575</v>
      </c>
      <c r="F40" s="72" t="n">
        <f aca="false">L40</f>
        <v>1812.9936</v>
      </c>
      <c r="G40" s="72" t="n">
        <f aca="false">O40</f>
        <v>40.8868</v>
      </c>
      <c r="H40" s="72" t="n">
        <f aca="false">U40</f>
        <v>1811.2064</v>
      </c>
      <c r="I40" s="72" t="n">
        <f aca="false">W40</f>
        <v>40.7572</v>
      </c>
      <c r="J40" s="72" t="n">
        <f aca="false">U40</f>
        <v>1811.2064</v>
      </c>
      <c r="K40" s="72" t="n">
        <f aca="false">X40</f>
        <v>40.8822</v>
      </c>
      <c r="L40" s="56" t="n">
        <v>1812.9936</v>
      </c>
      <c r="M40" s="56" t="n">
        <v>37.0921</v>
      </c>
      <c r="N40" s="56" t="n">
        <v>40.7575</v>
      </c>
      <c r="O40" s="56" t="n">
        <v>40.8868</v>
      </c>
      <c r="P40" s="57" t="n">
        <v>84189</v>
      </c>
      <c r="Q40" s="56" t="n">
        <v>4848.81</v>
      </c>
      <c r="R40" s="95" t="n">
        <v>12.52</v>
      </c>
      <c r="S40" s="56" t="n">
        <f aca="false">Q40/3600</f>
        <v>1.34689166666667</v>
      </c>
      <c r="T40" s="58"/>
      <c r="U40" s="56" t="n">
        <v>1811.2064</v>
      </c>
      <c r="V40" s="56" t="n">
        <v>37.0905</v>
      </c>
      <c r="W40" s="56" t="n">
        <v>40.7572</v>
      </c>
      <c r="X40" s="56" t="n">
        <v>40.8822</v>
      </c>
      <c r="Y40" s="57" t="n">
        <v>74282</v>
      </c>
      <c r="Z40" s="56" t="n">
        <v>4917.61</v>
      </c>
      <c r="AA40" s="95" t="n">
        <v>12.53</v>
      </c>
      <c r="AB40" s="56" t="n">
        <f aca="false">Z40/3600</f>
        <v>1.36600277777778</v>
      </c>
      <c r="AC40" s="58"/>
      <c r="AD40" s="58"/>
      <c r="AE40" s="58"/>
      <c r="AF40" s="62" t="n">
        <f aca="false">IF(Y40=0,0,(Y40-P40)/P40)</f>
        <v>-0.11767570585230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9.6328</v>
      </c>
      <c r="E41" s="72" t="n">
        <f aca="false">N41</f>
        <v>38.6283</v>
      </c>
      <c r="F41" s="72" t="n">
        <f aca="false">L41</f>
        <v>879.6328</v>
      </c>
      <c r="G41" s="72" t="n">
        <f aca="false">O41</f>
        <v>38.4457</v>
      </c>
      <c r="H41" s="72" t="n">
        <f aca="false">U41</f>
        <v>878.7792</v>
      </c>
      <c r="I41" s="72" t="n">
        <f aca="false">W41</f>
        <v>38.621</v>
      </c>
      <c r="J41" s="72" t="n">
        <f aca="false">U41</f>
        <v>878.7792</v>
      </c>
      <c r="K41" s="72" t="n">
        <f aca="false">X41</f>
        <v>38.444</v>
      </c>
      <c r="L41" s="56" t="n">
        <v>879.6328</v>
      </c>
      <c r="M41" s="56" t="n">
        <v>34.2664</v>
      </c>
      <c r="N41" s="56" t="n">
        <v>38.6283</v>
      </c>
      <c r="O41" s="56" t="n">
        <v>38.4457</v>
      </c>
      <c r="P41" s="57" t="n">
        <v>61209</v>
      </c>
      <c r="Q41" s="56" t="n">
        <v>4514.76</v>
      </c>
      <c r="R41" s="95" t="n">
        <v>10.74</v>
      </c>
      <c r="S41" s="56" t="n">
        <f aca="false">Q41/3600</f>
        <v>1.2541</v>
      </c>
      <c r="T41" s="58"/>
      <c r="U41" s="56" t="n">
        <v>878.7792</v>
      </c>
      <c r="V41" s="56" t="n">
        <v>34.2638</v>
      </c>
      <c r="W41" s="56" t="n">
        <v>38.621</v>
      </c>
      <c r="X41" s="56" t="n">
        <v>38.444</v>
      </c>
      <c r="Y41" s="57" t="n">
        <v>54199</v>
      </c>
      <c r="Z41" s="56" t="n">
        <v>4434.88</v>
      </c>
      <c r="AA41" s="95" t="n">
        <v>10.65</v>
      </c>
      <c r="AB41" s="56" t="n">
        <f aca="false">Z41/3600</f>
        <v>1.23191111111111</v>
      </c>
      <c r="AC41" s="58"/>
      <c r="AD41" s="58"/>
      <c r="AE41" s="58"/>
      <c r="AF41" s="62" t="n">
        <f aca="false">IF(Y41=0,0,(Y41-P41)/P41)</f>
        <v>-0.11452564165400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7.6896</v>
      </c>
      <c r="E42" s="73" t="n">
        <f aca="false">N42</f>
        <v>36.5415</v>
      </c>
      <c r="F42" s="73" t="n">
        <f aca="false">L42</f>
        <v>447.6896</v>
      </c>
      <c r="G42" s="73" t="n">
        <f aca="false">O42</f>
        <v>36.0474</v>
      </c>
      <c r="H42" s="73" t="n">
        <f aca="false">U42</f>
        <v>447.3536</v>
      </c>
      <c r="I42" s="73" t="n">
        <f aca="false">W42</f>
        <v>36.5488</v>
      </c>
      <c r="J42" s="73" t="n">
        <f aca="false">U42</f>
        <v>447.3536</v>
      </c>
      <c r="K42" s="73" t="n">
        <f aca="false">X42</f>
        <v>36.0453</v>
      </c>
      <c r="L42" s="65" t="n">
        <v>447.6896</v>
      </c>
      <c r="M42" s="65" t="n">
        <v>31.8251</v>
      </c>
      <c r="N42" s="65" t="n">
        <v>36.5415</v>
      </c>
      <c r="O42" s="65" t="n">
        <v>36.0474</v>
      </c>
      <c r="P42" s="66" t="n">
        <v>44931</v>
      </c>
      <c r="Q42" s="65" t="n">
        <v>4178.26</v>
      </c>
      <c r="R42" s="65" t="n">
        <v>9.58</v>
      </c>
      <c r="S42" s="65" t="n">
        <f aca="false">Q42/3600</f>
        <v>1.16062777777778</v>
      </c>
      <c r="T42" s="63"/>
      <c r="U42" s="65" t="n">
        <v>447.3536</v>
      </c>
      <c r="V42" s="65" t="n">
        <v>31.8282</v>
      </c>
      <c r="W42" s="65" t="n">
        <v>36.5488</v>
      </c>
      <c r="X42" s="65" t="n">
        <v>36.0453</v>
      </c>
      <c r="Y42" s="66" t="n">
        <v>39658</v>
      </c>
      <c r="Z42" s="65" t="n">
        <v>4167.18</v>
      </c>
      <c r="AA42" s="65" t="n">
        <v>9.78</v>
      </c>
      <c r="AB42" s="65" t="n">
        <f aca="false">Z42/3600</f>
        <v>1.15755</v>
      </c>
      <c r="AC42" s="63"/>
      <c r="AD42" s="63"/>
      <c r="AE42" s="63"/>
      <c r="AF42" s="62" t="n">
        <f aca="false">IF(Y42=0,0,(Y42-P42)/P42)</f>
        <v>-0.117357726291425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008.8824</v>
      </c>
      <c r="E43" s="71" t="n">
        <f aca="false">N43</f>
        <v>43.6336</v>
      </c>
      <c r="F43" s="71" t="n">
        <f aca="false">L43</f>
        <v>4008.8824</v>
      </c>
      <c r="G43" s="71" t="n">
        <f aca="false">O43</f>
        <v>45.1548</v>
      </c>
      <c r="H43" s="71" t="n">
        <f aca="false">U43</f>
        <v>4008.1472</v>
      </c>
      <c r="I43" s="71" t="n">
        <f aca="false">W43</f>
        <v>43.6328</v>
      </c>
      <c r="J43" s="71" t="n">
        <f aca="false">U43</f>
        <v>4008.1472</v>
      </c>
      <c r="K43" s="71" t="n">
        <f aca="false">X43</f>
        <v>45.1563</v>
      </c>
      <c r="L43" s="67" t="n">
        <v>4008.8824</v>
      </c>
      <c r="M43" s="67" t="n">
        <v>40.1639</v>
      </c>
      <c r="N43" s="67" t="n">
        <v>43.6336</v>
      </c>
      <c r="O43" s="67" t="n">
        <v>45.1548</v>
      </c>
      <c r="P43" s="68" t="n">
        <v>126192</v>
      </c>
      <c r="Q43" s="67" t="n">
        <v>6073.48</v>
      </c>
      <c r="R43" s="95" t="n">
        <v>16.05</v>
      </c>
      <c r="S43" s="67" t="n">
        <f aca="false">Q43/3600</f>
        <v>1.68707777777778</v>
      </c>
      <c r="T43" s="70"/>
      <c r="U43" s="67" t="n">
        <v>4008.1472</v>
      </c>
      <c r="V43" s="67" t="n">
        <v>40.164</v>
      </c>
      <c r="W43" s="67" t="n">
        <v>43.6328</v>
      </c>
      <c r="X43" s="67" t="n">
        <v>45.1563</v>
      </c>
      <c r="Y43" s="68" t="n">
        <v>114945</v>
      </c>
      <c r="Z43" s="67" t="n">
        <v>6018.46</v>
      </c>
      <c r="AA43" s="95" t="n">
        <v>15.69</v>
      </c>
      <c r="AB43" s="67" t="n">
        <f aca="false">Z43/3600</f>
        <v>1.671794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9126093571700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80.0264</v>
      </c>
      <c r="E44" s="72" t="n">
        <f aca="false">N44</f>
        <v>41.8423</v>
      </c>
      <c r="F44" s="72" t="n">
        <f aca="false">L44</f>
        <v>1880.0264</v>
      </c>
      <c r="G44" s="72" t="n">
        <f aca="false">O44</f>
        <v>43.0128</v>
      </c>
      <c r="H44" s="72" t="n">
        <f aca="false">U44</f>
        <v>1878.456</v>
      </c>
      <c r="I44" s="72" t="n">
        <f aca="false">W44</f>
        <v>41.8403</v>
      </c>
      <c r="J44" s="72" t="n">
        <f aca="false">U44</f>
        <v>1878.456</v>
      </c>
      <c r="K44" s="72" t="n">
        <f aca="false">X44</f>
        <v>43.0064</v>
      </c>
      <c r="L44" s="56" t="n">
        <v>1880.0264</v>
      </c>
      <c r="M44" s="56" t="n">
        <v>37.6377</v>
      </c>
      <c r="N44" s="56" t="n">
        <v>41.8423</v>
      </c>
      <c r="O44" s="56" t="n">
        <v>43.0128</v>
      </c>
      <c r="P44" s="57" t="n">
        <v>91596</v>
      </c>
      <c r="Q44" s="56" t="n">
        <v>5512.21</v>
      </c>
      <c r="R44" s="95" t="n">
        <v>14.11</v>
      </c>
      <c r="S44" s="56" t="n">
        <f aca="false">Q44/3600</f>
        <v>1.53116944444444</v>
      </c>
      <c r="T44" s="58"/>
      <c r="U44" s="56" t="n">
        <v>1878.456</v>
      </c>
      <c r="V44" s="56" t="n">
        <v>37.6354</v>
      </c>
      <c r="W44" s="56" t="n">
        <v>41.8403</v>
      </c>
      <c r="X44" s="56" t="n">
        <v>43.0064</v>
      </c>
      <c r="Y44" s="57" t="n">
        <v>83553</v>
      </c>
      <c r="Z44" s="56" t="n">
        <v>5370.76</v>
      </c>
      <c r="AA44" s="95" t="n">
        <v>13.67</v>
      </c>
      <c r="AB44" s="56" t="n">
        <f aca="false">Z44/3600</f>
        <v>1.49187777777778</v>
      </c>
      <c r="AC44" s="58"/>
      <c r="AD44" s="58"/>
      <c r="AE44" s="58"/>
      <c r="AF44" s="62" t="n">
        <f aca="false">IF(Y44=0,0,(Y44-P44)/P44)</f>
        <v>-0.087809511332372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43.276</v>
      </c>
      <c r="E45" s="72" t="n">
        <f aca="false">N45</f>
        <v>40.0754</v>
      </c>
      <c r="F45" s="72" t="n">
        <f aca="false">L45</f>
        <v>943.276</v>
      </c>
      <c r="G45" s="72" t="n">
        <f aca="false">O45</f>
        <v>40.9536</v>
      </c>
      <c r="H45" s="72" t="n">
        <f aca="false">U45</f>
        <v>943.1712</v>
      </c>
      <c r="I45" s="72" t="n">
        <f aca="false">W45</f>
        <v>40.0747</v>
      </c>
      <c r="J45" s="72" t="n">
        <f aca="false">U45</f>
        <v>943.1712</v>
      </c>
      <c r="K45" s="72" t="n">
        <f aca="false">X45</f>
        <v>40.9556</v>
      </c>
      <c r="L45" s="56" t="n">
        <v>943.276</v>
      </c>
      <c r="M45" s="56" t="n">
        <v>34.8807</v>
      </c>
      <c r="N45" s="56" t="n">
        <v>40.0754</v>
      </c>
      <c r="O45" s="56" t="n">
        <v>40.9536</v>
      </c>
      <c r="P45" s="57" t="n">
        <v>63204</v>
      </c>
      <c r="Q45" s="56" t="n">
        <v>5170.8</v>
      </c>
      <c r="R45" s="95" t="n">
        <v>12.36</v>
      </c>
      <c r="S45" s="56" t="n">
        <f aca="false">Q45/3600</f>
        <v>1.43633333333333</v>
      </c>
      <c r="T45" s="58"/>
      <c r="U45" s="56" t="n">
        <v>943.1712</v>
      </c>
      <c r="V45" s="56" t="n">
        <v>34.8796</v>
      </c>
      <c r="W45" s="56" t="n">
        <v>40.0747</v>
      </c>
      <c r="X45" s="56" t="n">
        <v>40.9556</v>
      </c>
      <c r="Y45" s="57" t="n">
        <v>58264</v>
      </c>
      <c r="Z45" s="56" t="n">
        <v>5110.19</v>
      </c>
      <c r="AA45" s="95" t="n">
        <v>12.28</v>
      </c>
      <c r="AB45" s="56" t="n">
        <f aca="false">Z45/3600</f>
        <v>1.41949722222222</v>
      </c>
      <c r="AC45" s="58"/>
      <c r="AD45" s="58"/>
      <c r="AE45" s="58"/>
      <c r="AF45" s="62" t="n">
        <f aca="false">IF(Y45=0,0,(Y45-P45)/P45)</f>
        <v>-0.078159610151256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3.8272</v>
      </c>
      <c r="E46" s="73" t="n">
        <f aca="false">N46</f>
        <v>38.2118</v>
      </c>
      <c r="F46" s="73" t="n">
        <f aca="false">L46</f>
        <v>493.8272</v>
      </c>
      <c r="G46" s="73" t="n">
        <f aca="false">O46</f>
        <v>38.9161</v>
      </c>
      <c r="H46" s="73" t="n">
        <f aca="false">U46</f>
        <v>493.9504</v>
      </c>
      <c r="I46" s="73" t="n">
        <f aca="false">W46</f>
        <v>38.2136</v>
      </c>
      <c r="J46" s="73" t="n">
        <f aca="false">U46</f>
        <v>493.9504</v>
      </c>
      <c r="K46" s="73" t="n">
        <f aca="false">X46</f>
        <v>38.9274</v>
      </c>
      <c r="L46" s="65" t="n">
        <v>493.8272</v>
      </c>
      <c r="M46" s="65" t="n">
        <v>32.1272</v>
      </c>
      <c r="N46" s="65" t="n">
        <v>38.2118</v>
      </c>
      <c r="O46" s="65" t="n">
        <v>38.9161</v>
      </c>
      <c r="P46" s="66" t="n">
        <v>45209</v>
      </c>
      <c r="Q46" s="65" t="n">
        <v>4959.76</v>
      </c>
      <c r="R46" s="65" t="n">
        <v>11.93</v>
      </c>
      <c r="S46" s="65" t="n">
        <f aca="false">Q46/3600</f>
        <v>1.37771111111111</v>
      </c>
      <c r="T46" s="63"/>
      <c r="U46" s="65" t="n">
        <v>493.9504</v>
      </c>
      <c r="V46" s="65" t="n">
        <v>32.1288</v>
      </c>
      <c r="W46" s="65" t="n">
        <v>38.2136</v>
      </c>
      <c r="X46" s="65" t="n">
        <v>38.9274</v>
      </c>
      <c r="Y46" s="66" t="n">
        <v>41406</v>
      </c>
      <c r="Z46" s="65" t="n">
        <v>4935.62</v>
      </c>
      <c r="AA46" s="65" t="n">
        <v>11.58</v>
      </c>
      <c r="AB46" s="65" t="n">
        <f aca="false">Z46/3600</f>
        <v>1.37100555555556</v>
      </c>
      <c r="AC46" s="63"/>
      <c r="AD46" s="63"/>
      <c r="AE46" s="63"/>
      <c r="AF46" s="62" t="n">
        <f aca="false">IF(Y46=0,0,(Y46-P46)/P46)</f>
        <v>-0.08412041850074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453.9456</v>
      </c>
      <c r="E47" s="71" t="n">
        <f aca="false">N47</f>
        <v>41.4697</v>
      </c>
      <c r="F47" s="71" t="n">
        <f aca="false">L47</f>
        <v>7453.9456</v>
      </c>
      <c r="G47" s="71" t="n">
        <f aca="false">O47</f>
        <v>42.5248</v>
      </c>
      <c r="H47" s="71" t="n">
        <f aca="false">U47</f>
        <v>7453.9392</v>
      </c>
      <c r="I47" s="71" t="n">
        <f aca="false">W47</f>
        <v>41.4686</v>
      </c>
      <c r="J47" s="71" t="n">
        <f aca="false">U47</f>
        <v>7453.9392</v>
      </c>
      <c r="K47" s="71" t="n">
        <f aca="false">X47</f>
        <v>42.5246</v>
      </c>
      <c r="L47" s="67" t="n">
        <v>7453.9456</v>
      </c>
      <c r="M47" s="67" t="n">
        <v>38.1207</v>
      </c>
      <c r="N47" s="67" t="n">
        <v>41.4697</v>
      </c>
      <c r="O47" s="67" t="n">
        <v>42.5248</v>
      </c>
      <c r="P47" s="68" t="n">
        <v>115232</v>
      </c>
      <c r="Q47" s="67" t="n">
        <v>5763.61</v>
      </c>
      <c r="R47" s="95" t="n">
        <v>17.71</v>
      </c>
      <c r="S47" s="67" t="n">
        <f aca="false">Q47/3600</f>
        <v>1.60100277777778</v>
      </c>
      <c r="T47" s="70"/>
      <c r="U47" s="67" t="n">
        <v>7453.9392</v>
      </c>
      <c r="V47" s="67" t="n">
        <v>38.121</v>
      </c>
      <c r="W47" s="67" t="n">
        <v>41.4686</v>
      </c>
      <c r="X47" s="67" t="n">
        <v>42.5246</v>
      </c>
      <c r="Y47" s="68" t="n">
        <v>105631</v>
      </c>
      <c r="Z47" s="67" t="n">
        <v>5782.51</v>
      </c>
      <c r="AA47" s="95" t="n">
        <v>17.04</v>
      </c>
      <c r="AB47" s="67" t="n">
        <f aca="false">Z47/3600</f>
        <v>1.606252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83318869758400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81.8104</v>
      </c>
      <c r="E48" s="72" t="n">
        <f aca="false">N48</f>
        <v>39.0246</v>
      </c>
      <c r="F48" s="72" t="n">
        <f aca="false">L48</f>
        <v>3381.8104</v>
      </c>
      <c r="G48" s="72" t="n">
        <f aca="false">O48</f>
        <v>39.987</v>
      </c>
      <c r="H48" s="72" t="n">
        <f aca="false">U48</f>
        <v>3381.0064</v>
      </c>
      <c r="I48" s="72" t="n">
        <f aca="false">W48</f>
        <v>39.0298</v>
      </c>
      <c r="J48" s="72" t="n">
        <f aca="false">U48</f>
        <v>3381.0064</v>
      </c>
      <c r="K48" s="72" t="n">
        <f aca="false">X48</f>
        <v>39.9868</v>
      </c>
      <c r="L48" s="56" t="n">
        <v>3381.8104</v>
      </c>
      <c r="M48" s="56" t="n">
        <v>34.6527</v>
      </c>
      <c r="N48" s="56" t="n">
        <v>39.0246</v>
      </c>
      <c r="O48" s="56" t="n">
        <v>39.987</v>
      </c>
      <c r="P48" s="57" t="n">
        <v>86134</v>
      </c>
      <c r="Q48" s="56" t="n">
        <v>4991.88</v>
      </c>
      <c r="R48" s="95" t="n">
        <v>14.02</v>
      </c>
      <c r="S48" s="56" t="n">
        <f aca="false">Q48/3600</f>
        <v>1.38663333333333</v>
      </c>
      <c r="T48" s="58"/>
      <c r="U48" s="56" t="n">
        <v>3381.0064</v>
      </c>
      <c r="V48" s="56" t="n">
        <v>34.6532</v>
      </c>
      <c r="W48" s="56" t="n">
        <v>39.0298</v>
      </c>
      <c r="X48" s="56" t="n">
        <v>39.9868</v>
      </c>
      <c r="Y48" s="57" t="n">
        <v>78639</v>
      </c>
      <c r="Z48" s="56" t="n">
        <v>4936.95</v>
      </c>
      <c r="AA48" s="95" t="n">
        <v>14.23</v>
      </c>
      <c r="AB48" s="56" t="n">
        <f aca="false">Z48/3600</f>
        <v>1.371375</v>
      </c>
      <c r="AC48" s="58"/>
      <c r="AD48" s="58"/>
      <c r="AE48" s="58"/>
      <c r="AF48" s="62" t="n">
        <f aca="false">IF(Y48=0,0,(Y48-P48)/P48)</f>
        <v>-0.087015580374764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84.2632</v>
      </c>
      <c r="E49" s="72" t="n">
        <f aca="false">N49</f>
        <v>36.9875</v>
      </c>
      <c r="F49" s="72" t="n">
        <f aca="false">L49</f>
        <v>1584.2632</v>
      </c>
      <c r="G49" s="72" t="n">
        <f aca="false">O49</f>
        <v>37.8382</v>
      </c>
      <c r="H49" s="72" t="n">
        <f aca="false">U49</f>
        <v>1584.2696</v>
      </c>
      <c r="I49" s="72" t="n">
        <f aca="false">W49</f>
        <v>36.9867</v>
      </c>
      <c r="J49" s="72" t="n">
        <f aca="false">U49</f>
        <v>1584.2696</v>
      </c>
      <c r="K49" s="72" t="n">
        <f aca="false">X49</f>
        <v>37.8379</v>
      </c>
      <c r="L49" s="56" t="n">
        <v>1584.2632</v>
      </c>
      <c r="M49" s="56" t="n">
        <v>31.5478</v>
      </c>
      <c r="N49" s="56" t="n">
        <v>36.9875</v>
      </c>
      <c r="O49" s="56" t="n">
        <v>37.8382</v>
      </c>
      <c r="P49" s="57" t="n">
        <v>58956</v>
      </c>
      <c r="Q49" s="56" t="n">
        <v>4569.37</v>
      </c>
      <c r="R49" s="95" t="n">
        <v>11.95</v>
      </c>
      <c r="S49" s="56" t="n">
        <f aca="false">Q49/3600</f>
        <v>1.26926944444444</v>
      </c>
      <c r="T49" s="58"/>
      <c r="U49" s="56" t="n">
        <v>1584.2696</v>
      </c>
      <c r="V49" s="56" t="n">
        <v>31.5494</v>
      </c>
      <c r="W49" s="56" t="n">
        <v>36.9867</v>
      </c>
      <c r="X49" s="56" t="n">
        <v>37.8379</v>
      </c>
      <c r="Y49" s="57" t="n">
        <v>53587</v>
      </c>
      <c r="Z49" s="56" t="n">
        <v>4512.52</v>
      </c>
      <c r="AA49" s="95" t="n">
        <v>12.08</v>
      </c>
      <c r="AB49" s="56" t="n">
        <f aca="false">Z49/3600</f>
        <v>1.25347777777778</v>
      </c>
      <c r="AC49" s="58"/>
      <c r="AD49" s="58"/>
      <c r="AE49" s="58"/>
      <c r="AF49" s="62" t="n">
        <f aca="false">IF(Y49=0,0,(Y49-P49)/P49)</f>
        <v>-0.091067915055295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4.524</v>
      </c>
      <c r="E50" s="73" t="n">
        <f aca="false">N50</f>
        <v>35.1627</v>
      </c>
      <c r="F50" s="73" t="n">
        <f aca="false">L50</f>
        <v>734.524</v>
      </c>
      <c r="G50" s="73" t="n">
        <f aca="false">O50</f>
        <v>35.8522</v>
      </c>
      <c r="H50" s="73" t="n">
        <f aca="false">U50</f>
        <v>734.3984</v>
      </c>
      <c r="I50" s="73" t="n">
        <f aca="false">W50</f>
        <v>35.1565</v>
      </c>
      <c r="J50" s="73" t="n">
        <f aca="false">U50</f>
        <v>734.3984</v>
      </c>
      <c r="K50" s="73" t="n">
        <f aca="false">X50</f>
        <v>35.8468</v>
      </c>
      <c r="L50" s="65" t="n">
        <v>734.524</v>
      </c>
      <c r="M50" s="65" t="n">
        <v>28.6132</v>
      </c>
      <c r="N50" s="65" t="n">
        <v>35.1627</v>
      </c>
      <c r="O50" s="65" t="n">
        <v>35.8522</v>
      </c>
      <c r="P50" s="66" t="n">
        <v>40937</v>
      </c>
      <c r="Q50" s="65" t="n">
        <v>4306.94</v>
      </c>
      <c r="R50" s="65" t="n">
        <v>11.02</v>
      </c>
      <c r="S50" s="65" t="n">
        <f aca="false">Q50/3600</f>
        <v>1.19637222222222</v>
      </c>
      <c r="T50" s="63"/>
      <c r="U50" s="65" t="n">
        <v>734.3984</v>
      </c>
      <c r="V50" s="65" t="n">
        <v>28.6142</v>
      </c>
      <c r="W50" s="65" t="n">
        <v>35.1565</v>
      </c>
      <c r="X50" s="65" t="n">
        <v>35.8468</v>
      </c>
      <c r="Y50" s="66" t="n">
        <v>37666</v>
      </c>
      <c r="Z50" s="65" t="n">
        <v>4318.52</v>
      </c>
      <c r="AA50" s="65" t="n">
        <v>10.88</v>
      </c>
      <c r="AB50" s="65" t="n">
        <f aca="false">Z50/3600</f>
        <v>1.19958888888889</v>
      </c>
      <c r="AC50" s="63"/>
      <c r="AD50" s="63"/>
      <c r="AE50" s="63"/>
      <c r="AF50" s="62" t="n">
        <f aca="false">IF(Y50=0,0,(Y50-P50)/P50)</f>
        <v>-0.079903265994088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96.3192</v>
      </c>
      <c r="E51" s="71" t="n">
        <f aca="false">N51</f>
        <v>41.3477</v>
      </c>
      <c r="F51" s="71" t="n">
        <f aca="false">L51</f>
        <v>5096.3192</v>
      </c>
      <c r="G51" s="71" t="n">
        <f aca="false">O51</f>
        <v>42.8066</v>
      </c>
      <c r="H51" s="71" t="n">
        <f aca="false">U51</f>
        <v>5094.4568</v>
      </c>
      <c r="I51" s="71" t="n">
        <f aca="false">W51</f>
        <v>41.3464</v>
      </c>
      <c r="J51" s="71" t="n">
        <f aca="false">U51</f>
        <v>5094.4568</v>
      </c>
      <c r="K51" s="71" t="n">
        <f aca="false">X51</f>
        <v>42.8058</v>
      </c>
      <c r="L51" s="67" t="n">
        <v>5096.3192</v>
      </c>
      <c r="M51" s="67" t="n">
        <v>38.8537</v>
      </c>
      <c r="N51" s="67" t="n">
        <v>41.3477</v>
      </c>
      <c r="O51" s="67" t="n">
        <v>42.8066</v>
      </c>
      <c r="P51" s="68" t="n">
        <v>86763</v>
      </c>
      <c r="Q51" s="67" t="n">
        <v>4019.95</v>
      </c>
      <c r="R51" s="95" t="n">
        <v>11.43</v>
      </c>
      <c r="S51" s="67" t="n">
        <f aca="false">Q51/3600</f>
        <v>1.11665277777778</v>
      </c>
      <c r="T51" s="70"/>
      <c r="U51" s="67" t="n">
        <v>5094.4568</v>
      </c>
      <c r="V51" s="67" t="n">
        <v>38.8533</v>
      </c>
      <c r="W51" s="67" t="n">
        <v>41.3464</v>
      </c>
      <c r="X51" s="67" t="n">
        <v>42.8058</v>
      </c>
      <c r="Y51" s="68" t="n">
        <v>77214</v>
      </c>
      <c r="Z51" s="67" t="n">
        <v>3948.3</v>
      </c>
      <c r="AA51" s="95" t="n">
        <v>11.6</v>
      </c>
      <c r="AB51" s="67" t="n">
        <f aca="false">Z51/3600</f>
        <v>1.0967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005843504719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85.352</v>
      </c>
      <c r="E52" s="72" t="n">
        <f aca="false">N52</f>
        <v>39.0807</v>
      </c>
      <c r="F52" s="72" t="n">
        <f aca="false">L52</f>
        <v>2185.352</v>
      </c>
      <c r="G52" s="72" t="n">
        <f aca="false">O52</f>
        <v>40.6947</v>
      </c>
      <c r="H52" s="72" t="n">
        <f aca="false">U52</f>
        <v>2184.3672</v>
      </c>
      <c r="I52" s="72" t="n">
        <f aca="false">W52</f>
        <v>39.0811</v>
      </c>
      <c r="J52" s="72" t="n">
        <f aca="false">U52</f>
        <v>2184.3672</v>
      </c>
      <c r="K52" s="72" t="n">
        <f aca="false">X52</f>
        <v>40.6921</v>
      </c>
      <c r="L52" s="56" t="n">
        <v>2185.352</v>
      </c>
      <c r="M52" s="56" t="n">
        <v>35.7153</v>
      </c>
      <c r="N52" s="56" t="n">
        <v>39.0807</v>
      </c>
      <c r="O52" s="56" t="n">
        <v>40.6947</v>
      </c>
      <c r="P52" s="57" t="n">
        <v>71974</v>
      </c>
      <c r="Q52" s="56" t="n">
        <v>3484.3</v>
      </c>
      <c r="R52" s="95" t="n">
        <v>9.53</v>
      </c>
      <c r="S52" s="56" t="n">
        <f aca="false">Q52/3600</f>
        <v>0.967861111111111</v>
      </c>
      <c r="T52" s="58"/>
      <c r="U52" s="56" t="n">
        <v>2184.3672</v>
      </c>
      <c r="V52" s="56" t="n">
        <v>35.7149</v>
      </c>
      <c r="W52" s="56" t="n">
        <v>39.0811</v>
      </c>
      <c r="X52" s="56" t="n">
        <v>40.6921</v>
      </c>
      <c r="Y52" s="57" t="n">
        <v>65345</v>
      </c>
      <c r="Z52" s="56" t="n">
        <v>3408.7</v>
      </c>
      <c r="AA52" s="95" t="n">
        <v>9.16</v>
      </c>
      <c r="AB52" s="56" t="n">
        <f aca="false">Z52/3600</f>
        <v>0.946861111111111</v>
      </c>
      <c r="AC52" s="58"/>
      <c r="AD52" s="58"/>
      <c r="AE52" s="58"/>
      <c r="AF52" s="62" t="n">
        <f aca="false">IF(Y52=0,0,(Y52-P52)/P52)</f>
        <v>-0.092102703754133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22.096</v>
      </c>
      <c r="E53" s="72" t="n">
        <f aca="false">N53</f>
        <v>37.0927</v>
      </c>
      <c r="F53" s="72" t="n">
        <f aca="false">L53</f>
        <v>1022.096</v>
      </c>
      <c r="G53" s="72" t="n">
        <f aca="false">O53</f>
        <v>38.7902</v>
      </c>
      <c r="H53" s="72" t="n">
        <f aca="false">U53</f>
        <v>1022.568</v>
      </c>
      <c r="I53" s="72" t="n">
        <f aca="false">W53</f>
        <v>37.0924</v>
      </c>
      <c r="J53" s="72" t="n">
        <f aca="false">U53</f>
        <v>1022.568</v>
      </c>
      <c r="K53" s="72" t="n">
        <f aca="false">X53</f>
        <v>38.7935</v>
      </c>
      <c r="L53" s="56" t="n">
        <v>1022.096</v>
      </c>
      <c r="M53" s="56" t="n">
        <v>32.8318</v>
      </c>
      <c r="N53" s="56" t="n">
        <v>37.0927</v>
      </c>
      <c r="O53" s="56" t="n">
        <v>38.7902</v>
      </c>
      <c r="P53" s="57" t="n">
        <v>52927</v>
      </c>
      <c r="Q53" s="56" t="n">
        <v>3070.65</v>
      </c>
      <c r="R53" s="95" t="n">
        <v>8.2</v>
      </c>
      <c r="S53" s="56" t="n">
        <f aca="false">Q53/3600</f>
        <v>0.852958333333333</v>
      </c>
      <c r="T53" s="58"/>
      <c r="U53" s="56" t="n">
        <v>1022.568</v>
      </c>
      <c r="V53" s="56" t="n">
        <v>32.8334</v>
      </c>
      <c r="W53" s="56" t="n">
        <v>37.0924</v>
      </c>
      <c r="X53" s="56" t="n">
        <v>38.7935</v>
      </c>
      <c r="Y53" s="57" t="n">
        <v>48147</v>
      </c>
      <c r="Z53" s="56" t="n">
        <v>3107.02</v>
      </c>
      <c r="AA53" s="95" t="n">
        <v>7.97</v>
      </c>
      <c r="AB53" s="56" t="n">
        <f aca="false">Z53/3600</f>
        <v>0.863061111111111</v>
      </c>
      <c r="AC53" s="58"/>
      <c r="AD53" s="58"/>
      <c r="AE53" s="58"/>
      <c r="AF53" s="62" t="n">
        <f aca="false">IF(Y53=0,0,(Y53-P53)/P53)</f>
        <v>-0.090313072722806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7.2064</v>
      </c>
      <c r="E54" s="73" t="n">
        <f aca="false">N54</f>
        <v>35.2927</v>
      </c>
      <c r="F54" s="73" t="n">
        <f aca="false">L54</f>
        <v>487.2064</v>
      </c>
      <c r="G54" s="73" t="n">
        <f aca="false">O54</f>
        <v>36.9121</v>
      </c>
      <c r="H54" s="73" t="n">
        <f aca="false">U54</f>
        <v>487.2264</v>
      </c>
      <c r="I54" s="73" t="n">
        <f aca="false">W54</f>
        <v>35.2932</v>
      </c>
      <c r="J54" s="73" t="n">
        <f aca="false">U54</f>
        <v>487.2264</v>
      </c>
      <c r="K54" s="73" t="n">
        <f aca="false">X54</f>
        <v>36.9179</v>
      </c>
      <c r="L54" s="65" t="n">
        <v>487.2064</v>
      </c>
      <c r="M54" s="65" t="n">
        <v>30.174</v>
      </c>
      <c r="N54" s="65" t="n">
        <v>35.2927</v>
      </c>
      <c r="O54" s="65" t="n">
        <v>36.9121</v>
      </c>
      <c r="P54" s="66" t="n">
        <v>38878</v>
      </c>
      <c r="Q54" s="65" t="n">
        <v>2855.37</v>
      </c>
      <c r="R54" s="65" t="n">
        <v>7.24</v>
      </c>
      <c r="S54" s="65" t="n">
        <f aca="false">Q54/3600</f>
        <v>0.793158333333333</v>
      </c>
      <c r="T54" s="63"/>
      <c r="U54" s="65" t="n">
        <v>487.2264</v>
      </c>
      <c r="V54" s="65" t="n">
        <v>30.1713</v>
      </c>
      <c r="W54" s="65" t="n">
        <v>35.2932</v>
      </c>
      <c r="X54" s="65" t="n">
        <v>36.9179</v>
      </c>
      <c r="Y54" s="66" t="n">
        <v>36269</v>
      </c>
      <c r="Z54" s="65" t="n">
        <v>2794.15</v>
      </c>
      <c r="AA54" s="65" t="n">
        <v>7.26</v>
      </c>
      <c r="AB54" s="65" t="n">
        <f aca="false">Z54/3600</f>
        <v>0.776152777777778</v>
      </c>
      <c r="AC54" s="63"/>
      <c r="AD54" s="63"/>
      <c r="AE54" s="63"/>
      <c r="AF54" s="62" t="n">
        <f aca="false">IF(Y54=0,0,(Y54-P54)/P54)</f>
        <v>-0.067107361489788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1.3488</v>
      </c>
      <c r="E55" s="71" t="n">
        <f aca="false">N55</f>
        <v>44.0783</v>
      </c>
      <c r="F55" s="71" t="n">
        <f aca="false">L55</f>
        <v>1641.3488</v>
      </c>
      <c r="G55" s="71" t="n">
        <f aca="false">O55</f>
        <v>43.2398</v>
      </c>
      <c r="H55" s="71" t="n">
        <f aca="false">U55</f>
        <v>1640.8704</v>
      </c>
      <c r="I55" s="71" t="n">
        <f aca="false">W55</f>
        <v>44.0791</v>
      </c>
      <c r="J55" s="71" t="n">
        <f aca="false">U55</f>
        <v>1640.8704</v>
      </c>
      <c r="K55" s="71" t="n">
        <f aca="false">X55</f>
        <v>43.2351</v>
      </c>
      <c r="L55" s="67" t="n">
        <v>1641.3488</v>
      </c>
      <c r="M55" s="67" t="n">
        <v>40.578</v>
      </c>
      <c r="N55" s="67" t="n">
        <v>44.0783</v>
      </c>
      <c r="O55" s="67" t="n">
        <v>43.2398</v>
      </c>
      <c r="P55" s="68" t="n">
        <v>30572</v>
      </c>
      <c r="Q55" s="67" t="n">
        <v>1422.13</v>
      </c>
      <c r="R55" s="95" t="n">
        <v>4</v>
      </c>
      <c r="S55" s="67" t="n">
        <f aca="false">Q55/3600</f>
        <v>0.395036111111111</v>
      </c>
      <c r="T55" s="70"/>
      <c r="U55" s="67" t="n">
        <v>1640.8704</v>
      </c>
      <c r="V55" s="67" t="n">
        <v>40.5778</v>
      </c>
      <c r="W55" s="67" t="n">
        <v>44.0791</v>
      </c>
      <c r="X55" s="67" t="n">
        <v>43.2351</v>
      </c>
      <c r="Y55" s="68" t="n">
        <v>28512</v>
      </c>
      <c r="Z55" s="67" t="n">
        <v>1392.81</v>
      </c>
      <c r="AA55" s="95" t="n">
        <v>3.99</v>
      </c>
      <c r="AB55" s="67" t="n">
        <f aca="false">Z55/3600</f>
        <v>0.386891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67381918094988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17.1672</v>
      </c>
      <c r="E56" s="72" t="n">
        <f aca="false">N56</f>
        <v>41.5126</v>
      </c>
      <c r="F56" s="72" t="n">
        <f aca="false">L56</f>
        <v>817.1672</v>
      </c>
      <c r="G56" s="72" t="n">
        <f aca="false">O56</f>
        <v>40.1975</v>
      </c>
      <c r="H56" s="72" t="n">
        <f aca="false">U56</f>
        <v>816.4928</v>
      </c>
      <c r="I56" s="72" t="n">
        <f aca="false">W56</f>
        <v>41.5084</v>
      </c>
      <c r="J56" s="72" t="n">
        <f aca="false">U56</f>
        <v>816.4928</v>
      </c>
      <c r="K56" s="72" t="n">
        <f aca="false">X56</f>
        <v>40.1945</v>
      </c>
      <c r="L56" s="56" t="n">
        <v>817.1672</v>
      </c>
      <c r="M56" s="56" t="n">
        <v>36.8187</v>
      </c>
      <c r="N56" s="56" t="n">
        <v>41.5126</v>
      </c>
      <c r="O56" s="56" t="n">
        <v>40.1975</v>
      </c>
      <c r="P56" s="57" t="n">
        <v>24991</v>
      </c>
      <c r="Q56" s="56" t="n">
        <v>1245.93</v>
      </c>
      <c r="R56" s="95" t="n">
        <v>3.54</v>
      </c>
      <c r="S56" s="56" t="n">
        <f aca="false">Q56/3600</f>
        <v>0.346091666666667</v>
      </c>
      <c r="T56" s="58"/>
      <c r="U56" s="56" t="n">
        <v>816.4928</v>
      </c>
      <c r="V56" s="56" t="n">
        <v>36.8168</v>
      </c>
      <c r="W56" s="56" t="n">
        <v>41.5084</v>
      </c>
      <c r="X56" s="56" t="n">
        <v>40.1945</v>
      </c>
      <c r="Y56" s="57" t="n">
        <v>23491</v>
      </c>
      <c r="Z56" s="56" t="n">
        <v>1245.47</v>
      </c>
      <c r="AA56" s="95" t="n">
        <v>3.55</v>
      </c>
      <c r="AB56" s="56" t="n">
        <f aca="false">Z56/3600</f>
        <v>0.345963888888889</v>
      </c>
      <c r="AC56" s="58"/>
      <c r="AD56" s="58"/>
      <c r="AE56" s="58"/>
      <c r="AF56" s="62" t="n">
        <f aca="false">IF(Y56=0,0,(Y56-P56)/P56)</f>
        <v>-0.060021607778800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1.8816</v>
      </c>
      <c r="E57" s="72" t="n">
        <f aca="false">N57</f>
        <v>39.23</v>
      </c>
      <c r="F57" s="72" t="n">
        <f aca="false">L57</f>
        <v>401.8816</v>
      </c>
      <c r="G57" s="72" t="n">
        <f aca="false">O57</f>
        <v>37.5502</v>
      </c>
      <c r="H57" s="72" t="n">
        <f aca="false">U57</f>
        <v>401.836</v>
      </c>
      <c r="I57" s="72" t="n">
        <f aca="false">W57</f>
        <v>39.236</v>
      </c>
      <c r="J57" s="72" t="n">
        <f aca="false">U57</f>
        <v>401.836</v>
      </c>
      <c r="K57" s="72" t="n">
        <f aca="false">X57</f>
        <v>37.5509</v>
      </c>
      <c r="L57" s="56" t="n">
        <v>401.8816</v>
      </c>
      <c r="M57" s="56" t="n">
        <v>33.4605</v>
      </c>
      <c r="N57" s="56" t="n">
        <v>39.23</v>
      </c>
      <c r="O57" s="56" t="n">
        <v>37.5502</v>
      </c>
      <c r="P57" s="57" t="n">
        <v>18315</v>
      </c>
      <c r="Q57" s="56" t="n">
        <v>1141.6</v>
      </c>
      <c r="R57" s="95" t="n">
        <v>3.07</v>
      </c>
      <c r="S57" s="56" t="n">
        <f aca="false">Q57/3600</f>
        <v>0.317111111111111</v>
      </c>
      <c r="T57" s="58"/>
      <c r="U57" s="56" t="n">
        <v>401.836</v>
      </c>
      <c r="V57" s="56" t="n">
        <v>33.463</v>
      </c>
      <c r="W57" s="56" t="n">
        <v>39.236</v>
      </c>
      <c r="X57" s="56" t="n">
        <v>37.5509</v>
      </c>
      <c r="Y57" s="57" t="n">
        <v>17232</v>
      </c>
      <c r="Z57" s="56" t="n">
        <v>1161.35</v>
      </c>
      <c r="AA57" s="95" t="n">
        <v>2.95</v>
      </c>
      <c r="AB57" s="56" t="n">
        <f aca="false">Z57/3600</f>
        <v>0.322597222222222</v>
      </c>
      <c r="AC57" s="58"/>
      <c r="AD57" s="58"/>
      <c r="AE57" s="58"/>
      <c r="AF57" s="62" t="n">
        <f aca="false">IF(Y57=0,0,(Y57-P57)/P57)</f>
        <v>-0.0591318591318591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4.0728</v>
      </c>
      <c r="E58" s="73" t="n">
        <f aca="false">N58</f>
        <v>37.1776</v>
      </c>
      <c r="F58" s="73" t="n">
        <f aca="false">L58</f>
        <v>204.0728</v>
      </c>
      <c r="G58" s="73" t="n">
        <f aca="false">O58</f>
        <v>35.1941</v>
      </c>
      <c r="H58" s="73" t="n">
        <f aca="false">U58</f>
        <v>204.0536</v>
      </c>
      <c r="I58" s="73" t="n">
        <f aca="false">W58</f>
        <v>37.1813</v>
      </c>
      <c r="J58" s="73" t="n">
        <f aca="false">U58</f>
        <v>204.0536</v>
      </c>
      <c r="K58" s="73" t="n">
        <f aca="false">X58</f>
        <v>35.1783</v>
      </c>
      <c r="L58" s="65" t="n">
        <v>204.0728</v>
      </c>
      <c r="M58" s="65" t="n">
        <v>30.6696</v>
      </c>
      <c r="N58" s="65" t="n">
        <v>37.1776</v>
      </c>
      <c r="O58" s="65" t="n">
        <v>35.1941</v>
      </c>
      <c r="P58" s="66" t="n">
        <v>13883</v>
      </c>
      <c r="Q58" s="65" t="n">
        <v>1072.05</v>
      </c>
      <c r="R58" s="65" t="n">
        <v>2.69</v>
      </c>
      <c r="S58" s="65" t="n">
        <f aca="false">Q58/3600</f>
        <v>0.297791666666667</v>
      </c>
      <c r="T58" s="63"/>
      <c r="U58" s="65" t="n">
        <v>204.0536</v>
      </c>
      <c r="V58" s="65" t="n">
        <v>30.6757</v>
      </c>
      <c r="W58" s="65" t="n">
        <v>37.1813</v>
      </c>
      <c r="X58" s="65" t="n">
        <v>35.1783</v>
      </c>
      <c r="Y58" s="66" t="n">
        <v>13032</v>
      </c>
      <c r="Z58" s="65" t="n">
        <v>1056.57</v>
      </c>
      <c r="AA58" s="65" t="n">
        <v>2.8</v>
      </c>
      <c r="AB58" s="65" t="n">
        <f aca="false">Z58/3600</f>
        <v>0.293491666666667</v>
      </c>
      <c r="AC58" s="63"/>
      <c r="AD58" s="63"/>
      <c r="AE58" s="63"/>
      <c r="AF58" s="62" t="n">
        <f aca="false">IF(Y58=0,0,(Y58-P58)/P58)</f>
        <v>-0.0612979903479075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47.6088</v>
      </c>
      <c r="E59" s="69" t="n">
        <f aca="false">N59</f>
        <v>43.2356</v>
      </c>
      <c r="F59" s="69" t="n">
        <f aca="false">L59</f>
        <v>1747.6088</v>
      </c>
      <c r="G59" s="69" t="n">
        <f aca="false">O59</f>
        <v>44.2798</v>
      </c>
      <c r="H59" s="69" t="n">
        <f aca="false">U59</f>
        <v>1748.1096</v>
      </c>
      <c r="I59" s="69" t="n">
        <f aca="false">W59</f>
        <v>43.2336</v>
      </c>
      <c r="J59" s="69" t="n">
        <f aca="false">U59</f>
        <v>1748.1096</v>
      </c>
      <c r="K59" s="69" t="n">
        <f aca="false">X59</f>
        <v>44.2799</v>
      </c>
      <c r="L59" s="67" t="n">
        <v>1747.6088</v>
      </c>
      <c r="M59" s="67" t="n">
        <v>37.8494</v>
      </c>
      <c r="N59" s="67" t="n">
        <v>43.2356</v>
      </c>
      <c r="O59" s="67" t="n">
        <v>44.2798</v>
      </c>
      <c r="P59" s="68" t="n">
        <v>37394</v>
      </c>
      <c r="Q59" s="67" t="n">
        <v>1537.61</v>
      </c>
      <c r="R59" s="95" t="n">
        <v>4.62</v>
      </c>
      <c r="S59" s="67" t="n">
        <f aca="false">Q59/3600</f>
        <v>0.427113888888889</v>
      </c>
      <c r="T59" s="70"/>
      <c r="U59" s="67" t="n">
        <v>1748.1096</v>
      </c>
      <c r="V59" s="67" t="n">
        <v>37.8502</v>
      </c>
      <c r="W59" s="67" t="n">
        <v>43.2336</v>
      </c>
      <c r="X59" s="67" t="n">
        <v>44.2799</v>
      </c>
      <c r="Y59" s="68" t="n">
        <v>37894</v>
      </c>
      <c r="Z59" s="67" t="n">
        <v>1549.32</v>
      </c>
      <c r="AA59" s="95" t="n">
        <v>4.61</v>
      </c>
      <c r="AB59" s="67" t="n">
        <f aca="false">Z59/3600</f>
        <v>0.43036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13371129058137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77.9832</v>
      </c>
      <c r="E60" s="55" t="n">
        <f aca="false">N60</f>
        <v>41.2545</v>
      </c>
      <c r="F60" s="55" t="n">
        <f aca="false">L60</f>
        <v>677.9832</v>
      </c>
      <c r="G60" s="55" t="n">
        <f aca="false">O60</f>
        <v>42.2655</v>
      </c>
      <c r="H60" s="55" t="n">
        <f aca="false">U60</f>
        <v>678.0872</v>
      </c>
      <c r="I60" s="55" t="n">
        <f aca="false">W60</f>
        <v>41.2513</v>
      </c>
      <c r="J60" s="55" t="n">
        <f aca="false">U60</f>
        <v>678.0872</v>
      </c>
      <c r="K60" s="55" t="n">
        <f aca="false">X60</f>
        <v>42.2632</v>
      </c>
      <c r="L60" s="56" t="n">
        <v>677.9832</v>
      </c>
      <c r="M60" s="56" t="n">
        <v>34.5758</v>
      </c>
      <c r="N60" s="56" t="n">
        <v>41.2545</v>
      </c>
      <c r="O60" s="56" t="n">
        <v>42.2655</v>
      </c>
      <c r="P60" s="57" t="n">
        <v>19151</v>
      </c>
      <c r="Q60" s="56" t="n">
        <v>1303.86</v>
      </c>
      <c r="R60" s="95" t="n">
        <v>3.56</v>
      </c>
      <c r="S60" s="56" t="n">
        <f aca="false">Q60/3600</f>
        <v>0.362183333333333</v>
      </c>
      <c r="T60" s="58"/>
      <c r="U60" s="56" t="n">
        <v>678.0872</v>
      </c>
      <c r="V60" s="56" t="n">
        <v>34.5753</v>
      </c>
      <c r="W60" s="56" t="n">
        <v>41.2513</v>
      </c>
      <c r="X60" s="56" t="n">
        <v>42.2632</v>
      </c>
      <c r="Y60" s="57" t="n">
        <v>19197</v>
      </c>
      <c r="Z60" s="56" t="n">
        <v>1312.8</v>
      </c>
      <c r="AA60" s="95" t="n">
        <v>3.65</v>
      </c>
      <c r="AB60" s="56" t="n">
        <f aca="false">Z60/3600</f>
        <v>0.364666666666667</v>
      </c>
      <c r="AC60" s="58"/>
      <c r="AD60" s="58"/>
      <c r="AE60" s="58"/>
      <c r="AF60" s="62" t="n">
        <f aca="false">IF(Y60=0,0,(Y60-P60)/P60)</f>
        <v>0.0024019633439507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7.9704</v>
      </c>
      <c r="E61" s="55" t="n">
        <f aca="false">N61</f>
        <v>39.5737</v>
      </c>
      <c r="F61" s="55" t="n">
        <f aca="false">L61</f>
        <v>307.9704</v>
      </c>
      <c r="G61" s="55" t="n">
        <f aca="false">O61</f>
        <v>40.5241</v>
      </c>
      <c r="H61" s="55" t="n">
        <f aca="false">U61</f>
        <v>308.2832</v>
      </c>
      <c r="I61" s="55" t="n">
        <f aca="false">W61</f>
        <v>39.5733</v>
      </c>
      <c r="J61" s="55" t="n">
        <f aca="false">U61</f>
        <v>308.2832</v>
      </c>
      <c r="K61" s="55" t="n">
        <f aca="false">X61</f>
        <v>40.5173</v>
      </c>
      <c r="L61" s="56" t="n">
        <v>307.9704</v>
      </c>
      <c r="M61" s="56" t="n">
        <v>31.8366</v>
      </c>
      <c r="N61" s="56" t="n">
        <v>39.5737</v>
      </c>
      <c r="O61" s="56" t="n">
        <v>40.5241</v>
      </c>
      <c r="P61" s="57" t="n">
        <v>8942</v>
      </c>
      <c r="Q61" s="56" t="n">
        <v>1222.26</v>
      </c>
      <c r="R61" s="95" t="n">
        <v>3.12</v>
      </c>
      <c r="S61" s="56" t="n">
        <f aca="false">Q61/3600</f>
        <v>0.339516666666667</v>
      </c>
      <c r="T61" s="58"/>
      <c r="U61" s="56" t="n">
        <v>308.2832</v>
      </c>
      <c r="V61" s="56" t="n">
        <v>31.8397</v>
      </c>
      <c r="W61" s="56" t="n">
        <v>39.5733</v>
      </c>
      <c r="X61" s="56" t="n">
        <v>40.5173</v>
      </c>
      <c r="Y61" s="57" t="n">
        <v>9017</v>
      </c>
      <c r="Z61" s="56" t="n">
        <v>1212.79</v>
      </c>
      <c r="AA61" s="95" t="n">
        <v>3.19</v>
      </c>
      <c r="AB61" s="56" t="n">
        <f aca="false">Z61/3600</f>
        <v>0.336886111111111</v>
      </c>
      <c r="AC61" s="58"/>
      <c r="AD61" s="58"/>
      <c r="AE61" s="58"/>
      <c r="AF61" s="62" t="n">
        <f aca="false">IF(Y61=0,0,(Y61-P61)/P61)</f>
        <v>0.0083873853723999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4.3184</v>
      </c>
      <c r="E62" s="64" t="n">
        <f aca="false">N62</f>
        <v>38.062</v>
      </c>
      <c r="F62" s="64" t="n">
        <f aca="false">L62</f>
        <v>154.3184</v>
      </c>
      <c r="G62" s="64" t="n">
        <f aca="false">O62</f>
        <v>38.8391</v>
      </c>
      <c r="H62" s="64" t="n">
        <f aca="false">U62</f>
        <v>154.0808</v>
      </c>
      <c r="I62" s="64" t="n">
        <f aca="false">W62</f>
        <v>38.065</v>
      </c>
      <c r="J62" s="64" t="n">
        <f aca="false">U62</f>
        <v>154.0808</v>
      </c>
      <c r="K62" s="64" t="n">
        <f aca="false">X62</f>
        <v>38.8481</v>
      </c>
      <c r="L62" s="65" t="n">
        <v>154.3184</v>
      </c>
      <c r="M62" s="65" t="n">
        <v>29.1802</v>
      </c>
      <c r="N62" s="65" t="n">
        <v>38.062</v>
      </c>
      <c r="O62" s="65" t="n">
        <v>38.8391</v>
      </c>
      <c r="P62" s="66" t="n">
        <v>6957</v>
      </c>
      <c r="Q62" s="65" t="n">
        <v>1169.66</v>
      </c>
      <c r="R62" s="65" t="n">
        <v>3.04</v>
      </c>
      <c r="S62" s="65" t="n">
        <f aca="false">Q62/3600</f>
        <v>0.324905555555556</v>
      </c>
      <c r="T62" s="63"/>
      <c r="U62" s="65" t="n">
        <v>154.0808</v>
      </c>
      <c r="V62" s="65" t="n">
        <v>29.1783</v>
      </c>
      <c r="W62" s="65" t="n">
        <v>38.065</v>
      </c>
      <c r="X62" s="65" t="n">
        <v>38.8481</v>
      </c>
      <c r="Y62" s="66" t="n">
        <v>6977</v>
      </c>
      <c r="Z62" s="65" t="n">
        <v>1156.56</v>
      </c>
      <c r="AA62" s="65" t="n">
        <v>3.08</v>
      </c>
      <c r="AB62" s="65" t="n">
        <f aca="false">Z62/3600</f>
        <v>0.321266666666667</v>
      </c>
      <c r="AC62" s="63"/>
      <c r="AD62" s="63"/>
      <c r="AE62" s="63"/>
      <c r="AF62" s="62" t="n">
        <f aca="false">IF(Y62=0,0,(Y62-P62)/P62)</f>
        <v>0.0028748023573379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68.076</v>
      </c>
      <c r="E63" s="71" t="n">
        <f aca="false">N63</f>
        <v>41.2894</v>
      </c>
      <c r="F63" s="71" t="n">
        <f aca="false">L63</f>
        <v>1768.076</v>
      </c>
      <c r="G63" s="71" t="n">
        <f aca="false">O63</f>
        <v>42.2563</v>
      </c>
      <c r="H63" s="71" t="n">
        <f aca="false">U63</f>
        <v>1768.0152</v>
      </c>
      <c r="I63" s="71" t="n">
        <f aca="false">W63</f>
        <v>41.2901</v>
      </c>
      <c r="J63" s="71" t="n">
        <f aca="false">U63</f>
        <v>1768.0152</v>
      </c>
      <c r="K63" s="71" t="n">
        <f aca="false">X63</f>
        <v>42.2546</v>
      </c>
      <c r="L63" s="67" t="n">
        <v>1768.076</v>
      </c>
      <c r="M63" s="67" t="n">
        <v>38.1304</v>
      </c>
      <c r="N63" s="67" t="n">
        <v>41.2894</v>
      </c>
      <c r="O63" s="67" t="n">
        <v>42.2563</v>
      </c>
      <c r="P63" s="68" t="n">
        <v>37259</v>
      </c>
      <c r="Q63" s="67" t="n">
        <v>1302.32</v>
      </c>
      <c r="R63" s="95" t="n">
        <v>3.91</v>
      </c>
      <c r="S63" s="67" t="n">
        <f aca="false">Q63/3600</f>
        <v>0.361755555555556</v>
      </c>
      <c r="T63" s="70"/>
      <c r="U63" s="67" t="n">
        <v>1768.0152</v>
      </c>
      <c r="V63" s="67" t="n">
        <v>38.131</v>
      </c>
      <c r="W63" s="67" t="n">
        <v>41.2901</v>
      </c>
      <c r="X63" s="67" t="n">
        <v>42.2546</v>
      </c>
      <c r="Y63" s="68" t="n">
        <v>34147</v>
      </c>
      <c r="Z63" s="67" t="n">
        <v>1287.25</v>
      </c>
      <c r="AA63" s="95" t="n">
        <v>4.03</v>
      </c>
      <c r="AB63" s="67" t="n">
        <f aca="false">Z63/3600</f>
        <v>0.357569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3523444000107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10.3968</v>
      </c>
      <c r="E64" s="72" t="n">
        <f aca="false">N64</f>
        <v>38.7921</v>
      </c>
      <c r="F64" s="72" t="n">
        <f aca="false">L64</f>
        <v>810.3968</v>
      </c>
      <c r="G64" s="72" t="n">
        <f aca="false">O64</f>
        <v>39.6048</v>
      </c>
      <c r="H64" s="72" t="n">
        <f aca="false">U64</f>
        <v>809.9168</v>
      </c>
      <c r="I64" s="72" t="n">
        <f aca="false">W64</f>
        <v>38.7883</v>
      </c>
      <c r="J64" s="72" t="n">
        <f aca="false">U64</f>
        <v>809.9168</v>
      </c>
      <c r="K64" s="72" t="n">
        <f aca="false">X64</f>
        <v>39.6064</v>
      </c>
      <c r="L64" s="56" t="n">
        <v>810.3968</v>
      </c>
      <c r="M64" s="56" t="n">
        <v>34.7794</v>
      </c>
      <c r="N64" s="56" t="n">
        <v>38.7921</v>
      </c>
      <c r="O64" s="56" t="n">
        <v>39.6048</v>
      </c>
      <c r="P64" s="57" t="n">
        <v>26525</v>
      </c>
      <c r="Q64" s="56" t="n">
        <v>1146.72</v>
      </c>
      <c r="R64" s="95" t="n">
        <v>3.19</v>
      </c>
      <c r="S64" s="56" t="n">
        <f aca="false">Q64/3600</f>
        <v>0.318533333333333</v>
      </c>
      <c r="T64" s="58"/>
      <c r="U64" s="56" t="n">
        <v>809.9168</v>
      </c>
      <c r="V64" s="56" t="n">
        <v>34.7796</v>
      </c>
      <c r="W64" s="56" t="n">
        <v>38.7883</v>
      </c>
      <c r="X64" s="56" t="n">
        <v>39.6064</v>
      </c>
      <c r="Y64" s="57" t="n">
        <v>24489</v>
      </c>
      <c r="Z64" s="56" t="n">
        <v>1140.15</v>
      </c>
      <c r="AA64" s="95" t="n">
        <v>3.23</v>
      </c>
      <c r="AB64" s="56" t="n">
        <f aca="false">Z64/3600</f>
        <v>0.316708333333333</v>
      </c>
      <c r="AC64" s="58"/>
      <c r="AD64" s="58"/>
      <c r="AE64" s="58"/>
      <c r="AF64" s="62" t="n">
        <f aca="false">IF(Y64=0,0,(Y64-P64)/P64)</f>
        <v>-0.076757775683317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8.4928</v>
      </c>
      <c r="E65" s="72" t="n">
        <f aca="false">N65</f>
        <v>36.6112</v>
      </c>
      <c r="F65" s="72" t="n">
        <f aca="false">L65</f>
        <v>378.4928</v>
      </c>
      <c r="G65" s="72" t="n">
        <f aca="false">O65</f>
        <v>37.3802</v>
      </c>
      <c r="H65" s="72" t="n">
        <f aca="false">U65</f>
        <v>378.5128</v>
      </c>
      <c r="I65" s="72" t="n">
        <f aca="false">W65</f>
        <v>36.6148</v>
      </c>
      <c r="J65" s="72" t="n">
        <f aca="false">U65</f>
        <v>378.5128</v>
      </c>
      <c r="K65" s="72" t="n">
        <f aca="false">X65</f>
        <v>37.377</v>
      </c>
      <c r="L65" s="56" t="n">
        <v>378.4928</v>
      </c>
      <c r="M65" s="56" t="n">
        <v>31.5969</v>
      </c>
      <c r="N65" s="56" t="n">
        <v>36.6112</v>
      </c>
      <c r="O65" s="56" t="n">
        <v>37.3802</v>
      </c>
      <c r="P65" s="57" t="n">
        <v>17595</v>
      </c>
      <c r="Q65" s="56" t="n">
        <v>1043.88</v>
      </c>
      <c r="R65" s="95" t="n">
        <v>2.79</v>
      </c>
      <c r="S65" s="56" t="n">
        <f aca="false">Q65/3600</f>
        <v>0.289966666666667</v>
      </c>
      <c r="T65" s="58"/>
      <c r="U65" s="56" t="n">
        <v>378.5128</v>
      </c>
      <c r="V65" s="56" t="n">
        <v>31.5992</v>
      </c>
      <c r="W65" s="56" t="n">
        <v>36.6148</v>
      </c>
      <c r="X65" s="56" t="n">
        <v>37.377</v>
      </c>
      <c r="Y65" s="57" t="n">
        <v>16318</v>
      </c>
      <c r="Z65" s="56" t="n">
        <v>1059.34</v>
      </c>
      <c r="AA65" s="95" t="n">
        <v>2.87</v>
      </c>
      <c r="AB65" s="56" t="n">
        <f aca="false">Z65/3600</f>
        <v>0.294261111111111</v>
      </c>
      <c r="AC65" s="58"/>
      <c r="AD65" s="58"/>
      <c r="AE65" s="58"/>
      <c r="AF65" s="62" t="n">
        <f aca="false">IF(Y65=0,0,(Y65-P65)/P65)</f>
        <v>-0.072577436771810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8928</v>
      </c>
      <c r="E66" s="73" t="n">
        <f aca="false">N66</f>
        <v>34.6629</v>
      </c>
      <c r="F66" s="73" t="n">
        <f aca="false">L66</f>
        <v>174.8928</v>
      </c>
      <c r="G66" s="73" t="n">
        <f aca="false">O66</f>
        <v>35.297</v>
      </c>
      <c r="H66" s="73" t="n">
        <f aca="false">U66</f>
        <v>174.7968</v>
      </c>
      <c r="I66" s="73" t="n">
        <f aca="false">W66</f>
        <v>34.669</v>
      </c>
      <c r="J66" s="73" t="n">
        <f aca="false">U66</f>
        <v>174.7968</v>
      </c>
      <c r="K66" s="73" t="n">
        <f aca="false">X66</f>
        <v>35.2969</v>
      </c>
      <c r="L66" s="65" t="n">
        <v>174.8928</v>
      </c>
      <c r="M66" s="65" t="n">
        <v>28.6666</v>
      </c>
      <c r="N66" s="65" t="n">
        <v>34.6629</v>
      </c>
      <c r="O66" s="65" t="n">
        <v>35.297</v>
      </c>
      <c r="P66" s="66" t="n">
        <v>12296</v>
      </c>
      <c r="Q66" s="65" t="n">
        <v>1006.76</v>
      </c>
      <c r="R66" s="65" t="n">
        <v>2.53</v>
      </c>
      <c r="S66" s="65" t="n">
        <f aca="false">Q66/3600</f>
        <v>0.279655555555556</v>
      </c>
      <c r="T66" s="63"/>
      <c r="U66" s="65" t="n">
        <v>174.7968</v>
      </c>
      <c r="V66" s="65" t="n">
        <v>28.6685</v>
      </c>
      <c r="W66" s="65" t="n">
        <v>34.669</v>
      </c>
      <c r="X66" s="65" t="n">
        <v>35.2969</v>
      </c>
      <c r="Y66" s="66" t="n">
        <v>11391</v>
      </c>
      <c r="Z66" s="65" t="n">
        <v>964.64</v>
      </c>
      <c r="AA66" s="65" t="n">
        <v>2.44</v>
      </c>
      <c r="AB66" s="65" t="n">
        <f aca="false">Z66/3600</f>
        <v>0.267955555555556</v>
      </c>
      <c r="AC66" s="63"/>
      <c r="AD66" s="63"/>
      <c r="AE66" s="63"/>
      <c r="AF66" s="62" t="n">
        <f aca="false">IF(Y66=0,0,(Y66-P66)/P66)</f>
        <v>-0.073601171112556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8.6512</v>
      </c>
      <c r="E67" s="69" t="n">
        <f aca="false">N67</f>
        <v>41.5696</v>
      </c>
      <c r="F67" s="69" t="n">
        <f aca="false">L67</f>
        <v>1288.6512</v>
      </c>
      <c r="G67" s="69" t="n">
        <f aca="false">O67</f>
        <v>42.664</v>
      </c>
      <c r="H67" s="69" t="n">
        <f aca="false">U67</f>
        <v>1288.7032</v>
      </c>
      <c r="I67" s="69" t="n">
        <f aca="false">W67</f>
        <v>41.5677</v>
      </c>
      <c r="J67" s="69" t="n">
        <f aca="false">U67</f>
        <v>1288.7032</v>
      </c>
      <c r="K67" s="69" t="n">
        <f aca="false">X67</f>
        <v>42.6644</v>
      </c>
      <c r="L67" s="67" t="n">
        <v>1288.6512</v>
      </c>
      <c r="M67" s="67" t="n">
        <v>39.3756</v>
      </c>
      <c r="N67" s="67" t="n">
        <v>41.5696</v>
      </c>
      <c r="O67" s="67" t="n">
        <v>42.664</v>
      </c>
      <c r="P67" s="68" t="n">
        <v>23310</v>
      </c>
      <c r="Q67" s="67" t="n">
        <v>904</v>
      </c>
      <c r="R67" s="95" t="n">
        <v>2.89</v>
      </c>
      <c r="S67" s="67" t="n">
        <f aca="false">Q67/3600</f>
        <v>0.251111111111111</v>
      </c>
      <c r="T67" s="70"/>
      <c r="U67" s="67" t="n">
        <v>1288.7032</v>
      </c>
      <c r="V67" s="67" t="n">
        <v>39.376</v>
      </c>
      <c r="W67" s="67" t="n">
        <v>41.5677</v>
      </c>
      <c r="X67" s="67" t="n">
        <v>42.6644</v>
      </c>
      <c r="Y67" s="68" t="n">
        <v>22264</v>
      </c>
      <c r="Z67" s="67" t="n">
        <v>920.52</v>
      </c>
      <c r="AA67" s="95" t="n">
        <v>3</v>
      </c>
      <c r="AB67" s="67" t="n">
        <f aca="false">Z67/3600</f>
        <v>0.255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44873444873444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5.4064</v>
      </c>
      <c r="E68" s="55" t="n">
        <f aca="false">N68</f>
        <v>38.9268</v>
      </c>
      <c r="F68" s="55" t="n">
        <f aca="false">L68</f>
        <v>635.4064</v>
      </c>
      <c r="G68" s="55" t="n">
        <f aca="false">O68</f>
        <v>40.1625</v>
      </c>
      <c r="H68" s="55" t="n">
        <f aca="false">U68</f>
        <v>635.7392</v>
      </c>
      <c r="I68" s="55" t="n">
        <f aca="false">W68</f>
        <v>38.9297</v>
      </c>
      <c r="J68" s="55" t="n">
        <f aca="false">U68</f>
        <v>635.7392</v>
      </c>
      <c r="K68" s="55" t="n">
        <f aca="false">X68</f>
        <v>40.16</v>
      </c>
      <c r="L68" s="56" t="n">
        <v>635.4064</v>
      </c>
      <c r="M68" s="56" t="n">
        <v>35.6338</v>
      </c>
      <c r="N68" s="56" t="n">
        <v>38.9268</v>
      </c>
      <c r="O68" s="56" t="n">
        <v>40.1625</v>
      </c>
      <c r="P68" s="57" t="n">
        <v>18991</v>
      </c>
      <c r="Q68" s="56" t="n">
        <v>793.2</v>
      </c>
      <c r="R68" s="95" t="n">
        <v>2.39</v>
      </c>
      <c r="S68" s="56" t="n">
        <f aca="false">Q68/3600</f>
        <v>0.220333333333333</v>
      </c>
      <c r="T68" s="58"/>
      <c r="U68" s="56" t="n">
        <v>635.7392</v>
      </c>
      <c r="V68" s="56" t="n">
        <v>35.6342</v>
      </c>
      <c r="W68" s="56" t="n">
        <v>38.9297</v>
      </c>
      <c r="X68" s="56" t="n">
        <v>40.16</v>
      </c>
      <c r="Y68" s="57" t="n">
        <v>18550</v>
      </c>
      <c r="Z68" s="56" t="n">
        <v>821.47</v>
      </c>
      <c r="AA68" s="95" t="n">
        <v>2.55</v>
      </c>
      <c r="AB68" s="56" t="n">
        <f aca="false">Z68/3600</f>
        <v>0.228186111111111</v>
      </c>
      <c r="AC68" s="58"/>
      <c r="AD68" s="58"/>
      <c r="AE68" s="58"/>
      <c r="AF68" s="62" t="n">
        <f aca="false">IF(Y68=0,0,(Y68-P68)/P68)</f>
        <v>-0.0232215259859934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8.0096</v>
      </c>
      <c r="E69" s="55" t="n">
        <f aca="false">N69</f>
        <v>36.7872</v>
      </c>
      <c r="F69" s="55" t="n">
        <f aca="false">L69</f>
        <v>308.0096</v>
      </c>
      <c r="G69" s="55" t="n">
        <f aca="false">O69</f>
        <v>37.9335</v>
      </c>
      <c r="H69" s="55" t="n">
        <f aca="false">U69</f>
        <v>308.0136</v>
      </c>
      <c r="I69" s="55" t="n">
        <f aca="false">W69</f>
        <v>36.7817</v>
      </c>
      <c r="J69" s="55" t="n">
        <f aca="false">U69</f>
        <v>308.0136</v>
      </c>
      <c r="K69" s="55" t="n">
        <f aca="false">X69</f>
        <v>37.9298</v>
      </c>
      <c r="L69" s="56" t="n">
        <v>308.0096</v>
      </c>
      <c r="M69" s="56" t="n">
        <v>32.2134</v>
      </c>
      <c r="N69" s="56" t="n">
        <v>36.7872</v>
      </c>
      <c r="O69" s="56" t="n">
        <v>37.9335</v>
      </c>
      <c r="P69" s="57" t="n">
        <v>13587</v>
      </c>
      <c r="Q69" s="56" t="n">
        <v>714.34</v>
      </c>
      <c r="R69" s="95" t="n">
        <v>2.02</v>
      </c>
      <c r="S69" s="56" t="n">
        <f aca="false">Q69/3600</f>
        <v>0.198427777777778</v>
      </c>
      <c r="T69" s="58"/>
      <c r="U69" s="56" t="n">
        <v>308.0136</v>
      </c>
      <c r="V69" s="56" t="n">
        <v>32.212</v>
      </c>
      <c r="W69" s="56" t="n">
        <v>36.7817</v>
      </c>
      <c r="X69" s="56" t="n">
        <v>37.9298</v>
      </c>
      <c r="Y69" s="57" t="n">
        <v>13241</v>
      </c>
      <c r="Z69" s="56" t="n">
        <v>717.65</v>
      </c>
      <c r="AA69" s="95" t="n">
        <v>2.07</v>
      </c>
      <c r="AB69" s="56" t="n">
        <f aca="false">Z69/3600</f>
        <v>0.199347222222222</v>
      </c>
      <c r="AC69" s="58"/>
      <c r="AD69" s="58"/>
      <c r="AE69" s="58"/>
      <c r="AF69" s="62" t="n">
        <f aca="false">IF(Y69=0,0,(Y69-P69)/P69)</f>
        <v>-0.025465518510340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8.9152</v>
      </c>
      <c r="E70" s="74" t="n">
        <f aca="false">N70</f>
        <v>34.7497</v>
      </c>
      <c r="F70" s="74" t="n">
        <f aca="false">L70</f>
        <v>148.9152</v>
      </c>
      <c r="G70" s="74" t="n">
        <f aca="false">O70</f>
        <v>35.7495</v>
      </c>
      <c r="H70" s="74" t="n">
        <f aca="false">U70</f>
        <v>148.6784</v>
      </c>
      <c r="I70" s="74" t="n">
        <f aca="false">W70</f>
        <v>34.7684</v>
      </c>
      <c r="J70" s="74" t="n">
        <f aca="false">U70</f>
        <v>148.6784</v>
      </c>
      <c r="K70" s="74" t="n">
        <f aca="false">X70</f>
        <v>35.7374</v>
      </c>
      <c r="L70" s="65" t="n">
        <v>148.9152</v>
      </c>
      <c r="M70" s="65" t="n">
        <v>29.4532</v>
      </c>
      <c r="N70" s="65" t="n">
        <v>34.7497</v>
      </c>
      <c r="O70" s="65" t="n">
        <v>35.7495</v>
      </c>
      <c r="P70" s="66" t="n">
        <v>10012</v>
      </c>
      <c r="Q70" s="65" t="n">
        <v>663.02</v>
      </c>
      <c r="R70" s="65" t="n">
        <v>1.77</v>
      </c>
      <c r="S70" s="65" t="n">
        <f aca="false">Q70/3600</f>
        <v>0.184172222222222</v>
      </c>
      <c r="T70" s="63"/>
      <c r="U70" s="65" t="n">
        <v>148.6784</v>
      </c>
      <c r="V70" s="65" t="n">
        <v>29.4485</v>
      </c>
      <c r="W70" s="65" t="n">
        <v>34.7684</v>
      </c>
      <c r="X70" s="65" t="n">
        <v>35.7374</v>
      </c>
      <c r="Y70" s="66" t="n">
        <v>9769</v>
      </c>
      <c r="Z70" s="65" t="n">
        <v>670.1</v>
      </c>
      <c r="AA70" s="65" t="n">
        <v>1.85</v>
      </c>
      <c r="AB70" s="65" t="n">
        <f aca="false">Z70/3600</f>
        <v>0.186138888888889</v>
      </c>
      <c r="AC70" s="63"/>
      <c r="AD70" s="63"/>
      <c r="AE70" s="63"/>
      <c r="AF70" s="62" t="n">
        <f aca="false">IF(Y70=0,0,(Y70-P70)/P70)</f>
        <v>-0.0242708749500599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300529671082185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6533897919329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3769242458694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40318080444335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52307685273037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8.5012908732334</v>
      </c>
      <c r="S89" s="80" t="n">
        <f aca="false">GEOMEAN(S3:S70)</f>
        <v>1.94474179714399</v>
      </c>
      <c r="Z89" s="80"/>
      <c r="AA89" s="80" t="n">
        <f aca="false">GEOMEAN(AA3:AA70)</f>
        <v>18.5423413237285</v>
      </c>
      <c r="AB89" s="80" t="n">
        <f aca="false">GEOMEAN(AB3:AB70)</f>
        <v>1.9286686781458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221878844975</v>
      </c>
      <c r="AB90" s="94" t="n">
        <f aca="false">AB89/S89</f>
        <v>0.9917350884206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629413888888889</v>
      </c>
      <c r="S91" s="79" t="n">
        <f aca="false">SUM(S3:S70)</f>
        <v>240.741202777778</v>
      </c>
      <c r="Z91" s="79"/>
      <c r="AA91" s="79" t="n">
        <f aca="false">SUM(AA3:AA70)/3600</f>
        <v>0.629230555555556</v>
      </c>
      <c r="AB91" s="79" t="n">
        <f aca="false">SUM(AB3:AB70)</f>
        <v>238.194616666667</v>
      </c>
    </row>
    <row r="92" customFormat="false" ht="11.25" hidden="false" customHeight="false" outlineLevel="0" collapsed="false">
      <c r="S92" s="79" t="n">
        <f aca="false">MAX(S3:S82)</f>
        <v>13.2725222222222</v>
      </c>
      <c r="AB92" s="79" t="n">
        <f aca="false">MAX(AB3:AB82)</f>
        <v>13.27950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8.4544</v>
      </c>
      <c r="E19" s="55" t="n">
        <f aca="false">N19</f>
        <v>43.5105</v>
      </c>
      <c r="F19" s="55" t="n">
        <f aca="false">L19</f>
        <v>5478.4544</v>
      </c>
      <c r="G19" s="55" t="n">
        <f aca="false">O19</f>
        <v>44.8883</v>
      </c>
      <c r="H19" s="55" t="n">
        <f aca="false">U19</f>
        <v>5476.1144</v>
      </c>
      <c r="I19" s="55" t="n">
        <f aca="false">W19</f>
        <v>43.5109</v>
      </c>
      <c r="J19" s="55" t="n">
        <f aca="false">U19</f>
        <v>5476.1144</v>
      </c>
      <c r="K19" s="55" t="n">
        <f aca="false">X19</f>
        <v>44.8892</v>
      </c>
      <c r="L19" s="56" t="n">
        <v>5478.4544</v>
      </c>
      <c r="M19" s="56" t="n">
        <v>41.8984</v>
      </c>
      <c r="N19" s="56" t="n">
        <v>43.5105</v>
      </c>
      <c r="O19" s="56" t="n">
        <v>44.8883</v>
      </c>
      <c r="P19" s="57" t="n">
        <v>247726</v>
      </c>
      <c r="Q19" s="56" t="n">
        <v>21868.36</v>
      </c>
      <c r="R19" s="95" t="n">
        <v>55.53</v>
      </c>
      <c r="S19" s="56" t="n">
        <f aca="false">Q19/3600</f>
        <v>6.07454444444444</v>
      </c>
      <c r="T19" s="58"/>
      <c r="U19" s="56" t="n">
        <v>5476.1144</v>
      </c>
      <c r="V19" s="56" t="n">
        <v>41.8978</v>
      </c>
      <c r="W19" s="56" t="n">
        <v>43.5109</v>
      </c>
      <c r="X19" s="56" t="n">
        <v>44.8892</v>
      </c>
      <c r="Y19" s="57" t="n">
        <v>233698</v>
      </c>
      <c r="Z19" s="56" t="n">
        <v>22001.94</v>
      </c>
      <c r="AA19" s="95" t="n">
        <v>53.74</v>
      </c>
      <c r="AB19" s="56" t="n">
        <f aca="false">Z19/3600</f>
        <v>6.1116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566270799189427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34.3096</v>
      </c>
      <c r="E20" s="55" t="n">
        <f aca="false">N20</f>
        <v>41.8157</v>
      </c>
      <c r="F20" s="55" t="n">
        <f aca="false">L20</f>
        <v>2534.3096</v>
      </c>
      <c r="G20" s="55" t="n">
        <f aca="false">O20</f>
        <v>42.827</v>
      </c>
      <c r="H20" s="55" t="n">
        <f aca="false">U20</f>
        <v>2533.2072</v>
      </c>
      <c r="I20" s="55" t="n">
        <f aca="false">W20</f>
        <v>41.8228</v>
      </c>
      <c r="J20" s="55" t="n">
        <f aca="false">U20</f>
        <v>2533.2072</v>
      </c>
      <c r="K20" s="55" t="n">
        <f aca="false">X20</f>
        <v>42.8215</v>
      </c>
      <c r="L20" s="56" t="n">
        <v>2534.3096</v>
      </c>
      <c r="M20" s="56" t="n">
        <v>39.8381</v>
      </c>
      <c r="N20" s="56" t="n">
        <v>41.8157</v>
      </c>
      <c r="O20" s="56" t="n">
        <v>42.827</v>
      </c>
      <c r="P20" s="57" t="n">
        <v>214945</v>
      </c>
      <c r="Q20" s="56" t="n">
        <v>19562.58</v>
      </c>
      <c r="R20" s="95" t="n">
        <v>48.46</v>
      </c>
      <c r="S20" s="56" t="n">
        <f aca="false">Q20/3600</f>
        <v>5.43405</v>
      </c>
      <c r="T20" s="58"/>
      <c r="U20" s="56" t="n">
        <v>2533.2072</v>
      </c>
      <c r="V20" s="56" t="n">
        <v>39.8385</v>
      </c>
      <c r="W20" s="56" t="n">
        <v>41.8228</v>
      </c>
      <c r="X20" s="56" t="n">
        <v>42.8215</v>
      </c>
      <c r="Y20" s="57" t="n">
        <v>202051</v>
      </c>
      <c r="Z20" s="56" t="n">
        <v>19574.53</v>
      </c>
      <c r="AA20" s="95" t="n">
        <v>48.97</v>
      </c>
      <c r="AB20" s="56" t="n">
        <f aca="false">Z20/3600</f>
        <v>5.43736944444444</v>
      </c>
      <c r="AC20" s="58"/>
      <c r="AD20" s="58"/>
      <c r="AE20" s="58"/>
      <c r="AF20" s="62" t="n">
        <f aca="false">IF(Y20=0,0,(Y20-P20)/P20)</f>
        <v>-0.059987438647095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15.4416</v>
      </c>
      <c r="E21" s="55" t="n">
        <f aca="false">N21</f>
        <v>40.3119</v>
      </c>
      <c r="F21" s="55" t="n">
        <f aca="false">L21</f>
        <v>1215.4416</v>
      </c>
      <c r="G21" s="55" t="n">
        <f aca="false">O21</f>
        <v>41.2801</v>
      </c>
      <c r="H21" s="55" t="n">
        <f aca="false">U21</f>
        <v>1214.4136</v>
      </c>
      <c r="I21" s="55" t="n">
        <f aca="false">W21</f>
        <v>40.3217</v>
      </c>
      <c r="J21" s="55" t="n">
        <f aca="false">U21</f>
        <v>1214.4136</v>
      </c>
      <c r="K21" s="55" t="n">
        <f aca="false">X21</f>
        <v>41.2779</v>
      </c>
      <c r="L21" s="56" t="n">
        <v>1215.4416</v>
      </c>
      <c r="M21" s="56" t="n">
        <v>37.2748</v>
      </c>
      <c r="N21" s="56" t="n">
        <v>40.3119</v>
      </c>
      <c r="O21" s="56" t="n">
        <v>41.2801</v>
      </c>
      <c r="P21" s="57" t="n">
        <v>171508</v>
      </c>
      <c r="Q21" s="56" t="n">
        <v>17920.95</v>
      </c>
      <c r="R21" s="95" t="n">
        <v>42.48</v>
      </c>
      <c r="S21" s="56" t="n">
        <f aca="false">Q21/3600</f>
        <v>4.97804166666667</v>
      </c>
      <c r="T21" s="58"/>
      <c r="U21" s="56" t="n">
        <v>1214.4136</v>
      </c>
      <c r="V21" s="56" t="n">
        <v>37.275</v>
      </c>
      <c r="W21" s="56" t="n">
        <v>40.3217</v>
      </c>
      <c r="X21" s="56" t="n">
        <v>41.2779</v>
      </c>
      <c r="Y21" s="57" t="n">
        <v>161996</v>
      </c>
      <c r="Z21" s="56" t="n">
        <v>18104.05</v>
      </c>
      <c r="AA21" s="95" t="n">
        <v>44.77</v>
      </c>
      <c r="AB21" s="56" t="n">
        <f aca="false">Z21/3600</f>
        <v>5.02890277777778</v>
      </c>
      <c r="AC21" s="58"/>
      <c r="AD21" s="58"/>
      <c r="AE21" s="58"/>
      <c r="AF21" s="62" t="n">
        <f aca="false">IF(Y21=0,0,(Y21-P21)/P21)</f>
        <v>-0.055460969750682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84.524</v>
      </c>
      <c r="E22" s="64" t="n">
        <f aca="false">N22</f>
        <v>38.6828</v>
      </c>
      <c r="F22" s="64" t="n">
        <f aca="false">L22</f>
        <v>584.524</v>
      </c>
      <c r="G22" s="64" t="n">
        <f aca="false">O22</f>
        <v>39.9156</v>
      </c>
      <c r="H22" s="64" t="n">
        <f aca="false">U22</f>
        <v>583.7432</v>
      </c>
      <c r="I22" s="64" t="n">
        <f aca="false">W22</f>
        <v>38.6801</v>
      </c>
      <c r="J22" s="64" t="n">
        <f aca="false">U22</f>
        <v>583.7432</v>
      </c>
      <c r="K22" s="64" t="n">
        <f aca="false">X22</f>
        <v>39.8844</v>
      </c>
      <c r="L22" s="65" t="n">
        <v>584.524</v>
      </c>
      <c r="M22" s="65" t="n">
        <v>34.6705</v>
      </c>
      <c r="N22" s="65" t="n">
        <v>38.6828</v>
      </c>
      <c r="O22" s="65" t="n">
        <v>39.9156</v>
      </c>
      <c r="P22" s="66" t="n">
        <v>121841</v>
      </c>
      <c r="Q22" s="65" t="n">
        <v>17102.09</v>
      </c>
      <c r="R22" s="65" t="n">
        <v>37.36</v>
      </c>
      <c r="S22" s="65" t="n">
        <f aca="false">Q22/3600</f>
        <v>4.75058055555556</v>
      </c>
      <c r="T22" s="63"/>
      <c r="U22" s="65" t="n">
        <v>583.7432</v>
      </c>
      <c r="V22" s="65" t="n">
        <v>34.6735</v>
      </c>
      <c r="W22" s="65" t="n">
        <v>38.6801</v>
      </c>
      <c r="X22" s="65" t="n">
        <v>39.8844</v>
      </c>
      <c r="Y22" s="66" t="n">
        <v>116523</v>
      </c>
      <c r="Z22" s="65" t="n">
        <v>17259.06</v>
      </c>
      <c r="AA22" s="65" t="n">
        <v>38.37</v>
      </c>
      <c r="AB22" s="65" t="n">
        <f aca="false">Z22/3600</f>
        <v>4.79418333333333</v>
      </c>
      <c r="AC22" s="63"/>
      <c r="AD22" s="63"/>
      <c r="AE22" s="63"/>
      <c r="AF22" s="62" t="n">
        <f aca="false">IF(Y22=0,0,(Y22-P22)/P22)</f>
        <v>-0.043647048202165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369.6704</v>
      </c>
      <c r="E23" s="69" t="n">
        <f aca="false">N23</f>
        <v>42.0017</v>
      </c>
      <c r="F23" s="69" t="n">
        <f aca="false">L23</f>
        <v>8369.6704</v>
      </c>
      <c r="G23" s="69" t="n">
        <f aca="false">O23</f>
        <v>43.0627</v>
      </c>
      <c r="H23" s="69" t="n">
        <f aca="false">U23</f>
        <v>8365.2736</v>
      </c>
      <c r="I23" s="69" t="n">
        <f aca="false">W23</f>
        <v>41.9972</v>
      </c>
      <c r="J23" s="69" t="n">
        <f aca="false">U23</f>
        <v>8365.2736</v>
      </c>
      <c r="K23" s="69" t="n">
        <f aca="false">X23</f>
        <v>43.0672</v>
      </c>
      <c r="L23" s="67" t="n">
        <v>8369.6704</v>
      </c>
      <c r="M23" s="67" t="n">
        <v>39.9396</v>
      </c>
      <c r="N23" s="67" t="n">
        <v>42.0017</v>
      </c>
      <c r="O23" s="67" t="n">
        <v>43.0627</v>
      </c>
      <c r="P23" s="68" t="n">
        <v>242790</v>
      </c>
      <c r="Q23" s="67" t="n">
        <v>22302.27</v>
      </c>
      <c r="R23" s="95" t="n">
        <v>57.2</v>
      </c>
      <c r="S23" s="67" t="n">
        <f aca="false">Q23/3600</f>
        <v>6.195075</v>
      </c>
      <c r="T23" s="70"/>
      <c r="U23" s="67" t="n">
        <v>8365.2736</v>
      </c>
      <c r="V23" s="67" t="n">
        <v>39.9391</v>
      </c>
      <c r="W23" s="67" t="n">
        <v>41.9972</v>
      </c>
      <c r="X23" s="67" t="n">
        <v>43.0672</v>
      </c>
      <c r="Y23" s="68" t="n">
        <v>221974</v>
      </c>
      <c r="Z23" s="67" t="n">
        <v>22129.88</v>
      </c>
      <c r="AA23" s="95" t="n">
        <v>58.65</v>
      </c>
      <c r="AB23" s="67" t="n">
        <f aca="false">Z23/3600</f>
        <v>6.147188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8573664483710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377.3952</v>
      </c>
      <c r="E24" s="55" t="n">
        <f aca="false">N24</f>
        <v>39.8238</v>
      </c>
      <c r="F24" s="55" t="n">
        <f aca="false">L24</f>
        <v>3377.3952</v>
      </c>
      <c r="G24" s="55" t="n">
        <f aca="false">O24</f>
        <v>40.7181</v>
      </c>
      <c r="H24" s="55" t="n">
        <f aca="false">U24</f>
        <v>3373.8936</v>
      </c>
      <c r="I24" s="55" t="n">
        <f aca="false">W24</f>
        <v>39.8234</v>
      </c>
      <c r="J24" s="55" t="n">
        <f aca="false">U24</f>
        <v>3373.8936</v>
      </c>
      <c r="K24" s="55" t="n">
        <f aca="false">X24</f>
        <v>40.714</v>
      </c>
      <c r="L24" s="56" t="n">
        <v>3377.3952</v>
      </c>
      <c r="M24" s="56" t="n">
        <v>36.9849</v>
      </c>
      <c r="N24" s="56" t="n">
        <v>39.8238</v>
      </c>
      <c r="O24" s="56" t="n">
        <v>40.7181</v>
      </c>
      <c r="P24" s="57" t="n">
        <v>182975</v>
      </c>
      <c r="Q24" s="56" t="n">
        <v>18746.21</v>
      </c>
      <c r="R24" s="95" t="n">
        <v>46.83</v>
      </c>
      <c r="S24" s="56" t="n">
        <f aca="false">Q24/3600</f>
        <v>5.20728055555556</v>
      </c>
      <c r="T24" s="58"/>
      <c r="U24" s="56" t="n">
        <v>3373.8936</v>
      </c>
      <c r="V24" s="56" t="n">
        <v>36.9841</v>
      </c>
      <c r="W24" s="56" t="n">
        <v>39.8234</v>
      </c>
      <c r="X24" s="56" t="n">
        <v>40.714</v>
      </c>
      <c r="Y24" s="57" t="n">
        <v>169707</v>
      </c>
      <c r="Z24" s="56" t="n">
        <v>19224.44</v>
      </c>
      <c r="AA24" s="95" t="n">
        <v>46.88</v>
      </c>
      <c r="AB24" s="56" t="n">
        <f aca="false">Z24/3600</f>
        <v>5.34012222222222</v>
      </c>
      <c r="AC24" s="58"/>
      <c r="AD24" s="58"/>
      <c r="AE24" s="58"/>
      <c r="AF24" s="62" t="n">
        <f aca="false">IF(Y24=0,0,(Y24-P24)/P24)</f>
        <v>-0.0725126383385708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26.6008</v>
      </c>
      <c r="E25" s="55" t="n">
        <f aca="false">N25</f>
        <v>37.8951</v>
      </c>
      <c r="F25" s="55" t="n">
        <f aca="false">L25</f>
        <v>1426.6008</v>
      </c>
      <c r="G25" s="55" t="n">
        <f aca="false">O25</f>
        <v>39.0616</v>
      </c>
      <c r="H25" s="55" t="n">
        <f aca="false">U25</f>
        <v>1424.6808</v>
      </c>
      <c r="I25" s="55" t="n">
        <f aca="false">W25</f>
        <v>37.8897</v>
      </c>
      <c r="J25" s="55" t="n">
        <f aca="false">U25</f>
        <v>1424.6808</v>
      </c>
      <c r="K25" s="55" t="n">
        <f aca="false">X25</f>
        <v>39.0544</v>
      </c>
      <c r="L25" s="56" t="n">
        <v>1426.6008</v>
      </c>
      <c r="M25" s="56" t="n">
        <v>34.1668</v>
      </c>
      <c r="N25" s="56" t="n">
        <v>37.8951</v>
      </c>
      <c r="O25" s="56" t="n">
        <v>39.0616</v>
      </c>
      <c r="P25" s="57" t="n">
        <v>123175</v>
      </c>
      <c r="Q25" s="56" t="n">
        <v>17242.51</v>
      </c>
      <c r="R25" s="95" t="n">
        <v>39.95</v>
      </c>
      <c r="S25" s="56" t="n">
        <f aca="false">Q25/3600</f>
        <v>4.78958611111111</v>
      </c>
      <c r="T25" s="58"/>
      <c r="U25" s="56" t="n">
        <v>1424.6808</v>
      </c>
      <c r="V25" s="56" t="n">
        <v>34.1675</v>
      </c>
      <c r="W25" s="56" t="n">
        <v>37.8897</v>
      </c>
      <c r="X25" s="56" t="n">
        <v>39.0544</v>
      </c>
      <c r="Y25" s="57" t="n">
        <v>115147</v>
      </c>
      <c r="Z25" s="56" t="n">
        <v>17579.08</v>
      </c>
      <c r="AA25" s="95" t="n">
        <v>41.89</v>
      </c>
      <c r="AB25" s="56" t="n">
        <f aca="false">Z25/3600</f>
        <v>4.88307777777778</v>
      </c>
      <c r="AC25" s="58"/>
      <c r="AD25" s="58"/>
      <c r="AE25" s="58"/>
      <c r="AF25" s="62" t="n">
        <f aca="false">IF(Y25=0,0,(Y25-P25)/P25)</f>
        <v>-0.065175563223056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01.568</v>
      </c>
      <c r="E26" s="64" t="n">
        <f aca="false">N26</f>
        <v>36.0556</v>
      </c>
      <c r="F26" s="64" t="n">
        <f aca="false">L26</f>
        <v>601.568</v>
      </c>
      <c r="G26" s="64" t="n">
        <f aca="false">O26</f>
        <v>37.7643</v>
      </c>
      <c r="H26" s="64" t="n">
        <f aca="false">U26</f>
        <v>600.9296</v>
      </c>
      <c r="I26" s="64" t="n">
        <f aca="false">W26</f>
        <v>36.0617</v>
      </c>
      <c r="J26" s="64" t="n">
        <f aca="false">U26</f>
        <v>600.9296</v>
      </c>
      <c r="K26" s="64" t="n">
        <f aca="false">X26</f>
        <v>37.7582</v>
      </c>
      <c r="L26" s="65" t="n">
        <v>601.568</v>
      </c>
      <c r="M26" s="65" t="n">
        <v>31.5902</v>
      </c>
      <c r="N26" s="65" t="n">
        <v>36.0556</v>
      </c>
      <c r="O26" s="65" t="n">
        <v>37.7643</v>
      </c>
      <c r="P26" s="66" t="n">
        <v>83798</v>
      </c>
      <c r="Q26" s="65" t="n">
        <v>16835.01</v>
      </c>
      <c r="R26" s="65" t="n">
        <v>38.66</v>
      </c>
      <c r="S26" s="65" t="n">
        <f aca="false">Q26/3600</f>
        <v>4.67639166666667</v>
      </c>
      <c r="T26" s="63"/>
      <c r="U26" s="65" t="n">
        <v>600.9296</v>
      </c>
      <c r="V26" s="65" t="n">
        <v>31.5914</v>
      </c>
      <c r="W26" s="65" t="n">
        <v>36.0617</v>
      </c>
      <c r="X26" s="65" t="n">
        <v>37.7582</v>
      </c>
      <c r="Y26" s="66" t="n">
        <v>78385</v>
      </c>
      <c r="Z26" s="65" t="n">
        <v>16889.36</v>
      </c>
      <c r="AA26" s="65" t="n">
        <v>38.14</v>
      </c>
      <c r="AB26" s="65" t="n">
        <f aca="false">Z26/3600</f>
        <v>4.69148888888889</v>
      </c>
      <c r="AC26" s="63"/>
      <c r="AD26" s="63"/>
      <c r="AE26" s="63"/>
      <c r="AF26" s="62" t="n">
        <f aca="false">IF(Y26=0,0,(Y26-P26)/P26)</f>
        <v>-0.064595813742571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815.7624</v>
      </c>
      <c r="E27" s="69" t="n">
        <f aca="false">N27</f>
        <v>40.0957</v>
      </c>
      <c r="F27" s="69" t="n">
        <f aca="false">L27</f>
        <v>20815.7624</v>
      </c>
      <c r="G27" s="69" t="n">
        <f aca="false">O27</f>
        <v>43.1815</v>
      </c>
      <c r="H27" s="69" t="n">
        <f aca="false">U27</f>
        <v>20819.7576</v>
      </c>
      <c r="I27" s="69" t="n">
        <f aca="false">W27</f>
        <v>40.0976</v>
      </c>
      <c r="J27" s="69" t="n">
        <f aca="false">U27</f>
        <v>20819.7576</v>
      </c>
      <c r="K27" s="69" t="n">
        <f aca="false">X27</f>
        <v>43.1822</v>
      </c>
      <c r="L27" s="67" t="n">
        <v>20815.7624</v>
      </c>
      <c r="M27" s="67" t="n">
        <v>38.7627</v>
      </c>
      <c r="N27" s="67" t="n">
        <v>40.0957</v>
      </c>
      <c r="O27" s="67" t="n">
        <v>43.1815</v>
      </c>
      <c r="P27" s="68" t="n">
        <v>512147</v>
      </c>
      <c r="Q27" s="67" t="n">
        <v>45383.56</v>
      </c>
      <c r="R27" s="95" t="n">
        <v>112.49</v>
      </c>
      <c r="S27" s="67" t="n">
        <f aca="false">Q27/3600</f>
        <v>12.6065444444444</v>
      </c>
      <c r="T27" s="70"/>
      <c r="U27" s="67" t="n">
        <v>20819.7576</v>
      </c>
      <c r="V27" s="67" t="n">
        <v>38.7627</v>
      </c>
      <c r="W27" s="67" t="n">
        <v>40.0976</v>
      </c>
      <c r="X27" s="67" t="n">
        <v>43.1822</v>
      </c>
      <c r="Y27" s="68" t="n">
        <v>473483</v>
      </c>
      <c r="Z27" s="67" t="n">
        <v>45540.93</v>
      </c>
      <c r="AA27" s="95" t="n">
        <v>110.43</v>
      </c>
      <c r="AB27" s="67" t="n">
        <f aca="false">Z27/3600</f>
        <v>12.650258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5493949979205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380.0688</v>
      </c>
      <c r="E28" s="55" t="n">
        <f aca="false">N28</f>
        <v>38.807</v>
      </c>
      <c r="F28" s="55" t="n">
        <f aca="false">L28</f>
        <v>6380.0688</v>
      </c>
      <c r="G28" s="55" t="n">
        <f aca="false">O28</f>
        <v>41.1793</v>
      </c>
      <c r="H28" s="55" t="n">
        <f aca="false">U28</f>
        <v>6376.8672</v>
      </c>
      <c r="I28" s="55" t="n">
        <f aca="false">W28</f>
        <v>38.8026</v>
      </c>
      <c r="J28" s="55" t="n">
        <f aca="false">U28</f>
        <v>6376.8672</v>
      </c>
      <c r="K28" s="55" t="n">
        <f aca="false">X28</f>
        <v>41.1849</v>
      </c>
      <c r="L28" s="56" t="n">
        <v>6380.0688</v>
      </c>
      <c r="M28" s="56" t="n">
        <v>36.742</v>
      </c>
      <c r="N28" s="56" t="n">
        <v>38.807</v>
      </c>
      <c r="O28" s="56" t="n">
        <v>41.1793</v>
      </c>
      <c r="P28" s="57" t="n">
        <v>388745</v>
      </c>
      <c r="Q28" s="56" t="n">
        <v>37405.71</v>
      </c>
      <c r="R28" s="95" t="n">
        <v>85.27</v>
      </c>
      <c r="S28" s="56" t="n">
        <f aca="false">Q28/3600</f>
        <v>10.390475</v>
      </c>
      <c r="T28" s="58"/>
      <c r="U28" s="56" t="n">
        <v>6376.8672</v>
      </c>
      <c r="V28" s="56" t="n">
        <v>36.7418</v>
      </c>
      <c r="W28" s="56" t="n">
        <v>38.8026</v>
      </c>
      <c r="X28" s="56" t="n">
        <v>41.1849</v>
      </c>
      <c r="Y28" s="57" t="n">
        <v>358638</v>
      </c>
      <c r="Z28" s="56" t="n">
        <v>37920.22</v>
      </c>
      <c r="AA28" s="95" t="n">
        <v>87.34</v>
      </c>
      <c r="AB28" s="56" t="n">
        <f aca="false">Z28/3600</f>
        <v>10.5333944444444</v>
      </c>
      <c r="AC28" s="58"/>
      <c r="AD28" s="58"/>
      <c r="AE28" s="58"/>
      <c r="AF28" s="62" t="n">
        <f aca="false">IF(Y28=0,0,(Y28-P28)/P28)</f>
        <v>-0.077446655262447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895.4096</v>
      </c>
      <c r="E29" s="55" t="n">
        <f aca="false">N29</f>
        <v>37.5828</v>
      </c>
      <c r="F29" s="55" t="n">
        <f aca="false">L29</f>
        <v>2895.4096</v>
      </c>
      <c r="G29" s="55" t="n">
        <f aca="false">O29</f>
        <v>39.1205</v>
      </c>
      <c r="H29" s="55" t="n">
        <f aca="false">U29</f>
        <v>2892.0984</v>
      </c>
      <c r="I29" s="55" t="n">
        <f aca="false">W29</f>
        <v>37.5853</v>
      </c>
      <c r="J29" s="55" t="n">
        <f aca="false">U29</f>
        <v>2892.0984</v>
      </c>
      <c r="K29" s="55" t="n">
        <f aca="false">X29</f>
        <v>39.1291</v>
      </c>
      <c r="L29" s="56" t="n">
        <v>2895.4096</v>
      </c>
      <c r="M29" s="56" t="n">
        <v>34.6074</v>
      </c>
      <c r="N29" s="56" t="n">
        <v>37.5828</v>
      </c>
      <c r="O29" s="56" t="n">
        <v>39.1205</v>
      </c>
      <c r="P29" s="57" t="n">
        <v>305073</v>
      </c>
      <c r="Q29" s="56" t="n">
        <v>35035.99</v>
      </c>
      <c r="R29" s="95" t="n">
        <v>79.04</v>
      </c>
      <c r="S29" s="56" t="n">
        <f aca="false">Q29/3600</f>
        <v>9.73221944444445</v>
      </c>
      <c r="T29" s="58"/>
      <c r="U29" s="56" t="n">
        <v>2892.0984</v>
      </c>
      <c r="V29" s="56" t="n">
        <v>34.6034</v>
      </c>
      <c r="W29" s="56" t="n">
        <v>37.5853</v>
      </c>
      <c r="X29" s="56" t="n">
        <v>39.1291</v>
      </c>
      <c r="Y29" s="57" t="n">
        <v>284735</v>
      </c>
      <c r="Z29" s="56" t="n">
        <v>35111.13</v>
      </c>
      <c r="AA29" s="95" t="n">
        <v>78.55</v>
      </c>
      <c r="AB29" s="56" t="n">
        <f aca="false">Z29/3600</f>
        <v>9.75309166666667</v>
      </c>
      <c r="AC29" s="58"/>
      <c r="AD29" s="58"/>
      <c r="AE29" s="58"/>
      <c r="AF29" s="62" t="n">
        <f aca="false">IF(Y29=0,0,(Y29-P29)/P29)</f>
        <v>-0.066666011085871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386.2568</v>
      </c>
      <c r="E30" s="64" t="n">
        <f aca="false">N30</f>
        <v>36.116</v>
      </c>
      <c r="F30" s="64" t="n">
        <f aca="false">L30</f>
        <v>1386.2568</v>
      </c>
      <c r="G30" s="64" t="n">
        <f aca="false">O30</f>
        <v>36.8738</v>
      </c>
      <c r="H30" s="64" t="n">
        <f aca="false">U30</f>
        <v>1385.3208</v>
      </c>
      <c r="I30" s="64" t="n">
        <f aca="false">W30</f>
        <v>36.0872</v>
      </c>
      <c r="J30" s="64" t="n">
        <f aca="false">U30</f>
        <v>1385.3208</v>
      </c>
      <c r="K30" s="64" t="n">
        <f aca="false">X30</f>
        <v>36.9039</v>
      </c>
      <c r="L30" s="65" t="n">
        <v>1386.2568</v>
      </c>
      <c r="M30" s="65" t="n">
        <v>32.2839</v>
      </c>
      <c r="N30" s="65" t="n">
        <v>36.116</v>
      </c>
      <c r="O30" s="65" t="n">
        <v>36.8738</v>
      </c>
      <c r="P30" s="66" t="n">
        <v>231125</v>
      </c>
      <c r="Q30" s="65" t="n">
        <v>33515.93</v>
      </c>
      <c r="R30" s="65" t="n">
        <v>70.92</v>
      </c>
      <c r="S30" s="65" t="n">
        <f aca="false">Q30/3600</f>
        <v>9.30998055555556</v>
      </c>
      <c r="T30" s="63"/>
      <c r="U30" s="65" t="n">
        <v>1385.3208</v>
      </c>
      <c r="V30" s="65" t="n">
        <v>32.2815</v>
      </c>
      <c r="W30" s="65" t="n">
        <v>36.0872</v>
      </c>
      <c r="X30" s="65" t="n">
        <v>36.9039</v>
      </c>
      <c r="Y30" s="66" t="n">
        <v>220965</v>
      </c>
      <c r="Z30" s="65" t="n">
        <v>33088.06</v>
      </c>
      <c r="AA30" s="65" t="n">
        <v>71.02</v>
      </c>
      <c r="AB30" s="65" t="n">
        <f aca="false">Z30/3600</f>
        <v>9.19112777777778</v>
      </c>
      <c r="AC30" s="63"/>
      <c r="AD30" s="63"/>
      <c r="AE30" s="63"/>
      <c r="AF30" s="62" t="n">
        <f aca="false">IF(Y30=0,0,(Y30-P30)/P30)</f>
        <v>-0.0439588967009194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811.068</v>
      </c>
      <c r="E31" s="71" t="n">
        <f aca="false">N31</f>
        <v>43.6489</v>
      </c>
      <c r="F31" s="71" t="n">
        <f aca="false">L31</f>
        <v>20811.068</v>
      </c>
      <c r="G31" s="71" t="n">
        <f aca="false">O31</f>
        <v>44.8871</v>
      </c>
      <c r="H31" s="71" t="n">
        <f aca="false">U31</f>
        <v>20805.4784</v>
      </c>
      <c r="I31" s="71" t="n">
        <f aca="false">W31</f>
        <v>43.6499</v>
      </c>
      <c r="J31" s="71" t="n">
        <f aca="false">U31</f>
        <v>20805.4784</v>
      </c>
      <c r="K31" s="71" t="n">
        <f aca="false">X31</f>
        <v>44.8896</v>
      </c>
      <c r="L31" s="67" t="n">
        <v>20811.068</v>
      </c>
      <c r="M31" s="67" t="n">
        <v>39.524</v>
      </c>
      <c r="N31" s="67" t="n">
        <v>43.6489</v>
      </c>
      <c r="O31" s="67" t="n">
        <v>44.8871</v>
      </c>
      <c r="P31" s="68" t="n">
        <v>499729</v>
      </c>
      <c r="Q31" s="67" t="n">
        <v>49210.75</v>
      </c>
      <c r="R31" s="95" t="n">
        <v>132.23</v>
      </c>
      <c r="S31" s="67" t="n">
        <f aca="false">Q31/3600</f>
        <v>13.6696527777778</v>
      </c>
      <c r="T31" s="70"/>
      <c r="U31" s="67" t="n">
        <v>20805.4784</v>
      </c>
      <c r="V31" s="67" t="n">
        <v>39.5246</v>
      </c>
      <c r="W31" s="67" t="n">
        <v>43.6499</v>
      </c>
      <c r="X31" s="67" t="n">
        <v>44.8896</v>
      </c>
      <c r="Y31" s="68" t="n">
        <v>455631</v>
      </c>
      <c r="Z31" s="67" t="n">
        <v>49720.18</v>
      </c>
      <c r="AA31" s="67" t="n">
        <v>131.33</v>
      </c>
      <c r="AB31" s="67" t="n">
        <f aca="false">Z31/3600</f>
        <v>13.81116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8243828154859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110.3352</v>
      </c>
      <c r="E32" s="72" t="n">
        <f aca="false">N32</f>
        <v>42.0977</v>
      </c>
      <c r="F32" s="72" t="n">
        <f aca="false">L32</f>
        <v>7110.3352</v>
      </c>
      <c r="G32" s="72" t="n">
        <f aca="false">O32</f>
        <v>42.5686</v>
      </c>
      <c r="H32" s="72" t="n">
        <f aca="false">U32</f>
        <v>7108.4568</v>
      </c>
      <c r="I32" s="72" t="n">
        <f aca="false">W32</f>
        <v>42.0979</v>
      </c>
      <c r="J32" s="72" t="n">
        <f aca="false">U32</f>
        <v>7108.4568</v>
      </c>
      <c r="K32" s="72" t="n">
        <f aca="false">X32</f>
        <v>42.5645</v>
      </c>
      <c r="L32" s="56" t="n">
        <v>7110.3352</v>
      </c>
      <c r="M32" s="56" t="n">
        <v>37.5804</v>
      </c>
      <c r="N32" s="56" t="n">
        <v>42.0977</v>
      </c>
      <c r="O32" s="56" t="n">
        <v>42.5686</v>
      </c>
      <c r="P32" s="57" t="n">
        <v>406937</v>
      </c>
      <c r="Q32" s="56" t="n">
        <v>42387.27</v>
      </c>
      <c r="R32" s="95" t="n">
        <v>110.77</v>
      </c>
      <c r="S32" s="56" t="n">
        <f aca="false">Q32/3600</f>
        <v>11.7742416666667</v>
      </c>
      <c r="T32" s="58"/>
      <c r="U32" s="56" t="n">
        <v>7108.4568</v>
      </c>
      <c r="V32" s="56" t="n">
        <v>37.5813</v>
      </c>
      <c r="W32" s="56" t="n">
        <v>42.0979</v>
      </c>
      <c r="X32" s="56" t="n">
        <v>42.5645</v>
      </c>
      <c r="Y32" s="57" t="n">
        <v>371114</v>
      </c>
      <c r="Z32" s="56" t="n">
        <v>42648.4</v>
      </c>
      <c r="AA32" s="95" t="n">
        <v>108.82</v>
      </c>
      <c r="AB32" s="56" t="n">
        <f aca="false">Z32/3600</f>
        <v>11.8467777777778</v>
      </c>
      <c r="AC32" s="58"/>
      <c r="AD32" s="58"/>
      <c r="AE32" s="58"/>
      <c r="AF32" s="62" t="n">
        <f aca="false">IF(Y32=0,0,(Y32-P32)/P32)</f>
        <v>-0.0880308254103215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269.716</v>
      </c>
      <c r="E33" s="72" t="n">
        <f aca="false">N33</f>
        <v>40.4234</v>
      </c>
      <c r="F33" s="72" t="n">
        <f aca="false">L33</f>
        <v>3269.716</v>
      </c>
      <c r="G33" s="72" t="n">
        <f aca="false">O33</f>
        <v>40.2197</v>
      </c>
      <c r="H33" s="72" t="n">
        <f aca="false">U33</f>
        <v>3269.1136</v>
      </c>
      <c r="I33" s="72" t="n">
        <f aca="false">W33</f>
        <v>40.4202</v>
      </c>
      <c r="J33" s="72" t="n">
        <f aca="false">U33</f>
        <v>3269.1136</v>
      </c>
      <c r="K33" s="72" t="n">
        <f aca="false">X33</f>
        <v>40.2236</v>
      </c>
      <c r="L33" s="56" t="n">
        <v>3269.716</v>
      </c>
      <c r="M33" s="56" t="n">
        <v>35.6179</v>
      </c>
      <c r="N33" s="56" t="n">
        <v>40.4234</v>
      </c>
      <c r="O33" s="56" t="n">
        <v>40.2197</v>
      </c>
      <c r="P33" s="57" t="n">
        <v>321067</v>
      </c>
      <c r="Q33" s="56" t="n">
        <v>38125.45</v>
      </c>
      <c r="R33" s="95" t="n">
        <v>98.66</v>
      </c>
      <c r="S33" s="56" t="n">
        <f aca="false">Q33/3600</f>
        <v>10.5904027777778</v>
      </c>
      <c r="T33" s="58"/>
      <c r="U33" s="56" t="n">
        <v>3269.1136</v>
      </c>
      <c r="V33" s="56" t="n">
        <v>35.6164</v>
      </c>
      <c r="W33" s="56" t="n">
        <v>40.4202</v>
      </c>
      <c r="X33" s="56" t="n">
        <v>40.2236</v>
      </c>
      <c r="Y33" s="57" t="n">
        <v>294422</v>
      </c>
      <c r="Z33" s="56" t="n">
        <v>39101.69</v>
      </c>
      <c r="AA33" s="95" t="n">
        <v>96.64</v>
      </c>
      <c r="AB33" s="56" t="n">
        <f aca="false">Z33/3600</f>
        <v>10.8615805555556</v>
      </c>
      <c r="AC33" s="58"/>
      <c r="AD33" s="58"/>
      <c r="AE33" s="58"/>
      <c r="AF33" s="62" t="n">
        <f aca="false">IF(Y33=0,0,(Y33-P33)/P33)</f>
        <v>-0.082988908857029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24.92</v>
      </c>
      <c r="E34" s="73" t="n">
        <f aca="false">N34</f>
        <v>38.4218</v>
      </c>
      <c r="F34" s="73" t="n">
        <f aca="false">L34</f>
        <v>1624.92</v>
      </c>
      <c r="G34" s="73" t="n">
        <f aca="false">O34</f>
        <v>37.7312</v>
      </c>
      <c r="H34" s="73" t="n">
        <f aca="false">U34</f>
        <v>1622.7784</v>
      </c>
      <c r="I34" s="73" t="n">
        <f aca="false">W34</f>
        <v>38.4386</v>
      </c>
      <c r="J34" s="73" t="n">
        <f aca="false">U34</f>
        <v>1622.7784</v>
      </c>
      <c r="K34" s="73" t="n">
        <f aca="false">X34</f>
        <v>37.6978</v>
      </c>
      <c r="L34" s="65" t="n">
        <v>1624.92</v>
      </c>
      <c r="M34" s="65" t="n">
        <v>33.4961</v>
      </c>
      <c r="N34" s="65" t="n">
        <v>38.4218</v>
      </c>
      <c r="O34" s="65" t="n">
        <v>37.7312</v>
      </c>
      <c r="P34" s="66" t="n">
        <v>246150</v>
      </c>
      <c r="Q34" s="65" t="n">
        <v>37084.85</v>
      </c>
      <c r="R34" s="65" t="n">
        <v>91</v>
      </c>
      <c r="S34" s="65" t="n">
        <f aca="false">Q34/3600</f>
        <v>10.3013472222222</v>
      </c>
      <c r="T34" s="63"/>
      <c r="U34" s="65" t="n">
        <v>1622.7784</v>
      </c>
      <c r="V34" s="65" t="n">
        <v>33.4893</v>
      </c>
      <c r="W34" s="65" t="n">
        <v>38.4386</v>
      </c>
      <c r="X34" s="65" t="n">
        <v>37.6978</v>
      </c>
      <c r="Y34" s="66" t="n">
        <v>227131</v>
      </c>
      <c r="Z34" s="65" t="n">
        <v>36594.14</v>
      </c>
      <c r="AA34" s="65" t="n">
        <v>89.82</v>
      </c>
      <c r="AB34" s="65" t="n">
        <f aca="false">Z34/3600</f>
        <v>10.1650388888889</v>
      </c>
      <c r="AC34" s="63"/>
      <c r="AD34" s="63"/>
      <c r="AE34" s="63"/>
      <c r="AF34" s="62" t="n">
        <f aca="false">IF(Y34=0,0,(Y34-P34)/P34)</f>
        <v>-0.077265894779605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9763.6872</v>
      </c>
      <c r="E35" s="71" t="n">
        <f aca="false">N35</f>
        <v>41.8864</v>
      </c>
      <c r="F35" s="71" t="n">
        <f aca="false">L35</f>
        <v>49763.6872</v>
      </c>
      <c r="G35" s="71" t="n">
        <f aca="false">O35</f>
        <v>43.9526</v>
      </c>
      <c r="H35" s="71" t="n">
        <f aca="false">U35</f>
        <v>49772.3376</v>
      </c>
      <c r="I35" s="71" t="n">
        <f aca="false">W35</f>
        <v>41.8862</v>
      </c>
      <c r="J35" s="71" t="n">
        <f aca="false">U35</f>
        <v>49772.3376</v>
      </c>
      <c r="K35" s="71" t="n">
        <f aca="false">X35</f>
        <v>43.947</v>
      </c>
      <c r="L35" s="67" t="n">
        <v>49763.6872</v>
      </c>
      <c r="M35" s="67" t="n">
        <v>38.2427</v>
      </c>
      <c r="N35" s="67" t="n">
        <v>41.8864</v>
      </c>
      <c r="O35" s="67" t="n">
        <v>43.9526</v>
      </c>
      <c r="P35" s="68" t="n">
        <v>614679</v>
      </c>
      <c r="Q35" s="67" t="n">
        <v>64375.99</v>
      </c>
      <c r="R35" s="95" t="n">
        <v>176.57</v>
      </c>
      <c r="S35" s="67" t="n">
        <f aca="false">Q35/3600</f>
        <v>17.8822194444444</v>
      </c>
      <c r="T35" s="70"/>
      <c r="U35" s="67" t="n">
        <v>49772.3376</v>
      </c>
      <c r="V35" s="67" t="n">
        <v>38.2428</v>
      </c>
      <c r="W35" s="67" t="n">
        <v>41.8862</v>
      </c>
      <c r="X35" s="67" t="n">
        <v>43.947</v>
      </c>
      <c r="Y35" s="68" t="n">
        <v>639370</v>
      </c>
      <c r="Z35" s="67" t="n">
        <v>64846.7</v>
      </c>
      <c r="AA35" s="95" t="n">
        <v>173.67</v>
      </c>
      <c r="AB35" s="67" t="n">
        <f aca="false">Z35/3600</f>
        <v>18.0129722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40168933703607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687.0112</v>
      </c>
      <c r="E36" s="72" t="n">
        <f aca="false">N36</f>
        <v>40.4639</v>
      </c>
      <c r="F36" s="72" t="n">
        <f aca="false">L36</f>
        <v>7687.0112</v>
      </c>
      <c r="G36" s="72" t="n">
        <f aca="false">O36</f>
        <v>42.7726</v>
      </c>
      <c r="H36" s="72" t="n">
        <f aca="false">U36</f>
        <v>7693.648</v>
      </c>
      <c r="I36" s="72" t="n">
        <f aca="false">W36</f>
        <v>40.464</v>
      </c>
      <c r="J36" s="72" t="n">
        <f aca="false">U36</f>
        <v>7693.648</v>
      </c>
      <c r="K36" s="72" t="n">
        <f aca="false">X36</f>
        <v>42.7673</v>
      </c>
      <c r="L36" s="56" t="n">
        <v>7687.0112</v>
      </c>
      <c r="M36" s="56" t="n">
        <v>35.4256</v>
      </c>
      <c r="N36" s="56" t="n">
        <v>40.4639</v>
      </c>
      <c r="O36" s="56" t="n">
        <v>42.7726</v>
      </c>
      <c r="P36" s="57" t="n">
        <v>304125</v>
      </c>
      <c r="Q36" s="56" t="n">
        <v>46467.31</v>
      </c>
      <c r="R36" s="95" t="n">
        <v>112.28</v>
      </c>
      <c r="S36" s="56" t="n">
        <f aca="false">Q36/3600</f>
        <v>12.9075861111111</v>
      </c>
      <c r="T36" s="58"/>
      <c r="U36" s="56" t="n">
        <v>7693.648</v>
      </c>
      <c r="V36" s="56" t="n">
        <v>35.4252</v>
      </c>
      <c r="W36" s="56" t="n">
        <v>40.464</v>
      </c>
      <c r="X36" s="56" t="n">
        <v>42.7673</v>
      </c>
      <c r="Y36" s="57" t="n">
        <v>315259</v>
      </c>
      <c r="Z36" s="56" t="n">
        <v>47307.78</v>
      </c>
      <c r="AA36" s="95" t="n">
        <v>114.27</v>
      </c>
      <c r="AB36" s="56" t="n">
        <f aca="false">Z36/3600</f>
        <v>13.14105</v>
      </c>
      <c r="AC36" s="58"/>
      <c r="AD36" s="58"/>
      <c r="AE36" s="58"/>
      <c r="AF36" s="62" t="n">
        <f aca="false">IF(Y36=0,0,(Y36-P36)/P36)</f>
        <v>0.03660994656802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144.5288</v>
      </c>
      <c r="E37" s="72" t="n">
        <f aca="false">N37</f>
        <v>38.902</v>
      </c>
      <c r="F37" s="72" t="n">
        <f aca="false">L37</f>
        <v>2144.5288</v>
      </c>
      <c r="G37" s="72" t="n">
        <f aca="false">O37</f>
        <v>41.4695</v>
      </c>
      <c r="H37" s="72" t="n">
        <f aca="false">U37</f>
        <v>2148.74</v>
      </c>
      <c r="I37" s="72" t="n">
        <f aca="false">W37</f>
        <v>38.8977</v>
      </c>
      <c r="J37" s="72" t="n">
        <f aca="false">U37</f>
        <v>2148.74</v>
      </c>
      <c r="K37" s="72" t="n">
        <f aca="false">X37</f>
        <v>41.4777</v>
      </c>
      <c r="L37" s="56" t="n">
        <v>2144.5288</v>
      </c>
      <c r="M37" s="56" t="n">
        <v>33.5972</v>
      </c>
      <c r="N37" s="56" t="n">
        <v>38.902</v>
      </c>
      <c r="O37" s="56" t="n">
        <v>41.4695</v>
      </c>
      <c r="P37" s="57" t="n">
        <v>167198</v>
      </c>
      <c r="Q37" s="56" t="n">
        <v>42104.7</v>
      </c>
      <c r="R37" s="95" t="n">
        <v>97.56</v>
      </c>
      <c r="S37" s="56" t="n">
        <f aca="false">Q37/3600</f>
        <v>11.69575</v>
      </c>
      <c r="T37" s="58"/>
      <c r="U37" s="56" t="n">
        <v>2148.74</v>
      </c>
      <c r="V37" s="56" t="n">
        <v>33.5966</v>
      </c>
      <c r="W37" s="56" t="n">
        <v>38.8977</v>
      </c>
      <c r="X37" s="56" t="n">
        <v>41.4777</v>
      </c>
      <c r="Y37" s="57" t="n">
        <v>176782</v>
      </c>
      <c r="Z37" s="56" t="n">
        <v>42945.47</v>
      </c>
      <c r="AA37" s="95" t="n">
        <v>98.27</v>
      </c>
      <c r="AB37" s="56" t="n">
        <f aca="false">Z37/3600</f>
        <v>11.9292972222222</v>
      </c>
      <c r="AC37" s="58"/>
      <c r="AD37" s="58"/>
      <c r="AE37" s="58"/>
      <c r="AF37" s="62" t="n">
        <f aca="false">IF(Y37=0,0,(Y37-P37)/P37)</f>
        <v>0.057321259823682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12.4168</v>
      </c>
      <c r="E38" s="73" t="n">
        <f aca="false">N38</f>
        <v>37.36</v>
      </c>
      <c r="F38" s="73" t="n">
        <f aca="false">L38</f>
        <v>812.4168</v>
      </c>
      <c r="G38" s="73" t="n">
        <f aca="false">O38</f>
        <v>39.8364</v>
      </c>
      <c r="H38" s="73" t="n">
        <f aca="false">U38</f>
        <v>812.7232</v>
      </c>
      <c r="I38" s="73" t="n">
        <f aca="false">W38</f>
        <v>37.3186</v>
      </c>
      <c r="J38" s="73" t="n">
        <f aca="false">U38</f>
        <v>812.7232</v>
      </c>
      <c r="K38" s="73" t="n">
        <f aca="false">X38</f>
        <v>39.914</v>
      </c>
      <c r="L38" s="65" t="n">
        <v>812.4168</v>
      </c>
      <c r="M38" s="65" t="n">
        <v>31.4772</v>
      </c>
      <c r="N38" s="65" t="n">
        <v>37.36</v>
      </c>
      <c r="O38" s="65" t="n">
        <v>39.8364</v>
      </c>
      <c r="P38" s="66" t="n">
        <v>91828</v>
      </c>
      <c r="Q38" s="65" t="n">
        <v>40980.79</v>
      </c>
      <c r="R38" s="65" t="n">
        <v>86.33</v>
      </c>
      <c r="S38" s="65" t="n">
        <f aca="false">Q38/3600</f>
        <v>11.3835527777778</v>
      </c>
      <c r="T38" s="63"/>
      <c r="U38" s="65" t="n">
        <v>812.7232</v>
      </c>
      <c r="V38" s="65" t="n">
        <v>31.4743</v>
      </c>
      <c r="W38" s="65" t="n">
        <v>37.3186</v>
      </c>
      <c r="X38" s="65" t="n">
        <v>39.914</v>
      </c>
      <c r="Y38" s="66" t="n">
        <v>94380</v>
      </c>
      <c r="Z38" s="65" t="n">
        <v>40683.01</v>
      </c>
      <c r="AA38" s="65" t="n">
        <v>84.92</v>
      </c>
      <c r="AB38" s="65" t="n">
        <f aca="false">Z38/3600</f>
        <v>11.3008361111111</v>
      </c>
      <c r="AC38" s="63"/>
      <c r="AD38" s="63"/>
      <c r="AE38" s="63"/>
      <c r="AF38" s="62" t="n">
        <f aca="false">IF(Y38=0,0,(Y38-P38)/P38)</f>
        <v>0.027791087685673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93.5952</v>
      </c>
      <c r="E39" s="71" t="n">
        <f aca="false">N39</f>
        <v>42.4652</v>
      </c>
      <c r="F39" s="71" t="n">
        <f aca="false">L39</f>
        <v>3993.5952</v>
      </c>
      <c r="G39" s="71" t="n">
        <f aca="false">O39</f>
        <v>43.037</v>
      </c>
      <c r="H39" s="71" t="n">
        <f aca="false">U39</f>
        <v>3992.3856</v>
      </c>
      <c r="I39" s="71" t="n">
        <f aca="false">W39</f>
        <v>42.4773</v>
      </c>
      <c r="J39" s="71" t="n">
        <f aca="false">U39</f>
        <v>3992.3856</v>
      </c>
      <c r="K39" s="71" t="n">
        <f aca="false">X39</f>
        <v>43.0417</v>
      </c>
      <c r="L39" s="67" t="n">
        <v>3993.5952</v>
      </c>
      <c r="M39" s="67" t="n">
        <v>40.2459</v>
      </c>
      <c r="N39" s="67" t="n">
        <v>42.4652</v>
      </c>
      <c r="O39" s="67" t="n">
        <v>43.037</v>
      </c>
      <c r="P39" s="68" t="n">
        <v>115409</v>
      </c>
      <c r="Q39" s="67" t="n">
        <v>9302.99</v>
      </c>
      <c r="R39" s="95" t="n">
        <v>22.48</v>
      </c>
      <c r="S39" s="67" t="n">
        <f aca="false">Q39/3600</f>
        <v>2.58416388888889</v>
      </c>
      <c r="T39" s="70"/>
      <c r="U39" s="67" t="n">
        <v>3992.3856</v>
      </c>
      <c r="V39" s="67" t="n">
        <v>40.2476</v>
      </c>
      <c r="W39" s="67" t="n">
        <v>42.4773</v>
      </c>
      <c r="X39" s="67" t="n">
        <v>43.0417</v>
      </c>
      <c r="Y39" s="68" t="n">
        <v>102919</v>
      </c>
      <c r="Z39" s="67" t="n">
        <v>9386.26</v>
      </c>
      <c r="AA39" s="95" t="n">
        <v>22.8</v>
      </c>
      <c r="AB39" s="67" t="n">
        <f aca="false">Z39/3600</f>
        <v>2.607294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822379537124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78.8192</v>
      </c>
      <c r="E40" s="72" t="n">
        <f aca="false">N40</f>
        <v>39.7099</v>
      </c>
      <c r="F40" s="72" t="n">
        <f aca="false">L40</f>
        <v>1878.8192</v>
      </c>
      <c r="G40" s="72" t="n">
        <f aca="false">O40</f>
        <v>39.9258</v>
      </c>
      <c r="H40" s="72" t="n">
        <f aca="false">U40</f>
        <v>1877.3768</v>
      </c>
      <c r="I40" s="72" t="n">
        <f aca="false">W40</f>
        <v>39.7122</v>
      </c>
      <c r="J40" s="72" t="n">
        <f aca="false">U40</f>
        <v>1877.3768</v>
      </c>
      <c r="K40" s="72" t="n">
        <f aca="false">X40</f>
        <v>39.9364</v>
      </c>
      <c r="L40" s="56" t="n">
        <v>1878.8192</v>
      </c>
      <c r="M40" s="56" t="n">
        <v>37.0168</v>
      </c>
      <c r="N40" s="56" t="n">
        <v>39.7099</v>
      </c>
      <c r="O40" s="56" t="n">
        <v>39.9258</v>
      </c>
      <c r="P40" s="57" t="n">
        <v>101450</v>
      </c>
      <c r="Q40" s="56" t="n">
        <v>8181.15</v>
      </c>
      <c r="R40" s="95" t="n">
        <v>18.79</v>
      </c>
      <c r="S40" s="56" t="n">
        <f aca="false">Q40/3600</f>
        <v>2.27254166666667</v>
      </c>
      <c r="T40" s="58"/>
      <c r="U40" s="56" t="n">
        <v>1877.3768</v>
      </c>
      <c r="V40" s="56" t="n">
        <v>37.014</v>
      </c>
      <c r="W40" s="56" t="n">
        <v>39.7122</v>
      </c>
      <c r="X40" s="56" t="n">
        <v>39.9364</v>
      </c>
      <c r="Y40" s="57" t="n">
        <v>90602</v>
      </c>
      <c r="Z40" s="56" t="n">
        <v>8208.81</v>
      </c>
      <c r="AA40" s="95" t="n">
        <v>19.53</v>
      </c>
      <c r="AB40" s="56" t="n">
        <f aca="false">Z40/3600</f>
        <v>2.280225</v>
      </c>
      <c r="AC40" s="58"/>
      <c r="AD40" s="58"/>
      <c r="AE40" s="58"/>
      <c r="AF40" s="62" t="n">
        <f aca="false">IF(Y40=0,0,(Y40-P40)/P40)</f>
        <v>-0.10692952193198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93.8376</v>
      </c>
      <c r="E41" s="72" t="n">
        <f aca="false">N41</f>
        <v>37.2471</v>
      </c>
      <c r="F41" s="72" t="n">
        <f aca="false">L41</f>
        <v>893.8376</v>
      </c>
      <c r="G41" s="72" t="n">
        <f aca="false">O41</f>
        <v>37.2165</v>
      </c>
      <c r="H41" s="72" t="n">
        <f aca="false">U41</f>
        <v>892.8776</v>
      </c>
      <c r="I41" s="72" t="n">
        <f aca="false">W41</f>
        <v>37.2249</v>
      </c>
      <c r="J41" s="72" t="n">
        <f aca="false">U41</f>
        <v>892.8776</v>
      </c>
      <c r="K41" s="72" t="n">
        <f aca="false">X41</f>
        <v>37.1944</v>
      </c>
      <c r="L41" s="56" t="n">
        <v>893.8376</v>
      </c>
      <c r="M41" s="56" t="n">
        <v>34.1641</v>
      </c>
      <c r="N41" s="56" t="n">
        <v>37.2471</v>
      </c>
      <c r="O41" s="56" t="n">
        <v>37.2165</v>
      </c>
      <c r="P41" s="57" t="n">
        <v>82724</v>
      </c>
      <c r="Q41" s="56" t="n">
        <v>7172.61</v>
      </c>
      <c r="R41" s="95" t="n">
        <v>16.27</v>
      </c>
      <c r="S41" s="56" t="n">
        <f aca="false">Q41/3600</f>
        <v>1.99239166666667</v>
      </c>
      <c r="T41" s="58"/>
      <c r="U41" s="56" t="n">
        <v>892.8776</v>
      </c>
      <c r="V41" s="56" t="n">
        <v>34.1596</v>
      </c>
      <c r="W41" s="56" t="n">
        <v>37.2249</v>
      </c>
      <c r="X41" s="56" t="n">
        <v>37.1944</v>
      </c>
      <c r="Y41" s="57" t="n">
        <v>73993</v>
      </c>
      <c r="Z41" s="56" t="n">
        <v>7283.17</v>
      </c>
      <c r="AA41" s="95" t="n">
        <v>16.67</v>
      </c>
      <c r="AB41" s="56" t="n">
        <f aca="false">Z41/3600</f>
        <v>2.02310277777778</v>
      </c>
      <c r="AC41" s="58"/>
      <c r="AD41" s="58"/>
      <c r="AE41" s="58"/>
      <c r="AF41" s="62" t="n">
        <f aca="false">IF(Y41=0,0,(Y41-P41)/P41)</f>
        <v>-0.105543735796141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2.0992</v>
      </c>
      <c r="E42" s="73" t="n">
        <f aca="false">N42</f>
        <v>35.0731</v>
      </c>
      <c r="F42" s="73" t="n">
        <f aca="false">L42</f>
        <v>442.0992</v>
      </c>
      <c r="G42" s="73" t="n">
        <f aca="false">O42</f>
        <v>34.6819</v>
      </c>
      <c r="H42" s="73" t="n">
        <f aca="false">U42</f>
        <v>440.1864</v>
      </c>
      <c r="I42" s="73" t="n">
        <f aca="false">W42</f>
        <v>35.0848</v>
      </c>
      <c r="J42" s="73" t="n">
        <f aca="false">U42</f>
        <v>440.1864</v>
      </c>
      <c r="K42" s="73" t="n">
        <f aca="false">X42</f>
        <v>34.6535</v>
      </c>
      <c r="L42" s="65" t="n">
        <v>442.0992</v>
      </c>
      <c r="M42" s="65" t="n">
        <v>31.6282</v>
      </c>
      <c r="N42" s="65" t="n">
        <v>35.0731</v>
      </c>
      <c r="O42" s="65" t="n">
        <v>34.6819</v>
      </c>
      <c r="P42" s="66" t="n">
        <v>62883</v>
      </c>
      <c r="Q42" s="65" t="n">
        <v>6717.36</v>
      </c>
      <c r="R42" s="65" t="n">
        <v>13.98</v>
      </c>
      <c r="S42" s="65" t="n">
        <f aca="false">Q42/3600</f>
        <v>1.86593333333333</v>
      </c>
      <c r="T42" s="63"/>
      <c r="U42" s="65" t="n">
        <v>440.1864</v>
      </c>
      <c r="V42" s="65" t="n">
        <v>31.6235</v>
      </c>
      <c r="W42" s="65" t="n">
        <v>35.0848</v>
      </c>
      <c r="X42" s="65" t="n">
        <v>34.6535</v>
      </c>
      <c r="Y42" s="66" t="n">
        <v>56124</v>
      </c>
      <c r="Z42" s="65" t="n">
        <v>6866.63</v>
      </c>
      <c r="AA42" s="65" t="n">
        <v>13.67</v>
      </c>
      <c r="AB42" s="65" t="n">
        <f aca="false">Z42/3600</f>
        <v>1.90739722222222</v>
      </c>
      <c r="AC42" s="63"/>
      <c r="AD42" s="63"/>
      <c r="AE42" s="63"/>
      <c r="AF42" s="62" t="n">
        <f aca="false">IF(Y42=0,0,(Y42-P42)/P42)</f>
        <v>-0.10748532989838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334.6992</v>
      </c>
      <c r="E43" s="71" t="n">
        <f aca="false">N43</f>
        <v>43.0215</v>
      </c>
      <c r="F43" s="71" t="n">
        <f aca="false">L43</f>
        <v>4334.6992</v>
      </c>
      <c r="G43" s="71" t="n">
        <f aca="false">O43</f>
        <v>44.3603</v>
      </c>
      <c r="H43" s="71" t="n">
        <f aca="false">U43</f>
        <v>4333.72</v>
      </c>
      <c r="I43" s="71" t="n">
        <f aca="false">W43</f>
        <v>43.0203</v>
      </c>
      <c r="J43" s="71" t="n">
        <f aca="false">U43</f>
        <v>4333.72</v>
      </c>
      <c r="K43" s="71" t="n">
        <f aca="false">X43</f>
        <v>44.3643</v>
      </c>
      <c r="L43" s="67" t="n">
        <v>4334.6992</v>
      </c>
      <c r="M43" s="67" t="n">
        <v>40.2208</v>
      </c>
      <c r="N43" s="67" t="n">
        <v>43.0215</v>
      </c>
      <c r="O43" s="67" t="n">
        <v>44.3603</v>
      </c>
      <c r="P43" s="68" t="n">
        <v>154106</v>
      </c>
      <c r="Q43" s="67" t="n">
        <v>10569.81</v>
      </c>
      <c r="R43" s="95" t="n">
        <v>25.65</v>
      </c>
      <c r="S43" s="67" t="n">
        <f aca="false">Q43/3600</f>
        <v>2.93605833333333</v>
      </c>
      <c r="T43" s="70"/>
      <c r="U43" s="67" t="n">
        <v>4333.72</v>
      </c>
      <c r="V43" s="67" t="n">
        <v>40.2219</v>
      </c>
      <c r="W43" s="67" t="n">
        <v>43.0203</v>
      </c>
      <c r="X43" s="67" t="n">
        <v>44.3643</v>
      </c>
      <c r="Y43" s="68" t="n">
        <v>142569</v>
      </c>
      <c r="Z43" s="67" t="n">
        <v>10719.05</v>
      </c>
      <c r="AA43" s="95" t="n">
        <v>26.26</v>
      </c>
      <c r="AB43" s="67" t="n">
        <f aca="false">Z43/3600</f>
        <v>2.977513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74864054611760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54.6272</v>
      </c>
      <c r="E44" s="72" t="n">
        <f aca="false">N44</f>
        <v>40.8416</v>
      </c>
      <c r="F44" s="72" t="n">
        <f aca="false">L44</f>
        <v>1954.6272</v>
      </c>
      <c r="G44" s="72" t="n">
        <f aca="false">O44</f>
        <v>41.8831</v>
      </c>
      <c r="H44" s="72" t="n">
        <f aca="false">U44</f>
        <v>1953.7304</v>
      </c>
      <c r="I44" s="72" t="n">
        <f aca="false">W44</f>
        <v>40.8323</v>
      </c>
      <c r="J44" s="72" t="n">
        <f aca="false">U44</f>
        <v>1953.7304</v>
      </c>
      <c r="K44" s="72" t="n">
        <f aca="false">X44</f>
        <v>41.8783</v>
      </c>
      <c r="L44" s="56" t="n">
        <v>1954.6272</v>
      </c>
      <c r="M44" s="56" t="n">
        <v>37.3107</v>
      </c>
      <c r="N44" s="56" t="n">
        <v>40.8416</v>
      </c>
      <c r="O44" s="56" t="n">
        <v>41.8831</v>
      </c>
      <c r="P44" s="57" t="n">
        <v>124302</v>
      </c>
      <c r="Q44" s="56" t="n">
        <v>9189.11</v>
      </c>
      <c r="R44" s="95" t="n">
        <v>21.89</v>
      </c>
      <c r="S44" s="56" t="n">
        <f aca="false">Q44/3600</f>
        <v>2.55253055555556</v>
      </c>
      <c r="T44" s="58"/>
      <c r="U44" s="56" t="n">
        <v>1953.7304</v>
      </c>
      <c r="V44" s="56" t="n">
        <v>37.3088</v>
      </c>
      <c r="W44" s="56" t="n">
        <v>40.8323</v>
      </c>
      <c r="X44" s="56" t="n">
        <v>41.8783</v>
      </c>
      <c r="Y44" s="57" t="n">
        <v>115154</v>
      </c>
      <c r="Z44" s="56" t="n">
        <v>9253.79</v>
      </c>
      <c r="AA44" s="95" t="n">
        <v>22.06</v>
      </c>
      <c r="AB44" s="56" t="n">
        <f aca="false">Z44/3600</f>
        <v>2.57049722222222</v>
      </c>
      <c r="AC44" s="58"/>
      <c r="AD44" s="58"/>
      <c r="AE44" s="58"/>
      <c r="AF44" s="62" t="n">
        <f aca="false">IF(Y44=0,0,(Y44-P44)/P44)</f>
        <v>-0.07359495422438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49.2648</v>
      </c>
      <c r="E45" s="72" t="n">
        <f aca="false">N45</f>
        <v>38.6914</v>
      </c>
      <c r="F45" s="72" t="n">
        <f aca="false">L45</f>
        <v>949.2648</v>
      </c>
      <c r="G45" s="72" t="n">
        <f aca="false">O45</f>
        <v>39.5626</v>
      </c>
      <c r="H45" s="72" t="n">
        <f aca="false">U45</f>
        <v>948.0488</v>
      </c>
      <c r="I45" s="72" t="n">
        <f aca="false">W45</f>
        <v>38.6849</v>
      </c>
      <c r="J45" s="72" t="n">
        <f aca="false">U45</f>
        <v>948.0488</v>
      </c>
      <c r="K45" s="72" t="n">
        <f aca="false">X45</f>
        <v>39.5194</v>
      </c>
      <c r="L45" s="56" t="n">
        <v>949.2648</v>
      </c>
      <c r="M45" s="56" t="n">
        <v>34.3145</v>
      </c>
      <c r="N45" s="56" t="n">
        <v>38.6914</v>
      </c>
      <c r="O45" s="56" t="n">
        <v>39.5626</v>
      </c>
      <c r="P45" s="57" t="n">
        <v>94888</v>
      </c>
      <c r="Q45" s="56" t="n">
        <v>8313.82</v>
      </c>
      <c r="R45" s="95" t="n">
        <v>18.39</v>
      </c>
      <c r="S45" s="56" t="n">
        <f aca="false">Q45/3600</f>
        <v>2.30939444444444</v>
      </c>
      <c r="T45" s="58"/>
      <c r="U45" s="56" t="n">
        <v>948.0488</v>
      </c>
      <c r="V45" s="56" t="n">
        <v>34.3155</v>
      </c>
      <c r="W45" s="56" t="n">
        <v>38.6849</v>
      </c>
      <c r="X45" s="56" t="n">
        <v>39.5194</v>
      </c>
      <c r="Y45" s="57" t="n">
        <v>88133</v>
      </c>
      <c r="Z45" s="56" t="n">
        <v>8395.12</v>
      </c>
      <c r="AA45" s="95" t="n">
        <v>18.79</v>
      </c>
      <c r="AB45" s="56" t="n">
        <f aca="false">Z45/3600</f>
        <v>2.33197777777778</v>
      </c>
      <c r="AC45" s="58"/>
      <c r="AD45" s="58"/>
      <c r="AE45" s="58"/>
      <c r="AF45" s="62" t="n">
        <f aca="false">IF(Y45=0,0,(Y45-P45)/P45)</f>
        <v>-0.071189191467835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4.28</v>
      </c>
      <c r="E46" s="73" t="n">
        <f aca="false">N46</f>
        <v>36.2957</v>
      </c>
      <c r="F46" s="73" t="n">
        <f aca="false">L46</f>
        <v>474.28</v>
      </c>
      <c r="G46" s="73" t="n">
        <f aca="false">O46</f>
        <v>36.9747</v>
      </c>
      <c r="H46" s="73" t="n">
        <f aca="false">U46</f>
        <v>473.5464</v>
      </c>
      <c r="I46" s="73" t="n">
        <f aca="false">W46</f>
        <v>36.29</v>
      </c>
      <c r="J46" s="73" t="n">
        <f aca="false">U46</f>
        <v>473.5464</v>
      </c>
      <c r="K46" s="73" t="n">
        <f aca="false">X46</f>
        <v>37.0744</v>
      </c>
      <c r="L46" s="65" t="n">
        <v>474.28</v>
      </c>
      <c r="M46" s="65" t="n">
        <v>31.4026</v>
      </c>
      <c r="N46" s="65" t="n">
        <v>36.2957</v>
      </c>
      <c r="O46" s="65" t="n">
        <v>36.9747</v>
      </c>
      <c r="P46" s="66" t="n">
        <v>67749</v>
      </c>
      <c r="Q46" s="65" t="n">
        <v>7957.38</v>
      </c>
      <c r="R46" s="65" t="n">
        <v>15.98</v>
      </c>
      <c r="S46" s="65" t="n">
        <f aca="false">Q46/3600</f>
        <v>2.21038333333333</v>
      </c>
      <c r="T46" s="63"/>
      <c r="U46" s="65" t="n">
        <v>473.5464</v>
      </c>
      <c r="V46" s="65" t="n">
        <v>31.4027</v>
      </c>
      <c r="W46" s="65" t="n">
        <v>36.29</v>
      </c>
      <c r="X46" s="65" t="n">
        <v>37.0744</v>
      </c>
      <c r="Y46" s="66" t="n">
        <v>63590</v>
      </c>
      <c r="Z46" s="65" t="n">
        <v>7952.31</v>
      </c>
      <c r="AA46" s="65" t="n">
        <v>16.51</v>
      </c>
      <c r="AB46" s="65" t="n">
        <f aca="false">Z46/3600</f>
        <v>2.208975</v>
      </c>
      <c r="AC46" s="63"/>
      <c r="AD46" s="63"/>
      <c r="AE46" s="63"/>
      <c r="AF46" s="62" t="n">
        <f aca="false">IF(Y46=0,0,(Y46-P46)/P46)</f>
        <v>-0.06138835997579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517.6408</v>
      </c>
      <c r="E47" s="71" t="n">
        <f aca="false">N47</f>
        <v>40.8186</v>
      </c>
      <c r="F47" s="71" t="n">
        <f aca="false">L47</f>
        <v>8517.6408</v>
      </c>
      <c r="G47" s="71" t="n">
        <f aca="false">O47</f>
        <v>41.7036</v>
      </c>
      <c r="H47" s="71" t="n">
        <f aca="false">U47</f>
        <v>8515.0736</v>
      </c>
      <c r="I47" s="71" t="n">
        <f aca="false">W47</f>
        <v>40.8232</v>
      </c>
      <c r="J47" s="71" t="n">
        <f aca="false">U47</f>
        <v>8515.0736</v>
      </c>
      <c r="K47" s="71" t="n">
        <f aca="false">X47</f>
        <v>41.7035</v>
      </c>
      <c r="L47" s="67" t="n">
        <v>8517.6408</v>
      </c>
      <c r="M47" s="67" t="n">
        <v>38.3095</v>
      </c>
      <c r="N47" s="67" t="n">
        <v>40.8186</v>
      </c>
      <c r="O47" s="67" t="n">
        <v>41.7036</v>
      </c>
      <c r="P47" s="68" t="n">
        <v>134792</v>
      </c>
      <c r="Q47" s="67" t="n">
        <v>11043.95</v>
      </c>
      <c r="R47" s="95" t="n">
        <v>28.65</v>
      </c>
      <c r="S47" s="67" t="n">
        <f aca="false">Q47/3600</f>
        <v>3.06776388888889</v>
      </c>
      <c r="T47" s="70"/>
      <c r="U47" s="67" t="n">
        <v>8515.0736</v>
      </c>
      <c r="V47" s="67" t="n">
        <v>38.3091</v>
      </c>
      <c r="W47" s="67" t="n">
        <v>40.8232</v>
      </c>
      <c r="X47" s="67" t="n">
        <v>41.7035</v>
      </c>
      <c r="Y47" s="68" t="n">
        <v>124445</v>
      </c>
      <c r="Z47" s="67" t="n">
        <v>11100</v>
      </c>
      <c r="AA47" s="95" t="n">
        <v>28.9</v>
      </c>
      <c r="AB47" s="67" t="n">
        <f aca="false">Z47/3600</f>
        <v>3.08333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6762715888183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648.6488</v>
      </c>
      <c r="E48" s="72" t="n">
        <f aca="false">N48</f>
        <v>38.0738</v>
      </c>
      <c r="F48" s="72" t="n">
        <f aca="false">L48</f>
        <v>3648.6488</v>
      </c>
      <c r="G48" s="72" t="n">
        <f aca="false">O48</f>
        <v>38.8532</v>
      </c>
      <c r="H48" s="72" t="n">
        <f aca="false">U48</f>
        <v>3647.1992</v>
      </c>
      <c r="I48" s="72" t="n">
        <f aca="false">W48</f>
        <v>38.0692</v>
      </c>
      <c r="J48" s="72" t="n">
        <f aca="false">U48</f>
        <v>3647.1992</v>
      </c>
      <c r="K48" s="72" t="n">
        <f aca="false">X48</f>
        <v>38.8568</v>
      </c>
      <c r="L48" s="56" t="n">
        <v>3648.6488</v>
      </c>
      <c r="M48" s="56" t="n">
        <v>34.4333</v>
      </c>
      <c r="N48" s="56" t="n">
        <v>38.0738</v>
      </c>
      <c r="O48" s="56" t="n">
        <v>38.8532</v>
      </c>
      <c r="P48" s="57" t="n">
        <v>105245</v>
      </c>
      <c r="Q48" s="56" t="n">
        <v>9009.85</v>
      </c>
      <c r="R48" s="95" t="n">
        <v>23.04</v>
      </c>
      <c r="S48" s="56" t="n">
        <f aca="false">Q48/3600</f>
        <v>2.50273611111111</v>
      </c>
      <c r="T48" s="58"/>
      <c r="U48" s="56" t="n">
        <v>3647.1992</v>
      </c>
      <c r="V48" s="56" t="n">
        <v>34.4317</v>
      </c>
      <c r="W48" s="56" t="n">
        <v>38.0692</v>
      </c>
      <c r="X48" s="56" t="n">
        <v>38.8568</v>
      </c>
      <c r="Y48" s="57" t="n">
        <v>97499</v>
      </c>
      <c r="Z48" s="56" t="n">
        <v>8997.56</v>
      </c>
      <c r="AA48" s="95" t="n">
        <v>22.68</v>
      </c>
      <c r="AB48" s="56" t="n">
        <f aca="false">Z48/3600</f>
        <v>2.49932222222222</v>
      </c>
      <c r="AC48" s="58"/>
      <c r="AD48" s="58"/>
      <c r="AE48" s="58"/>
      <c r="AF48" s="62" t="n">
        <f aca="false">IF(Y48=0,0,(Y48-P48)/P48)</f>
        <v>-0.07359969594755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93.7816</v>
      </c>
      <c r="E49" s="72" t="n">
        <f aca="false">N49</f>
        <v>35.755</v>
      </c>
      <c r="F49" s="72" t="n">
        <f aca="false">L49</f>
        <v>1593.7816</v>
      </c>
      <c r="G49" s="72" t="n">
        <f aca="false">O49</f>
        <v>36.4916</v>
      </c>
      <c r="H49" s="72" t="n">
        <f aca="false">U49</f>
        <v>1592.3064</v>
      </c>
      <c r="I49" s="72" t="n">
        <f aca="false">W49</f>
        <v>35.7644</v>
      </c>
      <c r="J49" s="72" t="n">
        <f aca="false">U49</f>
        <v>1592.3064</v>
      </c>
      <c r="K49" s="72" t="n">
        <f aca="false">X49</f>
        <v>36.4821</v>
      </c>
      <c r="L49" s="56" t="n">
        <v>1593.7816</v>
      </c>
      <c r="M49" s="56" t="n">
        <v>30.957</v>
      </c>
      <c r="N49" s="56" t="n">
        <v>35.755</v>
      </c>
      <c r="O49" s="56" t="n">
        <v>36.4916</v>
      </c>
      <c r="P49" s="57" t="n">
        <v>80209</v>
      </c>
      <c r="Q49" s="56" t="n">
        <v>7684.12</v>
      </c>
      <c r="R49" s="95" t="n">
        <v>18.64</v>
      </c>
      <c r="S49" s="56" t="n">
        <f aca="false">Q49/3600</f>
        <v>2.13447777777778</v>
      </c>
      <c r="T49" s="58"/>
      <c r="U49" s="56" t="n">
        <v>1592.3064</v>
      </c>
      <c r="V49" s="56" t="n">
        <v>30.956</v>
      </c>
      <c r="W49" s="56" t="n">
        <v>35.7644</v>
      </c>
      <c r="X49" s="56" t="n">
        <v>36.4821</v>
      </c>
      <c r="Y49" s="57" t="n">
        <v>73779</v>
      </c>
      <c r="Z49" s="56" t="n">
        <v>7856.76</v>
      </c>
      <c r="AA49" s="95" t="n">
        <v>19.02</v>
      </c>
      <c r="AB49" s="56" t="n">
        <f aca="false">Z49/3600</f>
        <v>2.18243333333333</v>
      </c>
      <c r="AC49" s="58"/>
      <c r="AD49" s="58"/>
      <c r="AE49" s="58"/>
      <c r="AF49" s="62" t="n">
        <f aca="false">IF(Y49=0,0,(Y49-P49)/P49)</f>
        <v>-0.080165567455023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66.876</v>
      </c>
      <c r="E50" s="73" t="n">
        <f aca="false">N50</f>
        <v>33.6219</v>
      </c>
      <c r="F50" s="73" t="n">
        <f aca="false">L50</f>
        <v>666.876</v>
      </c>
      <c r="G50" s="73" t="n">
        <f aca="false">O50</f>
        <v>34.2862</v>
      </c>
      <c r="H50" s="73" t="n">
        <f aca="false">U50</f>
        <v>666.96</v>
      </c>
      <c r="I50" s="73" t="n">
        <f aca="false">W50</f>
        <v>33.6304</v>
      </c>
      <c r="J50" s="73" t="n">
        <f aca="false">U50</f>
        <v>666.96</v>
      </c>
      <c r="K50" s="73" t="n">
        <f aca="false">X50</f>
        <v>34.2911</v>
      </c>
      <c r="L50" s="65" t="n">
        <v>666.876</v>
      </c>
      <c r="M50" s="65" t="n">
        <v>27.7136</v>
      </c>
      <c r="N50" s="65" t="n">
        <v>33.6219</v>
      </c>
      <c r="O50" s="65" t="n">
        <v>34.2862</v>
      </c>
      <c r="P50" s="66" t="n">
        <v>58479</v>
      </c>
      <c r="Q50" s="65" t="n">
        <v>7000.6</v>
      </c>
      <c r="R50" s="65" t="n">
        <v>15.35</v>
      </c>
      <c r="S50" s="65" t="n">
        <f aca="false">Q50/3600</f>
        <v>1.94461111111111</v>
      </c>
      <c r="T50" s="63"/>
      <c r="U50" s="65" t="n">
        <v>666.96</v>
      </c>
      <c r="V50" s="65" t="n">
        <v>27.7128</v>
      </c>
      <c r="W50" s="65" t="n">
        <v>33.6304</v>
      </c>
      <c r="X50" s="65" t="n">
        <v>34.2911</v>
      </c>
      <c r="Y50" s="66" t="n">
        <v>54118</v>
      </c>
      <c r="Z50" s="65" t="n">
        <v>7084.8</v>
      </c>
      <c r="AA50" s="65" t="n">
        <v>15.08</v>
      </c>
      <c r="AB50" s="65" t="n">
        <f aca="false">Z50/3600</f>
        <v>1.968</v>
      </c>
      <c r="AC50" s="63"/>
      <c r="AD50" s="63"/>
      <c r="AE50" s="63"/>
      <c r="AF50" s="62" t="n">
        <f aca="false">IF(Y50=0,0,(Y50-P50)/P50)</f>
        <v>-0.074573778621385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807.96</v>
      </c>
      <c r="E51" s="71" t="n">
        <f aca="false">N51</f>
        <v>41.3113</v>
      </c>
      <c r="F51" s="71" t="n">
        <f aca="false">L51</f>
        <v>5807.96</v>
      </c>
      <c r="G51" s="71" t="n">
        <f aca="false">O51</f>
        <v>42.6597</v>
      </c>
      <c r="H51" s="71" t="n">
        <f aca="false">U51</f>
        <v>5805.992</v>
      </c>
      <c r="I51" s="71" t="n">
        <f aca="false">W51</f>
        <v>41.3066</v>
      </c>
      <c r="J51" s="71" t="n">
        <f aca="false">U51</f>
        <v>5805.992</v>
      </c>
      <c r="K51" s="71" t="n">
        <f aca="false">X51</f>
        <v>42.6629</v>
      </c>
      <c r="L51" s="67" t="n">
        <v>5807.96</v>
      </c>
      <c r="M51" s="67" t="n">
        <v>39.9516</v>
      </c>
      <c r="N51" s="67" t="n">
        <v>41.3113</v>
      </c>
      <c r="O51" s="67" t="n">
        <v>42.6597</v>
      </c>
      <c r="P51" s="68" t="n">
        <v>84061</v>
      </c>
      <c r="Q51" s="67" t="n">
        <v>7159.92</v>
      </c>
      <c r="R51" s="95" t="n">
        <v>19.42</v>
      </c>
      <c r="S51" s="67" t="n">
        <f aca="false">Q51/3600</f>
        <v>1.98886666666667</v>
      </c>
      <c r="T51" s="70"/>
      <c r="U51" s="67" t="n">
        <v>5805.992</v>
      </c>
      <c r="V51" s="67" t="n">
        <v>39.9531</v>
      </c>
      <c r="W51" s="67" t="n">
        <v>41.3066</v>
      </c>
      <c r="X51" s="67" t="n">
        <v>42.6629</v>
      </c>
      <c r="Y51" s="68" t="n">
        <v>74554</v>
      </c>
      <c r="Z51" s="67" t="n">
        <v>7155.95</v>
      </c>
      <c r="AA51" s="95" t="n">
        <v>19.72</v>
      </c>
      <c r="AB51" s="67" t="n">
        <f aca="false">Z51/3600</f>
        <v>1.987763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309644186959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353.4152</v>
      </c>
      <c r="E52" s="72" t="n">
        <f aca="false">N52</f>
        <v>38.5779</v>
      </c>
      <c r="F52" s="72" t="n">
        <f aca="false">L52</f>
        <v>2353.4152</v>
      </c>
      <c r="G52" s="72" t="n">
        <f aca="false">O52</f>
        <v>40.1678</v>
      </c>
      <c r="H52" s="72" t="n">
        <f aca="false">U52</f>
        <v>2352.2736</v>
      </c>
      <c r="I52" s="72" t="n">
        <f aca="false">W52</f>
        <v>38.5776</v>
      </c>
      <c r="J52" s="72" t="n">
        <f aca="false">U52</f>
        <v>2352.2736</v>
      </c>
      <c r="K52" s="72" t="n">
        <f aca="false">X52</f>
        <v>40.1687</v>
      </c>
      <c r="L52" s="56" t="n">
        <v>2353.4152</v>
      </c>
      <c r="M52" s="56" t="n">
        <v>36.2134</v>
      </c>
      <c r="N52" s="56" t="n">
        <v>38.5779</v>
      </c>
      <c r="O52" s="56" t="n">
        <v>40.1678</v>
      </c>
      <c r="P52" s="57" t="n">
        <v>79340</v>
      </c>
      <c r="Q52" s="56" t="n">
        <v>5764.39</v>
      </c>
      <c r="R52" s="95" t="n">
        <v>15.73</v>
      </c>
      <c r="S52" s="56" t="n">
        <f aca="false">Q52/3600</f>
        <v>1.60121944444444</v>
      </c>
      <c r="T52" s="58"/>
      <c r="U52" s="56" t="n">
        <v>2352.2736</v>
      </c>
      <c r="V52" s="56" t="n">
        <v>36.2106</v>
      </c>
      <c r="W52" s="56" t="n">
        <v>38.5776</v>
      </c>
      <c r="X52" s="56" t="n">
        <v>40.1687</v>
      </c>
      <c r="Y52" s="57" t="n">
        <v>71382</v>
      </c>
      <c r="Z52" s="56" t="n">
        <v>5909.93</v>
      </c>
      <c r="AA52" s="95" t="n">
        <v>16.23</v>
      </c>
      <c r="AB52" s="56" t="n">
        <f aca="false">Z52/3600</f>
        <v>1.64164722222222</v>
      </c>
      <c r="AC52" s="58"/>
      <c r="AD52" s="58"/>
      <c r="AE52" s="58"/>
      <c r="AF52" s="62" t="n">
        <f aca="false">IF(Y52=0,0,(Y52-P52)/P52)</f>
        <v>-0.10030249558860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48.9112</v>
      </c>
      <c r="E53" s="72" t="n">
        <f aca="false">N53</f>
        <v>36.3798</v>
      </c>
      <c r="F53" s="72" t="n">
        <f aca="false">L53</f>
        <v>1048.9112</v>
      </c>
      <c r="G53" s="72" t="n">
        <f aca="false">O53</f>
        <v>37.9941</v>
      </c>
      <c r="H53" s="72" t="n">
        <f aca="false">U53</f>
        <v>1048.2048</v>
      </c>
      <c r="I53" s="72" t="n">
        <f aca="false">W53</f>
        <v>36.3651</v>
      </c>
      <c r="J53" s="72" t="n">
        <f aca="false">U53</f>
        <v>1048.2048</v>
      </c>
      <c r="K53" s="72" t="n">
        <f aca="false">X53</f>
        <v>37.9815</v>
      </c>
      <c r="L53" s="56" t="n">
        <v>1048.9112</v>
      </c>
      <c r="M53" s="56" t="n">
        <v>32.9932</v>
      </c>
      <c r="N53" s="56" t="n">
        <v>36.3798</v>
      </c>
      <c r="O53" s="56" t="n">
        <v>37.9941</v>
      </c>
      <c r="P53" s="57" t="n">
        <v>67208</v>
      </c>
      <c r="Q53" s="56" t="n">
        <v>5143.57</v>
      </c>
      <c r="R53" s="95" t="n">
        <v>13.11</v>
      </c>
      <c r="S53" s="56" t="n">
        <f aca="false">Q53/3600</f>
        <v>1.42876944444444</v>
      </c>
      <c r="T53" s="58"/>
      <c r="U53" s="56" t="n">
        <v>1048.2048</v>
      </c>
      <c r="V53" s="56" t="n">
        <v>32.99</v>
      </c>
      <c r="W53" s="56" t="n">
        <v>36.3651</v>
      </c>
      <c r="X53" s="56" t="n">
        <v>37.9815</v>
      </c>
      <c r="Y53" s="57" t="n">
        <v>61207</v>
      </c>
      <c r="Z53" s="56" t="n">
        <v>5103.81</v>
      </c>
      <c r="AA53" s="95" t="n">
        <v>13.04</v>
      </c>
      <c r="AB53" s="56" t="n">
        <f aca="false">Z53/3600</f>
        <v>1.417725</v>
      </c>
      <c r="AC53" s="58"/>
      <c r="AD53" s="58"/>
      <c r="AE53" s="58"/>
      <c r="AF53" s="62" t="n">
        <f aca="false">IF(Y53=0,0,(Y53-P53)/P53)</f>
        <v>-0.089289965480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7.2632</v>
      </c>
      <c r="E54" s="73" t="n">
        <f aca="false">N54</f>
        <v>34.2673</v>
      </c>
      <c r="F54" s="73" t="n">
        <f aca="false">L54</f>
        <v>467.2632</v>
      </c>
      <c r="G54" s="73" t="n">
        <f aca="false">O54</f>
        <v>35.6747</v>
      </c>
      <c r="H54" s="73" t="n">
        <f aca="false">U54</f>
        <v>467.0152</v>
      </c>
      <c r="I54" s="73" t="n">
        <f aca="false">W54</f>
        <v>34.2873</v>
      </c>
      <c r="J54" s="73" t="n">
        <f aca="false">U54</f>
        <v>467.0152</v>
      </c>
      <c r="K54" s="73" t="n">
        <f aca="false">X54</f>
        <v>35.7145</v>
      </c>
      <c r="L54" s="65" t="n">
        <v>467.2632</v>
      </c>
      <c r="M54" s="65" t="n">
        <v>30.1079</v>
      </c>
      <c r="N54" s="65" t="n">
        <v>34.2673</v>
      </c>
      <c r="O54" s="65" t="n">
        <v>35.6747</v>
      </c>
      <c r="P54" s="66" t="n">
        <v>48993</v>
      </c>
      <c r="Q54" s="65" t="n">
        <v>4617.09</v>
      </c>
      <c r="R54" s="65" t="n">
        <v>10.21</v>
      </c>
      <c r="S54" s="65" t="n">
        <f aca="false">Q54/3600</f>
        <v>1.282525</v>
      </c>
      <c r="T54" s="63"/>
      <c r="U54" s="65" t="n">
        <v>467.0152</v>
      </c>
      <c r="V54" s="65" t="n">
        <v>30.1081</v>
      </c>
      <c r="W54" s="65" t="n">
        <v>34.2873</v>
      </c>
      <c r="X54" s="65" t="n">
        <v>35.7145</v>
      </c>
      <c r="Y54" s="66" t="n">
        <v>46096</v>
      </c>
      <c r="Z54" s="65" t="n">
        <v>4631.71</v>
      </c>
      <c r="AA54" s="65" t="n">
        <v>10.38</v>
      </c>
      <c r="AB54" s="65" t="n">
        <f aca="false">Z54/3600</f>
        <v>1.28658611111111</v>
      </c>
      <c r="AC54" s="63"/>
      <c r="AD54" s="63"/>
      <c r="AE54" s="63"/>
      <c r="AF54" s="62" t="n">
        <f aca="false">IF(Y54=0,0,(Y54-P54)/P54)</f>
        <v>-0.059130896250484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831.1904</v>
      </c>
      <c r="E55" s="71" t="n">
        <f aca="false">N55</f>
        <v>43.4358</v>
      </c>
      <c r="F55" s="71" t="n">
        <f aca="false">L55</f>
        <v>1831.1904</v>
      </c>
      <c r="G55" s="71" t="n">
        <f aca="false">O55</f>
        <v>42.9076</v>
      </c>
      <c r="H55" s="71" t="n">
        <f aca="false">U55</f>
        <v>1830.7992</v>
      </c>
      <c r="I55" s="71" t="n">
        <f aca="false">W55</f>
        <v>43.4438</v>
      </c>
      <c r="J55" s="71" t="n">
        <f aca="false">U55</f>
        <v>1830.7992</v>
      </c>
      <c r="K55" s="71" t="n">
        <f aca="false">X55</f>
        <v>42.9134</v>
      </c>
      <c r="L55" s="67" t="n">
        <v>1831.1904</v>
      </c>
      <c r="M55" s="67" t="n">
        <v>41.0284</v>
      </c>
      <c r="N55" s="67" t="n">
        <v>43.4358</v>
      </c>
      <c r="O55" s="67" t="n">
        <v>42.9076</v>
      </c>
      <c r="P55" s="68" t="n">
        <v>31245</v>
      </c>
      <c r="Q55" s="67" t="n">
        <v>2415.19</v>
      </c>
      <c r="R55" s="95" t="n">
        <v>6.32</v>
      </c>
      <c r="S55" s="67" t="n">
        <f aca="false">Q55/3600</f>
        <v>0.670886111111111</v>
      </c>
      <c r="T55" s="70"/>
      <c r="U55" s="67" t="n">
        <v>1830.7992</v>
      </c>
      <c r="V55" s="67" t="n">
        <v>41.0235</v>
      </c>
      <c r="W55" s="67" t="n">
        <v>43.4438</v>
      </c>
      <c r="X55" s="67" t="n">
        <v>42.9134</v>
      </c>
      <c r="Y55" s="68" t="n">
        <v>29805</v>
      </c>
      <c r="Z55" s="67" t="n">
        <v>2471.75</v>
      </c>
      <c r="AA55" s="95" t="n">
        <v>6.39</v>
      </c>
      <c r="AB55" s="67" t="n">
        <f aca="false">Z55/3600</f>
        <v>0.686597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460873739798368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05.808</v>
      </c>
      <c r="E56" s="72" t="n">
        <f aca="false">N56</f>
        <v>40.5832</v>
      </c>
      <c r="F56" s="72" t="n">
        <f aca="false">L56</f>
        <v>905.808</v>
      </c>
      <c r="G56" s="72" t="n">
        <f aca="false">O56</f>
        <v>39.5676</v>
      </c>
      <c r="H56" s="72" t="n">
        <f aca="false">U56</f>
        <v>906.104</v>
      </c>
      <c r="I56" s="72" t="n">
        <f aca="false">W56</f>
        <v>40.5694</v>
      </c>
      <c r="J56" s="72" t="n">
        <f aca="false">U56</f>
        <v>906.104</v>
      </c>
      <c r="K56" s="72" t="n">
        <f aca="false">X56</f>
        <v>39.5675</v>
      </c>
      <c r="L56" s="56" t="n">
        <v>905.808</v>
      </c>
      <c r="M56" s="56" t="n">
        <v>37.0236</v>
      </c>
      <c r="N56" s="56" t="n">
        <v>40.5832</v>
      </c>
      <c r="O56" s="56" t="n">
        <v>39.5676</v>
      </c>
      <c r="P56" s="57" t="n">
        <v>28239</v>
      </c>
      <c r="Q56" s="56" t="n">
        <v>2159.67</v>
      </c>
      <c r="R56" s="95" t="n">
        <v>5.44</v>
      </c>
      <c r="S56" s="56" t="n">
        <f aca="false">Q56/3600</f>
        <v>0.599908333333333</v>
      </c>
      <c r="T56" s="58"/>
      <c r="U56" s="56" t="n">
        <v>906.104</v>
      </c>
      <c r="V56" s="56" t="n">
        <v>37.0239</v>
      </c>
      <c r="W56" s="56" t="n">
        <v>40.5694</v>
      </c>
      <c r="X56" s="56" t="n">
        <v>39.5675</v>
      </c>
      <c r="Y56" s="57" t="n">
        <v>27070</v>
      </c>
      <c r="Z56" s="56" t="n">
        <v>2144.47</v>
      </c>
      <c r="AA56" s="95" t="n">
        <v>5.39</v>
      </c>
      <c r="AB56" s="56" t="n">
        <f aca="false">Z56/3600</f>
        <v>0.595686111111111</v>
      </c>
      <c r="AC56" s="58"/>
      <c r="AD56" s="58"/>
      <c r="AE56" s="58"/>
      <c r="AF56" s="62" t="n">
        <f aca="false">IF(Y56=0,0,(Y56-P56)/P56)</f>
        <v>-0.041396650023017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37.3712</v>
      </c>
      <c r="E57" s="72" t="n">
        <f aca="false">N57</f>
        <v>38.0133</v>
      </c>
      <c r="F57" s="72" t="n">
        <f aca="false">L57</f>
        <v>437.3712</v>
      </c>
      <c r="G57" s="72" t="n">
        <f aca="false">O57</f>
        <v>36.7461</v>
      </c>
      <c r="H57" s="72" t="n">
        <f aca="false">U57</f>
        <v>437.588</v>
      </c>
      <c r="I57" s="72" t="n">
        <f aca="false">W57</f>
        <v>38.0237</v>
      </c>
      <c r="J57" s="72" t="n">
        <f aca="false">U57</f>
        <v>437.588</v>
      </c>
      <c r="K57" s="72" t="n">
        <f aca="false">X57</f>
        <v>36.7461</v>
      </c>
      <c r="L57" s="56" t="n">
        <v>437.3712</v>
      </c>
      <c r="M57" s="56" t="n">
        <v>33.4861</v>
      </c>
      <c r="N57" s="56" t="n">
        <v>38.0133</v>
      </c>
      <c r="O57" s="56" t="n">
        <v>36.7461</v>
      </c>
      <c r="P57" s="57" t="n">
        <v>23696</v>
      </c>
      <c r="Q57" s="56" t="n">
        <v>1918.27</v>
      </c>
      <c r="R57" s="95" t="n">
        <v>4.55</v>
      </c>
      <c r="S57" s="56" t="n">
        <f aca="false">Q57/3600</f>
        <v>0.532852777777778</v>
      </c>
      <c r="T57" s="58"/>
      <c r="U57" s="56" t="n">
        <v>437.588</v>
      </c>
      <c r="V57" s="56" t="n">
        <v>33.494</v>
      </c>
      <c r="W57" s="56" t="n">
        <v>38.0237</v>
      </c>
      <c r="X57" s="56" t="n">
        <v>36.7461</v>
      </c>
      <c r="Y57" s="57" t="n">
        <v>22723</v>
      </c>
      <c r="Z57" s="56" t="n">
        <v>1901.97</v>
      </c>
      <c r="AA57" s="95" t="n">
        <v>4.48</v>
      </c>
      <c r="AB57" s="56" t="n">
        <f aca="false">Z57/3600</f>
        <v>0.528325</v>
      </c>
      <c r="AC57" s="58"/>
      <c r="AD57" s="58"/>
      <c r="AE57" s="58"/>
      <c r="AF57" s="62" t="n">
        <f aca="false">IF(Y57=0,0,(Y57-P57)/P57)</f>
        <v>-0.041061782579338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3.9752</v>
      </c>
      <c r="E58" s="73" t="n">
        <f aca="false">N58</f>
        <v>35.5525</v>
      </c>
      <c r="F58" s="73" t="n">
        <f aca="false">L58</f>
        <v>213.9752</v>
      </c>
      <c r="G58" s="73" t="n">
        <f aca="false">O58</f>
        <v>34.0263</v>
      </c>
      <c r="H58" s="73" t="n">
        <f aca="false">U58</f>
        <v>213.8104</v>
      </c>
      <c r="I58" s="73" t="n">
        <f aca="false">W58</f>
        <v>35.4695</v>
      </c>
      <c r="J58" s="73" t="n">
        <f aca="false">U58</f>
        <v>213.8104</v>
      </c>
      <c r="K58" s="73" t="n">
        <f aca="false">X58</f>
        <v>34.0213</v>
      </c>
      <c r="L58" s="65" t="n">
        <v>213.9752</v>
      </c>
      <c r="M58" s="65" t="n">
        <v>30.5096</v>
      </c>
      <c r="N58" s="65" t="n">
        <v>35.5525</v>
      </c>
      <c r="O58" s="65" t="n">
        <v>34.0263</v>
      </c>
      <c r="P58" s="66" t="n">
        <v>18551</v>
      </c>
      <c r="Q58" s="65" t="n">
        <v>1742.98</v>
      </c>
      <c r="R58" s="65" t="n">
        <v>3.77</v>
      </c>
      <c r="S58" s="65" t="n">
        <f aca="false">Q58/3600</f>
        <v>0.484161111111111</v>
      </c>
      <c r="T58" s="63"/>
      <c r="U58" s="65" t="n">
        <v>213.8104</v>
      </c>
      <c r="V58" s="65" t="n">
        <v>30.5122</v>
      </c>
      <c r="W58" s="65" t="n">
        <v>35.4695</v>
      </c>
      <c r="X58" s="65" t="n">
        <v>34.0213</v>
      </c>
      <c r="Y58" s="66" t="n">
        <v>17961</v>
      </c>
      <c r="Z58" s="65" t="n">
        <v>1744.06</v>
      </c>
      <c r="AA58" s="65" t="n">
        <v>3.89</v>
      </c>
      <c r="AB58" s="65" t="n">
        <f aca="false">Z58/3600</f>
        <v>0.484461111111111</v>
      </c>
      <c r="AC58" s="63"/>
      <c r="AD58" s="63"/>
      <c r="AE58" s="63"/>
      <c r="AF58" s="62" t="n">
        <f aca="false">IF(Y58=0,0,(Y58-P58)/P58)</f>
        <v>-0.031804215406177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258.1136</v>
      </c>
      <c r="E59" s="69" t="n">
        <f aca="false">N59</f>
        <v>42.4853</v>
      </c>
      <c r="F59" s="69" t="n">
        <f aca="false">L59</f>
        <v>2258.1136</v>
      </c>
      <c r="G59" s="69" t="n">
        <f aca="false">O59</f>
        <v>43.5033</v>
      </c>
      <c r="H59" s="69" t="n">
        <f aca="false">U59</f>
        <v>2257.0976</v>
      </c>
      <c r="I59" s="69" t="n">
        <f aca="false">W59</f>
        <v>42.4636</v>
      </c>
      <c r="J59" s="69" t="n">
        <f aca="false">U59</f>
        <v>2257.0976</v>
      </c>
      <c r="K59" s="69" t="n">
        <f aca="false">X59</f>
        <v>43.493</v>
      </c>
      <c r="L59" s="67" t="n">
        <v>2258.1136</v>
      </c>
      <c r="M59" s="67" t="n">
        <v>38.2291</v>
      </c>
      <c r="N59" s="67" t="n">
        <v>42.4853</v>
      </c>
      <c r="O59" s="67" t="n">
        <v>43.5033</v>
      </c>
      <c r="P59" s="68" t="n">
        <v>47647</v>
      </c>
      <c r="Q59" s="67" t="n">
        <v>3145.48</v>
      </c>
      <c r="R59" s="95" t="n">
        <v>8.6</v>
      </c>
      <c r="S59" s="67" t="n">
        <f aca="false">Q59/3600</f>
        <v>0.873744444444444</v>
      </c>
      <c r="T59" s="70"/>
      <c r="U59" s="67" t="n">
        <v>2257.0976</v>
      </c>
      <c r="V59" s="67" t="n">
        <v>38.2315</v>
      </c>
      <c r="W59" s="67" t="n">
        <v>42.4636</v>
      </c>
      <c r="X59" s="67" t="n">
        <v>43.493</v>
      </c>
      <c r="Y59" s="68" t="n">
        <v>46934</v>
      </c>
      <c r="Z59" s="67" t="n">
        <v>3119.09</v>
      </c>
      <c r="AA59" s="95" t="n">
        <v>8.36</v>
      </c>
      <c r="AB59" s="67" t="n">
        <f aca="false">Z59/3600</f>
        <v>0.866413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4964216005204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07.8456</v>
      </c>
      <c r="E60" s="55" t="n">
        <f aca="false">N60</f>
        <v>40.4983</v>
      </c>
      <c r="F60" s="55" t="n">
        <f aca="false">L60</f>
        <v>807.8456</v>
      </c>
      <c r="G60" s="55" t="n">
        <f aca="false">O60</f>
        <v>41.3798</v>
      </c>
      <c r="H60" s="55" t="n">
        <f aca="false">U60</f>
        <v>806.9808</v>
      </c>
      <c r="I60" s="55" t="n">
        <f aca="false">W60</f>
        <v>40.4962</v>
      </c>
      <c r="J60" s="55" t="n">
        <f aca="false">U60</f>
        <v>806.9808</v>
      </c>
      <c r="K60" s="55" t="n">
        <f aca="false">X60</f>
        <v>41.4243</v>
      </c>
      <c r="L60" s="56" t="n">
        <v>807.8456</v>
      </c>
      <c r="M60" s="56" t="n">
        <v>34.2911</v>
      </c>
      <c r="N60" s="56" t="n">
        <v>40.4983</v>
      </c>
      <c r="O60" s="56" t="n">
        <v>41.3798</v>
      </c>
      <c r="P60" s="57" t="n">
        <v>31495</v>
      </c>
      <c r="Q60" s="56" t="n">
        <v>2472.05</v>
      </c>
      <c r="R60" s="95" t="n">
        <v>6.39</v>
      </c>
      <c r="S60" s="56" t="n">
        <f aca="false">Q60/3600</f>
        <v>0.686680555555556</v>
      </c>
      <c r="T60" s="58"/>
      <c r="U60" s="56" t="n">
        <v>806.9808</v>
      </c>
      <c r="V60" s="56" t="n">
        <v>34.2862</v>
      </c>
      <c r="W60" s="56" t="n">
        <v>40.4962</v>
      </c>
      <c r="X60" s="56" t="n">
        <v>41.4243</v>
      </c>
      <c r="Y60" s="57" t="n">
        <v>30734</v>
      </c>
      <c r="Z60" s="56" t="n">
        <v>2485.44</v>
      </c>
      <c r="AA60" s="95" t="n">
        <v>6.35</v>
      </c>
      <c r="AB60" s="56" t="n">
        <f aca="false">Z60/3600</f>
        <v>0.6904</v>
      </c>
      <c r="AC60" s="58"/>
      <c r="AD60" s="58"/>
      <c r="AE60" s="58"/>
      <c r="AF60" s="62" t="n">
        <f aca="false">IF(Y60=0,0,(Y60-P60)/P60)</f>
        <v>-0.0241625654865852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9.0592</v>
      </c>
      <c r="E61" s="55" t="n">
        <f aca="false">N61</f>
        <v>38.8738</v>
      </c>
      <c r="F61" s="55" t="n">
        <f aca="false">L61</f>
        <v>329.0592</v>
      </c>
      <c r="G61" s="55" t="n">
        <f aca="false">O61</f>
        <v>39.4935</v>
      </c>
      <c r="H61" s="55" t="n">
        <f aca="false">U61</f>
        <v>329.7136</v>
      </c>
      <c r="I61" s="55" t="n">
        <f aca="false">W61</f>
        <v>38.7807</v>
      </c>
      <c r="J61" s="55" t="n">
        <f aca="false">U61</f>
        <v>329.7136</v>
      </c>
      <c r="K61" s="55" t="n">
        <f aca="false">X61</f>
        <v>39.4586</v>
      </c>
      <c r="L61" s="56" t="n">
        <v>329.0592</v>
      </c>
      <c r="M61" s="56" t="n">
        <v>31.1</v>
      </c>
      <c r="N61" s="56" t="n">
        <v>38.8738</v>
      </c>
      <c r="O61" s="56" t="n">
        <v>39.4935</v>
      </c>
      <c r="P61" s="57" t="n">
        <v>17035</v>
      </c>
      <c r="Q61" s="56" t="n">
        <v>2207.04</v>
      </c>
      <c r="R61" s="95" t="n">
        <v>5.31</v>
      </c>
      <c r="S61" s="56" t="n">
        <f aca="false">Q61/3600</f>
        <v>0.613066666666667</v>
      </c>
      <c r="T61" s="58"/>
      <c r="U61" s="56" t="n">
        <v>329.7136</v>
      </c>
      <c r="V61" s="56" t="n">
        <v>31.1006</v>
      </c>
      <c r="W61" s="56" t="n">
        <v>38.7807</v>
      </c>
      <c r="X61" s="56" t="n">
        <v>39.4586</v>
      </c>
      <c r="Y61" s="57" t="n">
        <v>16572</v>
      </c>
      <c r="Z61" s="56" t="n">
        <v>2184.96</v>
      </c>
      <c r="AA61" s="95" t="n">
        <v>5.28</v>
      </c>
      <c r="AB61" s="56" t="n">
        <f aca="false">Z61/3600</f>
        <v>0.606933333333333</v>
      </c>
      <c r="AC61" s="58"/>
      <c r="AD61" s="58"/>
      <c r="AE61" s="58"/>
      <c r="AF61" s="62" t="n">
        <f aca="false">IF(Y61=0,0,(Y61-P61)/P61)</f>
        <v>-0.027179336659818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36.2232</v>
      </c>
      <c r="E62" s="64" t="n">
        <f aca="false">N62</f>
        <v>36.9461</v>
      </c>
      <c r="F62" s="64" t="n">
        <f aca="false">L62</f>
        <v>136.2232</v>
      </c>
      <c r="G62" s="64" t="n">
        <f aca="false">O62</f>
        <v>37.4803</v>
      </c>
      <c r="H62" s="64" t="n">
        <f aca="false">U62</f>
        <v>135.8472</v>
      </c>
      <c r="I62" s="64" t="n">
        <f aca="false">W62</f>
        <v>36.9054</v>
      </c>
      <c r="J62" s="64" t="n">
        <f aca="false">U62</f>
        <v>135.8472</v>
      </c>
      <c r="K62" s="64" t="n">
        <f aca="false">X62</f>
        <v>37.406</v>
      </c>
      <c r="L62" s="65" t="n">
        <v>136.2232</v>
      </c>
      <c r="M62" s="65" t="n">
        <v>27.9635</v>
      </c>
      <c r="N62" s="65" t="n">
        <v>36.9461</v>
      </c>
      <c r="O62" s="65" t="n">
        <v>37.4803</v>
      </c>
      <c r="P62" s="66" t="n">
        <v>11615</v>
      </c>
      <c r="Q62" s="65" t="n">
        <v>1987.86</v>
      </c>
      <c r="R62" s="65" t="n">
        <v>4.09</v>
      </c>
      <c r="S62" s="65" t="n">
        <f aca="false">Q62/3600</f>
        <v>0.552183333333333</v>
      </c>
      <c r="T62" s="63"/>
      <c r="U62" s="65" t="n">
        <v>135.8472</v>
      </c>
      <c r="V62" s="65" t="n">
        <v>27.9603</v>
      </c>
      <c r="W62" s="65" t="n">
        <v>36.9054</v>
      </c>
      <c r="X62" s="65" t="n">
        <v>37.406</v>
      </c>
      <c r="Y62" s="66" t="n">
        <v>11371</v>
      </c>
      <c r="Z62" s="65" t="n">
        <v>2009.29</v>
      </c>
      <c r="AA62" s="65" t="n">
        <v>4.19</v>
      </c>
      <c r="AB62" s="65" t="n">
        <f aca="false">Z62/3600</f>
        <v>0.558136111111111</v>
      </c>
      <c r="AC62" s="63"/>
      <c r="AD62" s="63"/>
      <c r="AE62" s="63"/>
      <c r="AF62" s="62" t="n">
        <f aca="false">IF(Y62=0,0,(Y62-P62)/P62)</f>
        <v>-0.021007318123116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18.1912</v>
      </c>
      <c r="E63" s="71" t="n">
        <f aca="false">N63</f>
        <v>40.5099</v>
      </c>
      <c r="F63" s="71" t="n">
        <f aca="false">L63</f>
        <v>2018.1912</v>
      </c>
      <c r="G63" s="71" t="n">
        <f aca="false">O63</f>
        <v>41.2236</v>
      </c>
      <c r="H63" s="71" t="n">
        <f aca="false">U63</f>
        <v>2017.8592</v>
      </c>
      <c r="I63" s="71" t="n">
        <f aca="false">W63</f>
        <v>40.5076</v>
      </c>
      <c r="J63" s="71" t="n">
        <f aca="false">U63</f>
        <v>2017.8592</v>
      </c>
      <c r="K63" s="71" t="n">
        <f aca="false">X63</f>
        <v>41.2209</v>
      </c>
      <c r="L63" s="67" t="n">
        <v>2018.1912</v>
      </c>
      <c r="M63" s="67" t="n">
        <v>38.0215</v>
      </c>
      <c r="N63" s="67" t="n">
        <v>40.5099</v>
      </c>
      <c r="O63" s="67" t="n">
        <v>41.2236</v>
      </c>
      <c r="P63" s="68" t="n">
        <v>47123</v>
      </c>
      <c r="Q63" s="67" t="n">
        <v>2529.66</v>
      </c>
      <c r="R63" s="95" t="n">
        <v>6.64</v>
      </c>
      <c r="S63" s="67" t="n">
        <f aca="false">Q63/3600</f>
        <v>0.702683333333333</v>
      </c>
      <c r="T63" s="70"/>
      <c r="U63" s="67" t="n">
        <v>2017.8592</v>
      </c>
      <c r="V63" s="67" t="n">
        <v>38.0277</v>
      </c>
      <c r="W63" s="67" t="n">
        <v>40.5076</v>
      </c>
      <c r="X63" s="67" t="n">
        <v>41.2209</v>
      </c>
      <c r="Y63" s="68" t="n">
        <v>42937</v>
      </c>
      <c r="Z63" s="67" t="n">
        <v>2595.68</v>
      </c>
      <c r="AA63" s="95" t="n">
        <v>6.79</v>
      </c>
      <c r="AB63" s="67" t="n">
        <f aca="false">Z63/3600</f>
        <v>0.7210222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8831356237930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66.3264</v>
      </c>
      <c r="E64" s="72" t="n">
        <f aca="false">N64</f>
        <v>37.7005</v>
      </c>
      <c r="F64" s="72" t="n">
        <f aca="false">L64</f>
        <v>866.3264</v>
      </c>
      <c r="G64" s="72" t="n">
        <f aca="false">O64</f>
        <v>38.3259</v>
      </c>
      <c r="H64" s="72" t="n">
        <f aca="false">U64</f>
        <v>865.5936</v>
      </c>
      <c r="I64" s="72" t="n">
        <f aca="false">W64</f>
        <v>37.7203</v>
      </c>
      <c r="J64" s="72" t="n">
        <f aca="false">U64</f>
        <v>865.5936</v>
      </c>
      <c r="K64" s="72" t="n">
        <f aca="false">X64</f>
        <v>38.3135</v>
      </c>
      <c r="L64" s="56" t="n">
        <v>866.3264</v>
      </c>
      <c r="M64" s="56" t="n">
        <v>34.1993</v>
      </c>
      <c r="N64" s="56" t="n">
        <v>37.7005</v>
      </c>
      <c r="O64" s="56" t="n">
        <v>38.3259</v>
      </c>
      <c r="P64" s="57" t="n">
        <v>36248</v>
      </c>
      <c r="Q64" s="56" t="n">
        <v>2091.04</v>
      </c>
      <c r="R64" s="95" t="n">
        <v>5.06</v>
      </c>
      <c r="S64" s="56" t="n">
        <f aca="false">Q64/3600</f>
        <v>0.580844444444444</v>
      </c>
      <c r="T64" s="58"/>
      <c r="U64" s="56" t="n">
        <v>865.5936</v>
      </c>
      <c r="V64" s="56" t="n">
        <v>34.2013</v>
      </c>
      <c r="W64" s="56" t="n">
        <v>37.7203</v>
      </c>
      <c r="X64" s="56" t="n">
        <v>38.3135</v>
      </c>
      <c r="Y64" s="57" t="n">
        <v>32594</v>
      </c>
      <c r="Z64" s="56" t="n">
        <v>2101.73</v>
      </c>
      <c r="AA64" s="95" t="n">
        <v>5.22</v>
      </c>
      <c r="AB64" s="56" t="n">
        <f aca="false">Z64/3600</f>
        <v>0.583813888888889</v>
      </c>
      <c r="AC64" s="58"/>
      <c r="AD64" s="58"/>
      <c r="AE64" s="58"/>
      <c r="AF64" s="62" t="n">
        <f aca="false">IF(Y64=0,0,(Y64-P64)/P64)</f>
        <v>-0.10080556168616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69.3168</v>
      </c>
      <c r="E65" s="72" t="n">
        <f aca="false">N65</f>
        <v>35.3155</v>
      </c>
      <c r="F65" s="72" t="n">
        <f aca="false">L65</f>
        <v>369.3168</v>
      </c>
      <c r="G65" s="72" t="n">
        <f aca="false">O65</f>
        <v>35.9061</v>
      </c>
      <c r="H65" s="72" t="n">
        <f aca="false">U65</f>
        <v>369.2192</v>
      </c>
      <c r="I65" s="72" t="n">
        <f aca="false">W65</f>
        <v>35.2922</v>
      </c>
      <c r="J65" s="72" t="n">
        <f aca="false">U65</f>
        <v>369.2192</v>
      </c>
      <c r="K65" s="72" t="n">
        <f aca="false">X65</f>
        <v>35.8939</v>
      </c>
      <c r="L65" s="56" t="n">
        <v>369.3168</v>
      </c>
      <c r="M65" s="56" t="n">
        <v>30.6882</v>
      </c>
      <c r="N65" s="56" t="n">
        <v>35.3155</v>
      </c>
      <c r="O65" s="56" t="n">
        <v>35.9061</v>
      </c>
      <c r="P65" s="57" t="n">
        <v>26017</v>
      </c>
      <c r="Q65" s="56" t="n">
        <v>1843.46</v>
      </c>
      <c r="R65" s="95" t="n">
        <v>4.08</v>
      </c>
      <c r="S65" s="56" t="n">
        <f aca="false">Q65/3600</f>
        <v>0.512072222222222</v>
      </c>
      <c r="T65" s="58"/>
      <c r="U65" s="56" t="n">
        <v>369.2192</v>
      </c>
      <c r="V65" s="56" t="n">
        <v>30.6927</v>
      </c>
      <c r="W65" s="56" t="n">
        <v>35.2922</v>
      </c>
      <c r="X65" s="56" t="n">
        <v>35.8939</v>
      </c>
      <c r="Y65" s="57" t="n">
        <v>24183</v>
      </c>
      <c r="Z65" s="56" t="n">
        <v>1837.37</v>
      </c>
      <c r="AA65" s="95" t="n">
        <v>4</v>
      </c>
      <c r="AB65" s="56" t="n">
        <f aca="false">Z65/3600</f>
        <v>0.510380555555556</v>
      </c>
      <c r="AC65" s="58"/>
      <c r="AD65" s="58"/>
      <c r="AE65" s="58"/>
      <c r="AF65" s="62" t="n">
        <f aca="false">IF(Y65=0,0,(Y65-P65)/P65)</f>
        <v>-0.070492370373217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3.6056</v>
      </c>
      <c r="E66" s="73" t="n">
        <f aca="false">N66</f>
        <v>33.0602</v>
      </c>
      <c r="F66" s="73" t="n">
        <f aca="false">L66</f>
        <v>153.6056</v>
      </c>
      <c r="G66" s="73" t="n">
        <f aca="false">O66</f>
        <v>33.5571</v>
      </c>
      <c r="H66" s="73" t="n">
        <f aca="false">U66</f>
        <v>152.9504</v>
      </c>
      <c r="I66" s="73" t="n">
        <f aca="false">W66</f>
        <v>33.0775</v>
      </c>
      <c r="J66" s="73" t="n">
        <f aca="false">U66</f>
        <v>152.9504</v>
      </c>
      <c r="K66" s="73" t="n">
        <f aca="false">X66</f>
        <v>33.5051</v>
      </c>
      <c r="L66" s="65" t="n">
        <v>153.6056</v>
      </c>
      <c r="M66" s="65" t="n">
        <v>27.6315</v>
      </c>
      <c r="N66" s="65" t="n">
        <v>33.0602</v>
      </c>
      <c r="O66" s="65" t="n">
        <v>33.5571</v>
      </c>
      <c r="P66" s="66" t="n">
        <v>18222</v>
      </c>
      <c r="Q66" s="65" t="n">
        <v>1666.48</v>
      </c>
      <c r="R66" s="65" t="n">
        <v>3.36</v>
      </c>
      <c r="S66" s="65" t="n">
        <f aca="false">Q66/3600</f>
        <v>0.462911111111111</v>
      </c>
      <c r="T66" s="63"/>
      <c r="U66" s="65" t="n">
        <v>152.9504</v>
      </c>
      <c r="V66" s="65" t="n">
        <v>27.6343</v>
      </c>
      <c r="W66" s="65" t="n">
        <v>33.0775</v>
      </c>
      <c r="X66" s="65" t="n">
        <v>33.5051</v>
      </c>
      <c r="Y66" s="66" t="n">
        <v>16776</v>
      </c>
      <c r="Z66" s="65" t="n">
        <v>1656.3</v>
      </c>
      <c r="AA66" s="65" t="n">
        <v>3.34</v>
      </c>
      <c r="AB66" s="65" t="n">
        <f aca="false">Z66/3600</f>
        <v>0.460083333333333</v>
      </c>
      <c r="AC66" s="63"/>
      <c r="AD66" s="63"/>
      <c r="AE66" s="63"/>
      <c r="AF66" s="62" t="n">
        <f aca="false">IF(Y66=0,0,(Y66-P66)/P66)</f>
        <v>-0.079354626275930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99.6088</v>
      </c>
      <c r="E67" s="69" t="n">
        <f aca="false">N67</f>
        <v>41.148</v>
      </c>
      <c r="F67" s="69" t="n">
        <f aca="false">L67</f>
        <v>1399.6088</v>
      </c>
      <c r="G67" s="69" t="n">
        <f aca="false">O67</f>
        <v>42.1804</v>
      </c>
      <c r="H67" s="69" t="n">
        <f aca="false">U67</f>
        <v>1399.2112</v>
      </c>
      <c r="I67" s="69" t="n">
        <f aca="false">W67</f>
        <v>41.1364</v>
      </c>
      <c r="J67" s="69" t="n">
        <f aca="false">U67</f>
        <v>1399.2112</v>
      </c>
      <c r="K67" s="69" t="n">
        <f aca="false">X67</f>
        <v>42.166</v>
      </c>
      <c r="L67" s="67" t="n">
        <v>1399.6088</v>
      </c>
      <c r="M67" s="67" t="n">
        <v>39.9654</v>
      </c>
      <c r="N67" s="67" t="n">
        <v>41.148</v>
      </c>
      <c r="O67" s="67" t="n">
        <v>42.1804</v>
      </c>
      <c r="P67" s="68" t="n">
        <v>22933</v>
      </c>
      <c r="Q67" s="67" t="n">
        <v>1686.46</v>
      </c>
      <c r="R67" s="95" t="n">
        <v>4.8</v>
      </c>
      <c r="S67" s="67" t="n">
        <f aca="false">Q67/3600</f>
        <v>0.468461111111111</v>
      </c>
      <c r="T67" s="70"/>
      <c r="U67" s="67" t="n">
        <v>1399.2112</v>
      </c>
      <c r="V67" s="67" t="n">
        <v>39.963</v>
      </c>
      <c r="W67" s="67" t="n">
        <v>41.1364</v>
      </c>
      <c r="X67" s="67" t="n">
        <v>42.166</v>
      </c>
      <c r="Y67" s="68" t="n">
        <v>21110</v>
      </c>
      <c r="Z67" s="67" t="n">
        <v>1717.36</v>
      </c>
      <c r="AA67" s="95" t="n">
        <v>4.83</v>
      </c>
      <c r="AB67" s="67" t="n">
        <f aca="false">Z67/3600</f>
        <v>0.477044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79492434483059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70.6456</v>
      </c>
      <c r="E68" s="55" t="n">
        <f aca="false">N68</f>
        <v>38.2165</v>
      </c>
      <c r="F68" s="55" t="n">
        <f aca="false">L68</f>
        <v>670.6456</v>
      </c>
      <c r="G68" s="55" t="n">
        <f aca="false">O68</f>
        <v>39.3245</v>
      </c>
      <c r="H68" s="55" t="n">
        <f aca="false">U68</f>
        <v>669.772</v>
      </c>
      <c r="I68" s="55" t="n">
        <f aca="false">W68</f>
        <v>38.1889</v>
      </c>
      <c r="J68" s="55" t="n">
        <f aca="false">U68</f>
        <v>669.772</v>
      </c>
      <c r="K68" s="55" t="n">
        <f aca="false">X68</f>
        <v>39.3077</v>
      </c>
      <c r="L68" s="56" t="n">
        <v>670.6456</v>
      </c>
      <c r="M68" s="56" t="n">
        <v>35.7979</v>
      </c>
      <c r="N68" s="56" t="n">
        <v>38.2165</v>
      </c>
      <c r="O68" s="56" t="n">
        <v>39.3245</v>
      </c>
      <c r="P68" s="57" t="n">
        <v>21675</v>
      </c>
      <c r="Q68" s="56" t="n">
        <v>1448.23</v>
      </c>
      <c r="R68" s="95" t="n">
        <v>4.05</v>
      </c>
      <c r="S68" s="56" t="n">
        <f aca="false">Q68/3600</f>
        <v>0.402286111111111</v>
      </c>
      <c r="T68" s="58"/>
      <c r="U68" s="56" t="n">
        <v>669.772</v>
      </c>
      <c r="V68" s="56" t="n">
        <v>35.7855</v>
      </c>
      <c r="W68" s="56" t="n">
        <v>38.1889</v>
      </c>
      <c r="X68" s="56" t="n">
        <v>39.3077</v>
      </c>
      <c r="Y68" s="57" t="n">
        <v>20197</v>
      </c>
      <c r="Z68" s="56" t="n">
        <v>1435.08</v>
      </c>
      <c r="AA68" s="95" t="n">
        <v>4.06</v>
      </c>
      <c r="AB68" s="56" t="n">
        <f aca="false">Z68/3600</f>
        <v>0.398633333333333</v>
      </c>
      <c r="AC68" s="58"/>
      <c r="AD68" s="58"/>
      <c r="AE68" s="58"/>
      <c r="AF68" s="62" t="n">
        <f aca="false">IF(Y68=0,0,(Y68-P68)/P68)</f>
        <v>-0.068189158016147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4.4008</v>
      </c>
      <c r="E69" s="55" t="n">
        <f aca="false">N69</f>
        <v>35.7822</v>
      </c>
      <c r="F69" s="55" t="n">
        <f aca="false">L69</f>
        <v>314.4008</v>
      </c>
      <c r="G69" s="55" t="n">
        <f aca="false">O69</f>
        <v>36.8153</v>
      </c>
      <c r="H69" s="55" t="n">
        <f aca="false">U69</f>
        <v>313.6752</v>
      </c>
      <c r="I69" s="55" t="n">
        <f aca="false">W69</f>
        <v>35.8092</v>
      </c>
      <c r="J69" s="55" t="n">
        <f aca="false">U69</f>
        <v>313.6752</v>
      </c>
      <c r="K69" s="55" t="n">
        <f aca="false">X69</f>
        <v>36.85</v>
      </c>
      <c r="L69" s="56" t="n">
        <v>314.4008</v>
      </c>
      <c r="M69" s="56" t="n">
        <v>32.1664</v>
      </c>
      <c r="N69" s="56" t="n">
        <v>35.7822</v>
      </c>
      <c r="O69" s="56" t="n">
        <v>36.8153</v>
      </c>
      <c r="P69" s="57" t="n">
        <v>17490</v>
      </c>
      <c r="Q69" s="56" t="n">
        <v>1216.04</v>
      </c>
      <c r="R69" s="95" t="n">
        <v>3.08</v>
      </c>
      <c r="S69" s="56" t="n">
        <f aca="false">Q69/3600</f>
        <v>0.337788888888889</v>
      </c>
      <c r="T69" s="58"/>
      <c r="U69" s="56" t="n">
        <v>313.6752</v>
      </c>
      <c r="V69" s="56" t="n">
        <v>32.1619</v>
      </c>
      <c r="W69" s="56" t="n">
        <v>35.8092</v>
      </c>
      <c r="X69" s="56" t="n">
        <v>36.85</v>
      </c>
      <c r="Y69" s="57" t="n">
        <v>17042</v>
      </c>
      <c r="Z69" s="56" t="n">
        <v>1243.83</v>
      </c>
      <c r="AA69" s="95" t="n">
        <v>3.18</v>
      </c>
      <c r="AB69" s="56" t="n">
        <f aca="false">Z69/3600</f>
        <v>0.345508333333333</v>
      </c>
      <c r="AC69" s="58"/>
      <c r="AD69" s="58"/>
      <c r="AE69" s="58"/>
      <c r="AF69" s="62" t="n">
        <f aca="false">IF(Y69=0,0,(Y69-P69)/P69)</f>
        <v>-0.0256146369353917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6.316</v>
      </c>
      <c r="E70" s="74" t="n">
        <f aca="false">N70</f>
        <v>33.4501</v>
      </c>
      <c r="F70" s="74" t="n">
        <f aca="false">L70</f>
        <v>146.316</v>
      </c>
      <c r="G70" s="74" t="n">
        <f aca="false">O70</f>
        <v>34.2531</v>
      </c>
      <c r="H70" s="74" t="n">
        <f aca="false">U70</f>
        <v>146.3352</v>
      </c>
      <c r="I70" s="74" t="n">
        <f aca="false">W70</f>
        <v>33.414</v>
      </c>
      <c r="J70" s="74" t="n">
        <f aca="false">U70</f>
        <v>146.3352</v>
      </c>
      <c r="K70" s="74" t="n">
        <f aca="false">X70</f>
        <v>34.2526</v>
      </c>
      <c r="L70" s="65" t="n">
        <v>146.316</v>
      </c>
      <c r="M70" s="65" t="n">
        <v>29.318</v>
      </c>
      <c r="N70" s="65" t="n">
        <v>33.4501</v>
      </c>
      <c r="O70" s="65" t="n">
        <v>34.2531</v>
      </c>
      <c r="P70" s="66" t="n">
        <v>12685</v>
      </c>
      <c r="Q70" s="65" t="n">
        <v>1101.13</v>
      </c>
      <c r="R70" s="65" t="n">
        <v>2.47</v>
      </c>
      <c r="S70" s="65" t="n">
        <f aca="false">Q70/3600</f>
        <v>0.305869444444444</v>
      </c>
      <c r="T70" s="63"/>
      <c r="U70" s="65" t="n">
        <v>146.3352</v>
      </c>
      <c r="V70" s="65" t="n">
        <v>29.3243</v>
      </c>
      <c r="W70" s="65" t="n">
        <v>33.414</v>
      </c>
      <c r="X70" s="65" t="n">
        <v>34.2526</v>
      </c>
      <c r="Y70" s="66" t="n">
        <v>12509</v>
      </c>
      <c r="Z70" s="65" t="n">
        <v>1117.74</v>
      </c>
      <c r="AA70" s="65" t="n">
        <v>2.53</v>
      </c>
      <c r="AB70" s="65" t="n">
        <f aca="false">Z70/3600</f>
        <v>0.310483333333333</v>
      </c>
      <c r="AC70" s="63"/>
      <c r="AD70" s="63"/>
      <c r="AE70" s="63"/>
      <c r="AF70" s="62" t="n">
        <f aca="false">IF(Y70=0,0,(Y70-P70)/P70)</f>
        <v>-0.0138746551044541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056.4864</v>
      </c>
      <c r="E71" s="71" t="n">
        <f aca="false">N71</f>
        <v>46.8815</v>
      </c>
      <c r="F71" s="71" t="n">
        <f aca="false">L71</f>
        <v>2056.4864</v>
      </c>
      <c r="G71" s="71" t="n">
        <f aca="false">O71</f>
        <v>47.8147</v>
      </c>
      <c r="H71" s="71" t="n">
        <f aca="false">U71</f>
        <v>2057.7136</v>
      </c>
      <c r="I71" s="71" t="n">
        <f aca="false">W71</f>
        <v>46.8761</v>
      </c>
      <c r="J71" s="71" t="n">
        <f aca="false">U71</f>
        <v>2057.7136</v>
      </c>
      <c r="K71" s="71" t="n">
        <f aca="false">X71</f>
        <v>47.8109</v>
      </c>
      <c r="L71" s="67" t="n">
        <v>2056.4864</v>
      </c>
      <c r="M71" s="67" t="n">
        <v>43.5663</v>
      </c>
      <c r="N71" s="67" t="n">
        <v>46.8815</v>
      </c>
      <c r="O71" s="67" t="n">
        <v>47.8147</v>
      </c>
      <c r="P71" s="68" t="n">
        <v>204408</v>
      </c>
      <c r="Q71" s="67" t="n">
        <v>18285.99</v>
      </c>
      <c r="R71" s="95" t="n">
        <v>40.54</v>
      </c>
      <c r="S71" s="67" t="n">
        <f aca="false">Q71/3600</f>
        <v>5.07944166666667</v>
      </c>
      <c r="T71" s="70"/>
      <c r="U71" s="67" t="n">
        <v>2057.7136</v>
      </c>
      <c r="V71" s="67" t="n">
        <v>43.5678</v>
      </c>
      <c r="W71" s="67" t="n">
        <v>46.8761</v>
      </c>
      <c r="X71" s="67" t="n">
        <v>47.8109</v>
      </c>
      <c r="Y71" s="68" t="n">
        <v>194292</v>
      </c>
      <c r="Z71" s="67" t="n">
        <v>18247.07</v>
      </c>
      <c r="AA71" s="95" t="n">
        <v>41.22</v>
      </c>
      <c r="AB71" s="67" t="n">
        <f aca="false">Z71/3600</f>
        <v>5.068630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494892567805565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772.48</v>
      </c>
      <c r="E72" s="72" t="n">
        <f aca="false">N72</f>
        <v>45.4589</v>
      </c>
      <c r="F72" s="72" t="n">
        <f aca="false">L72</f>
        <v>772.48</v>
      </c>
      <c r="G72" s="72" t="n">
        <f aca="false">O72</f>
        <v>46.0684</v>
      </c>
      <c r="H72" s="72" t="n">
        <f aca="false">U72</f>
        <v>771.5568</v>
      </c>
      <c r="I72" s="72" t="n">
        <f aca="false">W72</f>
        <v>45.4899</v>
      </c>
      <c r="J72" s="72" t="n">
        <f aca="false">U72</f>
        <v>771.5568</v>
      </c>
      <c r="K72" s="72" t="n">
        <f aca="false">X72</f>
        <v>46.0641</v>
      </c>
      <c r="L72" s="56" t="n">
        <v>772.48</v>
      </c>
      <c r="M72" s="56" t="n">
        <v>41.3041</v>
      </c>
      <c r="N72" s="56" t="n">
        <v>45.4589</v>
      </c>
      <c r="O72" s="56" t="n">
        <v>46.0684</v>
      </c>
      <c r="P72" s="57" t="n">
        <v>110737</v>
      </c>
      <c r="Q72" s="56" t="n">
        <v>16926.25</v>
      </c>
      <c r="R72" s="95" t="n">
        <v>33.77</v>
      </c>
      <c r="S72" s="56" t="n">
        <f aca="false">Q72/3600</f>
        <v>4.70173611111111</v>
      </c>
      <c r="T72" s="58"/>
      <c r="U72" s="56" t="n">
        <v>771.5568</v>
      </c>
      <c r="V72" s="56" t="n">
        <v>41.301</v>
      </c>
      <c r="W72" s="56" t="n">
        <v>45.4899</v>
      </c>
      <c r="X72" s="56" t="n">
        <v>46.0641</v>
      </c>
      <c r="Y72" s="57" t="n">
        <v>105552</v>
      </c>
      <c r="Z72" s="56" t="n">
        <v>17201.57</v>
      </c>
      <c r="AA72" s="95" t="n">
        <v>33.25</v>
      </c>
      <c r="AB72" s="56" t="n">
        <f aca="false">Z72/3600</f>
        <v>4.77821388888889</v>
      </c>
      <c r="AC72" s="58"/>
      <c r="AD72" s="58"/>
      <c r="AE72" s="58"/>
      <c r="AF72" s="62" t="n">
        <f aca="false">IF(Y72=0,0,(Y72-P72)/P72)</f>
        <v>-0.0468226518688424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71.9264</v>
      </c>
      <c r="E73" s="72" t="n">
        <f aca="false">N73</f>
        <v>43.6909</v>
      </c>
      <c r="F73" s="72" t="n">
        <f aca="false">L73</f>
        <v>371.9264</v>
      </c>
      <c r="G73" s="72" t="n">
        <f aca="false">O73</f>
        <v>44.0008</v>
      </c>
      <c r="H73" s="72" t="n">
        <f aca="false">U73</f>
        <v>371.9336</v>
      </c>
      <c r="I73" s="72" t="n">
        <f aca="false">W73</f>
        <v>43.6979</v>
      </c>
      <c r="J73" s="72" t="n">
        <f aca="false">U73</f>
        <v>371.9336</v>
      </c>
      <c r="K73" s="72" t="n">
        <f aca="false">X73</f>
        <v>44.015</v>
      </c>
      <c r="L73" s="56" t="n">
        <v>371.9264</v>
      </c>
      <c r="M73" s="56" t="n">
        <v>38.745</v>
      </c>
      <c r="N73" s="56" t="n">
        <v>43.6909</v>
      </c>
      <c r="O73" s="56" t="n">
        <v>44.0008</v>
      </c>
      <c r="P73" s="57" t="n">
        <v>68414</v>
      </c>
      <c r="Q73" s="56" t="n">
        <v>16575.63</v>
      </c>
      <c r="R73" s="95" t="n">
        <v>28.97</v>
      </c>
      <c r="S73" s="56" t="n">
        <f aca="false">Q73/3600</f>
        <v>4.60434166666667</v>
      </c>
      <c r="T73" s="58"/>
      <c r="U73" s="56" t="n">
        <v>371.9336</v>
      </c>
      <c r="V73" s="56" t="n">
        <v>38.748</v>
      </c>
      <c r="W73" s="56" t="n">
        <v>43.6979</v>
      </c>
      <c r="X73" s="56" t="n">
        <v>44.015</v>
      </c>
      <c r="Y73" s="57" t="n">
        <v>65295</v>
      </c>
      <c r="Z73" s="56" t="n">
        <v>16616.78</v>
      </c>
      <c r="AA73" s="95" t="n">
        <v>29.81</v>
      </c>
      <c r="AB73" s="56" t="n">
        <f aca="false">Z73/3600</f>
        <v>4.61577222222222</v>
      </c>
      <c r="AC73" s="58"/>
      <c r="AD73" s="58"/>
      <c r="AE73" s="58"/>
      <c r="AF73" s="62" t="n">
        <f aca="false">IF(Y73=0,0,(Y73-P73)/P73)</f>
        <v>-0.045590083900955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194.4048</v>
      </c>
      <c r="E74" s="73" t="n">
        <f aca="false">N74</f>
        <v>41.6243</v>
      </c>
      <c r="F74" s="73" t="n">
        <f aca="false">L74</f>
        <v>194.4048</v>
      </c>
      <c r="G74" s="73" t="n">
        <f aca="false">O74</f>
        <v>41.6134</v>
      </c>
      <c r="H74" s="73" t="n">
        <f aca="false">U74</f>
        <v>194.4808</v>
      </c>
      <c r="I74" s="73" t="n">
        <f aca="false">W74</f>
        <v>41.6006</v>
      </c>
      <c r="J74" s="73" t="n">
        <f aca="false">U74</f>
        <v>194.4808</v>
      </c>
      <c r="K74" s="73" t="n">
        <f aca="false">X74</f>
        <v>41.7084</v>
      </c>
      <c r="L74" s="65" t="n">
        <v>194.4048</v>
      </c>
      <c r="M74" s="65" t="n">
        <v>35.9325</v>
      </c>
      <c r="N74" s="65" t="n">
        <v>41.6243</v>
      </c>
      <c r="O74" s="65" t="n">
        <v>41.6134</v>
      </c>
      <c r="P74" s="66" t="n">
        <v>46096</v>
      </c>
      <c r="Q74" s="65" t="n">
        <v>16063.78</v>
      </c>
      <c r="R74" s="65" t="n">
        <v>26.59</v>
      </c>
      <c r="S74" s="65" t="n">
        <f aca="false">Q74/3600</f>
        <v>4.46216111111111</v>
      </c>
      <c r="T74" s="63"/>
      <c r="U74" s="65" t="n">
        <v>194.4808</v>
      </c>
      <c r="V74" s="65" t="n">
        <v>35.8929</v>
      </c>
      <c r="W74" s="65" t="n">
        <v>41.6006</v>
      </c>
      <c r="X74" s="65" t="n">
        <v>41.7084</v>
      </c>
      <c r="Y74" s="66" t="n">
        <v>44481</v>
      </c>
      <c r="Z74" s="65" t="n">
        <v>16173.58</v>
      </c>
      <c r="AA74" s="65" t="n">
        <v>27.63</v>
      </c>
      <c r="AB74" s="65" t="n">
        <f aca="false">Z74/3600</f>
        <v>4.49266111111111</v>
      </c>
      <c r="AC74" s="63"/>
      <c r="AD74" s="63"/>
      <c r="AE74" s="63"/>
      <c r="AF74" s="62" t="n">
        <f aca="false">IF(Y74=0,0,(Y74-P74)/P74)</f>
        <v>-0.035035577924331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660.2368</v>
      </c>
      <c r="E75" s="69" t="n">
        <f aca="false">N75</f>
        <v>48.4212</v>
      </c>
      <c r="F75" s="69" t="n">
        <f aca="false">L75</f>
        <v>2660.2368</v>
      </c>
      <c r="G75" s="69" t="n">
        <f aca="false">O75</f>
        <v>47.8336</v>
      </c>
      <c r="H75" s="69" t="n">
        <f aca="false">U75</f>
        <v>2662.784</v>
      </c>
      <c r="I75" s="69" t="n">
        <f aca="false">W75</f>
        <v>48.417</v>
      </c>
      <c r="J75" s="69" t="n">
        <f aca="false">U75</f>
        <v>2662.784</v>
      </c>
      <c r="K75" s="69" t="n">
        <f aca="false">X75</f>
        <v>47.8157</v>
      </c>
      <c r="L75" s="67" t="n">
        <v>2660.2368</v>
      </c>
      <c r="M75" s="67" t="n">
        <v>43.455</v>
      </c>
      <c r="N75" s="67" t="n">
        <v>48.4212</v>
      </c>
      <c r="O75" s="67" t="n">
        <v>47.8336</v>
      </c>
      <c r="P75" s="68" t="n">
        <v>145825</v>
      </c>
      <c r="Q75" s="67" t="n">
        <v>18744.38</v>
      </c>
      <c r="R75" s="95" t="n">
        <v>40.54</v>
      </c>
      <c r="S75" s="67" t="n">
        <f aca="false">Q75/3600</f>
        <v>5.20677222222222</v>
      </c>
      <c r="T75" s="70"/>
      <c r="U75" s="67" t="n">
        <v>2662.784</v>
      </c>
      <c r="V75" s="67" t="n">
        <v>43.4575</v>
      </c>
      <c r="W75" s="67" t="n">
        <v>48.417</v>
      </c>
      <c r="X75" s="67" t="n">
        <v>47.8157</v>
      </c>
      <c r="Y75" s="68" t="n">
        <v>126912</v>
      </c>
      <c r="Z75" s="67" t="n">
        <v>18721.71</v>
      </c>
      <c r="AA75" s="95" t="n">
        <v>41.39</v>
      </c>
      <c r="AB75" s="67" t="n">
        <f aca="false">Z75/3600</f>
        <v>5.20047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2969655408880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17.616</v>
      </c>
      <c r="E76" s="55" t="n">
        <f aca="false">N76</f>
        <v>46.8622</v>
      </c>
      <c r="F76" s="55" t="n">
        <f aca="false">L76</f>
        <v>917.616</v>
      </c>
      <c r="G76" s="55" t="n">
        <f aca="false">O76</f>
        <v>45.8212</v>
      </c>
      <c r="H76" s="55" t="n">
        <f aca="false">U76</f>
        <v>917.664</v>
      </c>
      <c r="I76" s="55" t="n">
        <f aca="false">W76</f>
        <v>46.9017</v>
      </c>
      <c r="J76" s="55" t="n">
        <f aca="false">U76</f>
        <v>917.664</v>
      </c>
      <c r="K76" s="55" t="n">
        <f aca="false">X76</f>
        <v>45.8414</v>
      </c>
      <c r="L76" s="56" t="n">
        <v>917.616</v>
      </c>
      <c r="M76" s="56" t="n">
        <v>41.098</v>
      </c>
      <c r="N76" s="56" t="n">
        <v>46.8622</v>
      </c>
      <c r="O76" s="56" t="n">
        <v>45.8212</v>
      </c>
      <c r="P76" s="57" t="n">
        <v>77682</v>
      </c>
      <c r="Q76" s="56" t="n">
        <v>17389.98</v>
      </c>
      <c r="R76" s="95" t="n">
        <v>33.94</v>
      </c>
      <c r="S76" s="56" t="n">
        <f aca="false">Q76/3600</f>
        <v>4.83055</v>
      </c>
      <c r="T76" s="58"/>
      <c r="U76" s="56" t="n">
        <v>917.664</v>
      </c>
      <c r="V76" s="56" t="n">
        <v>41.0929</v>
      </c>
      <c r="W76" s="56" t="n">
        <v>46.9017</v>
      </c>
      <c r="X76" s="56" t="n">
        <v>45.8414</v>
      </c>
      <c r="Y76" s="57" t="n">
        <v>67706</v>
      </c>
      <c r="Z76" s="56" t="n">
        <v>17383.66</v>
      </c>
      <c r="AA76" s="95" t="n">
        <v>34.81</v>
      </c>
      <c r="AB76" s="56" t="n">
        <f aca="false">Z76/3600</f>
        <v>4.82879444444444</v>
      </c>
      <c r="AC76" s="58"/>
      <c r="AD76" s="58"/>
      <c r="AE76" s="58"/>
      <c r="AF76" s="62" t="n">
        <f aca="false">IF(Y76=0,0,(Y76-P76)/P76)</f>
        <v>-0.128420998429495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34.4112</v>
      </c>
      <c r="E77" s="55" t="n">
        <f aca="false">N77</f>
        <v>45.3168</v>
      </c>
      <c r="F77" s="55" t="n">
        <f aca="false">L77</f>
        <v>434.4112</v>
      </c>
      <c r="G77" s="55" t="n">
        <f aca="false">O77</f>
        <v>43.6232</v>
      </c>
      <c r="H77" s="55" t="n">
        <f aca="false">U77</f>
        <v>434.3968</v>
      </c>
      <c r="I77" s="55" t="n">
        <f aca="false">W77</f>
        <v>45.4071</v>
      </c>
      <c r="J77" s="55" t="n">
        <f aca="false">U77</f>
        <v>434.3968</v>
      </c>
      <c r="K77" s="55" t="n">
        <f aca="false">X77</f>
        <v>43.6526</v>
      </c>
      <c r="L77" s="56" t="n">
        <v>434.4112</v>
      </c>
      <c r="M77" s="56" t="n">
        <v>38.4865</v>
      </c>
      <c r="N77" s="56" t="n">
        <v>45.3168</v>
      </c>
      <c r="O77" s="56" t="n">
        <v>43.6232</v>
      </c>
      <c r="P77" s="57" t="n">
        <v>43933</v>
      </c>
      <c r="Q77" s="56" t="n">
        <v>16694.17</v>
      </c>
      <c r="R77" s="95" t="n">
        <v>30.48</v>
      </c>
      <c r="S77" s="56" t="n">
        <f aca="false">Q77/3600</f>
        <v>4.63726944444444</v>
      </c>
      <c r="T77" s="58"/>
      <c r="U77" s="56" t="n">
        <v>434.3968</v>
      </c>
      <c r="V77" s="56" t="n">
        <v>38.4834</v>
      </c>
      <c r="W77" s="56" t="n">
        <v>45.4071</v>
      </c>
      <c r="X77" s="56" t="n">
        <v>43.6526</v>
      </c>
      <c r="Y77" s="57" t="n">
        <v>37793</v>
      </c>
      <c r="Z77" s="56" t="n">
        <v>16799.6</v>
      </c>
      <c r="AA77" s="95" t="n">
        <v>31.22</v>
      </c>
      <c r="AB77" s="56" t="n">
        <f aca="false">Z77/3600</f>
        <v>4.66655555555556</v>
      </c>
      <c r="AC77" s="58"/>
      <c r="AD77" s="58"/>
      <c r="AE77" s="58"/>
      <c r="AF77" s="62" t="n">
        <f aca="false">IF(Y77=0,0,(Y77-P77)/P77)</f>
        <v>-0.13975826827214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27.2968</v>
      </c>
      <c r="E78" s="64" t="n">
        <f aca="false">N78</f>
        <v>43.1631</v>
      </c>
      <c r="F78" s="64" t="n">
        <f aca="false">L78</f>
        <v>227.2968</v>
      </c>
      <c r="G78" s="64" t="n">
        <f aca="false">O78</f>
        <v>41.1958</v>
      </c>
      <c r="H78" s="64" t="n">
        <f aca="false">U78</f>
        <v>226.8104</v>
      </c>
      <c r="I78" s="64" t="n">
        <f aca="false">W78</f>
        <v>43.2281</v>
      </c>
      <c r="J78" s="64" t="n">
        <f aca="false">U78</f>
        <v>226.8104</v>
      </c>
      <c r="K78" s="64" t="n">
        <f aca="false">X78</f>
        <v>41.3042</v>
      </c>
      <c r="L78" s="65" t="n">
        <v>227.2968</v>
      </c>
      <c r="M78" s="65" t="n">
        <v>35.4857</v>
      </c>
      <c r="N78" s="65" t="n">
        <v>43.1631</v>
      </c>
      <c r="O78" s="65" t="n">
        <v>41.1958</v>
      </c>
      <c r="P78" s="66" t="n">
        <v>27246</v>
      </c>
      <c r="Q78" s="65" t="n">
        <v>16453.57</v>
      </c>
      <c r="R78" s="65" t="n">
        <v>27.65</v>
      </c>
      <c r="S78" s="65" t="n">
        <f aca="false">Q78/3600</f>
        <v>4.57043611111111</v>
      </c>
      <c r="T78" s="63"/>
      <c r="U78" s="65" t="n">
        <v>226.8104</v>
      </c>
      <c r="V78" s="65" t="n">
        <v>35.4686</v>
      </c>
      <c r="W78" s="65" t="n">
        <v>43.2281</v>
      </c>
      <c r="X78" s="65" t="n">
        <v>41.3042</v>
      </c>
      <c r="Y78" s="66" t="n">
        <v>23808</v>
      </c>
      <c r="Z78" s="65" t="n">
        <v>16398.61</v>
      </c>
      <c r="AA78" s="65" t="n">
        <v>28.53</v>
      </c>
      <c r="AB78" s="65" t="n">
        <f aca="false">Z78/3600</f>
        <v>4.55516944444445</v>
      </c>
      <c r="AC78" s="63"/>
      <c r="AD78" s="63"/>
      <c r="AE78" s="63"/>
      <c r="AF78" s="62" t="n">
        <f aca="false">IF(Y78=0,0,(Y78-P78)/P78)</f>
        <v>-0.12618365998678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01.9544</v>
      </c>
      <c r="E79" s="69" t="n">
        <f aca="false">N79</f>
        <v>48.0882</v>
      </c>
      <c r="F79" s="69" t="n">
        <f aca="false">L79</f>
        <v>2201.9544</v>
      </c>
      <c r="G79" s="69" t="n">
        <f aca="false">O79</f>
        <v>48.2207</v>
      </c>
      <c r="H79" s="69" t="n">
        <f aca="false">U79</f>
        <v>2198.8584</v>
      </c>
      <c r="I79" s="69" t="n">
        <f aca="false">W79</f>
        <v>48.0965</v>
      </c>
      <c r="J79" s="69" t="n">
        <f aca="false">U79</f>
        <v>2198.8584</v>
      </c>
      <c r="K79" s="69" t="n">
        <f aca="false">X79</f>
        <v>48.2489</v>
      </c>
      <c r="L79" s="67" t="n">
        <v>2201.9544</v>
      </c>
      <c r="M79" s="67" t="n">
        <v>43.3079</v>
      </c>
      <c r="N79" s="67" t="n">
        <v>48.0882</v>
      </c>
      <c r="O79" s="67" t="n">
        <v>48.2207</v>
      </c>
      <c r="P79" s="68" t="n">
        <v>179395</v>
      </c>
      <c r="Q79" s="67" t="n">
        <v>18334.31</v>
      </c>
      <c r="R79" s="95" t="n">
        <v>39.34</v>
      </c>
      <c r="S79" s="67" t="n">
        <f aca="false">Q79/3600</f>
        <v>5.09286388888889</v>
      </c>
      <c r="T79" s="70"/>
      <c r="U79" s="67" t="n">
        <v>2198.8584</v>
      </c>
      <c r="V79" s="67" t="n">
        <v>43.3091</v>
      </c>
      <c r="W79" s="67" t="n">
        <v>48.0965</v>
      </c>
      <c r="X79" s="67" t="n">
        <v>48.2489</v>
      </c>
      <c r="Y79" s="68" t="n">
        <v>169570</v>
      </c>
      <c r="Z79" s="67" t="n">
        <v>18535.32</v>
      </c>
      <c r="AA79" s="95" t="n">
        <v>40.41</v>
      </c>
      <c r="AB79" s="67" t="n">
        <f aca="false">Z79/3600</f>
        <v>5.148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547674126926614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53.9696</v>
      </c>
      <c r="E80" s="55" t="n">
        <f aca="false">N80</f>
        <v>46.2411</v>
      </c>
      <c r="F80" s="55" t="n">
        <f aca="false">L80</f>
        <v>753.9696</v>
      </c>
      <c r="G80" s="55" t="n">
        <f aca="false">O80</f>
        <v>46.1704</v>
      </c>
      <c r="H80" s="55" t="n">
        <f aca="false">U80</f>
        <v>752.4624</v>
      </c>
      <c r="I80" s="55" t="n">
        <f aca="false">W80</f>
        <v>46.1975</v>
      </c>
      <c r="J80" s="55" t="n">
        <f aca="false">U80</f>
        <v>752.4624</v>
      </c>
      <c r="K80" s="55" t="n">
        <f aca="false">X80</f>
        <v>46.165</v>
      </c>
      <c r="L80" s="56" t="n">
        <v>753.9696</v>
      </c>
      <c r="M80" s="56" t="n">
        <v>40.8968</v>
      </c>
      <c r="N80" s="56" t="n">
        <v>46.2411</v>
      </c>
      <c r="O80" s="56" t="n">
        <v>46.1704</v>
      </c>
      <c r="P80" s="57" t="n">
        <v>93326</v>
      </c>
      <c r="Q80" s="56" t="n">
        <v>17107.29</v>
      </c>
      <c r="R80" s="95" t="n">
        <v>34.67</v>
      </c>
      <c r="S80" s="56" t="n">
        <f aca="false">Q80/3600</f>
        <v>4.752025</v>
      </c>
      <c r="T80" s="58"/>
      <c r="U80" s="56" t="n">
        <v>752.4624</v>
      </c>
      <c r="V80" s="56" t="n">
        <v>40.8906</v>
      </c>
      <c r="W80" s="56" t="n">
        <v>46.1975</v>
      </c>
      <c r="X80" s="56" t="n">
        <v>46.165</v>
      </c>
      <c r="Y80" s="57" t="n">
        <v>87445</v>
      </c>
      <c r="Z80" s="56" t="n">
        <v>17215.73</v>
      </c>
      <c r="AA80" s="95" t="n">
        <v>34.35</v>
      </c>
      <c r="AB80" s="56" t="n">
        <f aca="false">Z80/3600</f>
        <v>4.78214722222222</v>
      </c>
      <c r="AC80" s="58"/>
      <c r="AD80" s="58"/>
      <c r="AE80" s="58"/>
      <c r="AF80" s="62" t="n">
        <f aca="false">IF(Y80=0,0,(Y80-P80)/P80)</f>
        <v>-0.063015665516576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38.5344</v>
      </c>
      <c r="E81" s="55" t="n">
        <f aca="false">N81</f>
        <v>44.1132</v>
      </c>
      <c r="F81" s="55" t="n">
        <f aca="false">L81</f>
        <v>338.5344</v>
      </c>
      <c r="G81" s="55" t="n">
        <f aca="false">O81</f>
        <v>43.9951</v>
      </c>
      <c r="H81" s="55" t="n">
        <f aca="false">U81</f>
        <v>338.0392</v>
      </c>
      <c r="I81" s="55" t="n">
        <f aca="false">W81</f>
        <v>44.1821</v>
      </c>
      <c r="J81" s="55" t="n">
        <f aca="false">U81</f>
        <v>338.0392</v>
      </c>
      <c r="K81" s="55" t="n">
        <f aca="false">X81</f>
        <v>44.0256</v>
      </c>
      <c r="L81" s="56" t="n">
        <v>338.5344</v>
      </c>
      <c r="M81" s="56" t="n">
        <v>38.2937</v>
      </c>
      <c r="N81" s="56" t="n">
        <v>44.1132</v>
      </c>
      <c r="O81" s="56" t="n">
        <v>43.9951</v>
      </c>
      <c r="P81" s="57" t="n">
        <v>56137</v>
      </c>
      <c r="Q81" s="56" t="n">
        <v>16392.18</v>
      </c>
      <c r="R81" s="95" t="n">
        <v>29.8</v>
      </c>
      <c r="S81" s="56" t="n">
        <f aca="false">Q81/3600</f>
        <v>4.55338333333333</v>
      </c>
      <c r="T81" s="58"/>
      <c r="U81" s="56" t="n">
        <v>338.0392</v>
      </c>
      <c r="V81" s="56" t="n">
        <v>38.2861</v>
      </c>
      <c r="W81" s="56" t="n">
        <v>44.1821</v>
      </c>
      <c r="X81" s="56" t="n">
        <v>44.0256</v>
      </c>
      <c r="Y81" s="57" t="n">
        <v>52112</v>
      </c>
      <c r="Z81" s="56" t="n">
        <v>16677.38</v>
      </c>
      <c r="AA81" s="95" t="n">
        <v>30.24</v>
      </c>
      <c r="AB81" s="56" t="n">
        <f aca="false">Z81/3600</f>
        <v>4.63260555555556</v>
      </c>
      <c r="AC81" s="58"/>
      <c r="AD81" s="58"/>
      <c r="AE81" s="58"/>
      <c r="AF81" s="62" t="n">
        <f aca="false">IF(Y81=0,0,(Y81-P81)/P81)</f>
        <v>-0.071699592069401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1.4184</v>
      </c>
      <c r="E82" s="74" t="n">
        <f aca="false">N82</f>
        <v>41.8217</v>
      </c>
      <c r="F82" s="74" t="n">
        <f aca="false">L82</f>
        <v>171.4184</v>
      </c>
      <c r="G82" s="74" t="n">
        <f aca="false">O82</f>
        <v>41.3973</v>
      </c>
      <c r="H82" s="74" t="n">
        <f aca="false">U82</f>
        <v>171.2784</v>
      </c>
      <c r="I82" s="74" t="n">
        <f aca="false">W82</f>
        <v>41.8327</v>
      </c>
      <c r="J82" s="74" t="n">
        <f aca="false">U82</f>
        <v>171.2784</v>
      </c>
      <c r="K82" s="74" t="n">
        <f aca="false">X82</f>
        <v>41.307</v>
      </c>
      <c r="L82" s="65" t="n">
        <v>171.4184</v>
      </c>
      <c r="M82" s="65" t="n">
        <v>35.5749</v>
      </c>
      <c r="N82" s="65" t="n">
        <v>41.8217</v>
      </c>
      <c r="O82" s="65" t="n">
        <v>41.3973</v>
      </c>
      <c r="P82" s="66" t="n">
        <v>38073</v>
      </c>
      <c r="Q82" s="65" t="n">
        <v>16258.65</v>
      </c>
      <c r="R82" s="65" t="n">
        <v>27.78</v>
      </c>
      <c r="S82" s="65" t="n">
        <f aca="false">Q82/3600</f>
        <v>4.51629166666667</v>
      </c>
      <c r="T82" s="63"/>
      <c r="U82" s="65" t="n">
        <v>171.2784</v>
      </c>
      <c r="V82" s="65" t="n">
        <v>35.556</v>
      </c>
      <c r="W82" s="65" t="n">
        <v>41.8327</v>
      </c>
      <c r="X82" s="65" t="n">
        <v>41.307</v>
      </c>
      <c r="Y82" s="66" t="n">
        <v>35085</v>
      </c>
      <c r="Z82" s="65" t="n">
        <v>16073.34</v>
      </c>
      <c r="AA82" s="65" t="n">
        <v>27.48</v>
      </c>
      <c r="AB82" s="65" t="n">
        <f aca="false">Z82/3600</f>
        <v>4.46481666666667</v>
      </c>
      <c r="AC82" s="63"/>
      <c r="AD82" s="63"/>
      <c r="AE82" s="63"/>
      <c r="AF82" s="75" t="n">
        <f aca="false">IF(Y82=0,0,(Y82-P82)/P82)</f>
        <v>-0.0784808131746907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709734695547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6008781273666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483948910859618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80746711225437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634588473682618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22.2491536517976</v>
      </c>
      <c r="S89" s="80" t="n">
        <f aca="false">GEOMEAN(S19:S82)</f>
        <v>2.6859868904556</v>
      </c>
      <c r="Z89" s="80"/>
      <c r="AA89" s="80" t="n">
        <f aca="false">GEOMEAN(AA19:AA82)</f>
        <v>22.4337684565619</v>
      </c>
      <c r="AB89" s="80" t="n">
        <f aca="false">GEOMEAN(AB19:AB82)</f>
        <v>2.702715683183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829761022166</v>
      </c>
      <c r="AB90" s="94" t="n">
        <f aca="false">AB89/S89</f>
        <v>1.0062281736323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663680555555556</v>
      </c>
      <c r="S91" s="79" t="n">
        <f aca="false">SUM(S19:S82)</f>
        <v>284.817561111111</v>
      </c>
      <c r="Z91" s="79"/>
      <c r="AA91" s="79" t="n">
        <f aca="false">SUM(AA19:AA82)/3600</f>
        <v>0.665680555555556</v>
      </c>
      <c r="AB91" s="79" t="n">
        <f aca="false">SUM(AB19:AB82)</f>
        <v>286.662827777778</v>
      </c>
    </row>
    <row r="92" customFormat="false" ht="11.25" hidden="false" customHeight="false" outlineLevel="0" collapsed="false">
      <c r="S92" s="79" t="n">
        <f aca="false">MAX(S3:S82)</f>
        <v>17.8822194444444</v>
      </c>
      <c r="AB92" s="79" t="n">
        <f aca="false">MAX(AB3:AB82)</f>
        <v>18.0129722222222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878.3472</v>
      </c>
      <c r="E19" s="55" t="n">
        <f aca="false">N19</f>
        <v>43.1837</v>
      </c>
      <c r="F19" s="55" t="n">
        <f aca="false">L19</f>
        <v>5878.3472</v>
      </c>
      <c r="G19" s="55" t="n">
        <f aca="false">O19</f>
        <v>44.6585</v>
      </c>
      <c r="H19" s="55" t="n">
        <f aca="false">U19</f>
        <v>5877.3728</v>
      </c>
      <c r="I19" s="55" t="n">
        <f aca="false">W19</f>
        <v>43.1848</v>
      </c>
      <c r="J19" s="55" t="n">
        <f aca="false">U19</f>
        <v>5877.3728</v>
      </c>
      <c r="K19" s="55" t="n">
        <f aca="false">X19</f>
        <v>44.6572</v>
      </c>
      <c r="L19" s="56" t="n">
        <v>5878.3472</v>
      </c>
      <c r="M19" s="56" t="n">
        <v>41.5368</v>
      </c>
      <c r="N19" s="56" t="n">
        <v>43.1837</v>
      </c>
      <c r="O19" s="56" t="n">
        <v>44.6585</v>
      </c>
      <c r="P19" s="57" t="n">
        <v>267957</v>
      </c>
      <c r="Q19" s="56" t="n">
        <v>17423.99</v>
      </c>
      <c r="R19" s="95" t="n">
        <v>37.69</v>
      </c>
      <c r="S19" s="56" t="n">
        <f aca="false">Q19/3600</f>
        <v>4.83999722222222</v>
      </c>
      <c r="T19" s="58"/>
      <c r="U19" s="56" t="n">
        <v>5877.3728</v>
      </c>
      <c r="V19" s="56" t="n">
        <v>41.5367</v>
      </c>
      <c r="W19" s="56" t="n">
        <v>43.1848</v>
      </c>
      <c r="X19" s="56" t="n">
        <v>44.6572</v>
      </c>
      <c r="Y19" s="57" t="n">
        <v>259138</v>
      </c>
      <c r="Z19" s="56" t="n">
        <v>16987.06</v>
      </c>
      <c r="AA19" s="95" t="n">
        <v>36.56</v>
      </c>
      <c r="AB19" s="56" t="n">
        <f aca="false">Z19/3600</f>
        <v>4.7186277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329119970741574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729.7904</v>
      </c>
      <c r="E20" s="55" t="n">
        <f aca="false">N20</f>
        <v>41.6759</v>
      </c>
      <c r="F20" s="55" t="n">
        <f aca="false">L20</f>
        <v>2729.7904</v>
      </c>
      <c r="G20" s="55" t="n">
        <f aca="false">O20</f>
        <v>42.8296</v>
      </c>
      <c r="H20" s="55" t="n">
        <f aca="false">U20</f>
        <v>2726.884</v>
      </c>
      <c r="I20" s="55" t="n">
        <f aca="false">W20</f>
        <v>41.6743</v>
      </c>
      <c r="J20" s="55" t="n">
        <f aca="false">U20</f>
        <v>2726.884</v>
      </c>
      <c r="K20" s="55" t="n">
        <f aca="false">X20</f>
        <v>42.8294</v>
      </c>
      <c r="L20" s="56" t="n">
        <v>2729.7904</v>
      </c>
      <c r="M20" s="56" t="n">
        <v>39.4775</v>
      </c>
      <c r="N20" s="56" t="n">
        <v>41.6759</v>
      </c>
      <c r="O20" s="56" t="n">
        <v>42.8296</v>
      </c>
      <c r="P20" s="57" t="n">
        <v>234800</v>
      </c>
      <c r="Q20" s="56" t="n">
        <v>15756.35</v>
      </c>
      <c r="R20" s="95" t="n">
        <v>31.71</v>
      </c>
      <c r="S20" s="56" t="n">
        <f aca="false">Q20/3600</f>
        <v>4.37676388888889</v>
      </c>
      <c r="T20" s="58"/>
      <c r="U20" s="56" t="n">
        <v>2726.884</v>
      </c>
      <c r="V20" s="56" t="n">
        <v>39.4757</v>
      </c>
      <c r="W20" s="56" t="n">
        <v>41.6743</v>
      </c>
      <c r="X20" s="56" t="n">
        <v>42.8294</v>
      </c>
      <c r="Y20" s="57" t="n">
        <v>225515</v>
      </c>
      <c r="Z20" s="56" t="n">
        <v>15860.99</v>
      </c>
      <c r="AA20" s="95" t="n">
        <v>31.99</v>
      </c>
      <c r="AB20" s="56" t="n">
        <f aca="false">Z20/3600</f>
        <v>4.40583055555556</v>
      </c>
      <c r="AC20" s="58"/>
      <c r="AD20" s="58"/>
      <c r="AE20" s="58"/>
      <c r="AF20" s="62" t="n">
        <f aca="false">IF(Y20=0,0,(Y20-P20)/P20)</f>
        <v>-0.039544293015332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10.8592</v>
      </c>
      <c r="E21" s="55" t="n">
        <f aca="false">N21</f>
        <v>40.3614</v>
      </c>
      <c r="F21" s="55" t="n">
        <f aca="false">L21</f>
        <v>1310.8592</v>
      </c>
      <c r="G21" s="55" t="n">
        <f aca="false">O21</f>
        <v>41.5221</v>
      </c>
      <c r="H21" s="55" t="n">
        <f aca="false">U21</f>
        <v>1311.2448</v>
      </c>
      <c r="I21" s="55" t="n">
        <f aca="false">W21</f>
        <v>40.3643</v>
      </c>
      <c r="J21" s="55" t="n">
        <f aca="false">U21</f>
        <v>1311.2448</v>
      </c>
      <c r="K21" s="55" t="n">
        <f aca="false">X21</f>
        <v>41.5158</v>
      </c>
      <c r="L21" s="56" t="n">
        <v>1310.8592</v>
      </c>
      <c r="M21" s="56" t="n">
        <v>36.9758</v>
      </c>
      <c r="N21" s="56" t="n">
        <v>40.3614</v>
      </c>
      <c r="O21" s="56" t="n">
        <v>41.5221</v>
      </c>
      <c r="P21" s="57" t="n">
        <v>185446</v>
      </c>
      <c r="Q21" s="56" t="n">
        <v>14951.97</v>
      </c>
      <c r="R21" s="95" t="n">
        <v>29.82</v>
      </c>
      <c r="S21" s="56" t="n">
        <f aca="false">Q21/3600</f>
        <v>4.153325</v>
      </c>
      <c r="T21" s="58"/>
      <c r="U21" s="56" t="n">
        <v>1311.2448</v>
      </c>
      <c r="V21" s="56" t="n">
        <v>36.9748</v>
      </c>
      <c r="W21" s="56" t="n">
        <v>40.3643</v>
      </c>
      <c r="X21" s="56" t="n">
        <v>41.5158</v>
      </c>
      <c r="Y21" s="57" t="n">
        <v>178547</v>
      </c>
      <c r="Z21" s="56" t="n">
        <v>14682.6</v>
      </c>
      <c r="AA21" s="95" t="n">
        <v>28.73</v>
      </c>
      <c r="AB21" s="56" t="n">
        <f aca="false">Z21/3600</f>
        <v>4.0785</v>
      </c>
      <c r="AC21" s="58"/>
      <c r="AD21" s="58"/>
      <c r="AE21" s="58"/>
      <c r="AF21" s="62" t="n">
        <f aca="false">IF(Y21=0,0,(Y21-P21)/P21)</f>
        <v>-0.037202204415301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37.836</v>
      </c>
      <c r="E22" s="64" t="n">
        <f aca="false">N22</f>
        <v>39.177</v>
      </c>
      <c r="F22" s="64" t="n">
        <f aca="false">L22</f>
        <v>637.836</v>
      </c>
      <c r="G22" s="64" t="n">
        <f aca="false">O22</f>
        <v>40.4859</v>
      </c>
      <c r="H22" s="64" t="n">
        <f aca="false">U22</f>
        <v>636.3928</v>
      </c>
      <c r="I22" s="64" t="n">
        <f aca="false">W22</f>
        <v>39.1888</v>
      </c>
      <c r="J22" s="64" t="n">
        <f aca="false">U22</f>
        <v>636.3928</v>
      </c>
      <c r="K22" s="64" t="n">
        <f aca="false">X22</f>
        <v>40.4577</v>
      </c>
      <c r="L22" s="65" t="n">
        <v>637.836</v>
      </c>
      <c r="M22" s="65" t="n">
        <v>34.4599</v>
      </c>
      <c r="N22" s="65" t="n">
        <v>39.177</v>
      </c>
      <c r="O22" s="65" t="n">
        <v>40.4859</v>
      </c>
      <c r="P22" s="66" t="n">
        <v>131225</v>
      </c>
      <c r="Q22" s="65" t="n">
        <v>14114.38</v>
      </c>
      <c r="R22" s="65" t="n">
        <v>26.89</v>
      </c>
      <c r="S22" s="65" t="n">
        <f aca="false">Q22/3600</f>
        <v>3.92066111111111</v>
      </c>
      <c r="T22" s="63"/>
      <c r="U22" s="65" t="n">
        <v>636.3928</v>
      </c>
      <c r="V22" s="65" t="n">
        <v>34.4579</v>
      </c>
      <c r="W22" s="65" t="n">
        <v>39.1888</v>
      </c>
      <c r="X22" s="65" t="n">
        <v>40.4577</v>
      </c>
      <c r="Y22" s="66" t="n">
        <v>126426</v>
      </c>
      <c r="Z22" s="65" t="n">
        <v>14204.83</v>
      </c>
      <c r="AA22" s="65" t="n">
        <v>26.58</v>
      </c>
      <c r="AB22" s="65" t="n">
        <f aca="false">Z22/3600</f>
        <v>3.94578611111111</v>
      </c>
      <c r="AC22" s="63"/>
      <c r="AD22" s="63"/>
      <c r="AE22" s="63"/>
      <c r="AF22" s="62" t="n">
        <f aca="false">IF(Y22=0,0,(Y22-P22)/P22)</f>
        <v>-0.036570775385787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777.7952</v>
      </c>
      <c r="E23" s="69" t="n">
        <f aca="false">N23</f>
        <v>41.9189</v>
      </c>
      <c r="F23" s="69" t="n">
        <f aca="false">L23</f>
        <v>8777.7952</v>
      </c>
      <c r="G23" s="69" t="n">
        <f aca="false">O23</f>
        <v>43.0249</v>
      </c>
      <c r="H23" s="69" t="n">
        <f aca="false">U23</f>
        <v>8776.4984</v>
      </c>
      <c r="I23" s="69" t="n">
        <f aca="false">W23</f>
        <v>41.921</v>
      </c>
      <c r="J23" s="69" t="n">
        <f aca="false">U23</f>
        <v>8776.4984</v>
      </c>
      <c r="K23" s="69" t="n">
        <f aca="false">X23</f>
        <v>43.0247</v>
      </c>
      <c r="L23" s="67" t="n">
        <v>8777.7952</v>
      </c>
      <c r="M23" s="67" t="n">
        <v>39.7145</v>
      </c>
      <c r="N23" s="67" t="n">
        <v>41.9189</v>
      </c>
      <c r="O23" s="67" t="n">
        <v>43.0249</v>
      </c>
      <c r="P23" s="68" t="n">
        <v>258467</v>
      </c>
      <c r="Q23" s="67" t="n">
        <v>17009.41</v>
      </c>
      <c r="R23" s="95" t="n">
        <v>40.3</v>
      </c>
      <c r="S23" s="67" t="n">
        <f aca="false">Q23/3600</f>
        <v>4.72483611111111</v>
      </c>
      <c r="T23" s="70"/>
      <c r="U23" s="67" t="n">
        <v>8776.4984</v>
      </c>
      <c r="V23" s="67" t="n">
        <v>39.7156</v>
      </c>
      <c r="W23" s="67" t="n">
        <v>41.921</v>
      </c>
      <c r="X23" s="67" t="n">
        <v>43.0247</v>
      </c>
      <c r="Y23" s="68" t="n">
        <v>241616</v>
      </c>
      <c r="Z23" s="67" t="n">
        <v>16711.24</v>
      </c>
      <c r="AA23" s="95" t="n">
        <v>40.42</v>
      </c>
      <c r="AB23" s="67" t="n">
        <f aca="false">Z23/3600</f>
        <v>4.642011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5195943776188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67.212</v>
      </c>
      <c r="E24" s="55" t="n">
        <f aca="false">N24</f>
        <v>39.8967</v>
      </c>
      <c r="F24" s="55" t="n">
        <f aca="false">L24</f>
        <v>3567.212</v>
      </c>
      <c r="G24" s="55" t="n">
        <f aca="false">O24</f>
        <v>40.8633</v>
      </c>
      <c r="H24" s="55" t="n">
        <f aca="false">U24</f>
        <v>3567.7224</v>
      </c>
      <c r="I24" s="55" t="n">
        <f aca="false">W24</f>
        <v>39.9009</v>
      </c>
      <c r="J24" s="55" t="n">
        <f aca="false">U24</f>
        <v>3567.7224</v>
      </c>
      <c r="K24" s="55" t="n">
        <f aca="false">X24</f>
        <v>40.8637</v>
      </c>
      <c r="L24" s="56" t="n">
        <v>3567.212</v>
      </c>
      <c r="M24" s="56" t="n">
        <v>36.822</v>
      </c>
      <c r="N24" s="56" t="n">
        <v>39.8967</v>
      </c>
      <c r="O24" s="56" t="n">
        <v>40.8633</v>
      </c>
      <c r="P24" s="57" t="n">
        <v>199789</v>
      </c>
      <c r="Q24" s="56" t="n">
        <v>15324.21</v>
      </c>
      <c r="R24" s="95" t="n">
        <v>33.36</v>
      </c>
      <c r="S24" s="56" t="n">
        <f aca="false">Q24/3600</f>
        <v>4.256725</v>
      </c>
      <c r="T24" s="58"/>
      <c r="U24" s="56" t="n">
        <v>3567.7224</v>
      </c>
      <c r="V24" s="56" t="n">
        <v>36.8225</v>
      </c>
      <c r="W24" s="56" t="n">
        <v>39.9009</v>
      </c>
      <c r="X24" s="56" t="n">
        <v>40.8637</v>
      </c>
      <c r="Y24" s="57" t="n">
        <v>187494</v>
      </c>
      <c r="Z24" s="56" t="n">
        <v>15001.96</v>
      </c>
      <c r="AA24" s="95" t="n">
        <v>32.63</v>
      </c>
      <c r="AB24" s="56" t="n">
        <f aca="false">Z24/3600</f>
        <v>4.16721111111111</v>
      </c>
      <c r="AC24" s="58"/>
      <c r="AD24" s="58"/>
      <c r="AE24" s="58"/>
      <c r="AF24" s="62" t="n">
        <f aca="false">IF(Y24=0,0,(Y24-P24)/P24)</f>
        <v>-0.061539924620474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14.4816</v>
      </c>
      <c r="E25" s="55" t="n">
        <f aca="false">N25</f>
        <v>38.0945</v>
      </c>
      <c r="F25" s="55" t="n">
        <f aca="false">L25</f>
        <v>1514.4816</v>
      </c>
      <c r="G25" s="55" t="n">
        <f aca="false">O25</f>
        <v>39.3268</v>
      </c>
      <c r="H25" s="55" t="n">
        <f aca="false">U25</f>
        <v>1515.0432</v>
      </c>
      <c r="I25" s="55" t="n">
        <f aca="false">W25</f>
        <v>38.0967</v>
      </c>
      <c r="J25" s="55" t="n">
        <f aca="false">U25</f>
        <v>1515.0432</v>
      </c>
      <c r="K25" s="55" t="n">
        <f aca="false">X25</f>
        <v>39.3196</v>
      </c>
      <c r="L25" s="56" t="n">
        <v>1514.4816</v>
      </c>
      <c r="M25" s="56" t="n">
        <v>34.0524</v>
      </c>
      <c r="N25" s="56" t="n">
        <v>38.0945</v>
      </c>
      <c r="O25" s="56" t="n">
        <v>39.3268</v>
      </c>
      <c r="P25" s="57" t="n">
        <v>136828</v>
      </c>
      <c r="Q25" s="56" t="n">
        <v>14302.7</v>
      </c>
      <c r="R25" s="95" t="n">
        <v>27.78</v>
      </c>
      <c r="S25" s="56" t="n">
        <f aca="false">Q25/3600</f>
        <v>3.97297222222222</v>
      </c>
      <c r="T25" s="58"/>
      <c r="U25" s="56" t="n">
        <v>1515.0432</v>
      </c>
      <c r="V25" s="56" t="n">
        <v>34.0523</v>
      </c>
      <c r="W25" s="56" t="n">
        <v>38.0967</v>
      </c>
      <c r="X25" s="56" t="n">
        <v>39.3196</v>
      </c>
      <c r="Y25" s="57" t="n">
        <v>129959</v>
      </c>
      <c r="Z25" s="56" t="n">
        <v>14365.93</v>
      </c>
      <c r="AA25" s="95" t="n">
        <v>27.71</v>
      </c>
      <c r="AB25" s="56" t="n">
        <f aca="false">Z25/3600</f>
        <v>3.99053611111111</v>
      </c>
      <c r="AC25" s="58"/>
      <c r="AD25" s="58"/>
      <c r="AE25" s="58"/>
      <c r="AF25" s="62" t="n">
        <f aca="false">IF(Y25=0,0,(Y25-P25)/P25)</f>
        <v>-0.05020171309965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47.3816</v>
      </c>
      <c r="E26" s="64" t="n">
        <f aca="false">N26</f>
        <v>36.527</v>
      </c>
      <c r="F26" s="64" t="n">
        <f aca="false">L26</f>
        <v>647.3816</v>
      </c>
      <c r="G26" s="64" t="n">
        <f aca="false">O26</f>
        <v>38.2952</v>
      </c>
      <c r="H26" s="64" t="n">
        <f aca="false">U26</f>
        <v>646.78</v>
      </c>
      <c r="I26" s="64" t="n">
        <f aca="false">W26</f>
        <v>36.53</v>
      </c>
      <c r="J26" s="64" t="n">
        <f aca="false">U26</f>
        <v>646.78</v>
      </c>
      <c r="K26" s="64" t="n">
        <f aca="false">X26</f>
        <v>38.2856</v>
      </c>
      <c r="L26" s="65" t="n">
        <v>647.3816</v>
      </c>
      <c r="M26" s="65" t="n">
        <v>31.495</v>
      </c>
      <c r="N26" s="65" t="n">
        <v>36.527</v>
      </c>
      <c r="O26" s="65" t="n">
        <v>38.2952</v>
      </c>
      <c r="P26" s="66" t="n">
        <v>93489</v>
      </c>
      <c r="Q26" s="65" t="n">
        <v>13520.98</v>
      </c>
      <c r="R26" s="65" t="n">
        <v>25.13</v>
      </c>
      <c r="S26" s="65" t="n">
        <f aca="false">Q26/3600</f>
        <v>3.75582777777778</v>
      </c>
      <c r="T26" s="63"/>
      <c r="U26" s="65" t="n">
        <v>646.78</v>
      </c>
      <c r="V26" s="65" t="n">
        <v>31.4924</v>
      </c>
      <c r="W26" s="65" t="n">
        <v>36.53</v>
      </c>
      <c r="X26" s="65" t="n">
        <v>38.2856</v>
      </c>
      <c r="Y26" s="66" t="n">
        <v>88842</v>
      </c>
      <c r="Z26" s="65" t="n">
        <v>13743.56</v>
      </c>
      <c r="AA26" s="65" t="n">
        <v>25.34</v>
      </c>
      <c r="AB26" s="65" t="n">
        <f aca="false">Z26/3600</f>
        <v>3.81765555555556</v>
      </c>
      <c r="AC26" s="63"/>
      <c r="AD26" s="63"/>
      <c r="AE26" s="63"/>
      <c r="AF26" s="62" t="n">
        <f aca="false">IF(Y26=0,0,(Y26-P26)/P26)</f>
        <v>-0.0497063825690723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234.3144</v>
      </c>
      <c r="E27" s="69" t="n">
        <f aca="false">N27</f>
        <v>39.9737</v>
      </c>
      <c r="F27" s="69" t="n">
        <f aca="false">L27</f>
        <v>21234.3144</v>
      </c>
      <c r="G27" s="69" t="n">
        <f aca="false">O27</f>
        <v>43.1665</v>
      </c>
      <c r="H27" s="69" t="n">
        <f aca="false">U27</f>
        <v>21233.204</v>
      </c>
      <c r="I27" s="69" t="n">
        <f aca="false">W27</f>
        <v>39.9752</v>
      </c>
      <c r="J27" s="69" t="n">
        <f aca="false">U27</f>
        <v>21233.204</v>
      </c>
      <c r="K27" s="69" t="n">
        <f aca="false">X27</f>
        <v>43.1674</v>
      </c>
      <c r="L27" s="67" t="n">
        <v>21234.3144</v>
      </c>
      <c r="M27" s="67" t="n">
        <v>38.5512</v>
      </c>
      <c r="N27" s="67" t="n">
        <v>39.9737</v>
      </c>
      <c r="O27" s="67" t="n">
        <v>43.1665</v>
      </c>
      <c r="P27" s="68" t="n">
        <v>532391</v>
      </c>
      <c r="Q27" s="67" t="n">
        <v>35063</v>
      </c>
      <c r="R27" s="95" t="n">
        <v>73.67</v>
      </c>
      <c r="S27" s="67" t="n">
        <f aca="false">Q27/3600</f>
        <v>9.73972222222222</v>
      </c>
      <c r="T27" s="70"/>
      <c r="U27" s="67" t="n">
        <v>21233.204</v>
      </c>
      <c r="V27" s="67" t="n">
        <v>38.5505</v>
      </c>
      <c r="W27" s="67" t="n">
        <v>39.9752</v>
      </c>
      <c r="X27" s="67" t="n">
        <v>43.1674</v>
      </c>
      <c r="Y27" s="68" t="n">
        <v>493777</v>
      </c>
      <c r="Z27" s="67" t="n">
        <v>34565.62</v>
      </c>
      <c r="AA27" s="95" t="n">
        <v>75.28</v>
      </c>
      <c r="AB27" s="67" t="n">
        <f aca="false">Z27/3600</f>
        <v>9.601561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252940038430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39.612</v>
      </c>
      <c r="E28" s="55" t="n">
        <f aca="false">N28</f>
        <v>38.863</v>
      </c>
      <c r="F28" s="55" t="n">
        <f aca="false">L28</f>
        <v>6939.612</v>
      </c>
      <c r="G28" s="55" t="n">
        <f aca="false">O28</f>
        <v>41.3298</v>
      </c>
      <c r="H28" s="55" t="n">
        <f aca="false">U28</f>
        <v>6937.4584</v>
      </c>
      <c r="I28" s="55" t="n">
        <f aca="false">W28</f>
        <v>38.864</v>
      </c>
      <c r="J28" s="55" t="n">
        <f aca="false">U28</f>
        <v>6937.4584</v>
      </c>
      <c r="K28" s="55" t="n">
        <f aca="false">X28</f>
        <v>41.3351</v>
      </c>
      <c r="L28" s="56" t="n">
        <v>6939.612</v>
      </c>
      <c r="M28" s="56" t="n">
        <v>36.56</v>
      </c>
      <c r="N28" s="56" t="n">
        <v>38.863</v>
      </c>
      <c r="O28" s="56" t="n">
        <v>41.3298</v>
      </c>
      <c r="P28" s="57" t="n">
        <v>429774</v>
      </c>
      <c r="Q28" s="56" t="n">
        <v>30172.74</v>
      </c>
      <c r="R28" s="95" t="n">
        <v>58.16</v>
      </c>
      <c r="S28" s="56" t="n">
        <f aca="false">Q28/3600</f>
        <v>8.38131666666667</v>
      </c>
      <c r="T28" s="58"/>
      <c r="U28" s="56" t="n">
        <v>6937.4584</v>
      </c>
      <c r="V28" s="56" t="n">
        <v>36.5604</v>
      </c>
      <c r="W28" s="56" t="n">
        <v>38.864</v>
      </c>
      <c r="X28" s="56" t="n">
        <v>41.3351</v>
      </c>
      <c r="Y28" s="57" t="n">
        <v>398873</v>
      </c>
      <c r="Z28" s="56" t="n">
        <v>30601.57</v>
      </c>
      <c r="AA28" s="95" t="n">
        <v>59.28</v>
      </c>
      <c r="AB28" s="56" t="n">
        <f aca="false">Z28/3600</f>
        <v>8.50043611111111</v>
      </c>
      <c r="AC28" s="58"/>
      <c r="AD28" s="58"/>
      <c r="AE28" s="58"/>
      <c r="AF28" s="62" t="n">
        <f aca="false">IF(Y28=0,0,(Y28-P28)/P28)</f>
        <v>-0.071900580304997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50.6112</v>
      </c>
      <c r="E29" s="55" t="n">
        <f aca="false">N29</f>
        <v>37.8731</v>
      </c>
      <c r="F29" s="55" t="n">
        <f aca="false">L29</f>
        <v>3150.6112</v>
      </c>
      <c r="G29" s="55" t="n">
        <f aca="false">O29</f>
        <v>39.563</v>
      </c>
      <c r="H29" s="55" t="n">
        <f aca="false">U29</f>
        <v>3149.4808</v>
      </c>
      <c r="I29" s="55" t="n">
        <f aca="false">W29</f>
        <v>37.8625</v>
      </c>
      <c r="J29" s="55" t="n">
        <f aca="false">U29</f>
        <v>3149.4808</v>
      </c>
      <c r="K29" s="55" t="n">
        <f aca="false">X29</f>
        <v>39.5643</v>
      </c>
      <c r="L29" s="56" t="n">
        <v>3150.6112</v>
      </c>
      <c r="M29" s="56" t="n">
        <v>34.4054</v>
      </c>
      <c r="N29" s="56" t="n">
        <v>37.8731</v>
      </c>
      <c r="O29" s="56" t="n">
        <v>39.563</v>
      </c>
      <c r="P29" s="57" t="n">
        <v>336025</v>
      </c>
      <c r="Q29" s="56" t="n">
        <v>28439.94</v>
      </c>
      <c r="R29" s="95" t="n">
        <v>54.53</v>
      </c>
      <c r="S29" s="56" t="n">
        <f aca="false">Q29/3600</f>
        <v>7.89998333333333</v>
      </c>
      <c r="T29" s="58"/>
      <c r="U29" s="56" t="n">
        <v>3149.4808</v>
      </c>
      <c r="V29" s="56" t="n">
        <v>34.402</v>
      </c>
      <c r="W29" s="56" t="n">
        <v>37.8625</v>
      </c>
      <c r="X29" s="56" t="n">
        <v>39.5643</v>
      </c>
      <c r="Y29" s="57" t="n">
        <v>312873</v>
      </c>
      <c r="Z29" s="56" t="n">
        <v>28288.89</v>
      </c>
      <c r="AA29" s="95" t="n">
        <v>51.93</v>
      </c>
      <c r="AB29" s="56" t="n">
        <f aca="false">Z29/3600</f>
        <v>7.858025</v>
      </c>
      <c r="AC29" s="58"/>
      <c r="AD29" s="58"/>
      <c r="AE29" s="58"/>
      <c r="AF29" s="62" t="n">
        <f aca="false">IF(Y29=0,0,(Y29-P29)/P29)</f>
        <v>-0.068899635443791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21.1792</v>
      </c>
      <c r="E30" s="64" t="n">
        <f aca="false">N30</f>
        <v>36.7381</v>
      </c>
      <c r="F30" s="64" t="n">
        <f aca="false">L30</f>
        <v>1521.1792</v>
      </c>
      <c r="G30" s="64" t="n">
        <f aca="false">O30</f>
        <v>37.7609</v>
      </c>
      <c r="H30" s="64" t="n">
        <f aca="false">U30</f>
        <v>1520.4448</v>
      </c>
      <c r="I30" s="64" t="n">
        <f aca="false">W30</f>
        <v>36.7375</v>
      </c>
      <c r="J30" s="64" t="n">
        <f aca="false">U30</f>
        <v>1520.4448</v>
      </c>
      <c r="K30" s="64" t="n">
        <f aca="false">X30</f>
        <v>37.7781</v>
      </c>
      <c r="L30" s="65" t="n">
        <v>1521.1792</v>
      </c>
      <c r="M30" s="65" t="n">
        <v>32.1154</v>
      </c>
      <c r="N30" s="65" t="n">
        <v>36.7381</v>
      </c>
      <c r="O30" s="65" t="n">
        <v>37.7609</v>
      </c>
      <c r="P30" s="66" t="n">
        <v>246373</v>
      </c>
      <c r="Q30" s="65" t="n">
        <v>27462.8</v>
      </c>
      <c r="R30" s="65" t="n">
        <v>48.08</v>
      </c>
      <c r="S30" s="65" t="n">
        <f aca="false">Q30/3600</f>
        <v>7.62855555555556</v>
      </c>
      <c r="T30" s="63"/>
      <c r="U30" s="65" t="n">
        <v>1520.4448</v>
      </c>
      <c r="V30" s="65" t="n">
        <v>32.1106</v>
      </c>
      <c r="W30" s="65" t="n">
        <v>36.7375</v>
      </c>
      <c r="X30" s="65" t="n">
        <v>37.7781</v>
      </c>
      <c r="Y30" s="66" t="n">
        <v>233744</v>
      </c>
      <c r="Z30" s="65" t="n">
        <v>26740.07</v>
      </c>
      <c r="AA30" s="65" t="n">
        <v>46.92</v>
      </c>
      <c r="AB30" s="65" t="n">
        <f aca="false">Z30/3600</f>
        <v>7.42779722222222</v>
      </c>
      <c r="AC30" s="63"/>
      <c r="AD30" s="63"/>
      <c r="AE30" s="63"/>
      <c r="AF30" s="62" t="n">
        <f aca="false">IF(Y30=0,0,(Y30-P30)/P30)</f>
        <v>-0.051259675370271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964.4088</v>
      </c>
      <c r="E31" s="71" t="n">
        <f aca="false">N31</f>
        <v>43.5093</v>
      </c>
      <c r="F31" s="71" t="n">
        <f aca="false">L31</f>
        <v>21964.4088</v>
      </c>
      <c r="G31" s="71" t="n">
        <f aca="false">O31</f>
        <v>44.68</v>
      </c>
      <c r="H31" s="71" t="n">
        <f aca="false">U31</f>
        <v>21959.5728</v>
      </c>
      <c r="I31" s="71" t="n">
        <f aca="false">W31</f>
        <v>43.5101</v>
      </c>
      <c r="J31" s="71" t="n">
        <f aca="false">U31</f>
        <v>21959.5728</v>
      </c>
      <c r="K31" s="71" t="n">
        <f aca="false">X31</f>
        <v>44.6782</v>
      </c>
      <c r="L31" s="67" t="n">
        <v>21964.4088</v>
      </c>
      <c r="M31" s="67" t="n">
        <v>39.2848</v>
      </c>
      <c r="N31" s="67" t="n">
        <v>43.5093</v>
      </c>
      <c r="O31" s="67" t="n">
        <v>44.68</v>
      </c>
      <c r="P31" s="68" t="n">
        <v>523388</v>
      </c>
      <c r="Q31" s="67" t="n">
        <v>38121.42</v>
      </c>
      <c r="R31" s="95" t="n">
        <v>82.56</v>
      </c>
      <c r="S31" s="67" t="n">
        <f aca="false">Q31/3600</f>
        <v>10.5892833333333</v>
      </c>
      <c r="T31" s="70"/>
      <c r="U31" s="67" t="n">
        <v>21959.5728</v>
      </c>
      <c r="V31" s="67" t="n">
        <v>39.2848</v>
      </c>
      <c r="W31" s="67" t="n">
        <v>43.5101</v>
      </c>
      <c r="X31" s="67" t="n">
        <v>44.6782</v>
      </c>
      <c r="Y31" s="68" t="n">
        <v>478498</v>
      </c>
      <c r="Z31" s="67" t="n">
        <v>37720.88</v>
      </c>
      <c r="AA31" s="95" t="n">
        <v>86.32</v>
      </c>
      <c r="AB31" s="67" t="n">
        <f aca="false">Z31/3600</f>
        <v>10.47802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5768110847019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890.7744</v>
      </c>
      <c r="E32" s="72" t="n">
        <f aca="false">N32</f>
        <v>42.1048</v>
      </c>
      <c r="F32" s="72" t="n">
        <f aca="false">L32</f>
        <v>7890.7744</v>
      </c>
      <c r="G32" s="72" t="n">
        <f aca="false">O32</f>
        <v>42.5775</v>
      </c>
      <c r="H32" s="72" t="n">
        <f aca="false">U32</f>
        <v>7888.4672</v>
      </c>
      <c r="I32" s="72" t="n">
        <f aca="false">W32</f>
        <v>42.1024</v>
      </c>
      <c r="J32" s="72" t="n">
        <f aca="false">U32</f>
        <v>7888.4672</v>
      </c>
      <c r="K32" s="72" t="n">
        <f aca="false">X32</f>
        <v>42.5765</v>
      </c>
      <c r="L32" s="56" t="n">
        <v>7890.7744</v>
      </c>
      <c r="M32" s="56" t="n">
        <v>37.3515</v>
      </c>
      <c r="N32" s="56" t="n">
        <v>42.1048</v>
      </c>
      <c r="O32" s="56" t="n">
        <v>42.5775</v>
      </c>
      <c r="P32" s="57" t="n">
        <v>441150</v>
      </c>
      <c r="Q32" s="56" t="n">
        <v>34246.8</v>
      </c>
      <c r="R32" s="95" t="n">
        <v>67.56</v>
      </c>
      <c r="S32" s="56" t="n">
        <f aca="false">Q32/3600</f>
        <v>9.513</v>
      </c>
      <c r="T32" s="58"/>
      <c r="U32" s="56" t="n">
        <v>7888.4672</v>
      </c>
      <c r="V32" s="56" t="n">
        <v>37.3527</v>
      </c>
      <c r="W32" s="56" t="n">
        <v>42.1024</v>
      </c>
      <c r="X32" s="56" t="n">
        <v>42.5765</v>
      </c>
      <c r="Y32" s="57" t="n">
        <v>399678</v>
      </c>
      <c r="Z32" s="56" t="n">
        <v>34257.68</v>
      </c>
      <c r="AA32" s="95" t="n">
        <v>69.78</v>
      </c>
      <c r="AB32" s="56" t="n">
        <f aca="false">Z32/3600</f>
        <v>9.51602222222222</v>
      </c>
      <c r="AC32" s="58"/>
      <c r="AD32" s="58"/>
      <c r="AE32" s="58"/>
      <c r="AF32" s="62" t="n">
        <f aca="false">IF(Y32=0,0,(Y32-P32)/P32)</f>
        <v>-0.094008840530431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642.5408</v>
      </c>
      <c r="E33" s="72" t="n">
        <f aca="false">N33</f>
        <v>40.6493</v>
      </c>
      <c r="F33" s="72" t="n">
        <f aca="false">L33</f>
        <v>3642.5408</v>
      </c>
      <c r="G33" s="72" t="n">
        <f aca="false">O33</f>
        <v>40.4242</v>
      </c>
      <c r="H33" s="72" t="n">
        <f aca="false">U33</f>
        <v>3636.3128</v>
      </c>
      <c r="I33" s="72" t="n">
        <f aca="false">W33</f>
        <v>40.6403</v>
      </c>
      <c r="J33" s="72" t="n">
        <f aca="false">U33</f>
        <v>3636.3128</v>
      </c>
      <c r="K33" s="72" t="n">
        <f aca="false">X33</f>
        <v>40.4321</v>
      </c>
      <c r="L33" s="56" t="n">
        <v>3642.5408</v>
      </c>
      <c r="M33" s="56" t="n">
        <v>35.3399</v>
      </c>
      <c r="N33" s="56" t="n">
        <v>40.6493</v>
      </c>
      <c r="O33" s="56" t="n">
        <v>40.4242</v>
      </c>
      <c r="P33" s="57" t="n">
        <v>354336</v>
      </c>
      <c r="Q33" s="56" t="n">
        <v>31672.27</v>
      </c>
      <c r="R33" s="95" t="n">
        <v>60.82</v>
      </c>
      <c r="S33" s="56" t="n">
        <f aca="false">Q33/3600</f>
        <v>8.79785277777778</v>
      </c>
      <c r="T33" s="58"/>
      <c r="U33" s="56" t="n">
        <v>3636.3128</v>
      </c>
      <c r="V33" s="56" t="n">
        <v>35.3392</v>
      </c>
      <c r="W33" s="56" t="n">
        <v>40.6403</v>
      </c>
      <c r="X33" s="56" t="n">
        <v>40.4321</v>
      </c>
      <c r="Y33" s="57" t="n">
        <v>320380</v>
      </c>
      <c r="Z33" s="56" t="n">
        <v>31778.86</v>
      </c>
      <c r="AA33" s="95" t="n">
        <v>61.44</v>
      </c>
      <c r="AB33" s="56" t="n">
        <f aca="false">Z33/3600</f>
        <v>8.82746111111111</v>
      </c>
      <c r="AC33" s="58"/>
      <c r="AD33" s="58"/>
      <c r="AE33" s="58"/>
      <c r="AF33" s="62" t="n">
        <f aca="false">IF(Y33=0,0,(Y33-P33)/P33)</f>
        <v>-0.095829946717240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02.8624</v>
      </c>
      <c r="E34" s="73" t="n">
        <f aca="false">N34</f>
        <v>39.1309</v>
      </c>
      <c r="F34" s="73" t="n">
        <f aca="false">L34</f>
        <v>1802.8624</v>
      </c>
      <c r="G34" s="73" t="n">
        <f aca="false">O34</f>
        <v>38.2689</v>
      </c>
      <c r="H34" s="73" t="n">
        <f aca="false">U34</f>
        <v>1799.7592</v>
      </c>
      <c r="I34" s="73" t="n">
        <f aca="false">W34</f>
        <v>39.1346</v>
      </c>
      <c r="J34" s="73" t="n">
        <f aca="false">U34</f>
        <v>1799.7592</v>
      </c>
      <c r="K34" s="73" t="n">
        <f aca="false">X34</f>
        <v>38.2703</v>
      </c>
      <c r="L34" s="65" t="n">
        <v>1802.8624</v>
      </c>
      <c r="M34" s="65" t="n">
        <v>33.1953</v>
      </c>
      <c r="N34" s="65" t="n">
        <v>39.1309</v>
      </c>
      <c r="O34" s="65" t="n">
        <v>38.2689</v>
      </c>
      <c r="P34" s="66" t="n">
        <v>268836</v>
      </c>
      <c r="Q34" s="65" t="n">
        <v>29894.62</v>
      </c>
      <c r="R34" s="65" t="n">
        <v>58.42</v>
      </c>
      <c r="S34" s="65" t="n">
        <f aca="false">Q34/3600</f>
        <v>8.30406111111111</v>
      </c>
      <c r="T34" s="63"/>
      <c r="U34" s="65" t="n">
        <v>1799.7592</v>
      </c>
      <c r="V34" s="65" t="n">
        <v>33.194</v>
      </c>
      <c r="W34" s="65" t="n">
        <v>39.1346</v>
      </c>
      <c r="X34" s="65" t="n">
        <v>38.2703</v>
      </c>
      <c r="Y34" s="66" t="n">
        <v>242907</v>
      </c>
      <c r="Z34" s="65" t="n">
        <v>30448.69</v>
      </c>
      <c r="AA34" s="65" t="n">
        <v>56.02</v>
      </c>
      <c r="AB34" s="65" t="n">
        <f aca="false">Z34/3600</f>
        <v>8.45796944444444</v>
      </c>
      <c r="AC34" s="63"/>
      <c r="AD34" s="63"/>
      <c r="AE34" s="63"/>
      <c r="AF34" s="62" t="n">
        <f aca="false">IF(Y34=0,0,(Y34-P34)/P34)</f>
        <v>-0.096449136276391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7115.292</v>
      </c>
      <c r="E35" s="71" t="n">
        <f aca="false">N35</f>
        <v>41.8362</v>
      </c>
      <c r="F35" s="71" t="n">
        <f aca="false">L35</f>
        <v>47115.292</v>
      </c>
      <c r="G35" s="71" t="n">
        <f aca="false">O35</f>
        <v>43.9254</v>
      </c>
      <c r="H35" s="71" t="n">
        <f aca="false">U35</f>
        <v>47113.4248</v>
      </c>
      <c r="I35" s="71" t="n">
        <f aca="false">W35</f>
        <v>41.8373</v>
      </c>
      <c r="J35" s="71" t="n">
        <f aca="false">U35</f>
        <v>47113.4248</v>
      </c>
      <c r="K35" s="71" t="n">
        <f aca="false">X35</f>
        <v>43.9268</v>
      </c>
      <c r="L35" s="67" t="n">
        <v>47115.292</v>
      </c>
      <c r="M35" s="67" t="n">
        <v>37.731</v>
      </c>
      <c r="N35" s="67" t="n">
        <v>41.8362</v>
      </c>
      <c r="O35" s="67" t="n">
        <v>43.9254</v>
      </c>
      <c r="P35" s="68" t="n">
        <v>638428</v>
      </c>
      <c r="Q35" s="67" t="n">
        <v>46814.78</v>
      </c>
      <c r="R35" s="95" t="n">
        <v>111.75</v>
      </c>
      <c r="S35" s="67" t="n">
        <f aca="false">Q35/3600</f>
        <v>13.0041055555556</v>
      </c>
      <c r="T35" s="70"/>
      <c r="U35" s="67" t="n">
        <v>47113.4248</v>
      </c>
      <c r="V35" s="67" t="n">
        <v>37.7308</v>
      </c>
      <c r="W35" s="67" t="n">
        <v>41.8373</v>
      </c>
      <c r="X35" s="67" t="n">
        <v>43.9268</v>
      </c>
      <c r="Y35" s="68" t="n">
        <v>667636</v>
      </c>
      <c r="Z35" s="67" t="n">
        <v>45645.73</v>
      </c>
      <c r="AA35" s="95" t="n">
        <v>111.26</v>
      </c>
      <c r="AB35" s="67" t="n">
        <f aca="false">Z35/3600</f>
        <v>12.679369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45749873125865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36.4224</v>
      </c>
      <c r="E36" s="72" t="n">
        <f aca="false">N36</f>
        <v>40.3754</v>
      </c>
      <c r="F36" s="72" t="n">
        <f aca="false">L36</f>
        <v>8036.4224</v>
      </c>
      <c r="G36" s="72" t="n">
        <f aca="false">O36</f>
        <v>42.7584</v>
      </c>
      <c r="H36" s="72" t="n">
        <f aca="false">U36</f>
        <v>8043.2144</v>
      </c>
      <c r="I36" s="72" t="n">
        <f aca="false">W36</f>
        <v>40.3774</v>
      </c>
      <c r="J36" s="72" t="n">
        <f aca="false">U36</f>
        <v>8043.2144</v>
      </c>
      <c r="K36" s="72" t="n">
        <f aca="false">X36</f>
        <v>42.7691</v>
      </c>
      <c r="L36" s="56" t="n">
        <v>8036.4224</v>
      </c>
      <c r="M36" s="56" t="n">
        <v>35.222</v>
      </c>
      <c r="N36" s="56" t="n">
        <v>40.3754</v>
      </c>
      <c r="O36" s="56" t="n">
        <v>42.7584</v>
      </c>
      <c r="P36" s="57" t="n">
        <v>326790</v>
      </c>
      <c r="Q36" s="56" t="n">
        <v>37033.62</v>
      </c>
      <c r="R36" s="95" t="n">
        <v>73.22</v>
      </c>
      <c r="S36" s="56" t="n">
        <f aca="false">Q36/3600</f>
        <v>10.2871166666667</v>
      </c>
      <c r="T36" s="58"/>
      <c r="U36" s="56" t="n">
        <v>8043.2144</v>
      </c>
      <c r="V36" s="56" t="n">
        <v>35.222</v>
      </c>
      <c r="W36" s="56" t="n">
        <v>40.3774</v>
      </c>
      <c r="X36" s="56" t="n">
        <v>42.7691</v>
      </c>
      <c r="Y36" s="57" t="n">
        <v>338296</v>
      </c>
      <c r="Z36" s="56" t="n">
        <v>36868.9</v>
      </c>
      <c r="AA36" s="95" t="n">
        <v>74.15</v>
      </c>
      <c r="AB36" s="56" t="n">
        <f aca="false">Z36/3600</f>
        <v>10.2413611111111</v>
      </c>
      <c r="AC36" s="58"/>
      <c r="AD36" s="58"/>
      <c r="AE36" s="58"/>
      <c r="AF36" s="62" t="n">
        <f aca="false">IF(Y36=0,0,(Y36-P36)/P36)</f>
        <v>0.035209155726919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336.0024</v>
      </c>
      <c r="E37" s="72" t="n">
        <f aca="false">N37</f>
        <v>39.0059</v>
      </c>
      <c r="F37" s="72" t="n">
        <f aca="false">L37</f>
        <v>2336.0024</v>
      </c>
      <c r="G37" s="72" t="n">
        <f aca="false">O37</f>
        <v>41.6461</v>
      </c>
      <c r="H37" s="72" t="n">
        <f aca="false">U37</f>
        <v>2338.9408</v>
      </c>
      <c r="I37" s="72" t="n">
        <f aca="false">W37</f>
        <v>39.0016</v>
      </c>
      <c r="J37" s="72" t="n">
        <f aca="false">U37</f>
        <v>2338.9408</v>
      </c>
      <c r="K37" s="72" t="n">
        <f aca="false">X37</f>
        <v>41.6609</v>
      </c>
      <c r="L37" s="56" t="n">
        <v>2336.0024</v>
      </c>
      <c r="M37" s="56" t="n">
        <v>33.3681</v>
      </c>
      <c r="N37" s="56" t="n">
        <v>39.0059</v>
      </c>
      <c r="O37" s="56" t="n">
        <v>41.6461</v>
      </c>
      <c r="P37" s="57" t="n">
        <v>187637</v>
      </c>
      <c r="Q37" s="56" t="n">
        <v>34419.79</v>
      </c>
      <c r="R37" s="95" t="n">
        <v>62.17</v>
      </c>
      <c r="S37" s="56" t="n">
        <f aca="false">Q37/3600</f>
        <v>9.56105277777778</v>
      </c>
      <c r="T37" s="58"/>
      <c r="U37" s="56" t="n">
        <v>2338.9408</v>
      </c>
      <c r="V37" s="56" t="n">
        <v>33.3668</v>
      </c>
      <c r="W37" s="56" t="n">
        <v>39.0016</v>
      </c>
      <c r="X37" s="56" t="n">
        <v>41.6609</v>
      </c>
      <c r="Y37" s="57" t="n">
        <v>195622</v>
      </c>
      <c r="Z37" s="56" t="n">
        <v>33932.26</v>
      </c>
      <c r="AA37" s="95" t="n">
        <v>63.59</v>
      </c>
      <c r="AB37" s="56" t="n">
        <f aca="false">Z37/3600</f>
        <v>9.42562777777778</v>
      </c>
      <c r="AC37" s="58"/>
      <c r="AD37" s="58"/>
      <c r="AE37" s="58"/>
      <c r="AF37" s="62" t="n">
        <f aca="false">IF(Y37=0,0,(Y37-P37)/P37)</f>
        <v>0.042555572728193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16.9776</v>
      </c>
      <c r="E38" s="73" t="n">
        <f aca="false">N38</f>
        <v>37.7178</v>
      </c>
      <c r="F38" s="73" t="n">
        <f aca="false">L38</f>
        <v>916.9776</v>
      </c>
      <c r="G38" s="73" t="n">
        <f aca="false">O38</f>
        <v>40.558</v>
      </c>
      <c r="H38" s="73" t="n">
        <f aca="false">U38</f>
        <v>917.4848</v>
      </c>
      <c r="I38" s="73" t="n">
        <f aca="false">W38</f>
        <v>37.7316</v>
      </c>
      <c r="J38" s="73" t="n">
        <f aca="false">U38</f>
        <v>917.4848</v>
      </c>
      <c r="K38" s="73" t="n">
        <f aca="false">X38</f>
        <v>40.5505</v>
      </c>
      <c r="L38" s="65" t="n">
        <v>916.9776</v>
      </c>
      <c r="M38" s="65" t="n">
        <v>31.1841</v>
      </c>
      <c r="N38" s="65" t="n">
        <v>37.7178</v>
      </c>
      <c r="O38" s="65" t="n">
        <v>40.558</v>
      </c>
      <c r="P38" s="66" t="n">
        <v>106115</v>
      </c>
      <c r="Q38" s="65" t="n">
        <v>32952.11</v>
      </c>
      <c r="R38" s="65" t="n">
        <v>57.33</v>
      </c>
      <c r="S38" s="65" t="n">
        <f aca="false">Q38/3600</f>
        <v>9.15336388888889</v>
      </c>
      <c r="T38" s="63"/>
      <c r="U38" s="65" t="n">
        <v>917.4848</v>
      </c>
      <c r="V38" s="65" t="n">
        <v>31.1817</v>
      </c>
      <c r="W38" s="65" t="n">
        <v>37.7316</v>
      </c>
      <c r="X38" s="65" t="n">
        <v>40.5505</v>
      </c>
      <c r="Y38" s="66" t="n">
        <v>109453</v>
      </c>
      <c r="Z38" s="65" t="n">
        <v>33245.36</v>
      </c>
      <c r="AA38" s="65" t="n">
        <v>59.36</v>
      </c>
      <c r="AB38" s="65" t="n">
        <f aca="false">Z38/3600</f>
        <v>9.23482222222222</v>
      </c>
      <c r="AC38" s="63"/>
      <c r="AD38" s="63"/>
      <c r="AE38" s="63"/>
      <c r="AF38" s="62" t="n">
        <f aca="false">IF(Y38=0,0,(Y38-P38)/P38)</f>
        <v>0.031456438769259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266.924</v>
      </c>
      <c r="E39" s="71" t="n">
        <f aca="false">N39</f>
        <v>42.3459</v>
      </c>
      <c r="F39" s="71" t="n">
        <f aca="false">L39</f>
        <v>4266.924</v>
      </c>
      <c r="G39" s="71" t="n">
        <f aca="false">O39</f>
        <v>42.833</v>
      </c>
      <c r="H39" s="71" t="n">
        <f aca="false">U39</f>
        <v>4265.0448</v>
      </c>
      <c r="I39" s="71" t="n">
        <f aca="false">W39</f>
        <v>42.3325</v>
      </c>
      <c r="J39" s="71" t="n">
        <f aca="false">U39</f>
        <v>4265.0448</v>
      </c>
      <c r="K39" s="71" t="n">
        <f aca="false">X39</f>
        <v>42.8315</v>
      </c>
      <c r="L39" s="67" t="n">
        <v>4266.924</v>
      </c>
      <c r="M39" s="67" t="n">
        <v>39.8999</v>
      </c>
      <c r="N39" s="67" t="n">
        <v>42.3459</v>
      </c>
      <c r="O39" s="67" t="n">
        <v>42.833</v>
      </c>
      <c r="P39" s="68" t="n">
        <v>123950</v>
      </c>
      <c r="Q39" s="67" t="n">
        <v>7019.71</v>
      </c>
      <c r="R39" s="95" t="n">
        <v>15.84</v>
      </c>
      <c r="S39" s="67" t="n">
        <f aca="false">Q39/3600</f>
        <v>1.94991944444444</v>
      </c>
      <c r="T39" s="70"/>
      <c r="U39" s="67" t="n">
        <v>4265.0448</v>
      </c>
      <c r="V39" s="67" t="n">
        <v>39.9036</v>
      </c>
      <c r="W39" s="67" t="n">
        <v>42.3325</v>
      </c>
      <c r="X39" s="67" t="n">
        <v>42.8315</v>
      </c>
      <c r="Y39" s="68" t="n">
        <v>111183</v>
      </c>
      <c r="Z39" s="67" t="n">
        <v>7160.83</v>
      </c>
      <c r="AA39" s="95" t="n">
        <v>16.11</v>
      </c>
      <c r="AB39" s="67" t="n">
        <f aca="false">Z39/3600</f>
        <v>1.989119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300121016538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008.5016</v>
      </c>
      <c r="E40" s="72" t="n">
        <f aca="false">N40</f>
        <v>39.8524</v>
      </c>
      <c r="F40" s="72" t="n">
        <f aca="false">L40</f>
        <v>2008.5016</v>
      </c>
      <c r="G40" s="72" t="n">
        <f aca="false">O40</f>
        <v>39.9998</v>
      </c>
      <c r="H40" s="72" t="n">
        <f aca="false">U40</f>
        <v>2006.544</v>
      </c>
      <c r="I40" s="72" t="n">
        <f aca="false">W40</f>
        <v>39.8542</v>
      </c>
      <c r="J40" s="72" t="n">
        <f aca="false">U40</f>
        <v>2006.544</v>
      </c>
      <c r="K40" s="72" t="n">
        <f aca="false">X40</f>
        <v>40.0121</v>
      </c>
      <c r="L40" s="56" t="n">
        <v>2008.5016</v>
      </c>
      <c r="M40" s="56" t="n">
        <v>36.6566</v>
      </c>
      <c r="N40" s="56" t="n">
        <v>39.8524</v>
      </c>
      <c r="O40" s="56" t="n">
        <v>39.9998</v>
      </c>
      <c r="P40" s="57" t="n">
        <v>111609</v>
      </c>
      <c r="Q40" s="56" t="n">
        <v>6389.77</v>
      </c>
      <c r="R40" s="95" t="n">
        <v>13.41</v>
      </c>
      <c r="S40" s="56" t="n">
        <f aca="false">Q40/3600</f>
        <v>1.77493611111111</v>
      </c>
      <c r="T40" s="58"/>
      <c r="U40" s="56" t="n">
        <v>2006.544</v>
      </c>
      <c r="V40" s="56" t="n">
        <v>36.6615</v>
      </c>
      <c r="W40" s="56" t="n">
        <v>39.8542</v>
      </c>
      <c r="X40" s="56" t="n">
        <v>40.0121</v>
      </c>
      <c r="Y40" s="57" t="n">
        <v>99531</v>
      </c>
      <c r="Z40" s="56" t="n">
        <v>6300.78</v>
      </c>
      <c r="AA40" s="95" t="n">
        <v>13.57</v>
      </c>
      <c r="AB40" s="56" t="n">
        <f aca="false">Z40/3600</f>
        <v>1.75021666666667</v>
      </c>
      <c r="AC40" s="58"/>
      <c r="AD40" s="58"/>
      <c r="AE40" s="58"/>
      <c r="AF40" s="62" t="n">
        <f aca="false">IF(Y40=0,0,(Y40-P40)/P40)</f>
        <v>-0.10821707926780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54.2256</v>
      </c>
      <c r="E41" s="72" t="n">
        <f aca="false">N41</f>
        <v>37.61</v>
      </c>
      <c r="F41" s="72" t="n">
        <f aca="false">L41</f>
        <v>954.2256</v>
      </c>
      <c r="G41" s="72" t="n">
        <f aca="false">O41</f>
        <v>37.4445</v>
      </c>
      <c r="H41" s="72" t="n">
        <f aca="false">U41</f>
        <v>952.616</v>
      </c>
      <c r="I41" s="72" t="n">
        <f aca="false">W41</f>
        <v>37.6439</v>
      </c>
      <c r="J41" s="72" t="n">
        <f aca="false">U41</f>
        <v>952.616</v>
      </c>
      <c r="K41" s="72" t="n">
        <f aca="false">X41</f>
        <v>37.4738</v>
      </c>
      <c r="L41" s="56" t="n">
        <v>954.2256</v>
      </c>
      <c r="M41" s="56" t="n">
        <v>33.8238</v>
      </c>
      <c r="N41" s="56" t="n">
        <v>37.61</v>
      </c>
      <c r="O41" s="56" t="n">
        <v>37.4445</v>
      </c>
      <c r="P41" s="57" t="n">
        <v>93468</v>
      </c>
      <c r="Q41" s="56" t="n">
        <v>5948.94</v>
      </c>
      <c r="R41" s="95" t="n">
        <v>11.56</v>
      </c>
      <c r="S41" s="56" t="n">
        <f aca="false">Q41/3600</f>
        <v>1.65248333333333</v>
      </c>
      <c r="T41" s="58"/>
      <c r="U41" s="56" t="n">
        <v>952.616</v>
      </c>
      <c r="V41" s="56" t="n">
        <v>33.8232</v>
      </c>
      <c r="W41" s="56" t="n">
        <v>37.6439</v>
      </c>
      <c r="X41" s="56" t="n">
        <v>37.4738</v>
      </c>
      <c r="Y41" s="57" t="n">
        <v>82314</v>
      </c>
      <c r="Z41" s="56" t="n">
        <v>5927.42</v>
      </c>
      <c r="AA41" s="95" t="n">
        <v>11.64</v>
      </c>
      <c r="AB41" s="56" t="n">
        <f aca="false">Z41/3600</f>
        <v>1.64650555555556</v>
      </c>
      <c r="AC41" s="58"/>
      <c r="AD41" s="58"/>
      <c r="AE41" s="58"/>
      <c r="AF41" s="62" t="n">
        <f aca="false">IF(Y41=0,0,(Y41-P41)/P41)</f>
        <v>-0.11933495955835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0.1376</v>
      </c>
      <c r="E42" s="73" t="n">
        <f aca="false">N42</f>
        <v>35.5995</v>
      </c>
      <c r="F42" s="73" t="n">
        <f aca="false">L42</f>
        <v>470.1376</v>
      </c>
      <c r="G42" s="73" t="n">
        <f aca="false">O42</f>
        <v>35.1213</v>
      </c>
      <c r="H42" s="73" t="n">
        <f aca="false">U42</f>
        <v>469.4512</v>
      </c>
      <c r="I42" s="73" t="n">
        <f aca="false">W42</f>
        <v>35.5613</v>
      </c>
      <c r="J42" s="73" t="n">
        <f aca="false">U42</f>
        <v>469.4512</v>
      </c>
      <c r="K42" s="73" t="n">
        <f aca="false">X42</f>
        <v>35.0841</v>
      </c>
      <c r="L42" s="65" t="n">
        <v>470.1376</v>
      </c>
      <c r="M42" s="65" t="n">
        <v>31.3465</v>
      </c>
      <c r="N42" s="65" t="n">
        <v>35.5995</v>
      </c>
      <c r="O42" s="65" t="n">
        <v>35.1213</v>
      </c>
      <c r="P42" s="66" t="n">
        <v>71805</v>
      </c>
      <c r="Q42" s="65" t="n">
        <v>5604.1</v>
      </c>
      <c r="R42" s="65" t="n">
        <v>10.21</v>
      </c>
      <c r="S42" s="65" t="n">
        <f aca="false">Q42/3600</f>
        <v>1.55669444444444</v>
      </c>
      <c r="T42" s="63"/>
      <c r="U42" s="65" t="n">
        <v>469.4512</v>
      </c>
      <c r="V42" s="65" t="n">
        <v>31.3432</v>
      </c>
      <c r="W42" s="65" t="n">
        <v>35.5613</v>
      </c>
      <c r="X42" s="65" t="n">
        <v>35.0841</v>
      </c>
      <c r="Y42" s="66" t="n">
        <v>63632</v>
      </c>
      <c r="Z42" s="65" t="n">
        <v>5482.32</v>
      </c>
      <c r="AA42" s="65" t="n">
        <v>10.46</v>
      </c>
      <c r="AB42" s="65" t="n">
        <f aca="false">Z42/3600</f>
        <v>1.52286666666667</v>
      </c>
      <c r="AC42" s="63"/>
      <c r="AD42" s="63"/>
      <c r="AE42" s="63"/>
      <c r="AF42" s="62" t="n">
        <f aca="false">IF(Y42=0,0,(Y42-P42)/P42)</f>
        <v>-0.11382215723139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611.9952</v>
      </c>
      <c r="E43" s="71" t="n">
        <f aca="false">N43</f>
        <v>42.9362</v>
      </c>
      <c r="F43" s="71" t="n">
        <f aca="false">L43</f>
        <v>4611.9952</v>
      </c>
      <c r="G43" s="71" t="n">
        <f aca="false">O43</f>
        <v>44.2467</v>
      </c>
      <c r="H43" s="71" t="n">
        <f aca="false">U43</f>
        <v>4609.4056</v>
      </c>
      <c r="I43" s="71" t="n">
        <f aca="false">W43</f>
        <v>42.9334</v>
      </c>
      <c r="J43" s="71" t="n">
        <f aca="false">U43</f>
        <v>4609.4056</v>
      </c>
      <c r="K43" s="71" t="n">
        <f aca="false">X43</f>
        <v>44.2365</v>
      </c>
      <c r="L43" s="67" t="n">
        <v>4611.9952</v>
      </c>
      <c r="M43" s="67" t="n">
        <v>39.959</v>
      </c>
      <c r="N43" s="67" t="n">
        <v>42.9362</v>
      </c>
      <c r="O43" s="67" t="n">
        <v>44.2467</v>
      </c>
      <c r="P43" s="68" t="n">
        <v>169364</v>
      </c>
      <c r="Q43" s="67" t="n">
        <v>8007.68</v>
      </c>
      <c r="R43" s="95" t="n">
        <v>18.56</v>
      </c>
      <c r="S43" s="67" t="n">
        <f aca="false">Q43/3600</f>
        <v>2.22435555555556</v>
      </c>
      <c r="T43" s="70"/>
      <c r="U43" s="67" t="n">
        <v>4609.4056</v>
      </c>
      <c r="V43" s="67" t="n">
        <v>39.9583</v>
      </c>
      <c r="W43" s="67" t="n">
        <v>42.9334</v>
      </c>
      <c r="X43" s="67" t="n">
        <v>44.2365</v>
      </c>
      <c r="Y43" s="68" t="n">
        <v>154655</v>
      </c>
      <c r="Z43" s="67" t="n">
        <v>8040.15</v>
      </c>
      <c r="AA43" s="95" t="n">
        <v>18.42</v>
      </c>
      <c r="AB43" s="67" t="n">
        <f aca="false">Z43/3600</f>
        <v>2.23337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6848444769844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77.5872</v>
      </c>
      <c r="E44" s="72" t="n">
        <f aca="false">N44</f>
        <v>40.9116</v>
      </c>
      <c r="F44" s="72" t="n">
        <f aca="false">L44</f>
        <v>2077.5872</v>
      </c>
      <c r="G44" s="72" t="n">
        <f aca="false">O44</f>
        <v>41.9464</v>
      </c>
      <c r="H44" s="72" t="n">
        <f aca="false">U44</f>
        <v>2076.2776</v>
      </c>
      <c r="I44" s="72" t="n">
        <f aca="false">W44</f>
        <v>40.9216</v>
      </c>
      <c r="J44" s="72" t="n">
        <f aca="false">U44</f>
        <v>2076.2776</v>
      </c>
      <c r="K44" s="72" t="n">
        <f aca="false">X44</f>
        <v>41.95</v>
      </c>
      <c r="L44" s="56" t="n">
        <v>2077.5872</v>
      </c>
      <c r="M44" s="56" t="n">
        <v>37.0716</v>
      </c>
      <c r="N44" s="56" t="n">
        <v>40.9116</v>
      </c>
      <c r="O44" s="56" t="n">
        <v>41.9464</v>
      </c>
      <c r="P44" s="57" t="n">
        <v>141574</v>
      </c>
      <c r="Q44" s="56" t="n">
        <v>7315.13</v>
      </c>
      <c r="R44" s="95" t="n">
        <v>15.11</v>
      </c>
      <c r="S44" s="56" t="n">
        <f aca="false">Q44/3600</f>
        <v>2.03198055555556</v>
      </c>
      <c r="T44" s="58"/>
      <c r="U44" s="56" t="n">
        <v>2076.2776</v>
      </c>
      <c r="V44" s="56" t="n">
        <v>37.0714</v>
      </c>
      <c r="W44" s="56" t="n">
        <v>40.9216</v>
      </c>
      <c r="X44" s="56" t="n">
        <v>41.95</v>
      </c>
      <c r="Y44" s="57" t="n">
        <v>129671</v>
      </c>
      <c r="Z44" s="56" t="n">
        <v>7260.87</v>
      </c>
      <c r="AA44" s="95" t="n">
        <v>15.21</v>
      </c>
      <c r="AB44" s="56" t="n">
        <f aca="false">Z44/3600</f>
        <v>2.01690833333333</v>
      </c>
      <c r="AC44" s="58"/>
      <c r="AD44" s="58"/>
      <c r="AE44" s="58"/>
      <c r="AF44" s="62" t="n">
        <f aca="false">IF(Y44=0,0,(Y44-P44)/P44)</f>
        <v>-0.084076172178507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03.3944</v>
      </c>
      <c r="E45" s="72" t="n">
        <f aca="false">N45</f>
        <v>38.9694</v>
      </c>
      <c r="F45" s="72" t="n">
        <f aca="false">L45</f>
        <v>1003.3944</v>
      </c>
      <c r="G45" s="72" t="n">
        <f aca="false">O45</f>
        <v>39.8161</v>
      </c>
      <c r="H45" s="72" t="n">
        <f aca="false">U45</f>
        <v>1002.5504</v>
      </c>
      <c r="I45" s="72" t="n">
        <f aca="false">W45</f>
        <v>38.9822</v>
      </c>
      <c r="J45" s="72" t="n">
        <f aca="false">U45</f>
        <v>1002.5504</v>
      </c>
      <c r="K45" s="72" t="n">
        <f aca="false">X45</f>
        <v>39.8111</v>
      </c>
      <c r="L45" s="56" t="n">
        <v>1003.3944</v>
      </c>
      <c r="M45" s="56" t="n">
        <v>34.1157</v>
      </c>
      <c r="N45" s="56" t="n">
        <v>38.9694</v>
      </c>
      <c r="O45" s="56" t="n">
        <v>39.8161</v>
      </c>
      <c r="P45" s="57" t="n">
        <v>110171</v>
      </c>
      <c r="Q45" s="56" t="n">
        <v>6904.13</v>
      </c>
      <c r="R45" s="95" t="n">
        <v>13.81</v>
      </c>
      <c r="S45" s="56" t="n">
        <f aca="false">Q45/3600</f>
        <v>1.91781388888889</v>
      </c>
      <c r="T45" s="58"/>
      <c r="U45" s="56" t="n">
        <v>1002.5504</v>
      </c>
      <c r="V45" s="56" t="n">
        <v>34.1087</v>
      </c>
      <c r="W45" s="56" t="n">
        <v>38.9822</v>
      </c>
      <c r="X45" s="56" t="n">
        <v>39.8111</v>
      </c>
      <c r="Y45" s="57" t="n">
        <v>101351</v>
      </c>
      <c r="Z45" s="56" t="n">
        <v>6813.91</v>
      </c>
      <c r="AA45" s="95" t="n">
        <v>13.57</v>
      </c>
      <c r="AB45" s="56" t="n">
        <f aca="false">Z45/3600</f>
        <v>1.89275277777778</v>
      </c>
      <c r="AC45" s="58"/>
      <c r="AD45" s="58"/>
      <c r="AE45" s="58"/>
      <c r="AF45" s="62" t="n">
        <f aca="false">IF(Y45=0,0,(Y45-P45)/P45)</f>
        <v>-0.080057365368381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03.7368</v>
      </c>
      <c r="E46" s="73" t="n">
        <f aca="false">N46</f>
        <v>37.0843</v>
      </c>
      <c r="F46" s="73" t="n">
        <f aca="false">L46</f>
        <v>503.7368</v>
      </c>
      <c r="G46" s="73" t="n">
        <f aca="false">O46</f>
        <v>37.7736</v>
      </c>
      <c r="H46" s="73" t="n">
        <f aca="false">U46</f>
        <v>503.0424</v>
      </c>
      <c r="I46" s="73" t="n">
        <f aca="false">W46</f>
        <v>37.0625</v>
      </c>
      <c r="J46" s="73" t="n">
        <f aca="false">U46</f>
        <v>503.0424</v>
      </c>
      <c r="K46" s="73" t="n">
        <f aca="false">X46</f>
        <v>37.7293</v>
      </c>
      <c r="L46" s="65" t="n">
        <v>503.7368</v>
      </c>
      <c r="M46" s="65" t="n">
        <v>31.2451</v>
      </c>
      <c r="N46" s="65" t="n">
        <v>37.0843</v>
      </c>
      <c r="O46" s="65" t="n">
        <v>37.7736</v>
      </c>
      <c r="P46" s="66" t="n">
        <v>79919</v>
      </c>
      <c r="Q46" s="65" t="n">
        <v>6533.54</v>
      </c>
      <c r="R46" s="65" t="n">
        <v>11.91</v>
      </c>
      <c r="S46" s="65" t="n">
        <f aca="false">Q46/3600</f>
        <v>1.81487222222222</v>
      </c>
      <c r="T46" s="63"/>
      <c r="U46" s="65" t="n">
        <v>503.0424</v>
      </c>
      <c r="V46" s="65" t="n">
        <v>31.2495</v>
      </c>
      <c r="W46" s="65" t="n">
        <v>37.0625</v>
      </c>
      <c r="X46" s="65" t="n">
        <v>37.7293</v>
      </c>
      <c r="Y46" s="66" t="n">
        <v>73650</v>
      </c>
      <c r="Z46" s="65" t="n">
        <v>6555.04</v>
      </c>
      <c r="AA46" s="65" t="n">
        <v>12.12</v>
      </c>
      <c r="AB46" s="65" t="n">
        <f aca="false">Z46/3600</f>
        <v>1.82084444444444</v>
      </c>
      <c r="AC46" s="63"/>
      <c r="AD46" s="63"/>
      <c r="AE46" s="63"/>
      <c r="AF46" s="62" t="n">
        <f aca="false">IF(Y46=0,0,(Y46-P46)/P46)</f>
        <v>-0.078441922446477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062.1752</v>
      </c>
      <c r="E47" s="71" t="n">
        <f aca="false">N47</f>
        <v>40.7313</v>
      </c>
      <c r="F47" s="71" t="n">
        <f aca="false">L47</f>
        <v>9062.1752</v>
      </c>
      <c r="G47" s="71" t="n">
        <f aca="false">O47</f>
        <v>41.6277</v>
      </c>
      <c r="H47" s="71" t="n">
        <f aca="false">U47</f>
        <v>9059.6568</v>
      </c>
      <c r="I47" s="71" t="n">
        <f aca="false">W47</f>
        <v>40.7378</v>
      </c>
      <c r="J47" s="71" t="n">
        <f aca="false">U47</f>
        <v>9059.6568</v>
      </c>
      <c r="K47" s="71" t="n">
        <f aca="false">X47</f>
        <v>41.6256</v>
      </c>
      <c r="L47" s="67" t="n">
        <v>9062.1752</v>
      </c>
      <c r="M47" s="67" t="n">
        <v>38.025</v>
      </c>
      <c r="N47" s="67" t="n">
        <v>40.7313</v>
      </c>
      <c r="O47" s="67" t="n">
        <v>41.6277</v>
      </c>
      <c r="P47" s="68" t="n">
        <v>146979</v>
      </c>
      <c r="Q47" s="67" t="n">
        <v>7857.45</v>
      </c>
      <c r="R47" s="95" t="n">
        <v>20.26</v>
      </c>
      <c r="S47" s="67" t="n">
        <f aca="false">Q47/3600</f>
        <v>2.182625</v>
      </c>
      <c r="T47" s="70"/>
      <c r="U47" s="67" t="n">
        <v>9059.6568</v>
      </c>
      <c r="V47" s="67" t="n">
        <v>38.0265</v>
      </c>
      <c r="W47" s="67" t="n">
        <v>40.7378</v>
      </c>
      <c r="X47" s="67" t="n">
        <v>41.6256</v>
      </c>
      <c r="Y47" s="68" t="n">
        <v>135036</v>
      </c>
      <c r="Z47" s="67" t="n">
        <v>7718.67</v>
      </c>
      <c r="AA47" s="95" t="n">
        <v>19.83</v>
      </c>
      <c r="AB47" s="67" t="n">
        <f aca="false">Z47/3600</f>
        <v>2.14407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81256506031473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873.1304</v>
      </c>
      <c r="E48" s="72" t="n">
        <f aca="false">N48</f>
        <v>38.1878</v>
      </c>
      <c r="F48" s="72" t="n">
        <f aca="false">L48</f>
        <v>3873.1304</v>
      </c>
      <c r="G48" s="72" t="n">
        <f aca="false">O48</f>
        <v>39.0475</v>
      </c>
      <c r="H48" s="72" t="n">
        <f aca="false">U48</f>
        <v>3871.624</v>
      </c>
      <c r="I48" s="72" t="n">
        <f aca="false">W48</f>
        <v>38.19</v>
      </c>
      <c r="J48" s="72" t="n">
        <f aca="false">U48</f>
        <v>3871.624</v>
      </c>
      <c r="K48" s="72" t="n">
        <f aca="false">X48</f>
        <v>39.0467</v>
      </c>
      <c r="L48" s="56" t="n">
        <v>3873.1304</v>
      </c>
      <c r="M48" s="56" t="n">
        <v>34.2165</v>
      </c>
      <c r="N48" s="56" t="n">
        <v>38.1878</v>
      </c>
      <c r="O48" s="56" t="n">
        <v>39.0475</v>
      </c>
      <c r="P48" s="57" t="n">
        <v>118991</v>
      </c>
      <c r="Q48" s="56" t="n">
        <v>6891.21</v>
      </c>
      <c r="R48" s="95" t="n">
        <v>16.21</v>
      </c>
      <c r="S48" s="56" t="n">
        <f aca="false">Q48/3600</f>
        <v>1.914225</v>
      </c>
      <c r="T48" s="58"/>
      <c r="U48" s="56" t="n">
        <v>3871.624</v>
      </c>
      <c r="V48" s="56" t="n">
        <v>34.2154</v>
      </c>
      <c r="W48" s="56" t="n">
        <v>38.19</v>
      </c>
      <c r="X48" s="56" t="n">
        <v>39.0467</v>
      </c>
      <c r="Y48" s="57" t="n">
        <v>109284</v>
      </c>
      <c r="Z48" s="56" t="n">
        <v>6699.95</v>
      </c>
      <c r="AA48" s="95" t="n">
        <v>15.57</v>
      </c>
      <c r="AB48" s="56" t="n">
        <f aca="false">Z48/3600</f>
        <v>1.86109722222222</v>
      </c>
      <c r="AC48" s="58"/>
      <c r="AD48" s="58"/>
      <c r="AE48" s="58"/>
      <c r="AF48" s="62" t="n">
        <f aca="false">IF(Y48=0,0,(Y48-P48)/P48)</f>
        <v>-0.081577598305754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79.0936</v>
      </c>
      <c r="E49" s="72" t="n">
        <f aca="false">N49</f>
        <v>35.9923</v>
      </c>
      <c r="F49" s="72" t="n">
        <f aca="false">L49</f>
        <v>1679.0936</v>
      </c>
      <c r="G49" s="72" t="n">
        <f aca="false">O49</f>
        <v>36.8256</v>
      </c>
      <c r="H49" s="72" t="n">
        <f aca="false">U49</f>
        <v>1679.044</v>
      </c>
      <c r="I49" s="72" t="n">
        <f aca="false">W49</f>
        <v>35.994</v>
      </c>
      <c r="J49" s="72" t="n">
        <f aca="false">U49</f>
        <v>1679.044</v>
      </c>
      <c r="K49" s="72" t="n">
        <f aca="false">X49</f>
        <v>36.8239</v>
      </c>
      <c r="L49" s="56" t="n">
        <v>1679.0936</v>
      </c>
      <c r="M49" s="56" t="n">
        <v>30.8139</v>
      </c>
      <c r="N49" s="56" t="n">
        <v>35.9923</v>
      </c>
      <c r="O49" s="56" t="n">
        <v>36.8256</v>
      </c>
      <c r="P49" s="57" t="n">
        <v>92485</v>
      </c>
      <c r="Q49" s="56" t="n">
        <v>6134.11</v>
      </c>
      <c r="R49" s="95" t="n">
        <v>13.01</v>
      </c>
      <c r="S49" s="56" t="n">
        <f aca="false">Q49/3600</f>
        <v>1.70391944444444</v>
      </c>
      <c r="T49" s="58"/>
      <c r="U49" s="56" t="n">
        <v>1679.044</v>
      </c>
      <c r="V49" s="56" t="n">
        <v>30.8138</v>
      </c>
      <c r="W49" s="56" t="n">
        <v>35.994</v>
      </c>
      <c r="X49" s="56" t="n">
        <v>36.8239</v>
      </c>
      <c r="Y49" s="57" t="n">
        <v>84332</v>
      </c>
      <c r="Z49" s="56" t="n">
        <v>6136.8</v>
      </c>
      <c r="AA49" s="95" t="n">
        <v>13.19</v>
      </c>
      <c r="AB49" s="56" t="n">
        <f aca="false">Z49/3600</f>
        <v>1.70466666666667</v>
      </c>
      <c r="AC49" s="58"/>
      <c r="AD49" s="58"/>
      <c r="AE49" s="58"/>
      <c r="AF49" s="62" t="n">
        <f aca="false">IF(Y49=0,0,(Y49-P49)/P49)</f>
        <v>-0.088154835919338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00.496</v>
      </c>
      <c r="E50" s="73" t="n">
        <f aca="false">N50</f>
        <v>34.0137</v>
      </c>
      <c r="F50" s="73" t="n">
        <f aca="false">L50</f>
        <v>700.496</v>
      </c>
      <c r="G50" s="73" t="n">
        <f aca="false">O50</f>
        <v>34.7746</v>
      </c>
      <c r="H50" s="73" t="n">
        <f aca="false">U50</f>
        <v>700.6192</v>
      </c>
      <c r="I50" s="73" t="n">
        <f aca="false">W50</f>
        <v>34.0202</v>
      </c>
      <c r="J50" s="73" t="n">
        <f aca="false">U50</f>
        <v>700.6192</v>
      </c>
      <c r="K50" s="73" t="n">
        <f aca="false">X50</f>
        <v>34.786</v>
      </c>
      <c r="L50" s="65" t="n">
        <v>700.496</v>
      </c>
      <c r="M50" s="65" t="n">
        <v>27.6045</v>
      </c>
      <c r="N50" s="65" t="n">
        <v>34.0137</v>
      </c>
      <c r="O50" s="65" t="n">
        <v>34.7746</v>
      </c>
      <c r="P50" s="66" t="n">
        <v>68673</v>
      </c>
      <c r="Q50" s="65" t="n">
        <v>5687.34</v>
      </c>
      <c r="R50" s="65" t="n">
        <v>11.26</v>
      </c>
      <c r="S50" s="65" t="n">
        <f aca="false">Q50/3600</f>
        <v>1.57981666666667</v>
      </c>
      <c r="T50" s="63"/>
      <c r="U50" s="65" t="n">
        <v>700.6192</v>
      </c>
      <c r="V50" s="65" t="n">
        <v>27.6029</v>
      </c>
      <c r="W50" s="65" t="n">
        <v>34.0202</v>
      </c>
      <c r="X50" s="65" t="n">
        <v>34.786</v>
      </c>
      <c r="Y50" s="66" t="n">
        <v>62226</v>
      </c>
      <c r="Z50" s="65" t="n">
        <v>5769.21</v>
      </c>
      <c r="AA50" s="65" t="n">
        <v>11.32</v>
      </c>
      <c r="AB50" s="65" t="n">
        <f aca="false">Z50/3600</f>
        <v>1.60255833333333</v>
      </c>
      <c r="AC50" s="63"/>
      <c r="AD50" s="63"/>
      <c r="AE50" s="63"/>
      <c r="AF50" s="62" t="n">
        <f aca="false">IF(Y50=0,0,(Y50-P50)/P50)</f>
        <v>-0.093879690708138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39.3744</v>
      </c>
      <c r="E51" s="71" t="n">
        <f aca="false">N51</f>
        <v>41.3117</v>
      </c>
      <c r="F51" s="71" t="n">
        <f aca="false">L51</f>
        <v>5939.3744</v>
      </c>
      <c r="G51" s="71" t="n">
        <f aca="false">O51</f>
        <v>42.643</v>
      </c>
      <c r="H51" s="71" t="n">
        <f aca="false">U51</f>
        <v>5938.108</v>
      </c>
      <c r="I51" s="71" t="n">
        <f aca="false">W51</f>
        <v>41.3132</v>
      </c>
      <c r="J51" s="71" t="n">
        <f aca="false">U51</f>
        <v>5938.108</v>
      </c>
      <c r="K51" s="71" t="n">
        <f aca="false">X51</f>
        <v>42.6477</v>
      </c>
      <c r="L51" s="67" t="n">
        <v>5939.3744</v>
      </c>
      <c r="M51" s="67" t="n">
        <v>39.5634</v>
      </c>
      <c r="N51" s="67" t="n">
        <v>41.3117</v>
      </c>
      <c r="O51" s="67" t="n">
        <v>42.643</v>
      </c>
      <c r="P51" s="68" t="n">
        <v>92867</v>
      </c>
      <c r="Q51" s="67" t="n">
        <v>5195.4</v>
      </c>
      <c r="R51" s="95" t="n">
        <v>12.45</v>
      </c>
      <c r="S51" s="67" t="n">
        <f aca="false">Q51/3600</f>
        <v>1.44316666666667</v>
      </c>
      <c r="T51" s="70"/>
      <c r="U51" s="67" t="n">
        <v>5938.108</v>
      </c>
      <c r="V51" s="67" t="n">
        <v>39.5635</v>
      </c>
      <c r="W51" s="67" t="n">
        <v>41.3132</v>
      </c>
      <c r="X51" s="67" t="n">
        <v>42.6477</v>
      </c>
      <c r="Y51" s="68" t="n">
        <v>81683</v>
      </c>
      <c r="Z51" s="67" t="n">
        <v>5135.86</v>
      </c>
      <c r="AA51" s="95" t="n">
        <v>12.8</v>
      </c>
      <c r="AB51" s="67" t="n">
        <f aca="false">Z51/3600</f>
        <v>1.42662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2043029278430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1.6624</v>
      </c>
      <c r="E52" s="72" t="n">
        <f aca="false">N52</f>
        <v>38.7268</v>
      </c>
      <c r="F52" s="72" t="n">
        <f aca="false">L52</f>
        <v>2441.6624</v>
      </c>
      <c r="G52" s="72" t="n">
        <f aca="false">O52</f>
        <v>40.291</v>
      </c>
      <c r="H52" s="72" t="n">
        <f aca="false">U52</f>
        <v>2442.16</v>
      </c>
      <c r="I52" s="72" t="n">
        <f aca="false">W52</f>
        <v>38.7237</v>
      </c>
      <c r="J52" s="72" t="n">
        <f aca="false">U52</f>
        <v>2442.16</v>
      </c>
      <c r="K52" s="72" t="n">
        <f aca="false">X52</f>
        <v>40.2923</v>
      </c>
      <c r="L52" s="56" t="n">
        <v>2441.6624</v>
      </c>
      <c r="M52" s="56" t="n">
        <v>35.9875</v>
      </c>
      <c r="N52" s="56" t="n">
        <v>38.7268</v>
      </c>
      <c r="O52" s="56" t="n">
        <v>40.291</v>
      </c>
      <c r="P52" s="57" t="n">
        <v>88611</v>
      </c>
      <c r="Q52" s="56" t="n">
        <v>4468.16</v>
      </c>
      <c r="R52" s="95" t="n">
        <v>10.32</v>
      </c>
      <c r="S52" s="56" t="n">
        <f aca="false">Q52/3600</f>
        <v>1.24115555555556</v>
      </c>
      <c r="T52" s="58"/>
      <c r="U52" s="56" t="n">
        <v>2442.16</v>
      </c>
      <c r="V52" s="56" t="n">
        <v>35.9889</v>
      </c>
      <c r="W52" s="56" t="n">
        <v>38.7237</v>
      </c>
      <c r="X52" s="56" t="n">
        <v>40.2923</v>
      </c>
      <c r="Y52" s="57" t="n">
        <v>78754</v>
      </c>
      <c r="Z52" s="56" t="n">
        <v>4452.72</v>
      </c>
      <c r="AA52" s="95" t="n">
        <v>10.33</v>
      </c>
      <c r="AB52" s="56" t="n">
        <f aca="false">Z52/3600</f>
        <v>1.23686666666667</v>
      </c>
      <c r="AC52" s="58"/>
      <c r="AD52" s="58"/>
      <c r="AE52" s="58"/>
      <c r="AF52" s="62" t="n">
        <f aca="false">IF(Y52=0,0,(Y52-P52)/P52)</f>
        <v>-0.111239010958007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9.4448</v>
      </c>
      <c r="E53" s="72" t="n">
        <f aca="false">N53</f>
        <v>36.6185</v>
      </c>
      <c r="F53" s="72" t="n">
        <f aca="false">L53</f>
        <v>1099.4448</v>
      </c>
      <c r="G53" s="72" t="n">
        <f aca="false">O53</f>
        <v>38.2437</v>
      </c>
      <c r="H53" s="72" t="n">
        <f aca="false">U53</f>
        <v>1097.6664</v>
      </c>
      <c r="I53" s="72" t="n">
        <f aca="false">W53</f>
        <v>36.6261</v>
      </c>
      <c r="J53" s="72" t="n">
        <f aca="false">U53</f>
        <v>1097.6664</v>
      </c>
      <c r="K53" s="72" t="n">
        <f aca="false">X53</f>
        <v>38.2516</v>
      </c>
      <c r="L53" s="56" t="n">
        <v>1099.4448</v>
      </c>
      <c r="M53" s="56" t="n">
        <v>32.8408</v>
      </c>
      <c r="N53" s="56" t="n">
        <v>36.6185</v>
      </c>
      <c r="O53" s="56" t="n">
        <v>38.2437</v>
      </c>
      <c r="P53" s="57" t="n">
        <v>77826</v>
      </c>
      <c r="Q53" s="56" t="n">
        <v>4045.72</v>
      </c>
      <c r="R53" s="95" t="n">
        <v>8.58</v>
      </c>
      <c r="S53" s="56" t="n">
        <f aca="false">Q53/3600</f>
        <v>1.12381111111111</v>
      </c>
      <c r="T53" s="58"/>
      <c r="U53" s="56" t="n">
        <v>1097.6664</v>
      </c>
      <c r="V53" s="56" t="n">
        <v>32.8414</v>
      </c>
      <c r="W53" s="56" t="n">
        <v>36.6261</v>
      </c>
      <c r="X53" s="56" t="n">
        <v>38.2516</v>
      </c>
      <c r="Y53" s="57" t="n">
        <v>70401</v>
      </c>
      <c r="Z53" s="56" t="n">
        <v>4097.85</v>
      </c>
      <c r="AA53" s="95" t="n">
        <v>8.59</v>
      </c>
      <c r="AB53" s="56" t="n">
        <f aca="false">Z53/3600</f>
        <v>1.13829166666667</v>
      </c>
      <c r="AC53" s="58"/>
      <c r="AD53" s="58"/>
      <c r="AE53" s="58"/>
      <c r="AF53" s="62" t="n">
        <f aca="false">IF(Y53=0,0,(Y53-P53)/P53)</f>
        <v>-0.095405134530876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2.864</v>
      </c>
      <c r="E54" s="73" t="n">
        <f aca="false">N54</f>
        <v>34.7406</v>
      </c>
      <c r="F54" s="73" t="n">
        <f aca="false">L54</f>
        <v>492.864</v>
      </c>
      <c r="G54" s="73" t="n">
        <f aca="false">O54</f>
        <v>36.2722</v>
      </c>
      <c r="H54" s="73" t="n">
        <f aca="false">U54</f>
        <v>492.2176</v>
      </c>
      <c r="I54" s="73" t="n">
        <f aca="false">W54</f>
        <v>34.7336</v>
      </c>
      <c r="J54" s="73" t="n">
        <f aca="false">U54</f>
        <v>492.2176</v>
      </c>
      <c r="K54" s="73" t="n">
        <f aca="false">X54</f>
        <v>36.2417</v>
      </c>
      <c r="L54" s="65" t="n">
        <v>492.864</v>
      </c>
      <c r="M54" s="65" t="n">
        <v>30.0039</v>
      </c>
      <c r="N54" s="65" t="n">
        <v>34.7406</v>
      </c>
      <c r="O54" s="65" t="n">
        <v>36.2722</v>
      </c>
      <c r="P54" s="66" t="n">
        <v>59931</v>
      </c>
      <c r="Q54" s="65" t="n">
        <v>3834.99</v>
      </c>
      <c r="R54" s="65" t="n">
        <v>7.59</v>
      </c>
      <c r="S54" s="65" t="n">
        <f aca="false">Q54/3600</f>
        <v>1.065275</v>
      </c>
      <c r="T54" s="63"/>
      <c r="U54" s="65" t="n">
        <v>492.2176</v>
      </c>
      <c r="V54" s="65" t="n">
        <v>30.0075</v>
      </c>
      <c r="W54" s="65" t="n">
        <v>34.7336</v>
      </c>
      <c r="X54" s="65" t="n">
        <v>36.2417</v>
      </c>
      <c r="Y54" s="66" t="n">
        <v>55518</v>
      </c>
      <c r="Z54" s="65" t="n">
        <v>3756.45</v>
      </c>
      <c r="AA54" s="65" t="n">
        <v>7.57</v>
      </c>
      <c r="AB54" s="65" t="n">
        <f aca="false">Z54/3600</f>
        <v>1.04345833333333</v>
      </c>
      <c r="AC54" s="63"/>
      <c r="AD54" s="63"/>
      <c r="AE54" s="63"/>
      <c r="AF54" s="62" t="n">
        <f aca="false">IF(Y54=0,0,(Y54-P54)/P54)</f>
        <v>-0.073634679881864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12.4136</v>
      </c>
      <c r="E55" s="71" t="n">
        <f aca="false">N55</f>
        <v>43.4481</v>
      </c>
      <c r="F55" s="71" t="n">
        <f aca="false">L55</f>
        <v>1912.4136</v>
      </c>
      <c r="G55" s="71" t="n">
        <f aca="false">O55</f>
        <v>42.8831</v>
      </c>
      <c r="H55" s="71" t="n">
        <f aca="false">U55</f>
        <v>1911.1912</v>
      </c>
      <c r="I55" s="71" t="n">
        <f aca="false">W55</f>
        <v>43.4445</v>
      </c>
      <c r="J55" s="71" t="n">
        <f aca="false">U55</f>
        <v>1911.1912</v>
      </c>
      <c r="K55" s="71" t="n">
        <f aca="false">X55</f>
        <v>42.8719</v>
      </c>
      <c r="L55" s="67" t="n">
        <v>1912.4136</v>
      </c>
      <c r="M55" s="67" t="n">
        <v>40.66</v>
      </c>
      <c r="N55" s="67" t="n">
        <v>43.4481</v>
      </c>
      <c r="O55" s="67" t="n">
        <v>42.8831</v>
      </c>
      <c r="P55" s="68" t="n">
        <v>34854</v>
      </c>
      <c r="Q55" s="67" t="n">
        <v>1770.02</v>
      </c>
      <c r="R55" s="95" t="n">
        <v>4.46</v>
      </c>
      <c r="S55" s="67" t="n">
        <f aca="false">Q55/3600</f>
        <v>0.491672222222222</v>
      </c>
      <c r="T55" s="70"/>
      <c r="U55" s="67" t="n">
        <v>1911.1912</v>
      </c>
      <c r="V55" s="67" t="n">
        <v>40.6626</v>
      </c>
      <c r="W55" s="67" t="n">
        <v>43.4445</v>
      </c>
      <c r="X55" s="67" t="n">
        <v>42.8719</v>
      </c>
      <c r="Y55" s="68" t="n">
        <v>32443</v>
      </c>
      <c r="Z55" s="67" t="n">
        <v>1758.68</v>
      </c>
      <c r="AA55" s="95" t="n">
        <v>4.6</v>
      </c>
      <c r="AB55" s="67" t="n">
        <f aca="false">Z55/3600</f>
        <v>0.488522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691742698112125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0.9152</v>
      </c>
      <c r="E56" s="72" t="n">
        <f aca="false">N56</f>
        <v>40.795</v>
      </c>
      <c r="F56" s="72" t="n">
        <f aca="false">L56</f>
        <v>950.9152</v>
      </c>
      <c r="G56" s="72" t="n">
        <f aca="false">O56</f>
        <v>39.7527</v>
      </c>
      <c r="H56" s="72" t="n">
        <f aca="false">U56</f>
        <v>951.2656</v>
      </c>
      <c r="I56" s="72" t="n">
        <f aca="false">W56</f>
        <v>40.7721</v>
      </c>
      <c r="J56" s="72" t="n">
        <f aca="false">U56</f>
        <v>951.2656</v>
      </c>
      <c r="K56" s="72" t="n">
        <f aca="false">X56</f>
        <v>39.7494</v>
      </c>
      <c r="L56" s="56" t="n">
        <v>950.9152</v>
      </c>
      <c r="M56" s="56" t="n">
        <v>36.7866</v>
      </c>
      <c r="N56" s="56" t="n">
        <v>40.795</v>
      </c>
      <c r="O56" s="56" t="n">
        <v>39.7527</v>
      </c>
      <c r="P56" s="57" t="n">
        <v>32235</v>
      </c>
      <c r="Q56" s="56" t="n">
        <v>1654.63</v>
      </c>
      <c r="R56" s="95" t="n">
        <v>3.92</v>
      </c>
      <c r="S56" s="56" t="n">
        <f aca="false">Q56/3600</f>
        <v>0.459619444444444</v>
      </c>
      <c r="T56" s="58"/>
      <c r="U56" s="56" t="n">
        <v>951.2656</v>
      </c>
      <c r="V56" s="56" t="n">
        <v>36.7864</v>
      </c>
      <c r="W56" s="56" t="n">
        <v>40.7721</v>
      </c>
      <c r="X56" s="56" t="n">
        <v>39.7494</v>
      </c>
      <c r="Y56" s="57" t="n">
        <v>29994</v>
      </c>
      <c r="Z56" s="56" t="n">
        <v>1646.74</v>
      </c>
      <c r="AA56" s="95" t="n">
        <v>3.92</v>
      </c>
      <c r="AB56" s="56" t="n">
        <f aca="false">Z56/3600</f>
        <v>0.457427777777778</v>
      </c>
      <c r="AC56" s="58"/>
      <c r="AD56" s="58"/>
      <c r="AE56" s="58"/>
      <c r="AF56" s="62" t="n">
        <f aca="false">IF(Y56=0,0,(Y56-P56)/P56)</f>
        <v>-0.069520707305723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1.7216</v>
      </c>
      <c r="E57" s="72" t="n">
        <f aca="false">N57</f>
        <v>38.4847</v>
      </c>
      <c r="F57" s="72" t="n">
        <f aca="false">L57</f>
        <v>461.7216</v>
      </c>
      <c r="G57" s="72" t="n">
        <f aca="false">O57</f>
        <v>37.0164</v>
      </c>
      <c r="H57" s="72" t="n">
        <f aca="false">U57</f>
        <v>461.7256</v>
      </c>
      <c r="I57" s="72" t="n">
        <f aca="false">W57</f>
        <v>38.5175</v>
      </c>
      <c r="J57" s="72" t="n">
        <f aca="false">U57</f>
        <v>461.7256</v>
      </c>
      <c r="K57" s="72" t="n">
        <f aca="false">X57</f>
        <v>37.0294</v>
      </c>
      <c r="L57" s="56" t="n">
        <v>461.7216</v>
      </c>
      <c r="M57" s="56" t="n">
        <v>33.3357</v>
      </c>
      <c r="N57" s="56" t="n">
        <v>38.4847</v>
      </c>
      <c r="O57" s="56" t="n">
        <v>37.0164</v>
      </c>
      <c r="P57" s="57" t="n">
        <v>28161</v>
      </c>
      <c r="Q57" s="56" t="n">
        <v>1487</v>
      </c>
      <c r="R57" s="95" t="n">
        <v>3.42</v>
      </c>
      <c r="S57" s="56" t="n">
        <f aca="false">Q57/3600</f>
        <v>0.413055555555556</v>
      </c>
      <c r="T57" s="58"/>
      <c r="U57" s="56" t="n">
        <v>461.7256</v>
      </c>
      <c r="V57" s="56" t="n">
        <v>33.3336</v>
      </c>
      <c r="W57" s="56" t="n">
        <v>38.5175</v>
      </c>
      <c r="X57" s="56" t="n">
        <v>37.0294</v>
      </c>
      <c r="Y57" s="57" t="n">
        <v>26123</v>
      </c>
      <c r="Z57" s="56" t="n">
        <v>1498.65</v>
      </c>
      <c r="AA57" s="95" t="n">
        <v>3.44</v>
      </c>
      <c r="AB57" s="56" t="n">
        <f aca="false">Z57/3600</f>
        <v>0.416291666666667</v>
      </c>
      <c r="AC57" s="58"/>
      <c r="AD57" s="58"/>
      <c r="AE57" s="58"/>
      <c r="AF57" s="62" t="n">
        <f aca="false">IF(Y57=0,0,(Y57-P57)/P57)</f>
        <v>-0.072369589148112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7.3712</v>
      </c>
      <c r="E58" s="73" t="n">
        <f aca="false">N58</f>
        <v>36.3663</v>
      </c>
      <c r="F58" s="73" t="n">
        <f aca="false">L58</f>
        <v>227.3712</v>
      </c>
      <c r="G58" s="73" t="n">
        <f aca="false">O58</f>
        <v>34.5852</v>
      </c>
      <c r="H58" s="73" t="n">
        <f aca="false">U58</f>
        <v>227.6376</v>
      </c>
      <c r="I58" s="73" t="n">
        <f aca="false">W58</f>
        <v>36.3876</v>
      </c>
      <c r="J58" s="73" t="n">
        <f aca="false">U58</f>
        <v>227.6376</v>
      </c>
      <c r="K58" s="73" t="n">
        <f aca="false">X58</f>
        <v>34.5309</v>
      </c>
      <c r="L58" s="65" t="n">
        <v>227.3712</v>
      </c>
      <c r="M58" s="65" t="n">
        <v>30.4226</v>
      </c>
      <c r="N58" s="65" t="n">
        <v>36.3663</v>
      </c>
      <c r="O58" s="65" t="n">
        <v>34.5852</v>
      </c>
      <c r="P58" s="66" t="n">
        <v>22480</v>
      </c>
      <c r="Q58" s="65" t="n">
        <v>1406.87</v>
      </c>
      <c r="R58" s="65" t="n">
        <v>3.02</v>
      </c>
      <c r="S58" s="65" t="n">
        <f aca="false">Q58/3600</f>
        <v>0.390797222222222</v>
      </c>
      <c r="T58" s="63"/>
      <c r="U58" s="65" t="n">
        <v>227.6376</v>
      </c>
      <c r="V58" s="65" t="n">
        <v>30.433</v>
      </c>
      <c r="W58" s="65" t="n">
        <v>36.3876</v>
      </c>
      <c r="X58" s="65" t="n">
        <v>34.5309</v>
      </c>
      <c r="Y58" s="66" t="n">
        <v>21248</v>
      </c>
      <c r="Z58" s="65" t="n">
        <v>1391.79</v>
      </c>
      <c r="AA58" s="65" t="n">
        <v>3.04</v>
      </c>
      <c r="AB58" s="65" t="n">
        <f aca="false">Z58/3600</f>
        <v>0.386608333333333</v>
      </c>
      <c r="AC58" s="63"/>
      <c r="AD58" s="63"/>
      <c r="AE58" s="63"/>
      <c r="AF58" s="62" t="n">
        <f aca="false">IF(Y58=0,0,(Y58-P58)/P58)</f>
        <v>-0.0548042704626335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412.3472</v>
      </c>
      <c r="E59" s="69" t="n">
        <f aca="false">N59</f>
        <v>42.4142</v>
      </c>
      <c r="F59" s="69" t="n">
        <f aca="false">L59</f>
        <v>2412.3472</v>
      </c>
      <c r="G59" s="69" t="n">
        <f aca="false">O59</f>
        <v>43.3015</v>
      </c>
      <c r="H59" s="69" t="n">
        <f aca="false">U59</f>
        <v>2411.6664</v>
      </c>
      <c r="I59" s="69" t="n">
        <f aca="false">W59</f>
        <v>42.4093</v>
      </c>
      <c r="J59" s="69" t="n">
        <f aca="false">U59</f>
        <v>2411.6664</v>
      </c>
      <c r="K59" s="69" t="n">
        <f aca="false">X59</f>
        <v>43.2902</v>
      </c>
      <c r="L59" s="67" t="n">
        <v>2412.3472</v>
      </c>
      <c r="M59" s="67" t="n">
        <v>37.8978</v>
      </c>
      <c r="N59" s="67" t="n">
        <v>42.4142</v>
      </c>
      <c r="O59" s="67" t="n">
        <v>43.3015</v>
      </c>
      <c r="P59" s="68" t="n">
        <v>50990</v>
      </c>
      <c r="Q59" s="67" t="n">
        <v>2161.34</v>
      </c>
      <c r="R59" s="95" t="n">
        <v>5.95</v>
      </c>
      <c r="S59" s="67" t="n">
        <f aca="false">Q59/3600</f>
        <v>0.600372222222222</v>
      </c>
      <c r="T59" s="70"/>
      <c r="U59" s="67" t="n">
        <v>2411.6664</v>
      </c>
      <c r="V59" s="67" t="n">
        <v>37.8998</v>
      </c>
      <c r="W59" s="67" t="n">
        <v>42.4093</v>
      </c>
      <c r="X59" s="67" t="n">
        <v>43.2902</v>
      </c>
      <c r="Y59" s="68" t="n">
        <v>51114</v>
      </c>
      <c r="Z59" s="67" t="n">
        <v>2170.89</v>
      </c>
      <c r="AA59" s="95" t="n">
        <v>5.97</v>
      </c>
      <c r="AB59" s="67" t="n">
        <f aca="false">Z59/3600</f>
        <v>0.60302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24318493822318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8.7896</v>
      </c>
      <c r="E60" s="55" t="n">
        <f aca="false">N60</f>
        <v>40.6019</v>
      </c>
      <c r="F60" s="55" t="n">
        <f aca="false">L60</f>
        <v>858.7896</v>
      </c>
      <c r="G60" s="55" t="n">
        <f aca="false">O60</f>
        <v>41.4593</v>
      </c>
      <c r="H60" s="55" t="n">
        <f aca="false">U60</f>
        <v>858.9128</v>
      </c>
      <c r="I60" s="55" t="n">
        <f aca="false">W60</f>
        <v>40.6385</v>
      </c>
      <c r="J60" s="55" t="n">
        <f aca="false">U60</f>
        <v>858.9128</v>
      </c>
      <c r="K60" s="55" t="n">
        <f aca="false">X60</f>
        <v>41.4274</v>
      </c>
      <c r="L60" s="56" t="n">
        <v>858.7896</v>
      </c>
      <c r="M60" s="56" t="n">
        <v>33.9982</v>
      </c>
      <c r="N60" s="56" t="n">
        <v>40.6019</v>
      </c>
      <c r="O60" s="56" t="n">
        <v>41.4593</v>
      </c>
      <c r="P60" s="57" t="n">
        <v>36424</v>
      </c>
      <c r="Q60" s="56" t="n">
        <v>1872.77</v>
      </c>
      <c r="R60" s="95" t="n">
        <v>4.32</v>
      </c>
      <c r="S60" s="56" t="n">
        <f aca="false">Q60/3600</f>
        <v>0.520213888888889</v>
      </c>
      <c r="T60" s="58"/>
      <c r="U60" s="56" t="n">
        <v>858.9128</v>
      </c>
      <c r="V60" s="56" t="n">
        <v>34.0022</v>
      </c>
      <c r="W60" s="56" t="n">
        <v>40.6385</v>
      </c>
      <c r="X60" s="56" t="n">
        <v>41.4274</v>
      </c>
      <c r="Y60" s="57" t="n">
        <v>36453</v>
      </c>
      <c r="Z60" s="56" t="n">
        <v>1836.95</v>
      </c>
      <c r="AA60" s="95" t="n">
        <v>4.31</v>
      </c>
      <c r="AB60" s="56" t="n">
        <f aca="false">Z60/3600</f>
        <v>0.510263888888889</v>
      </c>
      <c r="AC60" s="58"/>
      <c r="AD60" s="58"/>
      <c r="AE60" s="58"/>
      <c r="AF60" s="62" t="n">
        <f aca="false">IF(Y60=0,0,(Y60-P60)/P60)</f>
        <v>0.00079617834394904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6.9344</v>
      </c>
      <c r="E61" s="55" t="n">
        <f aca="false">N61</f>
        <v>39.0188</v>
      </c>
      <c r="F61" s="55" t="n">
        <f aca="false">L61</f>
        <v>346.9344</v>
      </c>
      <c r="G61" s="55" t="n">
        <f aca="false">O61</f>
        <v>39.8413</v>
      </c>
      <c r="H61" s="55" t="n">
        <f aca="false">U61</f>
        <v>347.816</v>
      </c>
      <c r="I61" s="55" t="n">
        <f aca="false">W61</f>
        <v>39.0257</v>
      </c>
      <c r="J61" s="55" t="n">
        <f aca="false">U61</f>
        <v>347.816</v>
      </c>
      <c r="K61" s="55" t="n">
        <f aca="false">X61</f>
        <v>39.813</v>
      </c>
      <c r="L61" s="56" t="n">
        <v>346.9344</v>
      </c>
      <c r="M61" s="56" t="n">
        <v>30.9411</v>
      </c>
      <c r="N61" s="56" t="n">
        <v>39.0188</v>
      </c>
      <c r="O61" s="56" t="n">
        <v>39.8413</v>
      </c>
      <c r="P61" s="57" t="n">
        <v>19843</v>
      </c>
      <c r="Q61" s="56" t="n">
        <v>1701.33</v>
      </c>
      <c r="R61" s="95" t="n">
        <v>3.65</v>
      </c>
      <c r="S61" s="56" t="n">
        <f aca="false">Q61/3600</f>
        <v>0.472591666666667</v>
      </c>
      <c r="T61" s="58"/>
      <c r="U61" s="56" t="n">
        <v>347.816</v>
      </c>
      <c r="V61" s="56" t="n">
        <v>30.9394</v>
      </c>
      <c r="W61" s="56" t="n">
        <v>39.0257</v>
      </c>
      <c r="X61" s="56" t="n">
        <v>39.813</v>
      </c>
      <c r="Y61" s="57" t="n">
        <v>19901</v>
      </c>
      <c r="Z61" s="56" t="n">
        <v>1695.65</v>
      </c>
      <c r="AA61" s="95" t="n">
        <v>3.59</v>
      </c>
      <c r="AB61" s="56" t="n">
        <f aca="false">Z61/3600</f>
        <v>0.471013888888889</v>
      </c>
      <c r="AC61" s="58"/>
      <c r="AD61" s="58"/>
      <c r="AE61" s="58"/>
      <c r="AF61" s="62" t="n">
        <f aca="false">IF(Y61=0,0,(Y61-P61)/P61)</f>
        <v>0.0029229451191856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3.9</v>
      </c>
      <c r="E62" s="64" t="n">
        <f aca="false">N62</f>
        <v>37.6375</v>
      </c>
      <c r="F62" s="64" t="n">
        <f aca="false">L62</f>
        <v>143.9</v>
      </c>
      <c r="G62" s="64" t="n">
        <f aca="false">O62</f>
        <v>38.2846</v>
      </c>
      <c r="H62" s="64" t="n">
        <f aca="false">U62</f>
        <v>143.6904</v>
      </c>
      <c r="I62" s="64" t="n">
        <f aca="false">W62</f>
        <v>37.6819</v>
      </c>
      <c r="J62" s="64" t="n">
        <f aca="false">U62</f>
        <v>143.6904</v>
      </c>
      <c r="K62" s="64" t="n">
        <f aca="false">X62</f>
        <v>38.2874</v>
      </c>
      <c r="L62" s="65" t="n">
        <v>143.9</v>
      </c>
      <c r="M62" s="65" t="n">
        <v>27.9271</v>
      </c>
      <c r="N62" s="65" t="n">
        <v>37.6375</v>
      </c>
      <c r="O62" s="65" t="n">
        <v>38.2846</v>
      </c>
      <c r="P62" s="66" t="n">
        <v>13752</v>
      </c>
      <c r="Q62" s="65" t="n">
        <v>1576.36</v>
      </c>
      <c r="R62" s="65" t="n">
        <v>3.19</v>
      </c>
      <c r="S62" s="65" t="n">
        <f aca="false">Q62/3600</f>
        <v>0.437877777777778</v>
      </c>
      <c r="T62" s="63"/>
      <c r="U62" s="65" t="n">
        <v>143.6904</v>
      </c>
      <c r="V62" s="65" t="n">
        <v>27.9224</v>
      </c>
      <c r="W62" s="65" t="n">
        <v>37.6819</v>
      </c>
      <c r="X62" s="65" t="n">
        <v>38.2874</v>
      </c>
      <c r="Y62" s="66" t="n">
        <v>13775</v>
      </c>
      <c r="Z62" s="65" t="n">
        <v>1571</v>
      </c>
      <c r="AA62" s="65" t="n">
        <v>3.21</v>
      </c>
      <c r="AB62" s="65" t="n">
        <f aca="false">Z62/3600</f>
        <v>0.436388888888889</v>
      </c>
      <c r="AC62" s="63"/>
      <c r="AD62" s="63"/>
      <c r="AE62" s="63"/>
      <c r="AF62" s="62" t="n">
        <f aca="false">IF(Y62=0,0,(Y62-P62)/P62)</f>
        <v>0.0016724840023269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96.7904</v>
      </c>
      <c r="E63" s="71" t="n">
        <f aca="false">N63</f>
        <v>40.441</v>
      </c>
      <c r="F63" s="71" t="n">
        <f aca="false">L63</f>
        <v>2096.7904</v>
      </c>
      <c r="G63" s="71" t="n">
        <f aca="false">O63</f>
        <v>41.1475</v>
      </c>
      <c r="H63" s="71" t="n">
        <f aca="false">U63</f>
        <v>2097.7256</v>
      </c>
      <c r="I63" s="71" t="n">
        <f aca="false">W63</f>
        <v>40.4418</v>
      </c>
      <c r="J63" s="71" t="n">
        <f aca="false">U63</f>
        <v>2097.7256</v>
      </c>
      <c r="K63" s="71" t="n">
        <f aca="false">X63</f>
        <v>41.147</v>
      </c>
      <c r="L63" s="67" t="n">
        <v>2096.7904</v>
      </c>
      <c r="M63" s="67" t="n">
        <v>37.7809</v>
      </c>
      <c r="N63" s="67" t="n">
        <v>40.441</v>
      </c>
      <c r="O63" s="67" t="n">
        <v>41.1475</v>
      </c>
      <c r="P63" s="68" t="n">
        <v>51642</v>
      </c>
      <c r="Q63" s="67" t="n">
        <v>1833.96</v>
      </c>
      <c r="R63" s="95" t="n">
        <v>4.96</v>
      </c>
      <c r="S63" s="67" t="n">
        <f aca="false">Q63/3600</f>
        <v>0.509433333333333</v>
      </c>
      <c r="T63" s="70"/>
      <c r="U63" s="67" t="n">
        <v>2097.7256</v>
      </c>
      <c r="V63" s="67" t="n">
        <v>37.7785</v>
      </c>
      <c r="W63" s="67" t="n">
        <v>40.4418</v>
      </c>
      <c r="X63" s="67" t="n">
        <v>41.147</v>
      </c>
      <c r="Y63" s="68" t="n">
        <v>47059</v>
      </c>
      <c r="Z63" s="67" t="n">
        <v>1801.15</v>
      </c>
      <c r="AA63" s="95" t="n">
        <v>4.91</v>
      </c>
      <c r="AB63" s="67" t="n">
        <f aca="false">Z63/3600</f>
        <v>0.500319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8745594671004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8.072</v>
      </c>
      <c r="E64" s="72" t="n">
        <f aca="false">N64</f>
        <v>37.8376</v>
      </c>
      <c r="F64" s="72" t="n">
        <f aca="false">L64</f>
        <v>898.072</v>
      </c>
      <c r="G64" s="72" t="n">
        <f aca="false">O64</f>
        <v>38.4717</v>
      </c>
      <c r="H64" s="72" t="n">
        <f aca="false">U64</f>
        <v>897.9448</v>
      </c>
      <c r="I64" s="72" t="n">
        <f aca="false">W64</f>
        <v>37.8384</v>
      </c>
      <c r="J64" s="72" t="n">
        <f aca="false">U64</f>
        <v>897.9448</v>
      </c>
      <c r="K64" s="72" t="n">
        <f aca="false">X64</f>
        <v>38.4804</v>
      </c>
      <c r="L64" s="56" t="n">
        <v>898.072</v>
      </c>
      <c r="M64" s="56" t="n">
        <v>34.0545</v>
      </c>
      <c r="N64" s="56" t="n">
        <v>37.8376</v>
      </c>
      <c r="O64" s="56" t="n">
        <v>38.4717</v>
      </c>
      <c r="P64" s="57" t="n">
        <v>41006</v>
      </c>
      <c r="Q64" s="56" t="n">
        <v>1588.79</v>
      </c>
      <c r="R64" s="95" t="n">
        <v>3.79</v>
      </c>
      <c r="S64" s="56" t="n">
        <f aca="false">Q64/3600</f>
        <v>0.441330555555556</v>
      </c>
      <c r="T64" s="58"/>
      <c r="U64" s="56" t="n">
        <v>897.9448</v>
      </c>
      <c r="V64" s="56" t="n">
        <v>34.0575</v>
      </c>
      <c r="W64" s="56" t="n">
        <v>37.8384</v>
      </c>
      <c r="X64" s="56" t="n">
        <v>38.4804</v>
      </c>
      <c r="Y64" s="57" t="n">
        <v>37544</v>
      </c>
      <c r="Z64" s="56" t="n">
        <v>1568.15</v>
      </c>
      <c r="AA64" s="95" t="n">
        <v>3.77</v>
      </c>
      <c r="AB64" s="56" t="n">
        <f aca="false">Z64/3600</f>
        <v>0.435597222222222</v>
      </c>
      <c r="AC64" s="58"/>
      <c r="AD64" s="58"/>
      <c r="AE64" s="58"/>
      <c r="AF64" s="62" t="n">
        <f aca="false">IF(Y64=0,0,(Y64-P64)/P64)</f>
        <v>-0.08442666926791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2448</v>
      </c>
      <c r="E65" s="72" t="n">
        <f aca="false">N65</f>
        <v>35.56</v>
      </c>
      <c r="F65" s="72" t="n">
        <f aca="false">L65</f>
        <v>385.2448</v>
      </c>
      <c r="G65" s="72" t="n">
        <f aca="false">O65</f>
        <v>36.1883</v>
      </c>
      <c r="H65" s="72" t="n">
        <f aca="false">U65</f>
        <v>384.5848</v>
      </c>
      <c r="I65" s="72" t="n">
        <f aca="false">W65</f>
        <v>35.5432</v>
      </c>
      <c r="J65" s="72" t="n">
        <f aca="false">U65</f>
        <v>384.5848</v>
      </c>
      <c r="K65" s="72" t="n">
        <f aca="false">X65</f>
        <v>36.2049</v>
      </c>
      <c r="L65" s="56" t="n">
        <v>385.2448</v>
      </c>
      <c r="M65" s="56" t="n">
        <v>30.6329</v>
      </c>
      <c r="N65" s="56" t="n">
        <v>35.56</v>
      </c>
      <c r="O65" s="56" t="n">
        <v>36.1883</v>
      </c>
      <c r="P65" s="57" t="n">
        <v>29750</v>
      </c>
      <c r="Q65" s="56" t="n">
        <v>1420.79</v>
      </c>
      <c r="R65" s="95" t="n">
        <v>3.21</v>
      </c>
      <c r="S65" s="56" t="n">
        <f aca="false">Q65/3600</f>
        <v>0.394663888888889</v>
      </c>
      <c r="T65" s="58"/>
      <c r="U65" s="56" t="n">
        <v>384.5848</v>
      </c>
      <c r="V65" s="56" t="n">
        <v>30.6322</v>
      </c>
      <c r="W65" s="56" t="n">
        <v>35.5432</v>
      </c>
      <c r="X65" s="56" t="n">
        <v>36.2049</v>
      </c>
      <c r="Y65" s="57" t="n">
        <v>27572</v>
      </c>
      <c r="Z65" s="56" t="n">
        <v>1395.27</v>
      </c>
      <c r="AA65" s="95" t="n">
        <v>3.12</v>
      </c>
      <c r="AB65" s="56" t="n">
        <f aca="false">Z65/3600</f>
        <v>0.387575</v>
      </c>
      <c r="AC65" s="58"/>
      <c r="AD65" s="58"/>
      <c r="AE65" s="58"/>
      <c r="AF65" s="62" t="n">
        <f aca="false">IF(Y65=0,0,(Y65-P65)/P65)</f>
        <v>-0.073210084033613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1.2144</v>
      </c>
      <c r="E66" s="73" t="n">
        <f aca="false">N66</f>
        <v>33.4675</v>
      </c>
      <c r="F66" s="73" t="n">
        <f aca="false">L66</f>
        <v>161.2144</v>
      </c>
      <c r="G66" s="73" t="n">
        <f aca="false">O66</f>
        <v>34.1062</v>
      </c>
      <c r="H66" s="73" t="n">
        <f aca="false">U66</f>
        <v>161.16</v>
      </c>
      <c r="I66" s="73" t="n">
        <f aca="false">W66</f>
        <v>33.4862</v>
      </c>
      <c r="J66" s="73" t="n">
        <f aca="false">U66</f>
        <v>161.16</v>
      </c>
      <c r="K66" s="73" t="n">
        <f aca="false">X66</f>
        <v>34.1084</v>
      </c>
      <c r="L66" s="65" t="n">
        <v>161.2144</v>
      </c>
      <c r="M66" s="65" t="n">
        <v>27.623</v>
      </c>
      <c r="N66" s="65" t="n">
        <v>33.4675</v>
      </c>
      <c r="O66" s="65" t="n">
        <v>34.1062</v>
      </c>
      <c r="P66" s="66" t="n">
        <v>20467</v>
      </c>
      <c r="Q66" s="65" t="n">
        <v>1334.05</v>
      </c>
      <c r="R66" s="65" t="n">
        <v>2.74</v>
      </c>
      <c r="S66" s="65" t="n">
        <f aca="false">Q66/3600</f>
        <v>0.370569444444444</v>
      </c>
      <c r="T66" s="63"/>
      <c r="U66" s="65" t="n">
        <v>161.16</v>
      </c>
      <c r="V66" s="65" t="n">
        <v>27.6225</v>
      </c>
      <c r="W66" s="65" t="n">
        <v>33.4862</v>
      </c>
      <c r="X66" s="65" t="n">
        <v>34.1084</v>
      </c>
      <c r="Y66" s="66" t="n">
        <v>19053</v>
      </c>
      <c r="Z66" s="65" t="n">
        <v>1340.46</v>
      </c>
      <c r="AA66" s="65" t="n">
        <v>2.73</v>
      </c>
      <c r="AB66" s="65" t="n">
        <f aca="false">Z66/3600</f>
        <v>0.37235</v>
      </c>
      <c r="AC66" s="63"/>
      <c r="AD66" s="63"/>
      <c r="AE66" s="63"/>
      <c r="AF66" s="62" t="n">
        <f aca="false">IF(Y66=0,0,(Y66-P66)/P66)</f>
        <v>-0.069086822690184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39.1176</v>
      </c>
      <c r="E67" s="69" t="n">
        <f aca="false">N67</f>
        <v>41.1807</v>
      </c>
      <c r="F67" s="69" t="n">
        <f aca="false">L67</f>
        <v>1439.1176</v>
      </c>
      <c r="G67" s="69" t="n">
        <f aca="false">O67</f>
        <v>42.2152</v>
      </c>
      <c r="H67" s="69" t="n">
        <f aca="false">U67</f>
        <v>1439.276</v>
      </c>
      <c r="I67" s="69" t="n">
        <f aca="false">W67</f>
        <v>41.1939</v>
      </c>
      <c r="J67" s="69" t="n">
        <f aca="false">U67</f>
        <v>1439.276</v>
      </c>
      <c r="K67" s="69" t="n">
        <f aca="false">X67</f>
        <v>42.2121</v>
      </c>
      <c r="L67" s="67" t="n">
        <v>1439.1176</v>
      </c>
      <c r="M67" s="67" t="n">
        <v>39.6501</v>
      </c>
      <c r="N67" s="67" t="n">
        <v>41.1807</v>
      </c>
      <c r="O67" s="67" t="n">
        <v>42.2152</v>
      </c>
      <c r="P67" s="68" t="n">
        <v>25124</v>
      </c>
      <c r="Q67" s="67" t="n">
        <v>1205.32</v>
      </c>
      <c r="R67" s="95" t="n">
        <v>3.22</v>
      </c>
      <c r="S67" s="67" t="n">
        <f aca="false">Q67/3600</f>
        <v>0.334811111111111</v>
      </c>
      <c r="T67" s="70"/>
      <c r="U67" s="67" t="n">
        <v>1439.276</v>
      </c>
      <c r="V67" s="67" t="n">
        <v>39.6503</v>
      </c>
      <c r="W67" s="67" t="n">
        <v>41.1939</v>
      </c>
      <c r="X67" s="67" t="n">
        <v>42.2121</v>
      </c>
      <c r="Y67" s="68" t="n">
        <v>23497</v>
      </c>
      <c r="Z67" s="67" t="n">
        <v>1217.09</v>
      </c>
      <c r="AA67" s="95" t="n">
        <v>3.24</v>
      </c>
      <c r="AB67" s="67" t="n">
        <f aca="false">Z67/3600</f>
        <v>0.338080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64758796370004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91.2496</v>
      </c>
      <c r="E68" s="55" t="n">
        <f aca="false">N68</f>
        <v>38.3668</v>
      </c>
      <c r="F68" s="55" t="n">
        <f aca="false">L68</f>
        <v>691.2496</v>
      </c>
      <c r="G68" s="55" t="n">
        <f aca="false">O68</f>
        <v>39.5178</v>
      </c>
      <c r="H68" s="55" t="n">
        <f aca="false">U68</f>
        <v>691.2304</v>
      </c>
      <c r="I68" s="55" t="n">
        <f aca="false">W68</f>
        <v>38.3748</v>
      </c>
      <c r="J68" s="55" t="n">
        <f aca="false">U68</f>
        <v>691.2304</v>
      </c>
      <c r="K68" s="55" t="n">
        <f aca="false">X68</f>
        <v>39.5117</v>
      </c>
      <c r="L68" s="56" t="n">
        <v>691.2496</v>
      </c>
      <c r="M68" s="56" t="n">
        <v>35.6086</v>
      </c>
      <c r="N68" s="56" t="n">
        <v>38.3668</v>
      </c>
      <c r="O68" s="56" t="n">
        <v>39.5178</v>
      </c>
      <c r="P68" s="57" t="n">
        <v>24144</v>
      </c>
      <c r="Q68" s="56" t="n">
        <v>1061.87</v>
      </c>
      <c r="R68" s="95" t="n">
        <v>2.73</v>
      </c>
      <c r="S68" s="56" t="n">
        <f aca="false">Q68/3600</f>
        <v>0.294963888888889</v>
      </c>
      <c r="T68" s="58"/>
      <c r="U68" s="56" t="n">
        <v>691.2304</v>
      </c>
      <c r="V68" s="56" t="n">
        <v>35.6149</v>
      </c>
      <c r="W68" s="56" t="n">
        <v>38.3748</v>
      </c>
      <c r="X68" s="56" t="n">
        <v>39.5117</v>
      </c>
      <c r="Y68" s="57" t="n">
        <v>22638</v>
      </c>
      <c r="Z68" s="56" t="n">
        <v>1055.88</v>
      </c>
      <c r="AA68" s="95" t="n">
        <v>2.75</v>
      </c>
      <c r="AB68" s="56" t="n">
        <f aca="false">Z68/3600</f>
        <v>0.2933</v>
      </c>
      <c r="AC68" s="58"/>
      <c r="AD68" s="58"/>
      <c r="AE68" s="58"/>
      <c r="AF68" s="62" t="n">
        <f aca="false">IF(Y68=0,0,(Y68-P68)/P68)</f>
        <v>-0.06237574552683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6.1816</v>
      </c>
      <c r="E69" s="55" t="n">
        <f aca="false">N69</f>
        <v>36.0984</v>
      </c>
      <c r="F69" s="55" t="n">
        <f aca="false">L69</f>
        <v>326.1816</v>
      </c>
      <c r="G69" s="55" t="n">
        <f aca="false">O69</f>
        <v>37.1955</v>
      </c>
      <c r="H69" s="55" t="n">
        <f aca="false">U69</f>
        <v>325.9064</v>
      </c>
      <c r="I69" s="55" t="n">
        <f aca="false">W69</f>
        <v>36.1145</v>
      </c>
      <c r="J69" s="55" t="n">
        <f aca="false">U69</f>
        <v>325.9064</v>
      </c>
      <c r="K69" s="55" t="n">
        <f aca="false">X69</f>
        <v>37.1745</v>
      </c>
      <c r="L69" s="56" t="n">
        <v>326.1816</v>
      </c>
      <c r="M69" s="56" t="n">
        <v>32.0819</v>
      </c>
      <c r="N69" s="56" t="n">
        <v>36.0984</v>
      </c>
      <c r="O69" s="56" t="n">
        <v>37.1955</v>
      </c>
      <c r="P69" s="57" t="n">
        <v>21028</v>
      </c>
      <c r="Q69" s="56" t="n">
        <v>976.07</v>
      </c>
      <c r="R69" s="95" t="n">
        <v>2.27</v>
      </c>
      <c r="S69" s="56" t="n">
        <f aca="false">Q69/3600</f>
        <v>0.271130555555556</v>
      </c>
      <c r="T69" s="58"/>
      <c r="U69" s="56" t="n">
        <v>325.9064</v>
      </c>
      <c r="V69" s="56" t="n">
        <v>32.0819</v>
      </c>
      <c r="W69" s="56" t="n">
        <v>36.1145</v>
      </c>
      <c r="X69" s="56" t="n">
        <v>37.1745</v>
      </c>
      <c r="Y69" s="57" t="n">
        <v>20135</v>
      </c>
      <c r="Z69" s="56" t="n">
        <v>952.72</v>
      </c>
      <c r="AA69" s="95" t="n">
        <v>2.29</v>
      </c>
      <c r="AB69" s="56" t="n">
        <f aca="false">Z69/3600</f>
        <v>0.264644444444444</v>
      </c>
      <c r="AC69" s="58"/>
      <c r="AD69" s="58"/>
      <c r="AE69" s="58"/>
      <c r="AF69" s="62" t="n">
        <f aca="false">IF(Y69=0,0,(Y69-P69)/P69)</f>
        <v>-0.042467186608331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464</v>
      </c>
      <c r="E70" s="74" t="n">
        <f aca="false">N70</f>
        <v>33.9777</v>
      </c>
      <c r="F70" s="74" t="n">
        <f aca="false">L70</f>
        <v>153.0464</v>
      </c>
      <c r="G70" s="74" t="n">
        <f aca="false">O70</f>
        <v>34.9213</v>
      </c>
      <c r="H70" s="74" t="n">
        <f aca="false">U70</f>
        <v>152.7848</v>
      </c>
      <c r="I70" s="74" t="n">
        <f aca="false">W70</f>
        <v>33.9455</v>
      </c>
      <c r="J70" s="74" t="n">
        <f aca="false">U70</f>
        <v>152.7848</v>
      </c>
      <c r="K70" s="74" t="n">
        <f aca="false">X70</f>
        <v>34.8961</v>
      </c>
      <c r="L70" s="65" t="n">
        <v>153.0464</v>
      </c>
      <c r="M70" s="65" t="n">
        <v>29.2625</v>
      </c>
      <c r="N70" s="65" t="n">
        <v>33.9777</v>
      </c>
      <c r="O70" s="65" t="n">
        <v>34.9213</v>
      </c>
      <c r="P70" s="66" t="n">
        <v>16304</v>
      </c>
      <c r="Q70" s="65" t="n">
        <v>903.4</v>
      </c>
      <c r="R70" s="65" t="n">
        <v>1.96</v>
      </c>
      <c r="S70" s="65" t="n">
        <f aca="false">Q70/3600</f>
        <v>0.250944444444444</v>
      </c>
      <c r="T70" s="63"/>
      <c r="U70" s="65" t="n">
        <v>152.7848</v>
      </c>
      <c r="V70" s="65" t="n">
        <v>29.2655</v>
      </c>
      <c r="W70" s="65" t="n">
        <v>33.9455</v>
      </c>
      <c r="X70" s="65" t="n">
        <v>34.8961</v>
      </c>
      <c r="Y70" s="66" t="n">
        <v>15591</v>
      </c>
      <c r="Z70" s="65" t="n">
        <v>890.88</v>
      </c>
      <c r="AA70" s="65" t="n">
        <v>2.02</v>
      </c>
      <c r="AB70" s="65" t="n">
        <f aca="false">Z70/3600</f>
        <v>0.247466666666667</v>
      </c>
      <c r="AC70" s="63"/>
      <c r="AD70" s="63"/>
      <c r="AE70" s="63"/>
      <c r="AF70" s="62" t="n">
        <f aca="false">IF(Y70=0,0,(Y70-P70)/P70)</f>
        <v>-0.0437315996074583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77.76</v>
      </c>
      <c r="E71" s="71" t="n">
        <f aca="false">N71</f>
        <v>46.4403</v>
      </c>
      <c r="F71" s="71" t="n">
        <f aca="false">L71</f>
        <v>2177.76</v>
      </c>
      <c r="G71" s="71" t="n">
        <f aca="false">O71</f>
        <v>47.4291</v>
      </c>
      <c r="H71" s="71" t="n">
        <f aca="false">U71</f>
        <v>2178.824</v>
      </c>
      <c r="I71" s="71" t="n">
        <f aca="false">W71</f>
        <v>46.442</v>
      </c>
      <c r="J71" s="71" t="n">
        <f aca="false">U71</f>
        <v>2178.824</v>
      </c>
      <c r="K71" s="71" t="n">
        <f aca="false">X71</f>
        <v>47.4254</v>
      </c>
      <c r="L71" s="67" t="n">
        <v>2177.76</v>
      </c>
      <c r="M71" s="67" t="n">
        <v>43.1579</v>
      </c>
      <c r="N71" s="67" t="n">
        <v>46.4403</v>
      </c>
      <c r="O71" s="67" t="n">
        <v>47.4291</v>
      </c>
      <c r="P71" s="68" t="n">
        <v>224093</v>
      </c>
      <c r="Q71" s="67" t="n">
        <v>14776.35</v>
      </c>
      <c r="R71" s="95" t="n">
        <v>27.55</v>
      </c>
      <c r="S71" s="67" t="n">
        <f aca="false">Q71/3600</f>
        <v>4.10454166666667</v>
      </c>
      <c r="T71" s="70"/>
      <c r="U71" s="67" t="n">
        <v>2178.824</v>
      </c>
      <c r="V71" s="67" t="n">
        <v>43.159</v>
      </c>
      <c r="W71" s="67" t="n">
        <v>46.442</v>
      </c>
      <c r="X71" s="67" t="n">
        <v>47.4254</v>
      </c>
      <c r="Y71" s="68" t="n">
        <v>212570</v>
      </c>
      <c r="Z71" s="67" t="n">
        <v>14700.54</v>
      </c>
      <c r="AA71" s="95" t="n">
        <v>28.34</v>
      </c>
      <c r="AB71" s="67" t="n">
        <f aca="false">Z71/3600</f>
        <v>4.083483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514206155480091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28.1104</v>
      </c>
      <c r="E72" s="72" t="n">
        <f aca="false">N72</f>
        <v>45.3578</v>
      </c>
      <c r="F72" s="72" t="n">
        <f aca="false">L72</f>
        <v>828.1104</v>
      </c>
      <c r="G72" s="72" t="n">
        <f aca="false">O72</f>
        <v>46.0487</v>
      </c>
      <c r="H72" s="72" t="n">
        <f aca="false">U72</f>
        <v>827.8344</v>
      </c>
      <c r="I72" s="72" t="n">
        <f aca="false">W72</f>
        <v>45.3603</v>
      </c>
      <c r="J72" s="72" t="n">
        <f aca="false">U72</f>
        <v>827.8344</v>
      </c>
      <c r="K72" s="72" t="n">
        <f aca="false">X72</f>
        <v>46.0378</v>
      </c>
      <c r="L72" s="56" t="n">
        <v>828.1104</v>
      </c>
      <c r="M72" s="56" t="n">
        <v>40.8868</v>
      </c>
      <c r="N72" s="56" t="n">
        <v>45.3578</v>
      </c>
      <c r="O72" s="56" t="n">
        <v>46.0487</v>
      </c>
      <c r="P72" s="57" t="n">
        <v>131627</v>
      </c>
      <c r="Q72" s="56" t="n">
        <v>14062.21</v>
      </c>
      <c r="R72" s="95" t="n">
        <v>24.5</v>
      </c>
      <c r="S72" s="56" t="n">
        <f aca="false">Q72/3600</f>
        <v>3.90616944444444</v>
      </c>
      <c r="T72" s="58"/>
      <c r="U72" s="56" t="n">
        <v>827.8344</v>
      </c>
      <c r="V72" s="56" t="n">
        <v>40.8858</v>
      </c>
      <c r="W72" s="56" t="n">
        <v>45.3603</v>
      </c>
      <c r="X72" s="56" t="n">
        <v>46.0378</v>
      </c>
      <c r="Y72" s="57" t="n">
        <v>125810</v>
      </c>
      <c r="Z72" s="56" t="n">
        <v>14142.62</v>
      </c>
      <c r="AA72" s="95" t="n">
        <v>24.49</v>
      </c>
      <c r="AB72" s="56" t="n">
        <f aca="false">Z72/3600</f>
        <v>3.92850555555556</v>
      </c>
      <c r="AC72" s="58"/>
      <c r="AD72" s="58"/>
      <c r="AE72" s="58"/>
      <c r="AF72" s="62" t="n">
        <f aca="false">IF(Y72=0,0,(Y72-P72)/P72)</f>
        <v>-0.0441930606942345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99.0256</v>
      </c>
      <c r="E73" s="72" t="n">
        <f aca="false">N73</f>
        <v>44.0642</v>
      </c>
      <c r="F73" s="72" t="n">
        <f aca="false">L73</f>
        <v>399.0256</v>
      </c>
      <c r="G73" s="72" t="n">
        <f aca="false">O73</f>
        <v>44.5147</v>
      </c>
      <c r="H73" s="72" t="n">
        <f aca="false">U73</f>
        <v>398.8</v>
      </c>
      <c r="I73" s="72" t="n">
        <f aca="false">W73</f>
        <v>44.0536</v>
      </c>
      <c r="J73" s="72" t="n">
        <f aca="false">U73</f>
        <v>398.8</v>
      </c>
      <c r="K73" s="72" t="n">
        <f aca="false">X73</f>
        <v>44.5062</v>
      </c>
      <c r="L73" s="56" t="n">
        <v>399.0256</v>
      </c>
      <c r="M73" s="56" t="n">
        <v>38.3963</v>
      </c>
      <c r="N73" s="56" t="n">
        <v>44.0642</v>
      </c>
      <c r="O73" s="56" t="n">
        <v>44.5147</v>
      </c>
      <c r="P73" s="57" t="n">
        <v>82477</v>
      </c>
      <c r="Q73" s="56" t="n">
        <v>13582.7</v>
      </c>
      <c r="R73" s="95" t="n">
        <v>22.2</v>
      </c>
      <c r="S73" s="56" t="n">
        <f aca="false">Q73/3600</f>
        <v>3.77297222222222</v>
      </c>
      <c r="T73" s="58"/>
      <c r="U73" s="56" t="n">
        <v>398.8</v>
      </c>
      <c r="V73" s="56" t="n">
        <v>38.379</v>
      </c>
      <c r="W73" s="56" t="n">
        <v>44.0536</v>
      </c>
      <c r="X73" s="56" t="n">
        <v>44.5062</v>
      </c>
      <c r="Y73" s="57" t="n">
        <v>78970</v>
      </c>
      <c r="Z73" s="56" t="n">
        <v>13640.48</v>
      </c>
      <c r="AA73" s="95" t="n">
        <v>22.57</v>
      </c>
      <c r="AB73" s="56" t="n">
        <f aca="false">Z73/3600</f>
        <v>3.78902222222222</v>
      </c>
      <c r="AC73" s="58"/>
      <c r="AD73" s="58"/>
      <c r="AE73" s="58"/>
      <c r="AF73" s="62" t="n">
        <f aca="false">IF(Y73=0,0,(Y73-P73)/P73)</f>
        <v>-0.042520945233216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12.4296</v>
      </c>
      <c r="E74" s="73" t="n">
        <f aca="false">N74</f>
        <v>42.469</v>
      </c>
      <c r="F74" s="73" t="n">
        <f aca="false">L74</f>
        <v>212.4296</v>
      </c>
      <c r="G74" s="73" t="n">
        <f aca="false">O74</f>
        <v>42.6641</v>
      </c>
      <c r="H74" s="73" t="n">
        <f aca="false">U74</f>
        <v>213.4648</v>
      </c>
      <c r="I74" s="73" t="n">
        <f aca="false">W74</f>
        <v>42.4814</v>
      </c>
      <c r="J74" s="73" t="n">
        <f aca="false">U74</f>
        <v>213.4648</v>
      </c>
      <c r="K74" s="73" t="n">
        <f aca="false">X74</f>
        <v>42.6468</v>
      </c>
      <c r="L74" s="65" t="n">
        <v>212.4296</v>
      </c>
      <c r="M74" s="65" t="n">
        <v>35.72</v>
      </c>
      <c r="N74" s="65" t="n">
        <v>42.469</v>
      </c>
      <c r="O74" s="65" t="n">
        <v>42.6641</v>
      </c>
      <c r="P74" s="66" t="n">
        <v>53263</v>
      </c>
      <c r="Q74" s="65" t="n">
        <v>13412.89</v>
      </c>
      <c r="R74" s="65" t="n">
        <v>21.73</v>
      </c>
      <c r="S74" s="65" t="n">
        <f aca="false">Q74/3600</f>
        <v>3.72580277777778</v>
      </c>
      <c r="T74" s="63"/>
      <c r="U74" s="65" t="n">
        <v>213.4648</v>
      </c>
      <c r="V74" s="65" t="n">
        <v>35.7169</v>
      </c>
      <c r="W74" s="65" t="n">
        <v>42.4814</v>
      </c>
      <c r="X74" s="65" t="n">
        <v>42.6468</v>
      </c>
      <c r="Y74" s="66" t="n">
        <v>52076</v>
      </c>
      <c r="Z74" s="65" t="n">
        <v>13497.69</v>
      </c>
      <c r="AA74" s="65" t="n">
        <v>21.49</v>
      </c>
      <c r="AB74" s="65" t="n">
        <f aca="false">Z74/3600</f>
        <v>3.74935833333333</v>
      </c>
      <c r="AC74" s="63"/>
      <c r="AD74" s="63"/>
      <c r="AE74" s="63"/>
      <c r="AF74" s="62" t="n">
        <f aca="false">IF(Y74=0,0,(Y74-P74)/P74)</f>
        <v>-0.022285639186677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875.8024</v>
      </c>
      <c r="E75" s="69" t="n">
        <f aca="false">N75</f>
        <v>48.0461</v>
      </c>
      <c r="F75" s="69" t="n">
        <f aca="false">L75</f>
        <v>2875.8024</v>
      </c>
      <c r="G75" s="69" t="n">
        <f aca="false">O75</f>
        <v>47.6488</v>
      </c>
      <c r="H75" s="69" t="n">
        <f aca="false">U75</f>
        <v>2873.684</v>
      </c>
      <c r="I75" s="69" t="n">
        <f aca="false">W75</f>
        <v>48.036</v>
      </c>
      <c r="J75" s="69" t="n">
        <f aca="false">U75</f>
        <v>2873.684</v>
      </c>
      <c r="K75" s="69" t="n">
        <f aca="false">X75</f>
        <v>47.6564</v>
      </c>
      <c r="L75" s="67" t="n">
        <v>2875.8024</v>
      </c>
      <c r="M75" s="67" t="n">
        <v>42.9718</v>
      </c>
      <c r="N75" s="67" t="n">
        <v>48.0461</v>
      </c>
      <c r="O75" s="67" t="n">
        <v>47.6488</v>
      </c>
      <c r="P75" s="68" t="n">
        <v>153037</v>
      </c>
      <c r="Q75" s="67" t="n">
        <v>15130.1</v>
      </c>
      <c r="R75" s="95" t="n">
        <v>26.99</v>
      </c>
      <c r="S75" s="67" t="n">
        <f aca="false">Q75/3600</f>
        <v>4.20280555555556</v>
      </c>
      <c r="T75" s="70"/>
      <c r="U75" s="67" t="n">
        <v>2873.684</v>
      </c>
      <c r="V75" s="67" t="n">
        <v>42.9721</v>
      </c>
      <c r="W75" s="67" t="n">
        <v>48.036</v>
      </c>
      <c r="X75" s="67" t="n">
        <v>47.6564</v>
      </c>
      <c r="Y75" s="68" t="n">
        <v>133365</v>
      </c>
      <c r="Z75" s="67" t="n">
        <v>14885.32</v>
      </c>
      <c r="AA75" s="95" t="n">
        <v>27.4</v>
      </c>
      <c r="AB75" s="67" t="n">
        <f aca="false">Z75/3600</f>
        <v>4.1348111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28544077576011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09.8192</v>
      </c>
      <c r="E76" s="55" t="n">
        <f aca="false">N76</f>
        <v>46.6672</v>
      </c>
      <c r="F76" s="55" t="n">
        <f aca="false">L76</f>
        <v>1009.8192</v>
      </c>
      <c r="G76" s="55" t="n">
        <f aca="false">O76</f>
        <v>45.9905</v>
      </c>
      <c r="H76" s="55" t="n">
        <f aca="false">U76</f>
        <v>1008.5056</v>
      </c>
      <c r="I76" s="55" t="n">
        <f aca="false">W76</f>
        <v>46.6607</v>
      </c>
      <c r="J76" s="55" t="n">
        <f aca="false">U76</f>
        <v>1008.5056</v>
      </c>
      <c r="K76" s="55" t="n">
        <f aca="false">X76</f>
        <v>45.9855</v>
      </c>
      <c r="L76" s="56" t="n">
        <v>1009.8192</v>
      </c>
      <c r="M76" s="56" t="n">
        <v>40.5752</v>
      </c>
      <c r="N76" s="56" t="n">
        <v>46.6672</v>
      </c>
      <c r="O76" s="56" t="n">
        <v>45.9905</v>
      </c>
      <c r="P76" s="57" t="n">
        <v>94203</v>
      </c>
      <c r="Q76" s="56" t="n">
        <v>14134.04</v>
      </c>
      <c r="R76" s="95" t="n">
        <v>23.23</v>
      </c>
      <c r="S76" s="56" t="n">
        <f aca="false">Q76/3600</f>
        <v>3.92612222222222</v>
      </c>
      <c r="T76" s="58"/>
      <c r="U76" s="56" t="n">
        <v>1008.5056</v>
      </c>
      <c r="V76" s="56" t="n">
        <v>40.5769</v>
      </c>
      <c r="W76" s="56" t="n">
        <v>46.6607</v>
      </c>
      <c r="X76" s="56" t="n">
        <v>45.9855</v>
      </c>
      <c r="Y76" s="57" t="n">
        <v>81321</v>
      </c>
      <c r="Z76" s="56" t="n">
        <v>14157.05</v>
      </c>
      <c r="AA76" s="95" t="n">
        <v>23.53</v>
      </c>
      <c r="AB76" s="56" t="n">
        <f aca="false">Z76/3600</f>
        <v>3.93251388888889</v>
      </c>
      <c r="AC76" s="58"/>
      <c r="AD76" s="58"/>
      <c r="AE76" s="58"/>
      <c r="AF76" s="62" t="n">
        <f aca="false">IF(Y76=0,0,(Y76-P76)/P76)</f>
        <v>-0.136747237349129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78.4536</v>
      </c>
      <c r="E77" s="55" t="n">
        <f aca="false">N77</f>
        <v>45.5543</v>
      </c>
      <c r="F77" s="55" t="n">
        <f aca="false">L77</f>
        <v>478.4536</v>
      </c>
      <c r="G77" s="55" t="n">
        <f aca="false">O77</f>
        <v>44.1814</v>
      </c>
      <c r="H77" s="55" t="n">
        <f aca="false">U77</f>
        <v>478.0152</v>
      </c>
      <c r="I77" s="55" t="n">
        <f aca="false">W77</f>
        <v>45.5284</v>
      </c>
      <c r="J77" s="55" t="n">
        <f aca="false">U77</f>
        <v>478.0152</v>
      </c>
      <c r="K77" s="55" t="n">
        <f aca="false">X77</f>
        <v>44.207</v>
      </c>
      <c r="L77" s="56" t="n">
        <v>478.4536</v>
      </c>
      <c r="M77" s="56" t="n">
        <v>37.9771</v>
      </c>
      <c r="N77" s="56" t="n">
        <v>45.5543</v>
      </c>
      <c r="O77" s="56" t="n">
        <v>44.1814</v>
      </c>
      <c r="P77" s="57" t="n">
        <v>57027</v>
      </c>
      <c r="Q77" s="56" t="n">
        <v>13656.79</v>
      </c>
      <c r="R77" s="95" t="n">
        <v>22.39</v>
      </c>
      <c r="S77" s="56" t="n">
        <f aca="false">Q77/3600</f>
        <v>3.79355277777778</v>
      </c>
      <c r="T77" s="58"/>
      <c r="U77" s="56" t="n">
        <v>478.0152</v>
      </c>
      <c r="V77" s="56" t="n">
        <v>37.9761</v>
      </c>
      <c r="W77" s="56" t="n">
        <v>45.5284</v>
      </c>
      <c r="X77" s="56" t="n">
        <v>44.207</v>
      </c>
      <c r="Y77" s="57" t="n">
        <v>48595</v>
      </c>
      <c r="Z77" s="56" t="n">
        <v>13748.13</v>
      </c>
      <c r="AA77" s="95" t="n">
        <v>22.43</v>
      </c>
      <c r="AB77" s="56" t="n">
        <f aca="false">Z77/3600</f>
        <v>3.818925</v>
      </c>
      <c r="AC77" s="58"/>
      <c r="AD77" s="58"/>
      <c r="AE77" s="58"/>
      <c r="AF77" s="62" t="n">
        <f aca="false">IF(Y77=0,0,(Y77-P77)/P77)</f>
        <v>-0.147859785715538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53.7632</v>
      </c>
      <c r="E78" s="64" t="n">
        <f aca="false">N78</f>
        <v>44.2097</v>
      </c>
      <c r="F78" s="64" t="n">
        <f aca="false">L78</f>
        <v>253.7632</v>
      </c>
      <c r="G78" s="64" t="n">
        <f aca="false">O78</f>
        <v>42.474</v>
      </c>
      <c r="H78" s="64" t="n">
        <f aca="false">U78</f>
        <v>253.1816</v>
      </c>
      <c r="I78" s="64" t="n">
        <f aca="false">W78</f>
        <v>44.1795</v>
      </c>
      <c r="J78" s="64" t="n">
        <f aca="false">U78</f>
        <v>253.1816</v>
      </c>
      <c r="K78" s="64" t="n">
        <f aca="false">X78</f>
        <v>42.4869</v>
      </c>
      <c r="L78" s="65" t="n">
        <v>253.7632</v>
      </c>
      <c r="M78" s="65" t="n">
        <v>35.0909</v>
      </c>
      <c r="N78" s="65" t="n">
        <v>44.2097</v>
      </c>
      <c r="O78" s="65" t="n">
        <v>42.474</v>
      </c>
      <c r="P78" s="66" t="n">
        <v>34746</v>
      </c>
      <c r="Q78" s="65" t="n">
        <v>13304.55</v>
      </c>
      <c r="R78" s="65" t="n">
        <v>21.09</v>
      </c>
      <c r="S78" s="65" t="n">
        <f aca="false">Q78/3600</f>
        <v>3.69570833333333</v>
      </c>
      <c r="T78" s="63"/>
      <c r="U78" s="65" t="n">
        <v>253.1816</v>
      </c>
      <c r="V78" s="65" t="n">
        <v>35.1029</v>
      </c>
      <c r="W78" s="65" t="n">
        <v>44.1795</v>
      </c>
      <c r="X78" s="65" t="n">
        <v>42.4869</v>
      </c>
      <c r="Y78" s="66" t="n">
        <v>28833</v>
      </c>
      <c r="Z78" s="65" t="n">
        <v>13396.24</v>
      </c>
      <c r="AA78" s="65" t="n">
        <v>20.85</v>
      </c>
      <c r="AB78" s="65" t="n">
        <f aca="false">Z78/3600</f>
        <v>3.72117777777778</v>
      </c>
      <c r="AC78" s="63"/>
      <c r="AD78" s="63"/>
      <c r="AE78" s="63"/>
      <c r="AF78" s="62" t="n">
        <f aca="false">IF(Y78=0,0,(Y78-P78)/P78)</f>
        <v>-0.170177862199965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346.5064</v>
      </c>
      <c r="E79" s="69" t="n">
        <f aca="false">N79</f>
        <v>47.6915</v>
      </c>
      <c r="F79" s="69" t="n">
        <f aca="false">L79</f>
        <v>2346.5064</v>
      </c>
      <c r="G79" s="69" t="n">
        <f aca="false">O79</f>
        <v>47.8824</v>
      </c>
      <c r="H79" s="69" t="n">
        <f aca="false">U79</f>
        <v>2346.396</v>
      </c>
      <c r="I79" s="69" t="n">
        <f aca="false">W79</f>
        <v>47.6801</v>
      </c>
      <c r="J79" s="69" t="n">
        <f aca="false">U79</f>
        <v>2346.396</v>
      </c>
      <c r="K79" s="69" t="n">
        <f aca="false">X79</f>
        <v>47.872</v>
      </c>
      <c r="L79" s="67" t="n">
        <v>2346.5064</v>
      </c>
      <c r="M79" s="67" t="n">
        <v>42.935</v>
      </c>
      <c r="N79" s="67" t="n">
        <v>47.6915</v>
      </c>
      <c r="O79" s="67" t="n">
        <v>47.8824</v>
      </c>
      <c r="P79" s="68" t="n">
        <v>194671</v>
      </c>
      <c r="Q79" s="67" t="n">
        <v>14885.34</v>
      </c>
      <c r="R79" s="95" t="n">
        <v>26.41</v>
      </c>
      <c r="S79" s="67" t="n">
        <f aca="false">Q79/3600</f>
        <v>4.13481666666667</v>
      </c>
      <c r="T79" s="70"/>
      <c r="U79" s="67" t="n">
        <v>2346.396</v>
      </c>
      <c r="V79" s="67" t="n">
        <v>42.9294</v>
      </c>
      <c r="W79" s="67" t="n">
        <v>47.6801</v>
      </c>
      <c r="X79" s="67" t="n">
        <v>47.872</v>
      </c>
      <c r="Y79" s="68" t="n">
        <v>187282</v>
      </c>
      <c r="Z79" s="67" t="n">
        <v>14794.02</v>
      </c>
      <c r="AA79" s="95" t="n">
        <v>26.65</v>
      </c>
      <c r="AB79" s="67" t="n">
        <f aca="false">Z79/3600</f>
        <v>4.10945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37956346862141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11.5008</v>
      </c>
      <c r="E80" s="55" t="n">
        <f aca="false">N80</f>
        <v>46.1254</v>
      </c>
      <c r="F80" s="55" t="n">
        <f aca="false">L80</f>
        <v>811.5008</v>
      </c>
      <c r="G80" s="55" t="n">
        <f aca="false">O80</f>
        <v>46.2297</v>
      </c>
      <c r="H80" s="55" t="n">
        <f aca="false">U80</f>
        <v>811.5336</v>
      </c>
      <c r="I80" s="55" t="n">
        <f aca="false">W80</f>
        <v>46.123</v>
      </c>
      <c r="J80" s="55" t="n">
        <f aca="false">U80</f>
        <v>811.5336</v>
      </c>
      <c r="K80" s="55" t="n">
        <f aca="false">X80</f>
        <v>46.217</v>
      </c>
      <c r="L80" s="56" t="n">
        <v>811.5008</v>
      </c>
      <c r="M80" s="56" t="n">
        <v>40.5463</v>
      </c>
      <c r="N80" s="56" t="n">
        <v>46.1254</v>
      </c>
      <c r="O80" s="56" t="n">
        <v>46.2297</v>
      </c>
      <c r="P80" s="57" t="n">
        <v>109782</v>
      </c>
      <c r="Q80" s="56" t="n">
        <v>14123.28</v>
      </c>
      <c r="R80" s="95" t="n">
        <v>22.87</v>
      </c>
      <c r="S80" s="56" t="n">
        <f aca="false">Q80/3600</f>
        <v>3.92313333333333</v>
      </c>
      <c r="T80" s="58"/>
      <c r="U80" s="56" t="n">
        <v>811.5336</v>
      </c>
      <c r="V80" s="56" t="n">
        <v>40.534</v>
      </c>
      <c r="W80" s="56" t="n">
        <v>46.123</v>
      </c>
      <c r="X80" s="56" t="n">
        <v>46.217</v>
      </c>
      <c r="Y80" s="57" t="n">
        <v>104885</v>
      </c>
      <c r="Z80" s="56" t="n">
        <v>13800.16</v>
      </c>
      <c r="AA80" s="95" t="n">
        <v>23.8</v>
      </c>
      <c r="AB80" s="56" t="n">
        <f aca="false">Z80/3600</f>
        <v>3.83337777777778</v>
      </c>
      <c r="AC80" s="58"/>
      <c r="AD80" s="58"/>
      <c r="AE80" s="58"/>
      <c r="AF80" s="62" t="n">
        <f aca="false">IF(Y80=0,0,(Y80-P80)/P80)</f>
        <v>-0.044606583957297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65.7664</v>
      </c>
      <c r="E81" s="55" t="n">
        <f aca="false">N81</f>
        <v>44.4166</v>
      </c>
      <c r="F81" s="55" t="n">
        <f aca="false">L81</f>
        <v>365.7664</v>
      </c>
      <c r="G81" s="55" t="n">
        <f aca="false">O81</f>
        <v>44.2908</v>
      </c>
      <c r="H81" s="55" t="n">
        <f aca="false">U81</f>
        <v>365.5232</v>
      </c>
      <c r="I81" s="55" t="n">
        <f aca="false">W81</f>
        <v>44.4273</v>
      </c>
      <c r="J81" s="55" t="n">
        <f aca="false">U81</f>
        <v>365.5232</v>
      </c>
      <c r="K81" s="55" t="n">
        <f aca="false">X81</f>
        <v>44.2778</v>
      </c>
      <c r="L81" s="56" t="n">
        <v>365.7664</v>
      </c>
      <c r="M81" s="56" t="n">
        <v>38.0226</v>
      </c>
      <c r="N81" s="56" t="n">
        <v>44.4166</v>
      </c>
      <c r="O81" s="56" t="n">
        <v>44.2908</v>
      </c>
      <c r="P81" s="57" t="n">
        <v>66429</v>
      </c>
      <c r="Q81" s="56" t="n">
        <v>13615.42</v>
      </c>
      <c r="R81" s="95" t="n">
        <v>21.03</v>
      </c>
      <c r="S81" s="56" t="n">
        <f aca="false">Q81/3600</f>
        <v>3.78206111111111</v>
      </c>
      <c r="T81" s="58"/>
      <c r="U81" s="56" t="n">
        <v>365.5232</v>
      </c>
      <c r="V81" s="56" t="n">
        <v>38.0261</v>
      </c>
      <c r="W81" s="56" t="n">
        <v>44.4273</v>
      </c>
      <c r="X81" s="56" t="n">
        <v>44.2778</v>
      </c>
      <c r="Y81" s="57" t="n">
        <v>63620</v>
      </c>
      <c r="Z81" s="56" t="n">
        <v>13465.76</v>
      </c>
      <c r="AA81" s="95" t="n">
        <v>22.06</v>
      </c>
      <c r="AB81" s="56" t="n">
        <f aca="false">Z81/3600</f>
        <v>3.74048888888889</v>
      </c>
      <c r="AC81" s="58"/>
      <c r="AD81" s="58"/>
      <c r="AE81" s="58"/>
      <c r="AF81" s="62" t="n">
        <f aca="false">IF(Y81=0,0,(Y81-P81)/P81)</f>
        <v>-0.0422857486940945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1.0688</v>
      </c>
      <c r="E82" s="74" t="n">
        <f aca="false">N82</f>
        <v>42.8848</v>
      </c>
      <c r="F82" s="74" t="n">
        <f aca="false">L82</f>
        <v>191.0688</v>
      </c>
      <c r="G82" s="74" t="n">
        <f aca="false">O82</f>
        <v>42.5124</v>
      </c>
      <c r="H82" s="74" t="n">
        <f aca="false">U82</f>
        <v>190.432</v>
      </c>
      <c r="I82" s="74" t="n">
        <f aca="false">W82</f>
        <v>42.8761</v>
      </c>
      <c r="J82" s="74" t="n">
        <f aca="false">U82</f>
        <v>190.432</v>
      </c>
      <c r="K82" s="74" t="n">
        <f aca="false">X82</f>
        <v>42.4594</v>
      </c>
      <c r="L82" s="65" t="n">
        <v>191.0688</v>
      </c>
      <c r="M82" s="65" t="n">
        <v>35.4241</v>
      </c>
      <c r="N82" s="65" t="n">
        <v>42.8848</v>
      </c>
      <c r="O82" s="65" t="n">
        <v>42.5124</v>
      </c>
      <c r="P82" s="66" t="n">
        <v>43327</v>
      </c>
      <c r="Q82" s="65" t="n">
        <v>13079.67</v>
      </c>
      <c r="R82" s="65" t="n">
        <v>20.44</v>
      </c>
      <c r="S82" s="65" t="n">
        <f aca="false">Q82/3600</f>
        <v>3.63324166666667</v>
      </c>
      <c r="T82" s="63"/>
      <c r="U82" s="65" t="n">
        <v>190.432</v>
      </c>
      <c r="V82" s="65" t="n">
        <v>35.4263</v>
      </c>
      <c r="W82" s="65" t="n">
        <v>42.8761</v>
      </c>
      <c r="X82" s="65" t="n">
        <v>42.4594</v>
      </c>
      <c r="Y82" s="66" t="n">
        <v>40975</v>
      </c>
      <c r="Z82" s="65" t="n">
        <v>13125.42</v>
      </c>
      <c r="AA82" s="65" t="n">
        <v>21.29</v>
      </c>
      <c r="AB82" s="65" t="n">
        <f aca="false">Z82/3600</f>
        <v>3.64595</v>
      </c>
      <c r="AC82" s="63"/>
      <c r="AD82" s="63"/>
      <c r="AE82" s="63"/>
      <c r="AF82" s="75" t="n">
        <f aca="false">IF(Y82=0,0,(Y82-P82)/P82)</f>
        <v>-0.0542848570175641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2727375974009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4961066256618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491779924159585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76906896669489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638071127855515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5.6091002846881</v>
      </c>
      <c r="S89" s="80" t="n">
        <f aca="false">GEOMEAN(S19:S82)</f>
        <v>2.12515085156343</v>
      </c>
      <c r="Z89" s="80"/>
      <c r="AA89" s="80" t="n">
        <f aca="false">GEOMEAN(AA19:AA82)</f>
        <v>15.6740034174374</v>
      </c>
      <c r="AB89" s="80" t="n">
        <f aca="false">GEOMEAN(AB19:AB82)</f>
        <v>2.11412179680753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415803163319</v>
      </c>
      <c r="AB90" s="94" t="n">
        <f aca="false">AB89/S89</f>
        <v>0.994810225002246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446744444444444</v>
      </c>
      <c r="S91" s="79" t="n">
        <f aca="false">SUM(S19:S82)</f>
        <v>227.292547222222</v>
      </c>
      <c r="Z91" s="79"/>
      <c r="AA91" s="79" t="n">
        <f aca="false">SUM(AA19:AA82)/3600</f>
        <v>0.449277777777778</v>
      </c>
      <c r="AB91" s="79" t="n">
        <f aca="false">SUM(AB19:AB82)</f>
        <v>226.140802777778</v>
      </c>
    </row>
    <row r="92" customFormat="false" ht="11.25" hidden="false" customHeight="false" outlineLevel="0" collapsed="false">
      <c r="S92" s="79" t="n">
        <f aca="false">MAX(S3:S82)</f>
        <v>13.0041055555556</v>
      </c>
      <c r="AB92" s="79" t="n">
        <f aca="false">MAX(AB3:AB82)</f>
        <v>12.6793694444444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anon Inc.</cp:lastModifiedBy>
  <cp:lastPrinted>2010-08-23T01:57:13Z</cp:lastPrinted>
  <dcterms:modified xsi:type="dcterms:W3CDTF">2011-07-07T05:40:3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