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34656163512</v>
      </c>
      <c r="D10" s="24"/>
      <c r="E10" s="24"/>
      <c r="F10" s="24" t="n">
        <f aca="false">'AI LC'!$Z$90</f>
        <v>0.9516493771683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4984280082869</v>
      </c>
      <c r="D11" s="27"/>
      <c r="E11" s="27"/>
      <c r="F11" s="27" t="n">
        <f aca="false">'AI LC'!$Y$90</f>
        <v>0.9374857728224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</v>
      </c>
      <c r="D43" s="24"/>
      <c r="E43" s="24"/>
      <c r="F43" s="24" t="n">
        <f aca="false">'LD(P)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78" activeCellId="0" sqref="U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543.8256</v>
      </c>
      <c r="I3" s="46" t="n">
        <f aca="false">V3</f>
        <v>43.0861</v>
      </c>
      <c r="J3" s="46" t="n">
        <f aca="false">T3</f>
        <v>104543.8256</v>
      </c>
      <c r="K3" s="46" t="n">
        <f aca="false">W3</f>
        <v>44.9754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1302.94</v>
      </c>
      <c r="Q3" s="47" t="n">
        <v>121.47</v>
      </c>
      <c r="R3" s="47" t="n">
        <f aca="false">P3/3600</f>
        <v>3.13970555555556</v>
      </c>
      <c r="S3" s="48"/>
      <c r="T3" s="47" t="n">
        <v>104543.8256</v>
      </c>
      <c r="U3" s="47" t="n">
        <v>43.7194</v>
      </c>
      <c r="V3" s="47" t="n">
        <v>43.0861</v>
      </c>
      <c r="W3" s="47" t="n">
        <v>44.9754</v>
      </c>
      <c r="X3" s="47" t="n">
        <v>11076.73</v>
      </c>
      <c r="Y3" s="47" t="n">
        <v>117.39</v>
      </c>
      <c r="Z3" s="47" t="n">
        <f aca="false">X3/3600</f>
        <v>3.0768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683.6224</v>
      </c>
      <c r="I4" s="46" t="n">
        <f aca="false">V4</f>
        <v>40.3681</v>
      </c>
      <c r="J4" s="46" t="n">
        <f aca="false">T4</f>
        <v>58683.6224</v>
      </c>
      <c r="K4" s="46" t="n">
        <f aca="false">W4</f>
        <v>42.2788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11291.3</v>
      </c>
      <c r="Q4" s="47" t="n">
        <v>118.32</v>
      </c>
      <c r="R4" s="47" t="n">
        <f aca="false">P4/3600</f>
        <v>3.13647222222222</v>
      </c>
      <c r="S4" s="48"/>
      <c r="T4" s="47" t="n">
        <v>58683.6224</v>
      </c>
      <c r="U4" s="47" t="n">
        <v>40.4154</v>
      </c>
      <c r="V4" s="47" t="n">
        <v>40.3681</v>
      </c>
      <c r="W4" s="47" t="n">
        <v>42.2788</v>
      </c>
      <c r="X4" s="47" t="n">
        <v>9959.82</v>
      </c>
      <c r="Y4" s="47" t="n">
        <v>103.38</v>
      </c>
      <c r="Z4" s="47" t="n">
        <f aca="false">X4/3600</f>
        <v>2.7666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800.2192</v>
      </c>
      <c r="I5" s="46" t="n">
        <f aca="false">V5</f>
        <v>38.2865</v>
      </c>
      <c r="J5" s="46" t="n">
        <f aca="false">T5</f>
        <v>32800.2192</v>
      </c>
      <c r="K5" s="46" t="n">
        <f aca="false">W5</f>
        <v>40.0801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10283.17</v>
      </c>
      <c r="Q5" s="47" t="n">
        <v>105.73</v>
      </c>
      <c r="R5" s="47" t="n">
        <f aca="false">P5/3600</f>
        <v>2.85643611111111</v>
      </c>
      <c r="S5" s="48"/>
      <c r="T5" s="47" t="n">
        <v>32800.2192</v>
      </c>
      <c r="U5" s="47" t="n">
        <v>37.3609</v>
      </c>
      <c r="V5" s="47" t="n">
        <v>38.2865</v>
      </c>
      <c r="W5" s="47" t="n">
        <v>40.0801</v>
      </c>
      <c r="X5" s="47" t="n">
        <v>9122.18</v>
      </c>
      <c r="Y5" s="47" t="n">
        <v>93.89</v>
      </c>
      <c r="Z5" s="47" t="n">
        <f aca="false">X5/3600</f>
        <v>2.5339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8003.2096</v>
      </c>
      <c r="I6" s="52" t="n">
        <f aca="false">V6</f>
        <v>36.2915</v>
      </c>
      <c r="J6" s="52" t="n">
        <f aca="false">T6</f>
        <v>18003.2096</v>
      </c>
      <c r="K6" s="52" t="n">
        <f aca="false">W6</f>
        <v>38.071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8874.09</v>
      </c>
      <c r="Q6" s="53" t="n">
        <v>93.7</v>
      </c>
      <c r="R6" s="53" t="n">
        <f aca="false">P6/3600</f>
        <v>2.465025</v>
      </c>
      <c r="S6" s="51"/>
      <c r="T6" s="53" t="n">
        <v>18003.2096</v>
      </c>
      <c r="U6" s="53" t="n">
        <v>34.3267</v>
      </c>
      <c r="V6" s="53" t="n">
        <v>36.2915</v>
      </c>
      <c r="W6" s="53" t="n">
        <v>38.071</v>
      </c>
      <c r="X6" s="53" t="n">
        <v>8672.41</v>
      </c>
      <c r="Y6" s="53" t="n">
        <v>87.18</v>
      </c>
      <c r="Z6" s="53" t="n">
        <f aca="false">X6/3600</f>
        <v>2.4090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511.048</v>
      </c>
      <c r="I7" s="46" t="n">
        <f aca="false">V7</f>
        <v>45.9724</v>
      </c>
      <c r="J7" s="46" t="n">
        <f aca="false">T7</f>
        <v>107511.048</v>
      </c>
      <c r="K7" s="46" t="n">
        <f aca="false">W7</f>
        <v>45.4305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12557.2</v>
      </c>
      <c r="Q7" s="47" t="n">
        <v>133.96</v>
      </c>
      <c r="R7" s="47" t="n">
        <f aca="false">P7/3600</f>
        <v>3.48811111111111</v>
      </c>
      <c r="S7" s="48"/>
      <c r="T7" s="54" t="n">
        <v>107511.048</v>
      </c>
      <c r="U7" s="54" t="n">
        <v>43.6162</v>
      </c>
      <c r="V7" s="54" t="n">
        <v>45.9724</v>
      </c>
      <c r="W7" s="54" t="n">
        <v>45.4305</v>
      </c>
      <c r="X7" s="47" t="n">
        <v>11063.34</v>
      </c>
      <c r="Y7" s="47" t="n">
        <v>114.66</v>
      </c>
      <c r="Z7" s="47" t="n">
        <f aca="false">X7/3600</f>
        <v>3.073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841.4208</v>
      </c>
      <c r="I8" s="46" t="n">
        <f aca="false">V8</f>
        <v>43.5708</v>
      </c>
      <c r="J8" s="46" t="n">
        <f aca="false">T8</f>
        <v>62841.4208</v>
      </c>
      <c r="K8" s="46" t="n">
        <f aca="false">W8</f>
        <v>43.5327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11213.55</v>
      </c>
      <c r="Q8" s="47" t="n">
        <v>115.81</v>
      </c>
      <c r="R8" s="47" t="n">
        <f aca="false">P8/3600</f>
        <v>3.114875</v>
      </c>
      <c r="S8" s="48"/>
      <c r="T8" s="47" t="n">
        <v>62841.4208</v>
      </c>
      <c r="U8" s="47" t="n">
        <v>40.0723</v>
      </c>
      <c r="V8" s="47" t="n">
        <v>43.5708</v>
      </c>
      <c r="W8" s="47" t="n">
        <v>43.5327</v>
      </c>
      <c r="X8" s="47" t="n">
        <v>10947.39</v>
      </c>
      <c r="Y8" s="47" t="n">
        <v>114.27</v>
      </c>
      <c r="Z8" s="47" t="n">
        <f aca="false">X8/3600</f>
        <v>3.0409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676.4384</v>
      </c>
      <c r="I9" s="46" t="n">
        <f aca="false">V9</f>
        <v>41.0663</v>
      </c>
      <c r="J9" s="46" t="n">
        <f aca="false">T9</f>
        <v>35676.4384</v>
      </c>
      <c r="K9" s="46" t="n">
        <f aca="false">W9</f>
        <v>41.369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9441.15</v>
      </c>
      <c r="Q9" s="47" t="n">
        <v>101.6</v>
      </c>
      <c r="R9" s="47" t="n">
        <f aca="false">P9/3600</f>
        <v>2.62254166666667</v>
      </c>
      <c r="S9" s="48"/>
      <c r="T9" s="47" t="n">
        <v>35676.4384</v>
      </c>
      <c r="U9" s="47" t="n">
        <v>37.0092</v>
      </c>
      <c r="V9" s="47" t="n">
        <v>41.0663</v>
      </c>
      <c r="W9" s="47" t="n">
        <v>41.369</v>
      </c>
      <c r="X9" s="47" t="n">
        <v>10048.92</v>
      </c>
      <c r="Y9" s="47" t="n">
        <v>105.7</v>
      </c>
      <c r="Z9" s="47" t="n">
        <f aca="false">X9/3600</f>
        <v>2.7913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412.1296</v>
      </c>
      <c r="I10" s="52" t="n">
        <f aca="false">V10</f>
        <v>38.2689</v>
      </c>
      <c r="J10" s="52" t="n">
        <f aca="false">T10</f>
        <v>20412.1296</v>
      </c>
      <c r="K10" s="52" t="n">
        <f aca="false">W10</f>
        <v>39.005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8942.09</v>
      </c>
      <c r="Q10" s="53" t="n">
        <v>93.22</v>
      </c>
      <c r="R10" s="53" t="n">
        <f aca="false">P10/3600</f>
        <v>2.48391388888889</v>
      </c>
      <c r="S10" s="51"/>
      <c r="T10" s="53" t="n">
        <v>20412.1296</v>
      </c>
      <c r="U10" s="53" t="n">
        <v>34.171</v>
      </c>
      <c r="V10" s="53" t="n">
        <v>38.2689</v>
      </c>
      <c r="W10" s="53" t="n">
        <v>39.0054</v>
      </c>
      <c r="X10" s="53" t="n">
        <v>9443.08</v>
      </c>
      <c r="Y10" s="53" t="n">
        <v>96.53</v>
      </c>
      <c r="Z10" s="53" t="n">
        <f aca="false">X10/3600</f>
        <v>2.6230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2810.3856</v>
      </c>
      <c r="I11" s="46" t="n">
        <f aca="false">V11</f>
        <v>43.0614</v>
      </c>
      <c r="J11" s="46" t="n">
        <f aca="false">T11</f>
        <v>382810.3856</v>
      </c>
      <c r="K11" s="46" t="n">
        <f aca="false">W11</f>
        <v>41.5531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6690.21</v>
      </c>
      <c r="Q11" s="47" t="n">
        <v>242.35</v>
      </c>
      <c r="R11" s="47" t="n">
        <f aca="false">P11/3600</f>
        <v>7.41394722222222</v>
      </c>
      <c r="S11" s="48"/>
      <c r="T11" s="47" t="n">
        <v>382810.3856</v>
      </c>
      <c r="U11" s="47" t="n">
        <v>42.8912</v>
      </c>
      <c r="V11" s="47" t="n">
        <v>43.0614</v>
      </c>
      <c r="W11" s="47" t="n">
        <v>41.5531</v>
      </c>
      <c r="X11" s="47" t="n">
        <v>28706.44</v>
      </c>
      <c r="Y11" s="47" t="n">
        <v>255.69</v>
      </c>
      <c r="Z11" s="47" t="n">
        <f aca="false">X11/3600</f>
        <v>7.9740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95.3264</v>
      </c>
      <c r="I12" s="46" t="n">
        <f aca="false">V12</f>
        <v>40.2225</v>
      </c>
      <c r="J12" s="46" t="n">
        <f aca="false">T12</f>
        <v>248895.3264</v>
      </c>
      <c r="K12" s="46" t="n">
        <f aca="false">W12</f>
        <v>37.9583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3643.5</v>
      </c>
      <c r="Q12" s="47" t="n">
        <v>217.61</v>
      </c>
      <c r="R12" s="47" t="n">
        <f aca="false">P12/3600</f>
        <v>6.56763888888889</v>
      </c>
      <c r="S12" s="48"/>
      <c r="T12" s="47" t="n">
        <v>248895.3264</v>
      </c>
      <c r="U12" s="47" t="n">
        <v>39.1267</v>
      </c>
      <c r="V12" s="47" t="n">
        <v>40.2225</v>
      </c>
      <c r="W12" s="47" t="n">
        <v>37.9583</v>
      </c>
      <c r="X12" s="47" t="n">
        <v>23474.94</v>
      </c>
      <c r="Y12" s="47" t="n">
        <v>210.22</v>
      </c>
      <c r="Z12" s="47" t="n">
        <f aca="false">X12/3600</f>
        <v>6.5208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918.5264</v>
      </c>
      <c r="I13" s="46" t="n">
        <f aca="false">V13</f>
        <v>38.2932</v>
      </c>
      <c r="J13" s="46" t="n">
        <f aca="false">T13</f>
        <v>153918.5264</v>
      </c>
      <c r="K13" s="46" t="n">
        <f aca="false">W13</f>
        <v>35.9686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21664.05</v>
      </c>
      <c r="Q13" s="47" t="n">
        <v>194.2</v>
      </c>
      <c r="R13" s="47" t="n">
        <f aca="false">P13/3600</f>
        <v>6.01779166666667</v>
      </c>
      <c r="S13" s="48"/>
      <c r="T13" s="47" t="n">
        <v>153918.5264</v>
      </c>
      <c r="U13" s="47" t="n">
        <v>35.0106</v>
      </c>
      <c r="V13" s="47" t="n">
        <v>38.2932</v>
      </c>
      <c r="W13" s="47" t="n">
        <v>35.9686</v>
      </c>
      <c r="X13" s="47" t="n">
        <v>21314.5</v>
      </c>
      <c r="Y13" s="47" t="n">
        <v>188.24</v>
      </c>
      <c r="Z13" s="47" t="n">
        <f aca="false">X13/3600</f>
        <v>5.9206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80048.6624</v>
      </c>
      <c r="I14" s="52" t="n">
        <f aca="false">V14</f>
        <v>36.1112</v>
      </c>
      <c r="J14" s="52" t="n">
        <f aca="false">T14</f>
        <v>80048.6624</v>
      </c>
      <c r="K14" s="52" t="n">
        <f aca="false">W14</f>
        <v>33.8804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19638.33</v>
      </c>
      <c r="Q14" s="53" t="n">
        <v>171.02</v>
      </c>
      <c r="R14" s="53" t="n">
        <f aca="false">P14/3600</f>
        <v>5.45509166666667</v>
      </c>
      <c r="S14" s="51"/>
      <c r="T14" s="53" t="n">
        <v>80048.6624</v>
      </c>
      <c r="U14" s="53" t="n">
        <v>30.8727</v>
      </c>
      <c r="V14" s="53" t="n">
        <v>36.1112</v>
      </c>
      <c r="W14" s="53" t="n">
        <v>33.8804</v>
      </c>
      <c r="X14" s="53" t="n">
        <v>50101.66</v>
      </c>
      <c r="Y14" s="53" t="n">
        <v>329.35</v>
      </c>
      <c r="Z14" s="53" t="n">
        <f aca="false">X14/3600</f>
        <v>13.9171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655.9824</v>
      </c>
      <c r="I15" s="46" t="n">
        <f aca="false">V15</f>
        <v>47.2293</v>
      </c>
      <c r="J15" s="46" t="n">
        <f aca="false">T15</f>
        <v>99655.9824</v>
      </c>
      <c r="K15" s="46" t="n">
        <f aca="false">W15</f>
        <v>46.7456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19414.81</v>
      </c>
      <c r="Q15" s="47" t="n">
        <v>166.73</v>
      </c>
      <c r="R15" s="47" t="n">
        <f aca="false">P15/3600</f>
        <v>5.39300277777778</v>
      </c>
      <c r="S15" s="48"/>
      <c r="T15" s="54" t="n">
        <v>99655.9824</v>
      </c>
      <c r="U15" s="54" t="n">
        <v>43.9761</v>
      </c>
      <c r="V15" s="54" t="n">
        <v>47.2293</v>
      </c>
      <c r="W15" s="54" t="n">
        <v>46.7456</v>
      </c>
      <c r="X15" s="47" t="n">
        <v>20682.78</v>
      </c>
      <c r="Y15" s="47" t="n">
        <v>185.18</v>
      </c>
      <c r="Z15" s="47" t="n">
        <f aca="false">X15/3600</f>
        <v>5.7452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728.6992</v>
      </c>
      <c r="I16" s="46" t="n">
        <f aca="false">V16</f>
        <v>46.1503</v>
      </c>
      <c r="J16" s="46" t="n">
        <f aca="false">T16</f>
        <v>47728.6992</v>
      </c>
      <c r="K16" s="46" t="n">
        <f aca="false">W16</f>
        <v>45.867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7572.05</v>
      </c>
      <c r="Q16" s="47" t="n">
        <v>149.69</v>
      </c>
      <c r="R16" s="47" t="n">
        <f aca="false">P16/3600</f>
        <v>4.881125</v>
      </c>
      <c r="S16" s="48"/>
      <c r="T16" s="47" t="n">
        <v>47728.6992</v>
      </c>
      <c r="U16" s="47" t="n">
        <v>41.5435</v>
      </c>
      <c r="V16" s="47" t="n">
        <v>46.1503</v>
      </c>
      <c r="W16" s="47" t="n">
        <v>45.8675</v>
      </c>
      <c r="X16" s="47" t="n">
        <v>17010.6</v>
      </c>
      <c r="Y16" s="47" t="n">
        <v>147.14</v>
      </c>
      <c r="Z16" s="47" t="n">
        <f aca="false">X16/3600</f>
        <v>4.725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7019.2368</v>
      </c>
      <c r="I17" s="46" t="n">
        <f aca="false">V17</f>
        <v>45.1774</v>
      </c>
      <c r="J17" s="46" t="n">
        <f aca="false">T17</f>
        <v>27019.2368</v>
      </c>
      <c r="K17" s="46" t="n">
        <f aca="false">W17</f>
        <v>45.0129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6854.67</v>
      </c>
      <c r="Q17" s="47" t="n">
        <v>141.83</v>
      </c>
      <c r="R17" s="47" t="n">
        <f aca="false">P17/3600</f>
        <v>4.68185277777778</v>
      </c>
      <c r="S17" s="48"/>
      <c r="T17" s="47" t="n">
        <v>27019.2368</v>
      </c>
      <c r="U17" s="47" t="n">
        <v>39.9818</v>
      </c>
      <c r="V17" s="47" t="n">
        <v>45.1774</v>
      </c>
      <c r="W17" s="47" t="n">
        <v>45.0129</v>
      </c>
      <c r="X17" s="47" t="n">
        <v>16173.71</v>
      </c>
      <c r="Y17" s="47" t="n">
        <v>137.56</v>
      </c>
      <c r="Z17" s="47" t="n">
        <f aca="false">X17/3600</f>
        <v>4.4926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959.6592</v>
      </c>
      <c r="I18" s="52" t="n">
        <f aca="false">V18</f>
        <v>44.0657</v>
      </c>
      <c r="J18" s="52" t="n">
        <f aca="false">T18</f>
        <v>14959.6592</v>
      </c>
      <c r="K18" s="52" t="n">
        <f aca="false">W18</f>
        <v>43.920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6316.98</v>
      </c>
      <c r="Q18" s="53" t="n">
        <v>131.34</v>
      </c>
      <c r="R18" s="53" t="n">
        <f aca="false">P18/3600</f>
        <v>4.53249444444445</v>
      </c>
      <c r="S18" s="51"/>
      <c r="T18" s="53" t="n">
        <v>14959.6592</v>
      </c>
      <c r="U18" s="53" t="n">
        <v>38.2706</v>
      </c>
      <c r="V18" s="53" t="n">
        <v>44.0657</v>
      </c>
      <c r="W18" s="53" t="n">
        <v>43.9202</v>
      </c>
      <c r="X18" s="53" t="n">
        <v>17217.86</v>
      </c>
      <c r="Y18" s="53" t="n">
        <v>136.74</v>
      </c>
      <c r="Z18" s="53" t="n">
        <f aca="false">X18/3600</f>
        <v>4.7827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72.7992</v>
      </c>
      <c r="I19" s="46" t="n">
        <f aca="false">V19</f>
        <v>44.7247</v>
      </c>
      <c r="J19" s="46" t="n">
        <f aca="false">T19</f>
        <v>22672.7992</v>
      </c>
      <c r="K19" s="46" t="n">
        <f aca="false">W19</f>
        <v>46.206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7947.18</v>
      </c>
      <c r="Q19" s="47" t="n">
        <v>73.11</v>
      </c>
      <c r="R19" s="47" t="n">
        <f aca="false">P19/3600</f>
        <v>2.20755</v>
      </c>
      <c r="S19" s="48"/>
      <c r="T19" s="47" t="n">
        <v>22672.7992</v>
      </c>
      <c r="U19" s="47" t="n">
        <v>42.9116</v>
      </c>
      <c r="V19" s="47" t="n">
        <v>44.7247</v>
      </c>
      <c r="W19" s="47" t="n">
        <v>46.206</v>
      </c>
      <c r="X19" s="47" t="n">
        <v>8570.88</v>
      </c>
      <c r="Y19" s="47" t="n">
        <v>78.16</v>
      </c>
      <c r="Z19" s="47" t="n">
        <f aca="false">X19/3600</f>
        <v>2.380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406.528</v>
      </c>
      <c r="I20" s="46" t="n">
        <f aca="false">V20</f>
        <v>42.9281</v>
      </c>
      <c r="J20" s="46" t="n">
        <f aca="false">T20</f>
        <v>12406.528</v>
      </c>
      <c r="K20" s="46" t="n">
        <f aca="false">W20</f>
        <v>43.7768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7363.92</v>
      </c>
      <c r="Q20" s="47" t="n">
        <v>65.3</v>
      </c>
      <c r="R20" s="47" t="n">
        <f aca="false">P20/3600</f>
        <v>2.04553333333333</v>
      </c>
      <c r="S20" s="48"/>
      <c r="T20" s="47" t="n">
        <v>12406.528</v>
      </c>
      <c r="U20" s="47" t="n">
        <v>41.1932</v>
      </c>
      <c r="V20" s="47" t="n">
        <v>42.9281</v>
      </c>
      <c r="W20" s="47" t="n">
        <v>43.7768</v>
      </c>
      <c r="X20" s="47" t="n">
        <v>7966.71</v>
      </c>
      <c r="Y20" s="47" t="n">
        <v>74.07</v>
      </c>
      <c r="Z20" s="47" t="n">
        <f aca="false">X20/3600</f>
        <v>2.2129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92.6624</v>
      </c>
      <c r="I21" s="46" t="n">
        <f aca="false">V21</f>
        <v>41.2688</v>
      </c>
      <c r="J21" s="46" t="n">
        <f aca="false">T21</f>
        <v>6892.6624</v>
      </c>
      <c r="K21" s="46" t="n">
        <f aca="false">W21</f>
        <v>41.8741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7761.59</v>
      </c>
      <c r="Q21" s="47" t="n">
        <v>66.65</v>
      </c>
      <c r="R21" s="47" t="n">
        <f aca="false">P21/3600</f>
        <v>2.15599722222222</v>
      </c>
      <c r="S21" s="48"/>
      <c r="T21" s="47" t="n">
        <v>6892.6624</v>
      </c>
      <c r="U21" s="47" t="n">
        <v>39.1378</v>
      </c>
      <c r="V21" s="47" t="n">
        <v>41.2688</v>
      </c>
      <c r="W21" s="47" t="n">
        <v>41.8741</v>
      </c>
      <c r="X21" s="47" t="n">
        <v>6808.21</v>
      </c>
      <c r="Y21" s="47" t="n">
        <v>59.39</v>
      </c>
      <c r="Z21" s="47" t="n">
        <f aca="false">X21/3600</f>
        <v>1.8911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52.6784</v>
      </c>
      <c r="I22" s="52" t="n">
        <f aca="false">V22</f>
        <v>39.5935</v>
      </c>
      <c r="J22" s="52" t="n">
        <f aca="false">T22</f>
        <v>3752.6784</v>
      </c>
      <c r="K22" s="52" t="n">
        <f aca="false">W22</f>
        <v>40.3227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6702.97</v>
      </c>
      <c r="Q22" s="53" t="n">
        <v>58.87</v>
      </c>
      <c r="R22" s="53" t="n">
        <f aca="false">P22/3600</f>
        <v>1.86193611111111</v>
      </c>
      <c r="S22" s="51"/>
      <c r="T22" s="53" t="n">
        <v>3752.6784</v>
      </c>
      <c r="U22" s="53" t="n">
        <v>36.6945</v>
      </c>
      <c r="V22" s="53" t="n">
        <v>39.5935</v>
      </c>
      <c r="W22" s="53" t="n">
        <v>40.3227</v>
      </c>
      <c r="X22" s="53" t="n">
        <v>6522.75</v>
      </c>
      <c r="Y22" s="53" t="n">
        <v>57.92</v>
      </c>
      <c r="Z22" s="53" t="n">
        <f aca="false">X22/3600</f>
        <v>1.811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98.0912</v>
      </c>
      <c r="I23" s="55" t="n">
        <f aca="false">V23</f>
        <v>43.6516</v>
      </c>
      <c r="J23" s="55" t="n">
        <f aca="false">T23</f>
        <v>53698.0912</v>
      </c>
      <c r="K23" s="55" t="n">
        <f aca="false">W23</f>
        <v>44.2554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9449.46</v>
      </c>
      <c r="Q23" s="54" t="n">
        <v>106.12</v>
      </c>
      <c r="R23" s="54" t="n">
        <f aca="false">P23/3600</f>
        <v>2.62485</v>
      </c>
      <c r="S23" s="56"/>
      <c r="T23" s="54" t="n">
        <v>53698.0912</v>
      </c>
      <c r="U23" s="54" t="n">
        <v>41.9413</v>
      </c>
      <c r="V23" s="54" t="n">
        <v>43.6516</v>
      </c>
      <c r="W23" s="54" t="n">
        <v>44.2554</v>
      </c>
      <c r="X23" s="54" t="n">
        <v>10170.47</v>
      </c>
      <c r="Y23" s="54" t="n">
        <v>111.15</v>
      </c>
      <c r="Z23" s="54" t="n">
        <f aca="false">X23/3600</f>
        <v>2.8251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46.1344</v>
      </c>
      <c r="I24" s="46" t="n">
        <f aca="false">V24</f>
        <v>41.1172</v>
      </c>
      <c r="J24" s="46" t="n">
        <f aca="false">T24</f>
        <v>29146.1344</v>
      </c>
      <c r="K24" s="46" t="n">
        <f aca="false">W24</f>
        <v>41.298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8206.92</v>
      </c>
      <c r="Q24" s="47" t="n">
        <v>87.39</v>
      </c>
      <c r="R24" s="47" t="n">
        <f aca="false">P24/3600</f>
        <v>2.2797</v>
      </c>
      <c r="S24" s="48"/>
      <c r="T24" s="47" t="n">
        <v>29146.1344</v>
      </c>
      <c r="U24" s="47" t="n">
        <v>38.7587</v>
      </c>
      <c r="V24" s="47" t="n">
        <v>41.1172</v>
      </c>
      <c r="W24" s="47" t="n">
        <v>41.298</v>
      </c>
      <c r="X24" s="47" t="n">
        <v>8776.01</v>
      </c>
      <c r="Y24" s="47" t="n">
        <v>96.42</v>
      </c>
      <c r="Z24" s="47" t="n">
        <f aca="false">X24/3600</f>
        <v>2.4377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44.8224</v>
      </c>
      <c r="I25" s="46" t="n">
        <f aca="false">V25</f>
        <v>38.9588</v>
      </c>
      <c r="J25" s="46" t="n">
        <f aca="false">T25</f>
        <v>14944.8224</v>
      </c>
      <c r="K25" s="46" t="n">
        <f aca="false">W25</f>
        <v>39.301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7321.88</v>
      </c>
      <c r="Q25" s="47" t="n">
        <v>82.74</v>
      </c>
      <c r="R25" s="47" t="n">
        <f aca="false">P25/3600</f>
        <v>2.03385555555556</v>
      </c>
      <c r="S25" s="48"/>
      <c r="T25" s="47" t="n">
        <v>14944.8224</v>
      </c>
      <c r="U25" s="47" t="n">
        <v>35.7347</v>
      </c>
      <c r="V25" s="47" t="n">
        <v>38.9588</v>
      </c>
      <c r="W25" s="47" t="n">
        <v>39.301</v>
      </c>
      <c r="X25" s="47" t="n">
        <v>7137.5</v>
      </c>
      <c r="Y25" s="47" t="n">
        <v>79.26</v>
      </c>
      <c r="Z25" s="47" t="n">
        <f aca="false">X25/3600</f>
        <v>1.9826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87.2568</v>
      </c>
      <c r="I26" s="52" t="n">
        <f aca="false">V26</f>
        <v>36.9676</v>
      </c>
      <c r="J26" s="52" t="n">
        <f aca="false">T26</f>
        <v>7187.2568</v>
      </c>
      <c r="K26" s="52" t="n">
        <f aca="false">W26</f>
        <v>37.9204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6961.26</v>
      </c>
      <c r="Q26" s="53" t="n">
        <v>66.87</v>
      </c>
      <c r="R26" s="53" t="n">
        <f aca="false">P26/3600</f>
        <v>1.93368333333333</v>
      </c>
      <c r="S26" s="51"/>
      <c r="T26" s="53" t="n">
        <v>7187.2568</v>
      </c>
      <c r="U26" s="53" t="n">
        <v>32.8903</v>
      </c>
      <c r="V26" s="53" t="n">
        <v>36.9676</v>
      </c>
      <c r="W26" s="53" t="n">
        <v>37.9204</v>
      </c>
      <c r="X26" s="53" t="n">
        <v>6750.05</v>
      </c>
      <c r="Y26" s="53" t="n">
        <v>64.04</v>
      </c>
      <c r="Z26" s="53" t="n">
        <f aca="false">X26/3600</f>
        <v>1.8750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9045.108</v>
      </c>
      <c r="I27" s="55" t="n">
        <f aca="false">V27</f>
        <v>41.8766</v>
      </c>
      <c r="J27" s="55" t="n">
        <f aca="false">T27</f>
        <v>109045.108</v>
      </c>
      <c r="K27" s="55" t="n">
        <f aca="false">W27</f>
        <v>44.3286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19656.96</v>
      </c>
      <c r="Q27" s="54" t="n">
        <v>219.68</v>
      </c>
      <c r="R27" s="54" t="n">
        <f aca="false">P27/3600</f>
        <v>5.46026666666667</v>
      </c>
      <c r="S27" s="56"/>
      <c r="T27" s="54" t="n">
        <v>109045.108</v>
      </c>
      <c r="U27" s="54" t="n">
        <v>40.7817</v>
      </c>
      <c r="V27" s="54" t="n">
        <v>41.8766</v>
      </c>
      <c r="W27" s="54" t="n">
        <v>44.3286</v>
      </c>
      <c r="X27" s="54" t="n">
        <v>19316.52</v>
      </c>
      <c r="Y27" s="54" t="n">
        <v>213.16</v>
      </c>
      <c r="Z27" s="54" t="n">
        <f aca="false">X27/3600</f>
        <v>5.365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50050.5856</v>
      </c>
      <c r="I28" s="46" t="n">
        <f aca="false">V28</f>
        <v>39.5421</v>
      </c>
      <c r="J28" s="46" t="n">
        <f aca="false">T28</f>
        <v>50050.5856</v>
      </c>
      <c r="K28" s="46" t="n">
        <f aca="false">W28</f>
        <v>42.1534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7027.26</v>
      </c>
      <c r="Q28" s="47" t="n">
        <v>181.25</v>
      </c>
      <c r="R28" s="47" t="n">
        <f aca="false">P28/3600</f>
        <v>4.72979444444444</v>
      </c>
      <c r="S28" s="48"/>
      <c r="T28" s="47" t="n">
        <v>50050.5856</v>
      </c>
      <c r="U28" s="47" t="n">
        <v>38.0555</v>
      </c>
      <c r="V28" s="47" t="n">
        <v>39.5421</v>
      </c>
      <c r="W28" s="47" t="n">
        <v>42.1534</v>
      </c>
      <c r="X28" s="47" t="n">
        <v>16613.75</v>
      </c>
      <c r="Y28" s="47" t="n">
        <v>176.32</v>
      </c>
      <c r="Z28" s="47" t="n">
        <f aca="false">X28/3600</f>
        <v>4.6149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705.9568</v>
      </c>
      <c r="I29" s="46" t="n">
        <f aca="false">V29</f>
        <v>38.2206</v>
      </c>
      <c r="J29" s="46" t="n">
        <f aca="false">T29</f>
        <v>26705.9568</v>
      </c>
      <c r="K29" s="46" t="n">
        <f aca="false">W29</f>
        <v>40.1122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5531.9</v>
      </c>
      <c r="Q29" s="47" t="n">
        <v>164.46</v>
      </c>
      <c r="R29" s="47" t="n">
        <f aca="false">P29/3600</f>
        <v>4.31441666666667</v>
      </c>
      <c r="S29" s="48"/>
      <c r="T29" s="47" t="n">
        <v>26705.9568</v>
      </c>
      <c r="U29" s="47" t="n">
        <v>35.825</v>
      </c>
      <c r="V29" s="47" t="n">
        <v>38.2206</v>
      </c>
      <c r="W29" s="47" t="n">
        <v>40.1122</v>
      </c>
      <c r="X29" s="47" t="n">
        <v>15119.18</v>
      </c>
      <c r="Y29" s="47" t="n">
        <v>159.89</v>
      </c>
      <c r="Z29" s="47" t="n">
        <f aca="false">X29/3600</f>
        <v>4.1997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4009.46</v>
      </c>
      <c r="I30" s="52" t="n">
        <f aca="false">V30</f>
        <v>36.663</v>
      </c>
      <c r="J30" s="52" t="n">
        <f aca="false">T30</f>
        <v>14009.46</v>
      </c>
      <c r="K30" s="52" t="n">
        <f aca="false">W30</f>
        <v>37.8927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4451.88</v>
      </c>
      <c r="Q30" s="53" t="n">
        <v>146.25</v>
      </c>
      <c r="R30" s="53" t="n">
        <f aca="false">P30/3600</f>
        <v>4.01441111111111</v>
      </c>
      <c r="S30" s="51"/>
      <c r="T30" s="53" t="n">
        <v>14009.46</v>
      </c>
      <c r="U30" s="53" t="n">
        <v>33.4144</v>
      </c>
      <c r="V30" s="53" t="n">
        <v>36.663</v>
      </c>
      <c r="W30" s="53" t="n">
        <v>37.8927</v>
      </c>
      <c r="X30" s="53" t="n">
        <v>14068.13</v>
      </c>
      <c r="Y30" s="53" t="n">
        <v>140.21</v>
      </c>
      <c r="Z30" s="53" t="n">
        <f aca="false">X30/3600</f>
        <v>3.9078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3169.0832</v>
      </c>
      <c r="I31" s="57" t="n">
        <f aca="false">V31</f>
        <v>44.4973</v>
      </c>
      <c r="J31" s="57" t="n">
        <f aca="false">T31</f>
        <v>73169.0832</v>
      </c>
      <c r="K31" s="57" t="n">
        <f aca="false">W31</f>
        <v>46.1661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17382.94</v>
      </c>
      <c r="Q31" s="54" t="n">
        <v>185.07</v>
      </c>
      <c r="R31" s="54" t="n">
        <f aca="false">P31/3600</f>
        <v>4.82859444444444</v>
      </c>
      <c r="S31" s="56"/>
      <c r="T31" s="54" t="n">
        <v>73169.0832</v>
      </c>
      <c r="U31" s="54" t="n">
        <v>41.462</v>
      </c>
      <c r="V31" s="54" t="n">
        <v>44.4973</v>
      </c>
      <c r="W31" s="54" t="n">
        <v>46.1661</v>
      </c>
      <c r="X31" s="54" t="n">
        <v>18690.71</v>
      </c>
      <c r="Y31" s="54" t="n">
        <v>198.08</v>
      </c>
      <c r="Z31" s="54" t="n">
        <f aca="false">X31/3600</f>
        <v>5.1918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668.3528</v>
      </c>
      <c r="I32" s="58" t="n">
        <f aca="false">V32</f>
        <v>42.8925</v>
      </c>
      <c r="J32" s="58" t="n">
        <f aca="false">T32</f>
        <v>29668.3528</v>
      </c>
      <c r="K32" s="58" t="n">
        <f aca="false">W32</f>
        <v>43.867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5295.37</v>
      </c>
      <c r="Q32" s="47" t="n">
        <v>157.13</v>
      </c>
      <c r="R32" s="47" t="n">
        <f aca="false">P32/3600</f>
        <v>4.24871388888889</v>
      </c>
      <c r="S32" s="48"/>
      <c r="T32" s="47" t="n">
        <v>29668.3528</v>
      </c>
      <c r="U32" s="47" t="n">
        <v>38.8186</v>
      </c>
      <c r="V32" s="47" t="n">
        <v>42.8925</v>
      </c>
      <c r="W32" s="47" t="n">
        <v>43.8673</v>
      </c>
      <c r="X32" s="47" t="n">
        <v>16455.24</v>
      </c>
      <c r="Y32" s="47" t="n">
        <v>168.71</v>
      </c>
      <c r="Z32" s="47" t="n">
        <f aca="false">X32/3600</f>
        <v>4.570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162.3944</v>
      </c>
      <c r="I33" s="58" t="n">
        <f aca="false">V33</f>
        <v>41.1603</v>
      </c>
      <c r="J33" s="58" t="n">
        <f aca="false">T33</f>
        <v>15162.3944</v>
      </c>
      <c r="K33" s="58" t="n">
        <f aca="false">W33</f>
        <v>41.556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4263.11</v>
      </c>
      <c r="Q33" s="47" t="n">
        <v>145.45</v>
      </c>
      <c r="R33" s="47" t="n">
        <f aca="false">P33/3600</f>
        <v>3.961975</v>
      </c>
      <c r="S33" s="48"/>
      <c r="T33" s="47" t="n">
        <v>15162.3944</v>
      </c>
      <c r="U33" s="47" t="n">
        <v>37.0765</v>
      </c>
      <c r="V33" s="47" t="n">
        <v>41.1603</v>
      </c>
      <c r="W33" s="47" t="n">
        <v>41.5564</v>
      </c>
      <c r="X33" s="47" t="n">
        <v>13974.92</v>
      </c>
      <c r="Y33" s="47" t="n">
        <v>141.96</v>
      </c>
      <c r="Z33" s="47" t="n">
        <f aca="false">X33/3600</f>
        <v>3.8819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215.504</v>
      </c>
      <c r="I34" s="59" t="n">
        <f aca="false">V34</f>
        <v>39.1769</v>
      </c>
      <c r="J34" s="59" t="n">
        <f aca="false">T34</f>
        <v>8215.504</v>
      </c>
      <c r="K34" s="59" t="n">
        <f aca="false">W34</f>
        <v>39.0527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3698.82</v>
      </c>
      <c r="Q34" s="53" t="n">
        <v>130.72</v>
      </c>
      <c r="R34" s="53" t="n">
        <f aca="false">P34/3600</f>
        <v>3.80522777777778</v>
      </c>
      <c r="S34" s="51"/>
      <c r="T34" s="53" t="n">
        <v>8215.504</v>
      </c>
      <c r="U34" s="53" t="n">
        <v>35.1292</v>
      </c>
      <c r="V34" s="53" t="n">
        <v>39.1769</v>
      </c>
      <c r="W34" s="53" t="n">
        <v>39.0527</v>
      </c>
      <c r="X34" s="53" t="n">
        <v>13302.95</v>
      </c>
      <c r="Y34" s="53" t="n">
        <v>125.42</v>
      </c>
      <c r="Z34" s="53" t="n">
        <f aca="false">X34/3600</f>
        <v>3.695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92.1608</v>
      </c>
      <c r="I35" s="57" t="n">
        <f aca="false">V35</f>
        <v>42.8296</v>
      </c>
      <c r="J35" s="57" t="n">
        <f aca="false">T35</f>
        <v>184792.1608</v>
      </c>
      <c r="K35" s="57" t="n">
        <f aca="false">W35</f>
        <v>44.4188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4546.09</v>
      </c>
      <c r="Q35" s="54" t="n">
        <v>271.94</v>
      </c>
      <c r="R35" s="54" t="n">
        <f aca="false">P35/3600</f>
        <v>6.81835833333333</v>
      </c>
      <c r="S35" s="56"/>
      <c r="T35" s="54" t="n">
        <v>184792.1608</v>
      </c>
      <c r="U35" s="54" t="n">
        <v>42.8184</v>
      </c>
      <c r="V35" s="54" t="n">
        <v>42.8296</v>
      </c>
      <c r="W35" s="54" t="n">
        <v>44.4188</v>
      </c>
      <c r="X35" s="54" t="n">
        <v>26372.36</v>
      </c>
      <c r="Y35" s="54" t="n">
        <v>276.37</v>
      </c>
      <c r="Z35" s="54" t="n">
        <f aca="false">X35/3600</f>
        <v>7.3256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2157.6032</v>
      </c>
      <c r="I36" s="58" t="n">
        <f aca="false">V36</f>
        <v>40.8361</v>
      </c>
      <c r="J36" s="58" t="n">
        <f aca="false">T36</f>
        <v>82157.6032</v>
      </c>
      <c r="K36" s="58" t="n">
        <f aca="false">W36</f>
        <v>42.828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1236.56</v>
      </c>
      <c r="Q36" s="47" t="n">
        <v>224.19</v>
      </c>
      <c r="R36" s="47" t="n">
        <f aca="false">P36/3600</f>
        <v>5.89904444444445</v>
      </c>
      <c r="S36" s="48"/>
      <c r="T36" s="47" t="n">
        <v>82157.6032</v>
      </c>
      <c r="U36" s="47" t="n">
        <v>37.2542</v>
      </c>
      <c r="V36" s="47" t="n">
        <v>40.8361</v>
      </c>
      <c r="W36" s="47" t="n">
        <v>42.8283</v>
      </c>
      <c r="X36" s="47" t="n">
        <v>22690.47</v>
      </c>
      <c r="Y36" s="47" t="n">
        <v>233.57</v>
      </c>
      <c r="Z36" s="47" t="n">
        <f aca="false">X36/3600</f>
        <v>6.3029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405.1944</v>
      </c>
      <c r="I37" s="58" t="n">
        <f aca="false">V37</f>
        <v>38.9872</v>
      </c>
      <c r="J37" s="58" t="n">
        <f aca="false">T37</f>
        <v>41405.1944</v>
      </c>
      <c r="K37" s="58" t="n">
        <f aca="false">W37</f>
        <v>41.187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21334.36</v>
      </c>
      <c r="Q37" s="47" t="n">
        <v>221.96</v>
      </c>
      <c r="R37" s="47" t="n">
        <f aca="false">P37/3600</f>
        <v>5.92621111111111</v>
      </c>
      <c r="S37" s="48"/>
      <c r="T37" s="47" t="n">
        <v>41405.1944</v>
      </c>
      <c r="U37" s="47" t="n">
        <v>34.6811</v>
      </c>
      <c r="V37" s="47" t="n">
        <v>38.9872</v>
      </c>
      <c r="W37" s="47" t="n">
        <v>41.187</v>
      </c>
      <c r="X37" s="47" t="n">
        <v>18693.73</v>
      </c>
      <c r="Y37" s="47" t="n">
        <v>194.09</v>
      </c>
      <c r="Z37" s="47" t="n">
        <f aca="false">X37/3600</f>
        <v>5.1927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911.8672</v>
      </c>
      <c r="I38" s="59" t="n">
        <f aca="false">V38</f>
        <v>37.2075</v>
      </c>
      <c r="J38" s="59" t="n">
        <f aca="false">T38</f>
        <v>21911.8672</v>
      </c>
      <c r="K38" s="59" t="n">
        <f aca="false">W38</f>
        <v>39.4211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19317.29</v>
      </c>
      <c r="Q38" s="53" t="n">
        <v>193.53</v>
      </c>
      <c r="R38" s="53" t="n">
        <f aca="false">P38/3600</f>
        <v>5.36591388888889</v>
      </c>
      <c r="S38" s="51"/>
      <c r="T38" s="53" t="n">
        <v>21911.8672</v>
      </c>
      <c r="U38" s="53" t="n">
        <v>32.293</v>
      </c>
      <c r="V38" s="53" t="n">
        <v>37.2075</v>
      </c>
      <c r="W38" s="53" t="n">
        <v>39.4211</v>
      </c>
      <c r="X38" s="53" t="n">
        <v>17287.39</v>
      </c>
      <c r="Y38" s="53" t="n">
        <v>176.99</v>
      </c>
      <c r="Z38" s="53" t="n">
        <f aca="false">X38/3600</f>
        <v>4.802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407.1104</v>
      </c>
      <c r="I39" s="57" t="n">
        <f aca="false">V39</f>
        <v>43.9922</v>
      </c>
      <c r="J39" s="57" t="n">
        <f aca="false">T39</f>
        <v>21407.1104</v>
      </c>
      <c r="K39" s="57" t="n">
        <f aca="false">W39</f>
        <v>44.6706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4321.34</v>
      </c>
      <c r="Q39" s="54" t="n">
        <v>49</v>
      </c>
      <c r="R39" s="54" t="n">
        <f aca="false">P39/3600</f>
        <v>1.20037222222222</v>
      </c>
      <c r="S39" s="56"/>
      <c r="T39" s="54" t="n">
        <v>21407.1104</v>
      </c>
      <c r="U39" s="54" t="n">
        <v>42.0591</v>
      </c>
      <c r="V39" s="54" t="n">
        <v>43.9922</v>
      </c>
      <c r="W39" s="54" t="n">
        <v>44.6706</v>
      </c>
      <c r="X39" s="54" t="n">
        <v>4191.96</v>
      </c>
      <c r="Y39" s="54" t="n">
        <v>46.8</v>
      </c>
      <c r="Z39" s="54" t="n">
        <f aca="false">X39/3600</f>
        <v>1.1644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507.2904</v>
      </c>
      <c r="I40" s="58" t="n">
        <f aca="false">V40</f>
        <v>41.2007</v>
      </c>
      <c r="J40" s="58" t="n">
        <f aca="false">T40</f>
        <v>11507.2904</v>
      </c>
      <c r="K40" s="58" t="n">
        <f aca="false">W40</f>
        <v>41.6007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3448.38</v>
      </c>
      <c r="Q40" s="47" t="n">
        <v>38.29</v>
      </c>
      <c r="R40" s="47" t="n">
        <f aca="false">P40/3600</f>
        <v>0.957883333333333</v>
      </c>
      <c r="S40" s="48"/>
      <c r="T40" s="47" t="n">
        <v>11507.2904</v>
      </c>
      <c r="U40" s="47" t="n">
        <v>38.5706</v>
      </c>
      <c r="V40" s="47" t="n">
        <v>41.2007</v>
      </c>
      <c r="W40" s="47" t="n">
        <v>41.6007</v>
      </c>
      <c r="X40" s="47" t="n">
        <v>3753.34</v>
      </c>
      <c r="Y40" s="47" t="n">
        <v>41.19</v>
      </c>
      <c r="Z40" s="47" t="n">
        <f aca="false">X40/3600</f>
        <v>1.0425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6047.3672</v>
      </c>
      <c r="I41" s="58" t="n">
        <f aca="false">V41</f>
        <v>38.8784</v>
      </c>
      <c r="J41" s="58" t="n">
        <f aca="false">T41</f>
        <v>6047.3672</v>
      </c>
      <c r="K41" s="58" t="n">
        <f aca="false">W41</f>
        <v>39.0296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3416.35</v>
      </c>
      <c r="Q41" s="47" t="n">
        <v>35.41</v>
      </c>
      <c r="R41" s="47" t="n">
        <f aca="false">P41/3600</f>
        <v>0.948986111111111</v>
      </c>
      <c r="S41" s="48"/>
      <c r="T41" s="47" t="n">
        <v>6047.3672</v>
      </c>
      <c r="U41" s="47" t="n">
        <v>35.6096</v>
      </c>
      <c r="V41" s="47" t="n">
        <v>38.8784</v>
      </c>
      <c r="W41" s="47" t="n">
        <v>39.0296</v>
      </c>
      <c r="X41" s="47" t="n">
        <v>3325.69</v>
      </c>
      <c r="Y41" s="47" t="n">
        <v>34.68</v>
      </c>
      <c r="Z41" s="47" t="n">
        <f aca="false">X41/3600</f>
        <v>0.9238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44.0936</v>
      </c>
      <c r="I42" s="59" t="n">
        <f aca="false">V42</f>
        <v>36.4336</v>
      </c>
      <c r="J42" s="59" t="n">
        <f aca="false">T42</f>
        <v>3244.0936</v>
      </c>
      <c r="K42" s="59" t="n">
        <f aca="false">W42</f>
        <v>36.2852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2941.97</v>
      </c>
      <c r="Q42" s="53" t="n">
        <v>29.85</v>
      </c>
      <c r="R42" s="53" t="n">
        <f aca="false">P42/3600</f>
        <v>0.817213888888889</v>
      </c>
      <c r="S42" s="51"/>
      <c r="T42" s="53" t="n">
        <v>3244.0936</v>
      </c>
      <c r="U42" s="53" t="n">
        <v>32.9818</v>
      </c>
      <c r="V42" s="53" t="n">
        <v>36.4336</v>
      </c>
      <c r="W42" s="53" t="n">
        <v>36.2852</v>
      </c>
      <c r="X42" s="53" t="n">
        <v>3106</v>
      </c>
      <c r="Y42" s="53" t="n">
        <v>31.74</v>
      </c>
      <c r="Z42" s="53" t="n">
        <f aca="false">X42/3600</f>
        <v>0.8627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78.7328</v>
      </c>
      <c r="I43" s="57" t="n">
        <f aca="false">V43</f>
        <v>44.2374</v>
      </c>
      <c r="J43" s="57" t="n">
        <f aca="false">T43</f>
        <v>23778.7328</v>
      </c>
      <c r="K43" s="57" t="n">
        <f aca="false">W43</f>
        <v>45.6519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4415.98</v>
      </c>
      <c r="Q43" s="54" t="n">
        <v>47.74</v>
      </c>
      <c r="R43" s="54" t="n">
        <f aca="false">P43/3600</f>
        <v>1.22666111111111</v>
      </c>
      <c r="S43" s="56"/>
      <c r="T43" s="54" t="n">
        <v>23778.7328</v>
      </c>
      <c r="U43" s="54" t="n">
        <v>42.1184</v>
      </c>
      <c r="V43" s="54" t="n">
        <v>44.2374</v>
      </c>
      <c r="W43" s="54" t="n">
        <v>45.6519</v>
      </c>
      <c r="X43" s="54" t="n">
        <v>4851.11</v>
      </c>
      <c r="Y43" s="54" t="n">
        <v>52.22</v>
      </c>
      <c r="Z43" s="54" t="n">
        <f aca="false">X43/3600</f>
        <v>1.347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215.2008</v>
      </c>
      <c r="I44" s="58" t="n">
        <f aca="false">V44</f>
        <v>41.8066</v>
      </c>
      <c r="J44" s="58" t="n">
        <f aca="false">T44</f>
        <v>14215.2008</v>
      </c>
      <c r="K44" s="58" t="n">
        <f aca="false">W44</f>
        <v>42.9496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989.43</v>
      </c>
      <c r="Q44" s="47" t="n">
        <v>44</v>
      </c>
      <c r="R44" s="47" t="n">
        <f aca="false">P44/3600</f>
        <v>1.108175</v>
      </c>
      <c r="S44" s="48"/>
      <c r="T44" s="47" t="n">
        <v>14215.2008</v>
      </c>
      <c r="U44" s="47" t="n">
        <v>39.1604</v>
      </c>
      <c r="V44" s="47" t="n">
        <v>41.8066</v>
      </c>
      <c r="W44" s="47" t="n">
        <v>42.9496</v>
      </c>
      <c r="X44" s="47" t="n">
        <v>3904.47</v>
      </c>
      <c r="Y44" s="47" t="n">
        <v>42.69</v>
      </c>
      <c r="Z44" s="47" t="n">
        <f aca="false">X44/3600</f>
        <v>1.084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80.66</v>
      </c>
      <c r="I45" s="58" t="n">
        <f aca="false">V45</f>
        <v>39.5009</v>
      </c>
      <c r="J45" s="58" t="n">
        <f aca="false">T45</f>
        <v>8280.66</v>
      </c>
      <c r="K45" s="58" t="n">
        <f aca="false">W45</f>
        <v>40.413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706.85</v>
      </c>
      <c r="Q45" s="47" t="n">
        <v>39.93</v>
      </c>
      <c r="R45" s="47" t="n">
        <f aca="false">P45/3600</f>
        <v>1.02968055555556</v>
      </c>
      <c r="S45" s="48"/>
      <c r="T45" s="47" t="n">
        <v>8280.66</v>
      </c>
      <c r="U45" s="47" t="n">
        <v>36.1132</v>
      </c>
      <c r="V45" s="47" t="n">
        <v>39.5009</v>
      </c>
      <c r="W45" s="47" t="n">
        <v>40.4136</v>
      </c>
      <c r="X45" s="47" t="n">
        <v>3625.69</v>
      </c>
      <c r="Y45" s="47" t="n">
        <v>38.78</v>
      </c>
      <c r="Z45" s="47" t="n">
        <f aca="false">X45/3600</f>
        <v>1.007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607.7336</v>
      </c>
      <c r="I46" s="59" t="n">
        <f aca="false">V46</f>
        <v>36.9842</v>
      </c>
      <c r="J46" s="59" t="n">
        <f aca="false">T46</f>
        <v>4607.7336</v>
      </c>
      <c r="K46" s="59" t="n">
        <f aca="false">W46</f>
        <v>37.7218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3482.65</v>
      </c>
      <c r="Q46" s="53" t="n">
        <v>34.45</v>
      </c>
      <c r="R46" s="53" t="n">
        <f aca="false">P46/3600</f>
        <v>0.967402777777778</v>
      </c>
      <c r="S46" s="51"/>
      <c r="T46" s="53" t="n">
        <v>4607.7336</v>
      </c>
      <c r="U46" s="53" t="n">
        <v>33.0271</v>
      </c>
      <c r="V46" s="53" t="n">
        <v>36.9842</v>
      </c>
      <c r="W46" s="53" t="n">
        <v>37.7218</v>
      </c>
      <c r="X46" s="53" t="n">
        <v>3806.71</v>
      </c>
      <c r="Y46" s="53" t="n">
        <v>37.61</v>
      </c>
      <c r="Z46" s="53" t="n">
        <f aca="false">X46/3600</f>
        <v>1.0574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516.9568</v>
      </c>
      <c r="I47" s="57" t="n">
        <f aca="false">V47</f>
        <v>42.6635</v>
      </c>
      <c r="J47" s="57" t="n">
        <f aca="false">T47</f>
        <v>44516.9568</v>
      </c>
      <c r="K47" s="57" t="n">
        <f aca="false">W47</f>
        <v>43.5241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4386.7</v>
      </c>
      <c r="Q47" s="54" t="n">
        <v>52.23</v>
      </c>
      <c r="R47" s="54" t="n">
        <f aca="false">P47/3600</f>
        <v>1.21852777777778</v>
      </c>
      <c r="S47" s="56"/>
      <c r="T47" s="54" t="n">
        <v>44516.9568</v>
      </c>
      <c r="U47" s="54" t="n">
        <v>41.2033</v>
      </c>
      <c r="V47" s="54" t="n">
        <v>42.6635</v>
      </c>
      <c r="W47" s="54" t="n">
        <v>43.5241</v>
      </c>
      <c r="X47" s="54" t="n">
        <v>4310.68</v>
      </c>
      <c r="Y47" s="54" t="n">
        <v>50.84</v>
      </c>
      <c r="Z47" s="54" t="n">
        <f aca="false">X47/3600</f>
        <v>1.1974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67.8232</v>
      </c>
      <c r="I48" s="58" t="n">
        <f aca="false">V48</f>
        <v>39.3776</v>
      </c>
      <c r="J48" s="58" t="n">
        <f aca="false">T48</f>
        <v>27567.8232</v>
      </c>
      <c r="K48" s="58" t="n">
        <f aca="false">W48</f>
        <v>40.1866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4284.54</v>
      </c>
      <c r="Q48" s="47" t="n">
        <v>50.75</v>
      </c>
      <c r="R48" s="47" t="n">
        <f aca="false">P48/3600</f>
        <v>1.19015</v>
      </c>
      <c r="S48" s="48"/>
      <c r="T48" s="47" t="n">
        <v>27567.8232</v>
      </c>
      <c r="U48" s="47" t="n">
        <v>36.946</v>
      </c>
      <c r="V48" s="47" t="n">
        <v>39.3776</v>
      </c>
      <c r="W48" s="47" t="n">
        <v>40.1866</v>
      </c>
      <c r="X48" s="47" t="n">
        <v>3776.65</v>
      </c>
      <c r="Y48" s="47" t="n">
        <v>44.76</v>
      </c>
      <c r="Z48" s="47" t="n">
        <f aca="false">X48/3600</f>
        <v>1.0490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93.3152</v>
      </c>
      <c r="I49" s="58" t="n">
        <f aca="false">V49</f>
        <v>36.8895</v>
      </c>
      <c r="J49" s="58" t="n">
        <f aca="false">T49</f>
        <v>16293.3152</v>
      </c>
      <c r="K49" s="58" t="n">
        <f aca="false">W49</f>
        <v>37.5469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488.16</v>
      </c>
      <c r="Q49" s="47" t="n">
        <v>41.19</v>
      </c>
      <c r="R49" s="47" t="n">
        <f aca="false">P49/3600</f>
        <v>0.968933333333333</v>
      </c>
      <c r="S49" s="48"/>
      <c r="T49" s="47" t="n">
        <v>16293.3152</v>
      </c>
      <c r="U49" s="47" t="n">
        <v>33.16</v>
      </c>
      <c r="V49" s="47" t="n">
        <v>36.8895</v>
      </c>
      <c r="W49" s="47" t="n">
        <v>37.5469</v>
      </c>
      <c r="X49" s="47" t="n">
        <v>3428.24</v>
      </c>
      <c r="Y49" s="47" t="n">
        <v>40.64</v>
      </c>
      <c r="Z49" s="47" t="n">
        <f aca="false">X49/3600</f>
        <v>0.9522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39.8688</v>
      </c>
      <c r="I50" s="59" t="n">
        <f aca="false">V50</f>
        <v>34.4033</v>
      </c>
      <c r="J50" s="59" t="n">
        <f aca="false">T50</f>
        <v>8639.8688</v>
      </c>
      <c r="K50" s="59" t="n">
        <f aca="false">W50</f>
        <v>34.9506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3492</v>
      </c>
      <c r="Q50" s="53" t="n">
        <v>39.65</v>
      </c>
      <c r="R50" s="53" t="n">
        <f aca="false">P50/3600</f>
        <v>0.97</v>
      </c>
      <c r="S50" s="51"/>
      <c r="T50" s="53" t="n">
        <v>8639.8688</v>
      </c>
      <c r="U50" s="53" t="n">
        <v>29.4787</v>
      </c>
      <c r="V50" s="53" t="n">
        <v>34.4033</v>
      </c>
      <c r="W50" s="53" t="n">
        <v>34.9506</v>
      </c>
      <c r="X50" s="53" t="n">
        <v>3125.73</v>
      </c>
      <c r="Y50" s="53" t="n">
        <v>35.59</v>
      </c>
      <c r="Z50" s="53" t="n">
        <f aca="false">X50/3600</f>
        <v>0.8682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400.4176</v>
      </c>
      <c r="I51" s="57" t="n">
        <f aca="false">V51</f>
        <v>43.8509</v>
      </c>
      <c r="J51" s="57" t="n">
        <f aca="false">T51</f>
        <v>15400.4176</v>
      </c>
      <c r="K51" s="57" t="n">
        <f aca="false">W51</f>
        <v>44.6583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2347.12</v>
      </c>
      <c r="Q51" s="54" t="n">
        <v>25.4</v>
      </c>
      <c r="R51" s="54" t="n">
        <f aca="false">P51/3600</f>
        <v>0.651977777777778</v>
      </c>
      <c r="S51" s="56"/>
      <c r="T51" s="54" t="n">
        <v>15400.4176</v>
      </c>
      <c r="U51" s="54" t="n">
        <v>42.5727</v>
      </c>
      <c r="V51" s="54" t="n">
        <v>43.8509</v>
      </c>
      <c r="W51" s="54" t="n">
        <v>44.6583</v>
      </c>
      <c r="X51" s="54" t="n">
        <v>2302.52</v>
      </c>
      <c r="Y51" s="54" t="n">
        <v>24.7</v>
      </c>
      <c r="Z51" s="54" t="n">
        <f aca="false">X51/3600</f>
        <v>0.6395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38.0248</v>
      </c>
      <c r="I52" s="58" t="n">
        <f aca="false">V52</f>
        <v>40.4807</v>
      </c>
      <c r="J52" s="58" t="n">
        <f aca="false">T52</f>
        <v>9238.0248</v>
      </c>
      <c r="K52" s="58" t="n">
        <f aca="false">W52</f>
        <v>41.8448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2132.28</v>
      </c>
      <c r="Q52" s="47" t="n">
        <v>23.21</v>
      </c>
      <c r="R52" s="47" t="n">
        <f aca="false">P52/3600</f>
        <v>0.5923</v>
      </c>
      <c r="S52" s="48"/>
      <c r="T52" s="47" t="n">
        <v>9238.0248</v>
      </c>
      <c r="U52" s="47" t="n">
        <v>39.1296</v>
      </c>
      <c r="V52" s="47" t="n">
        <v>40.4807</v>
      </c>
      <c r="W52" s="47" t="n">
        <v>41.8448</v>
      </c>
      <c r="X52" s="47" t="n">
        <v>2091.15</v>
      </c>
      <c r="Y52" s="47" t="n">
        <v>22.3</v>
      </c>
      <c r="Z52" s="47" t="n">
        <f aca="false">X52/3600</f>
        <v>0.580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99.6</v>
      </c>
      <c r="I53" s="58" t="n">
        <f aca="false">V53</f>
        <v>37.7971</v>
      </c>
      <c r="J53" s="58" t="n">
        <f aca="false">T53</f>
        <v>5199.6</v>
      </c>
      <c r="K53" s="58" t="n">
        <f aca="false">W53</f>
        <v>39.540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2173.87</v>
      </c>
      <c r="Q53" s="47" t="n">
        <v>22.82</v>
      </c>
      <c r="R53" s="47" t="n">
        <f aca="false">P53/3600</f>
        <v>0.603852777777778</v>
      </c>
      <c r="S53" s="48"/>
      <c r="T53" s="47" t="n">
        <v>5199.6</v>
      </c>
      <c r="U53" s="47" t="n">
        <v>35.7246</v>
      </c>
      <c r="V53" s="47" t="n">
        <v>37.7971</v>
      </c>
      <c r="W53" s="47" t="n">
        <v>39.5404</v>
      </c>
      <c r="X53" s="47" t="n">
        <v>1928.02</v>
      </c>
      <c r="Y53" s="47" t="n">
        <v>20.35</v>
      </c>
      <c r="Z53" s="47" t="n">
        <f aca="false">X53/3600</f>
        <v>0.5355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41.9696</v>
      </c>
      <c r="I54" s="59" t="n">
        <f aca="false">V54</f>
        <v>35.5368</v>
      </c>
      <c r="J54" s="59" t="n">
        <f aca="false">T54</f>
        <v>2541.9696</v>
      </c>
      <c r="K54" s="59" t="n">
        <f aca="false">W54</f>
        <v>37.0875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1792.48</v>
      </c>
      <c r="Q54" s="53" t="n">
        <v>18.51</v>
      </c>
      <c r="R54" s="53" t="n">
        <f aca="false">P54/3600</f>
        <v>0.497911111111111</v>
      </c>
      <c r="S54" s="51"/>
      <c r="T54" s="53" t="n">
        <v>2541.9696</v>
      </c>
      <c r="U54" s="53" t="n">
        <v>32.2707</v>
      </c>
      <c r="V54" s="53" t="n">
        <v>35.5368</v>
      </c>
      <c r="W54" s="53" t="n">
        <v>37.0875</v>
      </c>
      <c r="X54" s="53" t="n">
        <v>1896.26</v>
      </c>
      <c r="Y54" s="53" t="n">
        <v>18.61</v>
      </c>
      <c r="Z54" s="53" t="n">
        <f aca="false">X54/3600</f>
        <v>0.5267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93.28</v>
      </c>
      <c r="I55" s="57" t="n">
        <f aca="false">V55</f>
        <v>45.3627</v>
      </c>
      <c r="J55" s="57" t="n">
        <f aca="false">T55</f>
        <v>5393.28</v>
      </c>
      <c r="K55" s="57" t="n">
        <f aca="false">W55</f>
        <v>45.1322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942.19</v>
      </c>
      <c r="Q55" s="54" t="n">
        <v>9.63</v>
      </c>
      <c r="R55" s="54" t="n">
        <f aca="false">P55/3600</f>
        <v>0.261719444444444</v>
      </c>
      <c r="S55" s="56"/>
      <c r="T55" s="54" t="n">
        <v>5393.28</v>
      </c>
      <c r="U55" s="54" t="n">
        <v>43.2228</v>
      </c>
      <c r="V55" s="54" t="n">
        <v>45.3627</v>
      </c>
      <c r="W55" s="54" t="n">
        <v>45.1322</v>
      </c>
      <c r="X55" s="54" t="n">
        <v>1003.51</v>
      </c>
      <c r="Y55" s="54" t="n">
        <v>10.09</v>
      </c>
      <c r="Z55" s="54" t="n">
        <f aca="false">X55/3600</f>
        <v>0.278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15.7568</v>
      </c>
      <c r="I56" s="58" t="n">
        <f aca="false">V56</f>
        <v>42.2621</v>
      </c>
      <c r="J56" s="58" t="n">
        <f aca="false">T56</f>
        <v>3215.7568</v>
      </c>
      <c r="K56" s="58" t="n">
        <f aca="false">W56</f>
        <v>41.7688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844.55</v>
      </c>
      <c r="Q56" s="47" t="n">
        <v>8.73</v>
      </c>
      <c r="R56" s="47" t="n">
        <f aca="false">P56/3600</f>
        <v>0.234597222222222</v>
      </c>
      <c r="S56" s="48"/>
      <c r="T56" s="47" t="n">
        <v>3215.7568</v>
      </c>
      <c r="U56" s="47" t="n">
        <v>39.5215</v>
      </c>
      <c r="V56" s="47" t="n">
        <v>42.2621</v>
      </c>
      <c r="W56" s="47" t="n">
        <v>41.7688</v>
      </c>
      <c r="X56" s="47" t="n">
        <v>824.45</v>
      </c>
      <c r="Y56" s="47" t="n">
        <v>8.35</v>
      </c>
      <c r="Z56" s="47" t="n">
        <f aca="false">X56/3600</f>
        <v>0.2290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20.1288</v>
      </c>
      <c r="I57" s="58" t="n">
        <f aca="false">V57</f>
        <v>39.5456</v>
      </c>
      <c r="J57" s="58" t="n">
        <f aca="false">T57</f>
        <v>1820.1288</v>
      </c>
      <c r="K57" s="58" t="n">
        <f aca="false">W57</f>
        <v>38.9415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770.76</v>
      </c>
      <c r="Q57" s="47" t="n">
        <v>7.69</v>
      </c>
      <c r="R57" s="47" t="n">
        <f aca="false">P57/3600</f>
        <v>0.2141</v>
      </c>
      <c r="S57" s="48"/>
      <c r="T57" s="47" t="n">
        <v>1820.1288</v>
      </c>
      <c r="U57" s="47" t="n">
        <v>36.0983</v>
      </c>
      <c r="V57" s="47" t="n">
        <v>39.5456</v>
      </c>
      <c r="W57" s="47" t="n">
        <v>38.9415</v>
      </c>
      <c r="X57" s="47" t="n">
        <v>819.06</v>
      </c>
      <c r="Y57" s="47" t="n">
        <v>8.01</v>
      </c>
      <c r="Z57" s="47" t="n">
        <f aca="false">X57/3600</f>
        <v>0.2275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8.0128</v>
      </c>
      <c r="I58" s="59" t="n">
        <f aca="false">V58</f>
        <v>36.8377</v>
      </c>
      <c r="J58" s="59" t="n">
        <f aca="false">T58</f>
        <v>978.0128</v>
      </c>
      <c r="K58" s="59" t="n">
        <f aca="false">W58</f>
        <v>36.1111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700.68</v>
      </c>
      <c r="Q58" s="53" t="n">
        <v>6.68</v>
      </c>
      <c r="R58" s="53" t="n">
        <f aca="false">P58/3600</f>
        <v>0.194633333333333</v>
      </c>
      <c r="S58" s="51"/>
      <c r="T58" s="53" t="n">
        <v>978.0128</v>
      </c>
      <c r="U58" s="53" t="n">
        <v>32.894</v>
      </c>
      <c r="V58" s="53" t="n">
        <v>36.8377</v>
      </c>
      <c r="W58" s="53" t="n">
        <v>36.1111</v>
      </c>
      <c r="X58" s="53" t="n">
        <v>683.82</v>
      </c>
      <c r="Y58" s="53" t="n">
        <v>6.34</v>
      </c>
      <c r="Z58" s="53" t="n">
        <f aca="false">X58/3600</f>
        <v>0.189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42.8768</v>
      </c>
      <c r="I59" s="55" t="n">
        <f aca="false">V59</f>
        <v>43.4168</v>
      </c>
      <c r="J59" s="55" t="n">
        <f aca="false">T59</f>
        <v>13342.8768</v>
      </c>
      <c r="K59" s="55" t="n">
        <f aca="false">W59</f>
        <v>44.3307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321.42</v>
      </c>
      <c r="Q59" s="54" t="n">
        <v>14.12</v>
      </c>
      <c r="R59" s="54" t="n">
        <f aca="false">P59/3600</f>
        <v>0.367061111111111</v>
      </c>
      <c r="S59" s="56"/>
      <c r="T59" s="54" t="n">
        <v>13342.8768</v>
      </c>
      <c r="U59" s="54" t="n">
        <v>41.3116</v>
      </c>
      <c r="V59" s="54" t="n">
        <v>43.4168</v>
      </c>
      <c r="W59" s="54" t="n">
        <v>44.3307</v>
      </c>
      <c r="X59" s="54" t="n">
        <v>1311.61</v>
      </c>
      <c r="Y59" s="54" t="n">
        <v>13.64</v>
      </c>
      <c r="Z59" s="54" t="n">
        <f aca="false">X59/3600</f>
        <v>0.3643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86.0456</v>
      </c>
      <c r="I60" s="46" t="n">
        <f aca="false">V60</f>
        <v>40.6615</v>
      </c>
      <c r="J60" s="46" t="n">
        <f aca="false">T60</f>
        <v>8486.0456</v>
      </c>
      <c r="K60" s="46" t="n">
        <f aca="false">W60</f>
        <v>41.6662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265.41</v>
      </c>
      <c r="Q60" s="47" t="n">
        <v>13.62</v>
      </c>
      <c r="R60" s="47" t="n">
        <f aca="false">P60/3600</f>
        <v>0.351502777777778</v>
      </c>
      <c r="S60" s="48"/>
      <c r="T60" s="47" t="n">
        <v>8486.0456</v>
      </c>
      <c r="U60" s="47" t="n">
        <v>36.8714</v>
      </c>
      <c r="V60" s="47" t="n">
        <v>40.6615</v>
      </c>
      <c r="W60" s="47" t="n">
        <v>41.6662</v>
      </c>
      <c r="X60" s="47" t="n">
        <v>1136.79</v>
      </c>
      <c r="Y60" s="47" t="n">
        <v>12.46</v>
      </c>
      <c r="Z60" s="47" t="n">
        <f aca="false">X60/3600</f>
        <v>0.315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90.0224</v>
      </c>
      <c r="I61" s="46" t="n">
        <f aca="false">V61</f>
        <v>38.6108</v>
      </c>
      <c r="J61" s="46" t="n">
        <f aca="false">T61</f>
        <v>5190.0224</v>
      </c>
      <c r="K61" s="46" t="n">
        <f aca="false">W61</f>
        <v>39.4631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072.85</v>
      </c>
      <c r="Q61" s="47" t="n">
        <v>11.25</v>
      </c>
      <c r="R61" s="47" t="n">
        <f aca="false">P61/3600</f>
        <v>0.298013888888889</v>
      </c>
      <c r="S61" s="48"/>
      <c r="T61" s="47" t="n">
        <v>5190.0224</v>
      </c>
      <c r="U61" s="47" t="n">
        <v>33.1394</v>
      </c>
      <c r="V61" s="47" t="n">
        <v>38.6108</v>
      </c>
      <c r="W61" s="47" t="n">
        <v>39.4631</v>
      </c>
      <c r="X61" s="47" t="n">
        <v>1160.69</v>
      </c>
      <c r="Y61" s="47" t="n">
        <v>11.74</v>
      </c>
      <c r="Z61" s="47" t="n">
        <f aca="false">X61/3600</f>
        <v>0.3224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61.0384</v>
      </c>
      <c r="I62" s="52" t="n">
        <f aca="false">V62</f>
        <v>36.6666</v>
      </c>
      <c r="J62" s="52" t="n">
        <f aca="false">T62</f>
        <v>3061.0384</v>
      </c>
      <c r="K62" s="52" t="n">
        <f aca="false">W62</f>
        <v>37.2497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991.97</v>
      </c>
      <c r="Q62" s="53" t="n">
        <v>10.09</v>
      </c>
      <c r="R62" s="53" t="n">
        <f aca="false">P62/3600</f>
        <v>0.275547222222222</v>
      </c>
      <c r="S62" s="51"/>
      <c r="T62" s="53" t="n">
        <v>3061.0384</v>
      </c>
      <c r="U62" s="53" t="n">
        <v>29.6965</v>
      </c>
      <c r="V62" s="53" t="n">
        <v>36.6666</v>
      </c>
      <c r="W62" s="53" t="n">
        <v>37.2497</v>
      </c>
      <c r="X62" s="53" t="n">
        <v>972.08</v>
      </c>
      <c r="Y62" s="53" t="n">
        <v>9.7</v>
      </c>
      <c r="Z62" s="53" t="n">
        <f aca="false">X62/3600</f>
        <v>0.2700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701.1832</v>
      </c>
      <c r="I63" s="57" t="n">
        <f aca="false">V63</f>
        <v>42.3626</v>
      </c>
      <c r="J63" s="57" t="n">
        <f aca="false">T63</f>
        <v>11701.1832</v>
      </c>
      <c r="K63" s="57" t="n">
        <f aca="false">W63</f>
        <v>43.088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1141.76</v>
      </c>
      <c r="Q63" s="54" t="n">
        <v>13.17</v>
      </c>
      <c r="R63" s="54" t="n">
        <f aca="false">P63/3600</f>
        <v>0.317155555555556</v>
      </c>
      <c r="S63" s="56"/>
      <c r="T63" s="54" t="n">
        <v>11701.1832</v>
      </c>
      <c r="U63" s="54" t="n">
        <v>41.1774</v>
      </c>
      <c r="V63" s="54" t="n">
        <v>42.3626</v>
      </c>
      <c r="W63" s="54" t="n">
        <v>43.088</v>
      </c>
      <c r="X63" s="54" t="n">
        <v>1105.61</v>
      </c>
      <c r="Y63" s="54" t="n">
        <v>12.81</v>
      </c>
      <c r="Z63" s="54" t="n">
        <f aca="false">X63/3600</f>
        <v>0.3071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33.6176</v>
      </c>
      <c r="I64" s="58" t="n">
        <f aca="false">V64</f>
        <v>39.1747</v>
      </c>
      <c r="J64" s="58" t="n">
        <f aca="false">T64</f>
        <v>7233.6176</v>
      </c>
      <c r="K64" s="58" t="n">
        <f aca="false">W64</f>
        <v>39.7043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1004.44</v>
      </c>
      <c r="Q64" s="47" t="n">
        <v>11.75</v>
      </c>
      <c r="R64" s="47" t="n">
        <f aca="false">P64/3600</f>
        <v>0.279011111111111</v>
      </c>
      <c r="S64" s="48"/>
      <c r="T64" s="47" t="n">
        <v>7233.6176</v>
      </c>
      <c r="U64" s="47" t="n">
        <v>36.8131</v>
      </c>
      <c r="V64" s="47" t="n">
        <v>39.1747</v>
      </c>
      <c r="W64" s="47" t="n">
        <v>39.7043</v>
      </c>
      <c r="X64" s="47" t="n">
        <v>982.45</v>
      </c>
      <c r="Y64" s="47" t="n">
        <v>11.29</v>
      </c>
      <c r="Z64" s="47" t="n">
        <f aca="false">X64/3600</f>
        <v>0.2729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75.7608</v>
      </c>
      <c r="I65" s="58" t="n">
        <f aca="false">V65</f>
        <v>36.5665</v>
      </c>
      <c r="J65" s="58" t="n">
        <f aca="false">T65</f>
        <v>4075.7608</v>
      </c>
      <c r="K65" s="58" t="n">
        <f aca="false">W65</f>
        <v>37.0289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891.15</v>
      </c>
      <c r="Q65" s="47" t="n">
        <v>10.37</v>
      </c>
      <c r="R65" s="47" t="n">
        <f aca="false">P65/3600</f>
        <v>0.247541666666667</v>
      </c>
      <c r="S65" s="48"/>
      <c r="T65" s="47" t="n">
        <v>4075.7608</v>
      </c>
      <c r="U65" s="47" t="n">
        <v>32.8322</v>
      </c>
      <c r="V65" s="47" t="n">
        <v>36.5665</v>
      </c>
      <c r="W65" s="47" t="n">
        <v>37.0289</v>
      </c>
      <c r="X65" s="47" t="n">
        <v>951.01</v>
      </c>
      <c r="Y65" s="47" t="n">
        <v>10.75</v>
      </c>
      <c r="Z65" s="47" t="n">
        <f aca="false">X65/3600</f>
        <v>0.2641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43.2856</v>
      </c>
      <c r="I66" s="59" t="n">
        <f aca="false">V66</f>
        <v>34.0433</v>
      </c>
      <c r="J66" s="59" t="n">
        <f aca="false">T66</f>
        <v>2043.2856</v>
      </c>
      <c r="K66" s="59" t="n">
        <f aca="false">W66</f>
        <v>34.4842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879.02</v>
      </c>
      <c r="Q66" s="53" t="n">
        <v>9.86</v>
      </c>
      <c r="R66" s="53" t="n">
        <f aca="false">P66/3600</f>
        <v>0.244172222222222</v>
      </c>
      <c r="S66" s="51"/>
      <c r="T66" s="53" t="n">
        <v>2043.2856</v>
      </c>
      <c r="U66" s="53" t="n">
        <v>29.2872</v>
      </c>
      <c r="V66" s="53" t="n">
        <v>34.0433</v>
      </c>
      <c r="W66" s="53" t="n">
        <v>34.4842</v>
      </c>
      <c r="X66" s="53" t="n">
        <v>851.83</v>
      </c>
      <c r="Y66" s="53" t="n">
        <v>8.98</v>
      </c>
      <c r="Z66" s="53" t="n">
        <f aca="false">X66/3600</f>
        <v>0.2366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93.6504</v>
      </c>
      <c r="I67" s="55" t="n">
        <f aca="false">V67</f>
        <v>43.4332</v>
      </c>
      <c r="J67" s="55" t="n">
        <f aca="false">T67</f>
        <v>4593.6504</v>
      </c>
      <c r="K67" s="55" t="n">
        <f aca="false">W67</f>
        <v>44.2578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631.88</v>
      </c>
      <c r="Q67" s="54" t="n">
        <v>7.07</v>
      </c>
      <c r="R67" s="54" t="n">
        <f aca="false">P67/3600</f>
        <v>0.175522222222222</v>
      </c>
      <c r="S67" s="56"/>
      <c r="T67" s="54" t="n">
        <v>4593.6504</v>
      </c>
      <c r="U67" s="54" t="n">
        <v>42.7917</v>
      </c>
      <c r="V67" s="54" t="n">
        <v>43.4332</v>
      </c>
      <c r="W67" s="54" t="n">
        <v>44.2578</v>
      </c>
      <c r="X67" s="54" t="n">
        <v>691.53</v>
      </c>
      <c r="Y67" s="54" t="n">
        <v>7.65</v>
      </c>
      <c r="Z67" s="54" t="n">
        <f aca="false">X67/3600</f>
        <v>0.192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8.3072</v>
      </c>
      <c r="I68" s="46" t="n">
        <f aca="false">V68</f>
        <v>40.0194</v>
      </c>
      <c r="J68" s="46" t="n">
        <f aca="false">T68</f>
        <v>2768.3072</v>
      </c>
      <c r="K68" s="46" t="n">
        <f aca="false">W68</f>
        <v>41.2573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572.34</v>
      </c>
      <c r="Q68" s="47" t="n">
        <v>6.16</v>
      </c>
      <c r="R68" s="47" t="n">
        <f aca="false">P68/3600</f>
        <v>0.158983333333333</v>
      </c>
      <c r="S68" s="48"/>
      <c r="T68" s="47" t="n">
        <v>2768.3072</v>
      </c>
      <c r="U68" s="47" t="n">
        <v>38.6325</v>
      </c>
      <c r="V68" s="47" t="n">
        <v>40.0194</v>
      </c>
      <c r="W68" s="47" t="n">
        <v>41.2573</v>
      </c>
      <c r="X68" s="47" t="n">
        <v>617.25</v>
      </c>
      <c r="Y68" s="47" t="n">
        <v>6.81</v>
      </c>
      <c r="Z68" s="47" t="n">
        <f aca="false">X68/3600</f>
        <v>0.171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503.8584</v>
      </c>
      <c r="I69" s="46" t="n">
        <f aca="false">V69</f>
        <v>37.4628</v>
      </c>
      <c r="J69" s="46" t="n">
        <f aca="false">T69</f>
        <v>1503.8584</v>
      </c>
      <c r="K69" s="46" t="n">
        <f aca="false">W69</f>
        <v>38.598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511.44</v>
      </c>
      <c r="Q69" s="47" t="n">
        <v>5.47</v>
      </c>
      <c r="R69" s="47" t="n">
        <f aca="false">P69/3600</f>
        <v>0.142066666666667</v>
      </c>
      <c r="S69" s="48"/>
      <c r="T69" s="47" t="n">
        <v>1503.8584</v>
      </c>
      <c r="U69" s="47" t="n">
        <v>34.7412</v>
      </c>
      <c r="V69" s="47" t="n">
        <v>37.4628</v>
      </c>
      <c r="W69" s="47" t="n">
        <v>38.5984</v>
      </c>
      <c r="X69" s="47" t="n">
        <v>500.47</v>
      </c>
      <c r="Y69" s="47" t="n">
        <v>5.3</v>
      </c>
      <c r="Z69" s="47" t="n">
        <f aca="false">X69/3600</f>
        <v>0.1390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9.6184</v>
      </c>
      <c r="I70" s="60" t="n">
        <f aca="false">V70</f>
        <v>34.9116</v>
      </c>
      <c r="J70" s="60" t="n">
        <f aca="false">T70</f>
        <v>729.6184</v>
      </c>
      <c r="K70" s="60" t="n">
        <f aca="false">W70</f>
        <v>35.7864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458.46</v>
      </c>
      <c r="Q70" s="53" t="n">
        <v>4.45</v>
      </c>
      <c r="R70" s="53" t="n">
        <f aca="false">P70/3600</f>
        <v>0.12735</v>
      </c>
      <c r="S70" s="51"/>
      <c r="T70" s="53" t="n">
        <v>729.6184</v>
      </c>
      <c r="U70" s="53" t="n">
        <v>31.42</v>
      </c>
      <c r="V70" s="53" t="n">
        <v>34.9116</v>
      </c>
      <c r="W70" s="53" t="n">
        <v>35.7864</v>
      </c>
      <c r="X70" s="53" t="n">
        <v>448.28</v>
      </c>
      <c r="Y70" s="53" t="n">
        <v>4.3</v>
      </c>
      <c r="Z70" s="53" t="n">
        <f aca="false">X70/3600</f>
        <v>0.1245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715.4928</v>
      </c>
      <c r="I71" s="57" t="n">
        <f aca="false">V71</f>
        <v>47.5083</v>
      </c>
      <c r="J71" s="57" t="n">
        <f aca="false">T71</f>
        <v>21715.4928</v>
      </c>
      <c r="K71" s="57" t="n">
        <f aca="false">W71</f>
        <v>48.4043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8868.07</v>
      </c>
      <c r="Q71" s="54" t="n">
        <v>92.73</v>
      </c>
      <c r="R71" s="54" t="n">
        <f aca="false">P71/3600</f>
        <v>2.46335277777778</v>
      </c>
      <c r="S71" s="56"/>
      <c r="T71" s="54" t="n">
        <v>21715.4928</v>
      </c>
      <c r="U71" s="54" t="n">
        <v>44.9906</v>
      </c>
      <c r="V71" s="54" t="n">
        <v>47.5083</v>
      </c>
      <c r="W71" s="54" t="n">
        <v>48.4043</v>
      </c>
      <c r="X71" s="54" t="n">
        <v>8626.95</v>
      </c>
      <c r="Y71" s="54" t="n">
        <v>88.59</v>
      </c>
      <c r="Z71" s="54" t="n">
        <f aca="false">X71/3600</f>
        <v>2.3963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734.7</v>
      </c>
      <c r="I72" s="58" t="n">
        <f aca="false">V72</f>
        <v>45.713</v>
      </c>
      <c r="J72" s="58" t="n">
        <f aca="false">T72</f>
        <v>12734.7</v>
      </c>
      <c r="K72" s="58" t="n">
        <f aca="false">W72</f>
        <v>46.401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8319.63</v>
      </c>
      <c r="Q72" s="47" t="n">
        <v>85.33</v>
      </c>
      <c r="R72" s="47" t="n">
        <f aca="false">P72/3600</f>
        <v>2.31100833333333</v>
      </c>
      <c r="S72" s="48"/>
      <c r="T72" s="47" t="n">
        <v>12734.7</v>
      </c>
      <c r="U72" s="47" t="n">
        <v>42.5282</v>
      </c>
      <c r="V72" s="47" t="n">
        <v>45.713</v>
      </c>
      <c r="W72" s="47" t="n">
        <v>46.4013</v>
      </c>
      <c r="X72" s="47" t="n">
        <v>8136.84</v>
      </c>
      <c r="Y72" s="47" t="n">
        <v>83.65</v>
      </c>
      <c r="Z72" s="47" t="n">
        <f aca="false">X72/3600</f>
        <v>2.2602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52.7768</v>
      </c>
      <c r="I73" s="58" t="n">
        <f aca="false">V73</f>
        <v>43.6576</v>
      </c>
      <c r="J73" s="58" t="n">
        <f aca="false">T73</f>
        <v>7552.7768</v>
      </c>
      <c r="K73" s="58" t="n">
        <f aca="false">W73</f>
        <v>44.1959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7912.53</v>
      </c>
      <c r="Q73" s="47" t="n">
        <v>80.71</v>
      </c>
      <c r="R73" s="47" t="n">
        <f aca="false">P73/3600</f>
        <v>2.197925</v>
      </c>
      <c r="S73" s="48"/>
      <c r="T73" s="47" t="n">
        <v>7552.7768</v>
      </c>
      <c r="U73" s="47" t="n">
        <v>39.8478</v>
      </c>
      <c r="V73" s="47" t="n">
        <v>43.6576</v>
      </c>
      <c r="W73" s="47" t="n">
        <v>44.1959</v>
      </c>
      <c r="X73" s="47" t="n">
        <v>7808.63</v>
      </c>
      <c r="Y73" s="47" t="n">
        <v>79.53</v>
      </c>
      <c r="Z73" s="47" t="n">
        <f aca="false">X73/3600</f>
        <v>2.1690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50.532</v>
      </c>
      <c r="I74" s="59" t="n">
        <f aca="false">V74</f>
        <v>41.3414</v>
      </c>
      <c r="J74" s="59" t="n">
        <f aca="false">T74</f>
        <v>4450.532</v>
      </c>
      <c r="K74" s="59" t="n">
        <f aca="false">W74</f>
        <v>41.7381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7603.57</v>
      </c>
      <c r="Q74" s="53" t="n">
        <v>75.36</v>
      </c>
      <c r="R74" s="53" t="n">
        <f aca="false">P74/3600</f>
        <v>2.11210277777778</v>
      </c>
      <c r="S74" s="51"/>
      <c r="T74" s="53" t="n">
        <v>4450.532</v>
      </c>
      <c r="U74" s="53" t="n">
        <v>36.9126</v>
      </c>
      <c r="V74" s="53" t="n">
        <v>41.3414</v>
      </c>
      <c r="W74" s="53" t="n">
        <v>41.7381</v>
      </c>
      <c r="X74" s="53" t="n">
        <v>7366.88</v>
      </c>
      <c r="Y74" s="53" t="n">
        <v>73.67</v>
      </c>
      <c r="Z74" s="53" t="n">
        <f aca="false">X74/3600</f>
        <v>2.0463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152.9928</v>
      </c>
      <c r="I75" s="55" t="n">
        <f aca="false">V75</f>
        <v>48.7238</v>
      </c>
      <c r="J75" s="55" t="n">
        <f aca="false">T75</f>
        <v>22152.9928</v>
      </c>
      <c r="K75" s="55" t="n">
        <f aca="false">W75</f>
        <v>48.6929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8733.17</v>
      </c>
      <c r="Q75" s="54" t="n">
        <v>89.27</v>
      </c>
      <c r="R75" s="54" t="n">
        <f aca="false">P75/3600</f>
        <v>2.42588055555556</v>
      </c>
      <c r="S75" s="56"/>
      <c r="T75" s="54" t="n">
        <v>22152.9928</v>
      </c>
      <c r="U75" s="54" t="n">
        <v>44.9298</v>
      </c>
      <c r="V75" s="54" t="n">
        <v>48.7238</v>
      </c>
      <c r="W75" s="54" t="n">
        <v>48.6929</v>
      </c>
      <c r="X75" s="54" t="n">
        <v>8561.21</v>
      </c>
      <c r="Y75" s="54" t="n">
        <v>87.77</v>
      </c>
      <c r="Z75" s="54" t="n">
        <f aca="false">X75/3600</f>
        <v>2.3781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542.716</v>
      </c>
      <c r="I76" s="46" t="n">
        <f aca="false">V76</f>
        <v>46.831</v>
      </c>
      <c r="J76" s="46" t="n">
        <f aca="false">T76</f>
        <v>13542.716</v>
      </c>
      <c r="K76" s="46" t="n">
        <f aca="false">W76</f>
        <v>46.2625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8105.25</v>
      </c>
      <c r="Q76" s="47" t="n">
        <v>82.93</v>
      </c>
      <c r="R76" s="47" t="n">
        <f aca="false">P76/3600</f>
        <v>2.25145833333333</v>
      </c>
      <c r="S76" s="48"/>
      <c r="T76" s="47" t="n">
        <v>13542.716</v>
      </c>
      <c r="U76" s="47" t="n">
        <v>42.4822</v>
      </c>
      <c r="V76" s="47" t="n">
        <v>46.831</v>
      </c>
      <c r="W76" s="47" t="n">
        <v>46.2625</v>
      </c>
      <c r="X76" s="47" t="n">
        <v>7957.93</v>
      </c>
      <c r="Y76" s="47" t="n">
        <v>82.63</v>
      </c>
      <c r="Z76" s="47" t="n">
        <f aca="false">X76/3600</f>
        <v>2.2105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37.5416</v>
      </c>
      <c r="I77" s="46" t="n">
        <f aca="false">V77</f>
        <v>45.0116</v>
      </c>
      <c r="J77" s="46" t="n">
        <f aca="false">T77</f>
        <v>8337.5416</v>
      </c>
      <c r="K77" s="46" t="n">
        <f aca="false">W77</f>
        <v>43.522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7816.18</v>
      </c>
      <c r="Q77" s="47" t="n">
        <v>80.03</v>
      </c>
      <c r="R77" s="47" t="n">
        <f aca="false">P77/3600</f>
        <v>2.17116111111111</v>
      </c>
      <c r="S77" s="48"/>
      <c r="T77" s="47" t="n">
        <v>8337.5416</v>
      </c>
      <c r="U77" s="47" t="n">
        <v>39.7172</v>
      </c>
      <c r="V77" s="47" t="n">
        <v>45.0116</v>
      </c>
      <c r="W77" s="47" t="n">
        <v>43.522</v>
      </c>
      <c r="X77" s="47" t="n">
        <v>7630.9</v>
      </c>
      <c r="Y77" s="47" t="n">
        <v>79.19</v>
      </c>
      <c r="Z77" s="47" t="n">
        <f aca="false">X77/3600</f>
        <v>2.1196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37.7224</v>
      </c>
      <c r="I78" s="52" t="n">
        <f aca="false">V78</f>
        <v>42.7554</v>
      </c>
      <c r="J78" s="52" t="n">
        <f aca="false">T78</f>
        <v>4937.7224</v>
      </c>
      <c r="K78" s="52" t="n">
        <f aca="false">W78</f>
        <v>40.9195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8387.41</v>
      </c>
      <c r="Q78" s="53" t="n">
        <v>76.74</v>
      </c>
      <c r="R78" s="53" t="n">
        <f aca="false">P78/3600</f>
        <v>2.32983611111111</v>
      </c>
      <c r="S78" s="51"/>
      <c r="T78" s="53" t="n">
        <v>4937.7224</v>
      </c>
      <c r="U78" s="53" t="n">
        <v>36.5517</v>
      </c>
      <c r="V78" s="53" t="n">
        <v>42.7554</v>
      </c>
      <c r="W78" s="53" t="n">
        <v>40.9195</v>
      </c>
      <c r="X78" s="53" t="n">
        <v>7282.4</v>
      </c>
      <c r="Y78" s="53" t="n">
        <v>70.14</v>
      </c>
      <c r="Z78" s="53" t="n">
        <f aca="false">X78/3600</f>
        <v>2.022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920.6208</v>
      </c>
      <c r="I79" s="55" t="n">
        <f aca="false">V79</f>
        <v>48.7524</v>
      </c>
      <c r="J79" s="55" t="n">
        <f aca="false">T79</f>
        <v>23920.6208</v>
      </c>
      <c r="K79" s="55" t="n">
        <f aca="false">W79</f>
        <v>48.9625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9688.79</v>
      </c>
      <c r="Q79" s="54" t="n">
        <v>95.44</v>
      </c>
      <c r="R79" s="54" t="n">
        <f aca="false">P79/3600</f>
        <v>2.69133055555556</v>
      </c>
      <c r="S79" s="56"/>
      <c r="T79" s="54" t="n">
        <v>23920.6208</v>
      </c>
      <c r="U79" s="54" t="n">
        <v>44.9313</v>
      </c>
      <c r="V79" s="54" t="n">
        <v>48.7524</v>
      </c>
      <c r="W79" s="54" t="n">
        <v>48.9625</v>
      </c>
      <c r="X79" s="54" t="n">
        <v>9451.55</v>
      </c>
      <c r="Y79" s="54" t="n">
        <v>94.58</v>
      </c>
      <c r="Z79" s="54" t="n">
        <f aca="false">X79/3600</f>
        <v>2.6254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93.3328</v>
      </c>
      <c r="I80" s="46" t="n">
        <f aca="false">V80</f>
        <v>46.7253</v>
      </c>
      <c r="J80" s="46" t="n">
        <f aca="false">T80</f>
        <v>13793.3328</v>
      </c>
      <c r="K80" s="46" t="n">
        <f aca="false">W80</f>
        <v>46.8651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8227.38</v>
      </c>
      <c r="Q80" s="47" t="n">
        <v>85.59</v>
      </c>
      <c r="R80" s="47" t="n">
        <f aca="false">P80/3600</f>
        <v>2.28538333333333</v>
      </c>
      <c r="S80" s="48"/>
      <c r="T80" s="47" t="n">
        <v>13793.3328</v>
      </c>
      <c r="U80" s="47" t="n">
        <v>42.1011</v>
      </c>
      <c r="V80" s="47" t="n">
        <v>46.7253</v>
      </c>
      <c r="W80" s="47" t="n">
        <v>46.8651</v>
      </c>
      <c r="X80" s="47" t="n">
        <v>8792.36</v>
      </c>
      <c r="Y80" s="47" t="n">
        <v>90.94</v>
      </c>
      <c r="Z80" s="47" t="n">
        <f aca="false">X80/3600</f>
        <v>2.4423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37.5256</v>
      </c>
      <c r="I81" s="46" t="n">
        <f aca="false">V81</f>
        <v>44.41</v>
      </c>
      <c r="J81" s="46" t="n">
        <f aca="false">T81</f>
        <v>7837.5256</v>
      </c>
      <c r="K81" s="46" t="n">
        <f aca="false">W81</f>
        <v>44.528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7835.56</v>
      </c>
      <c r="Q81" s="47" t="n">
        <v>80.05</v>
      </c>
      <c r="R81" s="47" t="n">
        <f aca="false">P81/3600</f>
        <v>2.17654444444444</v>
      </c>
      <c r="S81" s="48"/>
      <c r="T81" s="47" t="n">
        <v>7837.5256</v>
      </c>
      <c r="U81" s="47" t="n">
        <v>39.2969</v>
      </c>
      <c r="V81" s="47" t="n">
        <v>44.41</v>
      </c>
      <c r="W81" s="47" t="n">
        <v>44.5287</v>
      </c>
      <c r="X81" s="47" t="n">
        <v>7656.8</v>
      </c>
      <c r="Y81" s="47" t="n">
        <v>77.32</v>
      </c>
      <c r="Z81" s="47" t="n">
        <f aca="false">X81/3600</f>
        <v>2.1268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43.7608</v>
      </c>
      <c r="I82" s="60" t="n">
        <f aca="false">V82</f>
        <v>41.7256</v>
      </c>
      <c r="J82" s="60" t="n">
        <f aca="false">T82</f>
        <v>4343.7608</v>
      </c>
      <c r="K82" s="60" t="n">
        <f aca="false">W82</f>
        <v>41.846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7496.17</v>
      </c>
      <c r="Q82" s="53" t="n">
        <v>69.3</v>
      </c>
      <c r="R82" s="53" t="n">
        <f aca="false">P82/3600</f>
        <v>2.08226944444444</v>
      </c>
      <c r="S82" s="51"/>
      <c r="T82" s="53" t="n">
        <v>4343.7608</v>
      </c>
      <c r="U82" s="53" t="n">
        <v>36.4665</v>
      </c>
      <c r="V82" s="53" t="n">
        <v>41.7256</v>
      </c>
      <c r="W82" s="53" t="n">
        <v>41.846</v>
      </c>
      <c r="X82" s="53" t="n">
        <v>7937.87</v>
      </c>
      <c r="Y82" s="53" t="n">
        <v>71.21</v>
      </c>
      <c r="Z82" s="53" t="n">
        <f aca="false">X82/3600</f>
        <v>2.20496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5.1796408947987</v>
      </c>
      <c r="R89" s="65" t="n">
        <f aca="false">GEOMEAN(R3:R82)</f>
        <v>1.49511252867655</v>
      </c>
      <c r="S89" s="65"/>
      <c r="T89" s="65"/>
      <c r="U89" s="65"/>
      <c r="V89" s="65"/>
      <c r="W89" s="65"/>
      <c r="X89" s="65"/>
      <c r="Y89" s="65" t="n">
        <f aca="false">GEOMEAN(Y3:Y82)</f>
        <v>54.9028752709425</v>
      </c>
      <c r="Z89" s="65" t="n">
        <f aca="false">GEOMEAN(Z3:Z82)</f>
        <v>1.503106239962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984280082869</v>
      </c>
      <c r="Z90" s="75" t="n">
        <f aca="false">Z89/R89</f>
        <v>1.005346561635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91202222222222</v>
      </c>
      <c r="R91" s="64" t="n">
        <f aca="false">SUM(R3:R82)</f>
        <v>191.103316666667</v>
      </c>
      <c r="X91" s="64"/>
      <c r="Y91" s="64" t="n">
        <f aca="false">SUM(Y3:Y82)/3600</f>
        <v>1.93312222222222</v>
      </c>
      <c r="Z91" s="64" t="n">
        <f aca="false">SUM(Z3:Z82)</f>
        <v>198.610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74" activeCellId="0" sqref="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910.3488</v>
      </c>
      <c r="I3" s="46" t="n">
        <f aca="false">V3</f>
        <v>42.8426</v>
      </c>
      <c r="J3" s="46" t="n">
        <f aca="false">T3</f>
        <v>107910.3488</v>
      </c>
      <c r="K3" s="46" t="n">
        <f aca="false">W3</f>
        <v>44.7363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181.3</v>
      </c>
      <c r="Q3" s="47" t="n">
        <v>73.09</v>
      </c>
      <c r="R3" s="47" t="n">
        <f aca="false">P3/3600</f>
        <v>1.43925</v>
      </c>
      <c r="S3" s="48"/>
      <c r="T3" s="47" t="n">
        <v>107910.3488</v>
      </c>
      <c r="U3" s="47" t="n">
        <v>43.3058</v>
      </c>
      <c r="V3" s="47" t="n">
        <v>42.8426</v>
      </c>
      <c r="W3" s="47" t="n">
        <v>44.7363</v>
      </c>
      <c r="X3" s="47" t="n">
        <v>5368.91</v>
      </c>
      <c r="Y3" s="47" t="n">
        <v>72.44</v>
      </c>
      <c r="Z3" s="47" t="n">
        <f aca="false">X3/3600</f>
        <v>1.4913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883.5792</v>
      </c>
      <c r="I4" s="46" t="n">
        <f aca="false">V4</f>
        <v>40.282</v>
      </c>
      <c r="J4" s="46" t="n">
        <f aca="false">T4</f>
        <v>60883.5792</v>
      </c>
      <c r="K4" s="46" t="n">
        <f aca="false">W4</f>
        <v>42.2961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958.78</v>
      </c>
      <c r="Q4" s="47" t="n">
        <v>69.56</v>
      </c>
      <c r="R4" s="47" t="n">
        <f aca="false">P4/3600</f>
        <v>1.37743888888889</v>
      </c>
      <c r="S4" s="48"/>
      <c r="T4" s="47" t="n">
        <v>60883.5792</v>
      </c>
      <c r="U4" s="47" t="n">
        <v>40.0525</v>
      </c>
      <c r="V4" s="47" t="n">
        <v>40.282</v>
      </c>
      <c r="W4" s="47" t="n">
        <v>42.2961</v>
      </c>
      <c r="X4" s="47" t="n">
        <v>4281.11</v>
      </c>
      <c r="Y4" s="47" t="n">
        <v>58.71</v>
      </c>
      <c r="Z4" s="47" t="n">
        <f aca="false">X4/3600</f>
        <v>1.1891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420.1184</v>
      </c>
      <c r="I5" s="46" t="n">
        <f aca="false">V5</f>
        <v>38.4016</v>
      </c>
      <c r="J5" s="46" t="n">
        <f aca="false">T5</f>
        <v>34420.1184</v>
      </c>
      <c r="K5" s="46" t="n">
        <f aca="false">W5</f>
        <v>40.3932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094.32</v>
      </c>
      <c r="Q5" s="47" t="n">
        <v>57.82</v>
      </c>
      <c r="R5" s="47" t="n">
        <f aca="false">P5/3600</f>
        <v>1.13731111111111</v>
      </c>
      <c r="S5" s="48"/>
      <c r="T5" s="47" t="n">
        <v>34420.1184</v>
      </c>
      <c r="U5" s="47" t="n">
        <v>36.9667</v>
      </c>
      <c r="V5" s="47" t="n">
        <v>38.4016</v>
      </c>
      <c r="W5" s="47" t="n">
        <v>40.3932</v>
      </c>
      <c r="X5" s="47" t="n">
        <v>3841.51</v>
      </c>
      <c r="Y5" s="47" t="n">
        <v>52.46</v>
      </c>
      <c r="Z5" s="47" t="n">
        <f aca="false">X5/3600</f>
        <v>1.0670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191.8624</v>
      </c>
      <c r="I6" s="52" t="n">
        <f aca="false">V6</f>
        <v>36.7772</v>
      </c>
      <c r="J6" s="52" t="n">
        <f aca="false">T6</f>
        <v>19191.8624</v>
      </c>
      <c r="K6" s="52" t="n">
        <f aca="false">W6</f>
        <v>38.7834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4153.39</v>
      </c>
      <c r="Q6" s="53" t="n">
        <v>54.77</v>
      </c>
      <c r="R6" s="53" t="n">
        <f aca="false">P6/3600</f>
        <v>1.15371944444444</v>
      </c>
      <c r="S6" s="51"/>
      <c r="T6" s="53" t="n">
        <v>19191.8624</v>
      </c>
      <c r="U6" s="53" t="n">
        <v>33.9637</v>
      </c>
      <c r="V6" s="53" t="n">
        <v>36.7772</v>
      </c>
      <c r="W6" s="53" t="n">
        <v>38.7834</v>
      </c>
      <c r="X6" s="53" t="n">
        <v>3863.48</v>
      </c>
      <c r="Y6" s="53" t="n">
        <v>50.16</v>
      </c>
      <c r="Z6" s="53" t="n">
        <f aca="false">X6/3600</f>
        <v>1.0731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277.2464</v>
      </c>
      <c r="I7" s="46" t="n">
        <f aca="false">V7</f>
        <v>45.7698</v>
      </c>
      <c r="J7" s="46" t="n">
        <f aca="false">T7</f>
        <v>110277.2464</v>
      </c>
      <c r="K7" s="46" t="n">
        <f aca="false">W7</f>
        <v>45.316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5805.61</v>
      </c>
      <c r="Q7" s="47" t="n">
        <v>75.89</v>
      </c>
      <c r="R7" s="47" t="n">
        <f aca="false">P7/3600</f>
        <v>1.61266944444444</v>
      </c>
      <c r="S7" s="48"/>
      <c r="T7" s="54" t="n">
        <v>110277.2464</v>
      </c>
      <c r="U7" s="54" t="n">
        <v>43.1723</v>
      </c>
      <c r="V7" s="54" t="n">
        <v>45.7698</v>
      </c>
      <c r="W7" s="54" t="n">
        <v>45.316</v>
      </c>
      <c r="X7" s="47" t="n">
        <v>4975.42</v>
      </c>
      <c r="Y7" s="47" t="n">
        <v>64.3</v>
      </c>
      <c r="Z7" s="47" t="n">
        <f aca="false">X7/3600</f>
        <v>1.3820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988.8096</v>
      </c>
      <c r="I8" s="46" t="n">
        <f aca="false">V8</f>
        <v>43.6379</v>
      </c>
      <c r="J8" s="46" t="n">
        <f aca="false">T8</f>
        <v>64988.8096</v>
      </c>
      <c r="K8" s="46" t="n">
        <f aca="false">W8</f>
        <v>43.6746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5088.71</v>
      </c>
      <c r="Q8" s="47" t="n">
        <v>69.97</v>
      </c>
      <c r="R8" s="47" t="n">
        <f aca="false">P8/3600</f>
        <v>1.41353055555556</v>
      </c>
      <c r="S8" s="48"/>
      <c r="T8" s="47" t="n">
        <v>64988.8096</v>
      </c>
      <c r="U8" s="47" t="n">
        <v>39.7165</v>
      </c>
      <c r="V8" s="47" t="n">
        <v>43.6379</v>
      </c>
      <c r="W8" s="47" t="n">
        <v>43.6746</v>
      </c>
      <c r="X8" s="47" t="n">
        <v>4823.99</v>
      </c>
      <c r="Y8" s="47" t="n">
        <v>66.13</v>
      </c>
      <c r="Z8" s="47" t="n">
        <f aca="false">X8/3600</f>
        <v>1.3399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597.728</v>
      </c>
      <c r="I9" s="46" t="n">
        <f aca="false">V9</f>
        <v>41.5827</v>
      </c>
      <c r="J9" s="46" t="n">
        <f aca="false">T9</f>
        <v>37597.728</v>
      </c>
      <c r="K9" s="46" t="n">
        <f aca="false">W9</f>
        <v>41.999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4159.51</v>
      </c>
      <c r="Q9" s="47" t="n">
        <v>61.22</v>
      </c>
      <c r="R9" s="47" t="n">
        <f aca="false">P9/3600</f>
        <v>1.15541944444444</v>
      </c>
      <c r="S9" s="48"/>
      <c r="T9" s="47" t="n">
        <v>37597.728</v>
      </c>
      <c r="U9" s="47" t="n">
        <v>36.6186</v>
      </c>
      <c r="V9" s="47" t="n">
        <v>41.5827</v>
      </c>
      <c r="W9" s="47" t="n">
        <v>41.999</v>
      </c>
      <c r="X9" s="47" t="n">
        <v>4287.07</v>
      </c>
      <c r="Y9" s="47" t="n">
        <v>59.37</v>
      </c>
      <c r="Z9" s="47" t="n">
        <f aca="false">X9/3600</f>
        <v>1.1908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145.6928</v>
      </c>
      <c r="I10" s="52" t="n">
        <f aca="false">V10</f>
        <v>39.4233</v>
      </c>
      <c r="J10" s="52" t="n">
        <f aca="false">T10</f>
        <v>22145.6928</v>
      </c>
      <c r="K10" s="52" t="n">
        <f aca="false">W10</f>
        <v>40.292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3964.39</v>
      </c>
      <c r="Q10" s="53" t="n">
        <v>55.7</v>
      </c>
      <c r="R10" s="53" t="n">
        <f aca="false">P10/3600</f>
        <v>1.10121944444444</v>
      </c>
      <c r="S10" s="51"/>
      <c r="T10" s="53" t="n">
        <v>22145.6928</v>
      </c>
      <c r="U10" s="53" t="n">
        <v>33.7937</v>
      </c>
      <c r="V10" s="53" t="n">
        <v>39.4233</v>
      </c>
      <c r="W10" s="53" t="n">
        <v>40.2925</v>
      </c>
      <c r="X10" s="53" t="n">
        <v>3953.68</v>
      </c>
      <c r="Y10" s="53" t="n">
        <v>54.5</v>
      </c>
      <c r="Z10" s="53" t="n">
        <f aca="false">X10/3600</f>
        <v>1.0982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3214.3136</v>
      </c>
      <c r="I11" s="46" t="n">
        <f aca="false">V11</f>
        <v>42.3346</v>
      </c>
      <c r="J11" s="46" t="n">
        <f aca="false">T11</f>
        <v>393214.3136</v>
      </c>
      <c r="K11" s="46" t="n">
        <f aca="false">W11</f>
        <v>40.618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2238.19</v>
      </c>
      <c r="Q11" s="47" t="n">
        <v>119.47</v>
      </c>
      <c r="R11" s="47" t="n">
        <f aca="false">P11/3600</f>
        <v>3.39949722222222</v>
      </c>
      <c r="S11" s="48"/>
      <c r="T11" s="47" t="n">
        <v>393214.3136</v>
      </c>
      <c r="U11" s="47" t="n">
        <v>42.2005</v>
      </c>
      <c r="V11" s="47" t="n">
        <v>42.3346</v>
      </c>
      <c r="W11" s="47" t="n">
        <v>40.6185</v>
      </c>
      <c r="X11" s="47" t="n">
        <v>11796.79</v>
      </c>
      <c r="Y11" s="47" t="n">
        <v>111.75</v>
      </c>
      <c r="Z11" s="47" t="n">
        <f aca="false">X11/3600</f>
        <v>3.2768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908.1776</v>
      </c>
      <c r="I12" s="46" t="n">
        <f aca="false">V12</f>
        <v>39.7625</v>
      </c>
      <c r="J12" s="46" t="n">
        <f aca="false">T12</f>
        <v>255908.1776</v>
      </c>
      <c r="K12" s="46" t="n">
        <f aca="false">W12</f>
        <v>37.563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2036.47</v>
      </c>
      <c r="Q12" s="47" t="n">
        <v>116.95</v>
      </c>
      <c r="R12" s="47" t="n">
        <f aca="false">P12/3600</f>
        <v>3.34346388888889</v>
      </c>
      <c r="S12" s="48"/>
      <c r="T12" s="47" t="n">
        <v>255908.1776</v>
      </c>
      <c r="U12" s="47" t="n">
        <v>38.5564</v>
      </c>
      <c r="V12" s="47" t="n">
        <v>39.7625</v>
      </c>
      <c r="W12" s="47" t="n">
        <v>37.5635</v>
      </c>
      <c r="X12" s="47" t="n">
        <v>10372.87</v>
      </c>
      <c r="Y12" s="47" t="n">
        <v>101.47</v>
      </c>
      <c r="Z12" s="47" t="n">
        <f aca="false">X12/3600</f>
        <v>2.8813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482.0112</v>
      </c>
      <c r="I13" s="46" t="n">
        <f aca="false">V13</f>
        <v>37.9431</v>
      </c>
      <c r="J13" s="46" t="n">
        <f aca="false">T13</f>
        <v>159482.0112</v>
      </c>
      <c r="K13" s="46" t="n">
        <f aca="false">W13</f>
        <v>35.7208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10682.36</v>
      </c>
      <c r="Q13" s="47" t="n">
        <v>111.09</v>
      </c>
      <c r="R13" s="47" t="n">
        <f aca="false">P13/3600</f>
        <v>2.96732222222222</v>
      </c>
      <c r="S13" s="48"/>
      <c r="T13" s="47" t="n">
        <v>159482.0112</v>
      </c>
      <c r="U13" s="47" t="n">
        <v>34.5738</v>
      </c>
      <c r="V13" s="47" t="n">
        <v>37.9431</v>
      </c>
      <c r="W13" s="47" t="n">
        <v>35.7208</v>
      </c>
      <c r="X13" s="47" t="n">
        <v>10109.1</v>
      </c>
      <c r="Y13" s="47" t="n">
        <v>107.59</v>
      </c>
      <c r="Z13" s="47" t="n">
        <f aca="false">X13/3600</f>
        <v>2.808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2264.24</v>
      </c>
      <c r="I14" s="52" t="n">
        <f aca="false">V14</f>
        <v>36.0308</v>
      </c>
      <c r="J14" s="52" t="n">
        <f aca="false">T14</f>
        <v>82264.24</v>
      </c>
      <c r="K14" s="52" t="n">
        <f aca="false">W14</f>
        <v>33.9655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8525.5</v>
      </c>
      <c r="Q14" s="53" t="n">
        <v>97.7</v>
      </c>
      <c r="R14" s="53" t="n">
        <f aca="false">P14/3600</f>
        <v>2.36819444444444</v>
      </c>
      <c r="S14" s="51"/>
      <c r="T14" s="53" t="n">
        <v>82264.24</v>
      </c>
      <c r="U14" s="53" t="n">
        <v>30.4874</v>
      </c>
      <c r="V14" s="53" t="n">
        <v>36.0308</v>
      </c>
      <c r="W14" s="53" t="n">
        <v>33.9655</v>
      </c>
      <c r="X14" s="53" t="n">
        <v>8039.59</v>
      </c>
      <c r="Y14" s="53" t="n">
        <v>91.8</v>
      </c>
      <c r="Z14" s="53" t="n">
        <f aca="false">X14/3600</f>
        <v>2.2332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823.448</v>
      </c>
      <c r="I15" s="46" t="n">
        <f aca="false">V15</f>
        <v>46.5943</v>
      </c>
      <c r="J15" s="46" t="n">
        <f aca="false">T15</f>
        <v>101823.448</v>
      </c>
      <c r="K15" s="46" t="n">
        <f aca="false">W15</f>
        <v>46.115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8595.27</v>
      </c>
      <c r="Q15" s="47" t="n">
        <v>95.81</v>
      </c>
      <c r="R15" s="47" t="n">
        <f aca="false">P15/3600</f>
        <v>2.387575</v>
      </c>
      <c r="S15" s="48"/>
      <c r="T15" s="54" t="n">
        <v>101823.448</v>
      </c>
      <c r="U15" s="54" t="n">
        <v>43.5622</v>
      </c>
      <c r="V15" s="54" t="n">
        <v>46.5943</v>
      </c>
      <c r="W15" s="54" t="n">
        <v>46.115</v>
      </c>
      <c r="X15" s="47" t="n">
        <v>8178.56</v>
      </c>
      <c r="Y15" s="47" t="n">
        <v>88.58</v>
      </c>
      <c r="Z15" s="47" t="n">
        <f aca="false">X15/3600</f>
        <v>2.2718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540.3968</v>
      </c>
      <c r="I16" s="46" t="n">
        <f aca="false">V16</f>
        <v>45.9127</v>
      </c>
      <c r="J16" s="46" t="n">
        <f aca="false">T16</f>
        <v>50540.3968</v>
      </c>
      <c r="K16" s="46" t="n">
        <f aca="false">W16</f>
        <v>45.5639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8387.33</v>
      </c>
      <c r="Q16" s="47" t="n">
        <v>99.95</v>
      </c>
      <c r="R16" s="47" t="n">
        <f aca="false">P16/3600</f>
        <v>2.32981388888889</v>
      </c>
      <c r="S16" s="48"/>
      <c r="T16" s="47" t="n">
        <v>50540.3968</v>
      </c>
      <c r="U16" s="47" t="n">
        <v>41.2844</v>
      </c>
      <c r="V16" s="47" t="n">
        <v>45.9127</v>
      </c>
      <c r="W16" s="47" t="n">
        <v>45.5639</v>
      </c>
      <c r="X16" s="47" t="n">
        <v>7884.78</v>
      </c>
      <c r="Y16" s="47" t="n">
        <v>93.98</v>
      </c>
      <c r="Z16" s="47" t="n">
        <f aca="false">X16/3600</f>
        <v>2.1902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9046.648</v>
      </c>
      <c r="I17" s="46" t="n">
        <f aca="false">V17</f>
        <v>45.3049</v>
      </c>
      <c r="J17" s="46" t="n">
        <f aca="false">T17</f>
        <v>29046.648</v>
      </c>
      <c r="K17" s="46" t="n">
        <f aca="false">W17</f>
        <v>45.1159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956.91</v>
      </c>
      <c r="Q17" s="47" t="n">
        <v>86.69</v>
      </c>
      <c r="R17" s="47" t="n">
        <f aca="false">P17/3600</f>
        <v>1.932475</v>
      </c>
      <c r="S17" s="48"/>
      <c r="T17" s="47" t="n">
        <v>29046.648</v>
      </c>
      <c r="U17" s="47" t="n">
        <v>39.6938</v>
      </c>
      <c r="V17" s="47" t="n">
        <v>45.3049</v>
      </c>
      <c r="W17" s="47" t="n">
        <v>45.1159</v>
      </c>
      <c r="X17" s="47" t="n">
        <v>6582.72</v>
      </c>
      <c r="Y17" s="47" t="n">
        <v>81.68</v>
      </c>
      <c r="Z17" s="47" t="n">
        <f aca="false">X17/3600</f>
        <v>1.8285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6133.2752</v>
      </c>
      <c r="I18" s="52" t="n">
        <f aca="false">V18</f>
        <v>44.6757</v>
      </c>
      <c r="J18" s="52" t="n">
        <f aca="false">T18</f>
        <v>16133.2752</v>
      </c>
      <c r="K18" s="52" t="n">
        <f aca="false">W18</f>
        <v>44.5831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6586.52</v>
      </c>
      <c r="Q18" s="53" t="n">
        <v>84.3</v>
      </c>
      <c r="R18" s="53" t="n">
        <f aca="false">P18/3600</f>
        <v>1.82958888888889</v>
      </c>
      <c r="S18" s="51"/>
      <c r="T18" s="53" t="n">
        <v>16133.2752</v>
      </c>
      <c r="U18" s="53" t="n">
        <v>37.9569</v>
      </c>
      <c r="V18" s="53" t="n">
        <v>44.6757</v>
      </c>
      <c r="W18" s="53" t="n">
        <v>44.5831</v>
      </c>
      <c r="X18" s="53" t="n">
        <v>6208.88</v>
      </c>
      <c r="Y18" s="53" t="n">
        <v>78.18</v>
      </c>
      <c r="Z18" s="53" t="n">
        <f aca="false">X18/3600</f>
        <v>1.7246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56.1904</v>
      </c>
      <c r="I19" s="46" t="n">
        <f aca="false">V19</f>
        <v>44.397</v>
      </c>
      <c r="J19" s="46" t="n">
        <f aca="false">T19</f>
        <v>23256.1904</v>
      </c>
      <c r="K19" s="46" t="n">
        <f aca="false">W19</f>
        <v>45.706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657.55</v>
      </c>
      <c r="Q19" s="47" t="n">
        <v>42.64</v>
      </c>
      <c r="R19" s="47" t="n">
        <f aca="false">P19/3600</f>
        <v>1.01598611111111</v>
      </c>
      <c r="S19" s="48"/>
      <c r="T19" s="47" t="n">
        <v>23256.1904</v>
      </c>
      <c r="U19" s="47" t="n">
        <v>42.6874</v>
      </c>
      <c r="V19" s="47" t="n">
        <v>44.397</v>
      </c>
      <c r="W19" s="47" t="n">
        <v>45.706</v>
      </c>
      <c r="X19" s="47" t="n">
        <v>3497.78</v>
      </c>
      <c r="Y19" s="47" t="n">
        <v>40.12</v>
      </c>
      <c r="Z19" s="47" t="n">
        <f aca="false">X19/3600</f>
        <v>0.97160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92.8736</v>
      </c>
      <c r="I20" s="46" t="n">
        <f aca="false">V20</f>
        <v>42.7388</v>
      </c>
      <c r="J20" s="46" t="n">
        <f aca="false">T20</f>
        <v>12792.8736</v>
      </c>
      <c r="K20" s="46" t="n">
        <f aca="false">W20</f>
        <v>43.596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3519.89</v>
      </c>
      <c r="Q20" s="47" t="n">
        <v>41.9</v>
      </c>
      <c r="R20" s="47" t="n">
        <f aca="false">P20/3600</f>
        <v>0.977747222222222</v>
      </c>
      <c r="S20" s="48"/>
      <c r="T20" s="47" t="n">
        <v>12792.8736</v>
      </c>
      <c r="U20" s="47" t="n">
        <v>40.9622</v>
      </c>
      <c r="V20" s="47" t="n">
        <v>42.7388</v>
      </c>
      <c r="W20" s="47" t="n">
        <v>43.5967</v>
      </c>
      <c r="X20" s="47" t="n">
        <v>3052.37</v>
      </c>
      <c r="Y20" s="47" t="n">
        <v>36.83</v>
      </c>
      <c r="Z20" s="47" t="n">
        <f aca="false">X20/3600</f>
        <v>0.8478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99.7416</v>
      </c>
      <c r="I21" s="46" t="n">
        <f aca="false">V21</f>
        <v>41.2613</v>
      </c>
      <c r="J21" s="46" t="n">
        <f aca="false">T21</f>
        <v>7199.7416</v>
      </c>
      <c r="K21" s="46" t="n">
        <f aca="false">W21</f>
        <v>41.9858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3239.26</v>
      </c>
      <c r="Q21" s="47" t="n">
        <v>39.33</v>
      </c>
      <c r="R21" s="47" t="n">
        <f aca="false">P21/3600</f>
        <v>0.899794444444445</v>
      </c>
      <c r="S21" s="48"/>
      <c r="T21" s="47" t="n">
        <v>7199.7416</v>
      </c>
      <c r="U21" s="47" t="n">
        <v>38.8832</v>
      </c>
      <c r="V21" s="47" t="n">
        <v>41.2613</v>
      </c>
      <c r="W21" s="47" t="n">
        <v>41.9858</v>
      </c>
      <c r="X21" s="47" t="n">
        <v>2828.1</v>
      </c>
      <c r="Y21" s="47" t="n">
        <v>34.61</v>
      </c>
      <c r="Z21" s="47" t="n">
        <f aca="false">X21/3600</f>
        <v>0.7855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94.3728</v>
      </c>
      <c r="I22" s="52" t="n">
        <f aca="false">V22</f>
        <v>39.9445</v>
      </c>
      <c r="J22" s="52" t="n">
        <f aca="false">T22</f>
        <v>3994.3728</v>
      </c>
      <c r="K22" s="52" t="n">
        <f aca="false">W22</f>
        <v>40.8628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2784.25</v>
      </c>
      <c r="Q22" s="53" t="n">
        <v>34.35</v>
      </c>
      <c r="R22" s="53" t="n">
        <f aca="false">P22/3600</f>
        <v>0.773402777777778</v>
      </c>
      <c r="S22" s="51"/>
      <c r="T22" s="53" t="n">
        <v>3994.3728</v>
      </c>
      <c r="U22" s="53" t="n">
        <v>36.4536</v>
      </c>
      <c r="V22" s="53" t="n">
        <v>39.9445</v>
      </c>
      <c r="W22" s="53" t="n">
        <v>40.8628</v>
      </c>
      <c r="X22" s="53" t="n">
        <v>2663.23</v>
      </c>
      <c r="Y22" s="53" t="n">
        <v>32.87</v>
      </c>
      <c r="Z22" s="53" t="n">
        <f aca="false">X22/3600</f>
        <v>0.7397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321.9016</v>
      </c>
      <c r="I23" s="55" t="n">
        <f aca="false">V23</f>
        <v>43.2369</v>
      </c>
      <c r="J23" s="55" t="n">
        <f aca="false">T23</f>
        <v>55321.9016</v>
      </c>
      <c r="K23" s="55" t="n">
        <f aca="false">W23</f>
        <v>43.9008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4984.7</v>
      </c>
      <c r="Q23" s="54" t="n">
        <v>70.43</v>
      </c>
      <c r="R23" s="54" t="n">
        <f aca="false">P23/3600</f>
        <v>1.38463888888889</v>
      </c>
      <c r="S23" s="56"/>
      <c r="T23" s="54" t="n">
        <v>55321.9016</v>
      </c>
      <c r="U23" s="54" t="n">
        <v>41.6758</v>
      </c>
      <c r="V23" s="54" t="n">
        <v>43.2369</v>
      </c>
      <c r="W23" s="54" t="n">
        <v>43.9008</v>
      </c>
      <c r="X23" s="54" t="n">
        <v>4725.44</v>
      </c>
      <c r="Y23" s="54" t="n">
        <v>64.9</v>
      </c>
      <c r="Z23" s="54" t="n">
        <f aca="false">X23/3600</f>
        <v>1.3126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151.576</v>
      </c>
      <c r="I24" s="46" t="n">
        <f aca="false">V24</f>
        <v>40.8667</v>
      </c>
      <c r="J24" s="46" t="n">
        <f aca="false">T24</f>
        <v>30151.576</v>
      </c>
      <c r="K24" s="46" t="n">
        <f aca="false">W24</f>
        <v>41.2795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804.74</v>
      </c>
      <c r="Q24" s="47" t="n">
        <v>54.38</v>
      </c>
      <c r="R24" s="47" t="n">
        <f aca="false">P24/3600</f>
        <v>1.05687222222222</v>
      </c>
      <c r="S24" s="48"/>
      <c r="T24" s="47" t="n">
        <v>30151.576</v>
      </c>
      <c r="U24" s="47" t="n">
        <v>38.5029</v>
      </c>
      <c r="V24" s="47" t="n">
        <v>40.8667</v>
      </c>
      <c r="W24" s="47" t="n">
        <v>41.2795</v>
      </c>
      <c r="X24" s="47" t="n">
        <v>3998.94</v>
      </c>
      <c r="Y24" s="47" t="n">
        <v>56.23</v>
      </c>
      <c r="Z24" s="47" t="n">
        <f aca="false">X24/3600</f>
        <v>1.1108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621.7072</v>
      </c>
      <c r="I25" s="46" t="n">
        <f aca="false">V25</f>
        <v>38.9726</v>
      </c>
      <c r="J25" s="46" t="n">
        <f aca="false">T25</f>
        <v>15621.7072</v>
      </c>
      <c r="K25" s="46" t="n">
        <f aca="false">W25</f>
        <v>39.649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312.54</v>
      </c>
      <c r="Q25" s="47" t="n">
        <v>46.88</v>
      </c>
      <c r="R25" s="47" t="n">
        <f aca="false">P25/3600</f>
        <v>0.92015</v>
      </c>
      <c r="S25" s="48"/>
      <c r="T25" s="47" t="n">
        <v>15621.7072</v>
      </c>
      <c r="U25" s="47" t="n">
        <v>35.4636</v>
      </c>
      <c r="V25" s="47" t="n">
        <v>38.9726</v>
      </c>
      <c r="W25" s="47" t="n">
        <v>39.6494</v>
      </c>
      <c r="X25" s="47" t="n">
        <v>3123.38</v>
      </c>
      <c r="Y25" s="47" t="n">
        <v>42.61</v>
      </c>
      <c r="Z25" s="47" t="n">
        <f aca="false">X25/3600</f>
        <v>0.8676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533.4704</v>
      </c>
      <c r="I26" s="52" t="n">
        <f aca="false">V26</f>
        <v>37.3258</v>
      </c>
      <c r="J26" s="52" t="n">
        <f aca="false">T26</f>
        <v>7533.4704</v>
      </c>
      <c r="K26" s="52" t="n">
        <f aca="false">W26</f>
        <v>38.6167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3006.19</v>
      </c>
      <c r="Q26" s="53" t="n">
        <v>39.71</v>
      </c>
      <c r="R26" s="53" t="n">
        <f aca="false">P26/3600</f>
        <v>0.835052777777778</v>
      </c>
      <c r="S26" s="51"/>
      <c r="T26" s="53" t="n">
        <v>7533.4704</v>
      </c>
      <c r="U26" s="53" t="n">
        <v>32.6499</v>
      </c>
      <c r="V26" s="53" t="n">
        <v>37.3258</v>
      </c>
      <c r="W26" s="53" t="n">
        <v>38.6167</v>
      </c>
      <c r="X26" s="53" t="n">
        <v>2811.84</v>
      </c>
      <c r="Y26" s="53" t="n">
        <v>36.65</v>
      </c>
      <c r="Z26" s="53" t="n">
        <f aca="false">X26/3600</f>
        <v>0.7810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8215.2696</v>
      </c>
      <c r="I27" s="55" t="n">
        <f aca="false">V27</f>
        <v>41.6645</v>
      </c>
      <c r="J27" s="55" t="n">
        <f aca="false">T27</f>
        <v>108215.2696</v>
      </c>
      <c r="K27" s="55" t="n">
        <f aca="false">W27</f>
        <v>44.1171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10348.7</v>
      </c>
      <c r="Q27" s="54" t="n">
        <v>136.34</v>
      </c>
      <c r="R27" s="54" t="n">
        <f aca="false">P27/3600</f>
        <v>2.87463888888889</v>
      </c>
      <c r="S27" s="56"/>
      <c r="T27" s="54" t="n">
        <v>108215.2696</v>
      </c>
      <c r="U27" s="54" t="n">
        <v>40.4673</v>
      </c>
      <c r="V27" s="54" t="n">
        <v>41.6645</v>
      </c>
      <c r="W27" s="54" t="n">
        <v>44.1171</v>
      </c>
      <c r="X27" s="54" t="n">
        <v>8972.76</v>
      </c>
      <c r="Y27" s="54" t="n">
        <v>118.48</v>
      </c>
      <c r="Z27" s="54" t="n">
        <f aca="false">X27/3600</f>
        <v>2.4924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880.316</v>
      </c>
      <c r="I28" s="46" t="n">
        <f aca="false">V28</f>
        <v>39.5517</v>
      </c>
      <c r="J28" s="46" t="n">
        <f aca="false">T28</f>
        <v>51880.316</v>
      </c>
      <c r="K28" s="46" t="n">
        <f aca="false">W28</f>
        <v>42.1124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747.03</v>
      </c>
      <c r="Q28" s="47" t="n">
        <v>106.59</v>
      </c>
      <c r="R28" s="47" t="n">
        <f aca="false">P28/3600</f>
        <v>2.15195277777778</v>
      </c>
      <c r="S28" s="48"/>
      <c r="T28" s="47" t="n">
        <v>51880.316</v>
      </c>
      <c r="U28" s="47" t="n">
        <v>37.8805</v>
      </c>
      <c r="V28" s="47" t="n">
        <v>39.5517</v>
      </c>
      <c r="W28" s="47" t="n">
        <v>42.1124</v>
      </c>
      <c r="X28" s="47" t="n">
        <v>7281.46</v>
      </c>
      <c r="Y28" s="47" t="n">
        <v>100.71</v>
      </c>
      <c r="Z28" s="47" t="n">
        <f aca="false">X28/3600</f>
        <v>2.0226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941.416</v>
      </c>
      <c r="I29" s="46" t="n">
        <f aca="false">V29</f>
        <v>38.3692</v>
      </c>
      <c r="J29" s="46" t="n">
        <f aca="false">T29</f>
        <v>27941.416</v>
      </c>
      <c r="K29" s="46" t="n">
        <f aca="false">W29</f>
        <v>40.2738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7447.02</v>
      </c>
      <c r="Q29" s="47" t="n">
        <v>101.61</v>
      </c>
      <c r="R29" s="47" t="n">
        <f aca="false">P29/3600</f>
        <v>2.06861666666667</v>
      </c>
      <c r="S29" s="48"/>
      <c r="T29" s="47" t="n">
        <v>27941.416</v>
      </c>
      <c r="U29" s="47" t="n">
        <v>35.6135</v>
      </c>
      <c r="V29" s="47" t="n">
        <v>38.3692</v>
      </c>
      <c r="W29" s="47" t="n">
        <v>40.2738</v>
      </c>
      <c r="X29" s="47" t="n">
        <v>6387.58</v>
      </c>
      <c r="Y29" s="47" t="n">
        <v>87.24</v>
      </c>
      <c r="Z29" s="47" t="n">
        <f aca="false">X29/3600</f>
        <v>1.7743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907.9648</v>
      </c>
      <c r="I30" s="52" t="n">
        <f aca="false">V30</f>
        <v>37.151</v>
      </c>
      <c r="J30" s="52" t="n">
        <f aca="false">T30</f>
        <v>14907.9648</v>
      </c>
      <c r="K30" s="52" t="n">
        <f aca="false">W30</f>
        <v>38.3951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6790.77</v>
      </c>
      <c r="Q30" s="53" t="n">
        <v>91.34</v>
      </c>
      <c r="R30" s="53" t="n">
        <f aca="false">P30/3600</f>
        <v>1.886325</v>
      </c>
      <c r="S30" s="51"/>
      <c r="T30" s="53" t="n">
        <v>14907.9648</v>
      </c>
      <c r="U30" s="53" t="n">
        <v>33.1937</v>
      </c>
      <c r="V30" s="53" t="n">
        <v>37.151</v>
      </c>
      <c r="W30" s="53" t="n">
        <v>38.3951</v>
      </c>
      <c r="X30" s="53" t="n">
        <v>5840.62</v>
      </c>
      <c r="Y30" s="53" t="n">
        <v>78.23</v>
      </c>
      <c r="Z30" s="53" t="n">
        <f aca="false">X30/3600</f>
        <v>1.6223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920.4552</v>
      </c>
      <c r="I31" s="57" t="n">
        <f aca="false">V31</f>
        <v>44.4409</v>
      </c>
      <c r="J31" s="57" t="n">
        <f aca="false">T31</f>
        <v>73920.4552</v>
      </c>
      <c r="K31" s="57" t="n">
        <f aca="false">W31</f>
        <v>46.0126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8633.27</v>
      </c>
      <c r="Q31" s="54" t="n">
        <v>117.43</v>
      </c>
      <c r="R31" s="54" t="n">
        <f aca="false">P31/3600</f>
        <v>2.39813055555556</v>
      </c>
      <c r="S31" s="56"/>
      <c r="T31" s="54" t="n">
        <v>73920.4552</v>
      </c>
      <c r="U31" s="54" t="n">
        <v>41.1095</v>
      </c>
      <c r="V31" s="54" t="n">
        <v>44.4409</v>
      </c>
      <c r="W31" s="54" t="n">
        <v>46.0126</v>
      </c>
      <c r="X31" s="54" t="n">
        <v>8229.3</v>
      </c>
      <c r="Y31" s="54" t="n">
        <v>108.55</v>
      </c>
      <c r="Z31" s="54" t="n">
        <f aca="false">X31/3600</f>
        <v>2.2859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591.9064</v>
      </c>
      <c r="I32" s="58" t="n">
        <f aca="false">V32</f>
        <v>42.9285</v>
      </c>
      <c r="J32" s="58" t="n">
        <f aca="false">T32</f>
        <v>31591.9064</v>
      </c>
      <c r="K32" s="58" t="n">
        <f aca="false">W32</f>
        <v>43.8874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102.87</v>
      </c>
      <c r="Q32" s="47" t="n">
        <v>98.73</v>
      </c>
      <c r="R32" s="47" t="n">
        <f aca="false">P32/3600</f>
        <v>1.97301944444444</v>
      </c>
      <c r="S32" s="48"/>
      <c r="T32" s="47" t="n">
        <v>31591.9064</v>
      </c>
      <c r="U32" s="47" t="n">
        <v>38.6277</v>
      </c>
      <c r="V32" s="47" t="n">
        <v>42.9285</v>
      </c>
      <c r="W32" s="47" t="n">
        <v>43.8874</v>
      </c>
      <c r="X32" s="47" t="n">
        <v>7291.73</v>
      </c>
      <c r="Y32" s="47" t="n">
        <v>96.93</v>
      </c>
      <c r="Z32" s="47" t="n">
        <f aca="false">X32/3600</f>
        <v>2.0254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372.012</v>
      </c>
      <c r="I33" s="58" t="n">
        <f aca="false">V33</f>
        <v>41.5137</v>
      </c>
      <c r="J33" s="58" t="n">
        <f aca="false">T33</f>
        <v>16372.012</v>
      </c>
      <c r="K33" s="58" t="n">
        <f aca="false">W33</f>
        <v>41.9298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959.26</v>
      </c>
      <c r="Q33" s="47" t="n">
        <v>93.7</v>
      </c>
      <c r="R33" s="47" t="n">
        <f aca="false">P33/3600</f>
        <v>1.93312777777778</v>
      </c>
      <c r="S33" s="48"/>
      <c r="T33" s="47" t="n">
        <v>16372.012</v>
      </c>
      <c r="U33" s="47" t="n">
        <v>36.8107</v>
      </c>
      <c r="V33" s="47" t="n">
        <v>41.5137</v>
      </c>
      <c r="W33" s="47" t="n">
        <v>41.9298</v>
      </c>
      <c r="X33" s="47" t="n">
        <v>6503.63</v>
      </c>
      <c r="Y33" s="47" t="n">
        <v>87.08</v>
      </c>
      <c r="Z33" s="47" t="n">
        <f aca="false">X33/3600</f>
        <v>1.8065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9035.9792</v>
      </c>
      <c r="I34" s="59" t="n">
        <f aca="false">V34</f>
        <v>39.9946</v>
      </c>
      <c r="J34" s="59" t="n">
        <f aca="false">T34</f>
        <v>9035.9792</v>
      </c>
      <c r="K34" s="59" t="n">
        <f aca="false">W34</f>
        <v>39.877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6433.34</v>
      </c>
      <c r="Q34" s="53" t="n">
        <v>83.86</v>
      </c>
      <c r="R34" s="53" t="n">
        <f aca="false">P34/3600</f>
        <v>1.78703888888889</v>
      </c>
      <c r="S34" s="51"/>
      <c r="T34" s="53" t="n">
        <v>9035.9792</v>
      </c>
      <c r="U34" s="53" t="n">
        <v>34.7991</v>
      </c>
      <c r="V34" s="53" t="n">
        <v>39.9946</v>
      </c>
      <c r="W34" s="53" t="n">
        <v>39.877</v>
      </c>
      <c r="X34" s="53" t="n">
        <v>6068.28</v>
      </c>
      <c r="Y34" s="53" t="n">
        <v>78.76</v>
      </c>
      <c r="Z34" s="53" t="n">
        <f aca="false">X34/3600</f>
        <v>1.6856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785.1344</v>
      </c>
      <c r="I35" s="57" t="n">
        <f aca="false">V35</f>
        <v>42.7848</v>
      </c>
      <c r="J35" s="57" t="n">
        <f aca="false">T35</f>
        <v>191785.1344</v>
      </c>
      <c r="K35" s="57" t="n">
        <f aca="false">W35</f>
        <v>44.4683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2302.15</v>
      </c>
      <c r="Q35" s="54" t="n">
        <v>158.45</v>
      </c>
      <c r="R35" s="54" t="n">
        <f aca="false">P35/3600</f>
        <v>3.41726388888889</v>
      </c>
      <c r="S35" s="56"/>
      <c r="T35" s="54" t="n">
        <v>191785.1344</v>
      </c>
      <c r="U35" s="54" t="n">
        <v>42.118</v>
      </c>
      <c r="V35" s="54" t="n">
        <v>42.7848</v>
      </c>
      <c r="W35" s="54" t="n">
        <v>44.4683</v>
      </c>
      <c r="X35" s="54" t="n">
        <v>11672.54</v>
      </c>
      <c r="Y35" s="54" t="n">
        <v>145.42</v>
      </c>
      <c r="Z35" s="54" t="n">
        <f aca="false">X35/3600</f>
        <v>3.2423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733.912</v>
      </c>
      <c r="I36" s="58" t="n">
        <f aca="false">V36</f>
        <v>40.8968</v>
      </c>
      <c r="J36" s="58" t="n">
        <f aca="false">T36</f>
        <v>83733.912</v>
      </c>
      <c r="K36" s="58" t="n">
        <f aca="false">W36</f>
        <v>43.0036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939.69</v>
      </c>
      <c r="Q36" s="47" t="n">
        <v>140</v>
      </c>
      <c r="R36" s="47" t="n">
        <f aca="false">P36/3600</f>
        <v>2.761025</v>
      </c>
      <c r="S36" s="48"/>
      <c r="T36" s="47" t="n">
        <v>83733.912</v>
      </c>
      <c r="U36" s="47" t="n">
        <v>36.9607</v>
      </c>
      <c r="V36" s="47" t="n">
        <v>40.8968</v>
      </c>
      <c r="W36" s="47" t="n">
        <v>43.0036</v>
      </c>
      <c r="X36" s="47" t="n">
        <v>10197.24</v>
      </c>
      <c r="Y36" s="47" t="n">
        <v>136.61</v>
      </c>
      <c r="Z36" s="47" t="n">
        <f aca="false">X36/3600</f>
        <v>2.8325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759.6144</v>
      </c>
      <c r="I37" s="58" t="n">
        <f aca="false">V37</f>
        <v>39.3588</v>
      </c>
      <c r="J37" s="58" t="n">
        <f aca="false">T37</f>
        <v>43759.6144</v>
      </c>
      <c r="K37" s="58" t="n">
        <f aca="false">W37</f>
        <v>41.6975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8511.99</v>
      </c>
      <c r="Q37" s="47" t="n">
        <v>122.95</v>
      </c>
      <c r="R37" s="47" t="n">
        <f aca="false">P37/3600</f>
        <v>2.36444166666667</v>
      </c>
      <c r="S37" s="48"/>
      <c r="T37" s="47" t="n">
        <v>43759.6144</v>
      </c>
      <c r="U37" s="47" t="n">
        <v>34.4247</v>
      </c>
      <c r="V37" s="47" t="n">
        <v>39.3588</v>
      </c>
      <c r="W37" s="47" t="n">
        <v>41.6975</v>
      </c>
      <c r="X37" s="47" t="n">
        <v>8742.93</v>
      </c>
      <c r="Y37" s="47" t="n">
        <v>121.23</v>
      </c>
      <c r="Z37" s="47" t="n">
        <f aca="false">X37/3600</f>
        <v>2.4285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741.9576</v>
      </c>
      <c r="I38" s="59" t="n">
        <f aca="false">V38</f>
        <v>37.9357</v>
      </c>
      <c r="J38" s="59" t="n">
        <f aca="false">T38</f>
        <v>23741.9576</v>
      </c>
      <c r="K38" s="59" t="n">
        <f aca="false">W38</f>
        <v>40.3927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7719.13</v>
      </c>
      <c r="Q38" s="53" t="n">
        <v>108</v>
      </c>
      <c r="R38" s="53" t="n">
        <f aca="false">P38/3600</f>
        <v>2.14420277777778</v>
      </c>
      <c r="S38" s="51"/>
      <c r="T38" s="53" t="n">
        <v>23741.9576</v>
      </c>
      <c r="U38" s="53" t="n">
        <v>31.9642</v>
      </c>
      <c r="V38" s="53" t="n">
        <v>37.9357</v>
      </c>
      <c r="W38" s="53" t="n">
        <v>40.3927</v>
      </c>
      <c r="X38" s="53" t="n">
        <v>7225.16</v>
      </c>
      <c r="Y38" s="53" t="n">
        <v>99.74</v>
      </c>
      <c r="Z38" s="53" t="n">
        <f aca="false">X38/3600</f>
        <v>2.0069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2058.8032</v>
      </c>
      <c r="I39" s="57" t="n">
        <f aca="false">V39</f>
        <v>43.8899</v>
      </c>
      <c r="J39" s="57" t="n">
        <f aca="false">T39</f>
        <v>22058.8032</v>
      </c>
      <c r="K39" s="57" t="n">
        <f aca="false">W39</f>
        <v>44.4902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1885.27</v>
      </c>
      <c r="Q39" s="54" t="n">
        <v>29</v>
      </c>
      <c r="R39" s="54" t="n">
        <f aca="false">P39/3600</f>
        <v>0.523686111111111</v>
      </c>
      <c r="S39" s="56"/>
      <c r="T39" s="54" t="n">
        <v>22058.8032</v>
      </c>
      <c r="U39" s="54" t="n">
        <v>41.6306</v>
      </c>
      <c r="V39" s="54" t="n">
        <v>43.8899</v>
      </c>
      <c r="W39" s="54" t="n">
        <v>44.4902</v>
      </c>
      <c r="X39" s="54" t="n">
        <v>1797.38</v>
      </c>
      <c r="Y39" s="54" t="n">
        <v>27.1</v>
      </c>
      <c r="Z39" s="54" t="n">
        <f aca="false">X39/3600</f>
        <v>0.4992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825.9264</v>
      </c>
      <c r="I40" s="58" t="n">
        <f aca="false">V40</f>
        <v>41.1672</v>
      </c>
      <c r="J40" s="58" t="n">
        <f aca="false">T40</f>
        <v>11825.9264</v>
      </c>
      <c r="K40" s="58" t="n">
        <f aca="false">W40</f>
        <v>41.4587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590.72</v>
      </c>
      <c r="Q40" s="47" t="n">
        <v>25.14</v>
      </c>
      <c r="R40" s="47" t="n">
        <f aca="false">P40/3600</f>
        <v>0.441866666666667</v>
      </c>
      <c r="S40" s="48"/>
      <c r="T40" s="47" t="n">
        <v>11825.9264</v>
      </c>
      <c r="U40" s="47" t="n">
        <v>38.1474</v>
      </c>
      <c r="V40" s="47" t="n">
        <v>41.1672</v>
      </c>
      <c r="W40" s="47" t="n">
        <v>41.4587</v>
      </c>
      <c r="X40" s="47" t="n">
        <v>1499.03</v>
      </c>
      <c r="Y40" s="47" t="n">
        <v>22.82</v>
      </c>
      <c r="Z40" s="47" t="n">
        <f aca="false">X40/3600</f>
        <v>0.4163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226.1696</v>
      </c>
      <c r="I41" s="58" t="n">
        <f aca="false">V41</f>
        <v>39.019</v>
      </c>
      <c r="J41" s="58" t="n">
        <f aca="false">T41</f>
        <v>6226.1696</v>
      </c>
      <c r="K41" s="58" t="n">
        <f aca="false">W41</f>
        <v>39.0076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75.48</v>
      </c>
      <c r="Q41" s="47" t="n">
        <v>20.66</v>
      </c>
      <c r="R41" s="47" t="n">
        <f aca="false">P41/3600</f>
        <v>0.382077777777778</v>
      </c>
      <c r="S41" s="48"/>
      <c r="T41" s="47" t="n">
        <v>6226.1696</v>
      </c>
      <c r="U41" s="47" t="n">
        <v>35.2272</v>
      </c>
      <c r="V41" s="47" t="n">
        <v>39.019</v>
      </c>
      <c r="W41" s="47" t="n">
        <v>39.0076</v>
      </c>
      <c r="X41" s="47" t="n">
        <v>1475.62</v>
      </c>
      <c r="Y41" s="47" t="n">
        <v>21.21</v>
      </c>
      <c r="Z41" s="47" t="n">
        <f aca="false">X41/3600</f>
        <v>0.4098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65.4032</v>
      </c>
      <c r="I42" s="59" t="n">
        <f aca="false">V42</f>
        <v>36.7983</v>
      </c>
      <c r="J42" s="59" t="n">
        <f aca="false">T42</f>
        <v>3365.4032</v>
      </c>
      <c r="K42" s="59" t="n">
        <f aca="false">W42</f>
        <v>36.4456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1241.91</v>
      </c>
      <c r="Q42" s="53" t="n">
        <v>17.48</v>
      </c>
      <c r="R42" s="53" t="n">
        <f aca="false">P42/3600</f>
        <v>0.344975</v>
      </c>
      <c r="S42" s="51"/>
      <c r="T42" s="53" t="n">
        <v>3365.4032</v>
      </c>
      <c r="U42" s="53" t="n">
        <v>32.6728</v>
      </c>
      <c r="V42" s="53" t="n">
        <v>36.7983</v>
      </c>
      <c r="W42" s="53" t="n">
        <v>36.4456</v>
      </c>
      <c r="X42" s="53" t="n">
        <v>1275.09</v>
      </c>
      <c r="Y42" s="53" t="n">
        <v>17.9</v>
      </c>
      <c r="Z42" s="53" t="n">
        <f aca="false">X42/3600</f>
        <v>0.3541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855.2264</v>
      </c>
      <c r="I43" s="57" t="n">
        <f aca="false">V43</f>
        <v>44.1215</v>
      </c>
      <c r="J43" s="57" t="n">
        <f aca="false">T43</f>
        <v>24855.2264</v>
      </c>
      <c r="K43" s="57" t="n">
        <f aca="false">W43</f>
        <v>45.494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2160.44</v>
      </c>
      <c r="Q43" s="54" t="n">
        <v>25.33</v>
      </c>
      <c r="R43" s="54" t="n">
        <f aca="false">P43/3600</f>
        <v>0.600122222222222</v>
      </c>
      <c r="S43" s="56"/>
      <c r="T43" s="54" t="n">
        <v>24855.2264</v>
      </c>
      <c r="U43" s="54" t="n">
        <v>41.9395</v>
      </c>
      <c r="V43" s="54" t="n">
        <v>44.1215</v>
      </c>
      <c r="W43" s="54" t="n">
        <v>45.4943</v>
      </c>
      <c r="X43" s="54" t="n">
        <v>2245.14</v>
      </c>
      <c r="Y43" s="54" t="n">
        <v>31.72</v>
      </c>
      <c r="Z43" s="54" t="n">
        <f aca="false">X43/3600</f>
        <v>0.6236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843.724</v>
      </c>
      <c r="I44" s="58" t="n">
        <f aca="false">V44</f>
        <v>41.822</v>
      </c>
      <c r="J44" s="58" t="n">
        <f aca="false">T44</f>
        <v>14843.724</v>
      </c>
      <c r="K44" s="58" t="n">
        <f aca="false">W44</f>
        <v>42.9684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874.51</v>
      </c>
      <c r="Q44" s="47" t="n">
        <v>28.01</v>
      </c>
      <c r="R44" s="47" t="n">
        <f aca="false">P44/3600</f>
        <v>0.520697222222222</v>
      </c>
      <c r="S44" s="48"/>
      <c r="T44" s="47" t="n">
        <v>14843.724</v>
      </c>
      <c r="U44" s="47" t="n">
        <v>38.958</v>
      </c>
      <c r="V44" s="47" t="n">
        <v>41.822</v>
      </c>
      <c r="W44" s="47" t="n">
        <v>42.9684</v>
      </c>
      <c r="X44" s="47" t="n">
        <v>1932.44</v>
      </c>
      <c r="Y44" s="47" t="n">
        <v>28.53</v>
      </c>
      <c r="Z44" s="47" t="n">
        <f aca="false">X44/3600</f>
        <v>0.5367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704.7056</v>
      </c>
      <c r="I45" s="58" t="n">
        <f aca="false">V45</f>
        <v>39.7956</v>
      </c>
      <c r="J45" s="58" t="n">
        <f aca="false">T45</f>
        <v>8704.7056</v>
      </c>
      <c r="K45" s="58" t="n">
        <f aca="false">W45</f>
        <v>40.7466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830.27</v>
      </c>
      <c r="Q45" s="47" t="n">
        <v>27.24</v>
      </c>
      <c r="R45" s="47" t="n">
        <f aca="false">P45/3600</f>
        <v>0.508408333333333</v>
      </c>
      <c r="S45" s="48"/>
      <c r="T45" s="47" t="n">
        <v>8704.7056</v>
      </c>
      <c r="U45" s="47" t="n">
        <v>35.8904</v>
      </c>
      <c r="V45" s="47" t="n">
        <v>39.7956</v>
      </c>
      <c r="W45" s="47" t="n">
        <v>40.7466</v>
      </c>
      <c r="X45" s="47" t="n">
        <v>1574.54</v>
      </c>
      <c r="Y45" s="47" t="n">
        <v>23.17</v>
      </c>
      <c r="Z45" s="47" t="n">
        <f aca="false">X45/3600</f>
        <v>0.4373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56.204</v>
      </c>
      <c r="I46" s="59" t="n">
        <f aca="false">V46</f>
        <v>37.753</v>
      </c>
      <c r="J46" s="59" t="n">
        <f aca="false">T46</f>
        <v>4956.204</v>
      </c>
      <c r="K46" s="59" t="n">
        <f aca="false">W46</f>
        <v>38.5518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515.32</v>
      </c>
      <c r="Q46" s="53" t="n">
        <v>22.33</v>
      </c>
      <c r="R46" s="53" t="n">
        <f aca="false">P46/3600</f>
        <v>0.420922222222222</v>
      </c>
      <c r="S46" s="51"/>
      <c r="T46" s="53" t="n">
        <v>4956.204</v>
      </c>
      <c r="U46" s="53" t="n">
        <v>32.8188</v>
      </c>
      <c r="V46" s="53" t="n">
        <v>37.753</v>
      </c>
      <c r="W46" s="53" t="n">
        <v>38.5518</v>
      </c>
      <c r="X46" s="53" t="n">
        <v>1434.52</v>
      </c>
      <c r="Y46" s="53" t="n">
        <v>20.5</v>
      </c>
      <c r="Z46" s="53" t="n">
        <f aca="false">X46/3600</f>
        <v>0.3984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939.2896</v>
      </c>
      <c r="I47" s="57" t="n">
        <f aca="false">V47</f>
        <v>42.5034</v>
      </c>
      <c r="J47" s="57" t="n">
        <f aca="false">T47</f>
        <v>45939.2896</v>
      </c>
      <c r="K47" s="57" t="n">
        <f aca="false">W47</f>
        <v>43.2938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2534.91</v>
      </c>
      <c r="Q47" s="54" t="n">
        <v>36.34</v>
      </c>
      <c r="R47" s="54" t="n">
        <f aca="false">P47/3600</f>
        <v>0.704141666666667</v>
      </c>
      <c r="S47" s="56"/>
      <c r="T47" s="54" t="n">
        <v>45939.2896</v>
      </c>
      <c r="U47" s="54" t="n">
        <v>41.0018</v>
      </c>
      <c r="V47" s="54" t="n">
        <v>42.5034</v>
      </c>
      <c r="W47" s="54" t="n">
        <v>43.2938</v>
      </c>
      <c r="X47" s="54" t="n">
        <v>2473.47</v>
      </c>
      <c r="Y47" s="54" t="n">
        <v>34.94</v>
      </c>
      <c r="Z47" s="54" t="n">
        <f aca="false">X47/3600</f>
        <v>0.6870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427.1144</v>
      </c>
      <c r="I48" s="58" t="n">
        <f aca="false">V48</f>
        <v>39.3237</v>
      </c>
      <c r="J48" s="58" t="n">
        <f aca="false">T48</f>
        <v>28427.1144</v>
      </c>
      <c r="K48" s="58" t="n">
        <f aca="false">W48</f>
        <v>40.0669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2165.63</v>
      </c>
      <c r="Q48" s="47" t="n">
        <v>26.04</v>
      </c>
      <c r="R48" s="47" t="n">
        <f aca="false">P48/3600</f>
        <v>0.601563888888889</v>
      </c>
      <c r="S48" s="48"/>
      <c r="T48" s="47" t="n">
        <v>28427.1144</v>
      </c>
      <c r="U48" s="47" t="n">
        <v>36.7844</v>
      </c>
      <c r="V48" s="47" t="n">
        <v>39.3237</v>
      </c>
      <c r="W48" s="47" t="n">
        <v>40.0669</v>
      </c>
      <c r="X48" s="47" t="n">
        <v>1896.09</v>
      </c>
      <c r="Y48" s="47" t="n">
        <v>27.62</v>
      </c>
      <c r="Z48" s="47" t="n">
        <f aca="false">X48/3600</f>
        <v>0.5266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75.7688</v>
      </c>
      <c r="I49" s="58" t="n">
        <f aca="false">V49</f>
        <v>36.9654</v>
      </c>
      <c r="J49" s="58" t="n">
        <f aca="false">T49</f>
        <v>16775.7688</v>
      </c>
      <c r="K49" s="58" t="n">
        <f aca="false">W49</f>
        <v>37.6081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719.34</v>
      </c>
      <c r="Q49" s="47" t="n">
        <v>26.6</v>
      </c>
      <c r="R49" s="47" t="n">
        <f aca="false">P49/3600</f>
        <v>0.477594444444444</v>
      </c>
      <c r="S49" s="48"/>
      <c r="T49" s="47" t="n">
        <v>16775.7688</v>
      </c>
      <c r="U49" s="47" t="n">
        <v>32.9639</v>
      </c>
      <c r="V49" s="47" t="n">
        <v>36.9654</v>
      </c>
      <c r="W49" s="47" t="n">
        <v>37.6081</v>
      </c>
      <c r="X49" s="47" t="n">
        <v>1830.27</v>
      </c>
      <c r="Y49" s="47" t="n">
        <v>27.6</v>
      </c>
      <c r="Z49" s="47" t="n">
        <f aca="false">X49/3600</f>
        <v>0.5084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84.7432</v>
      </c>
      <c r="I50" s="59" t="n">
        <f aca="false">V50</f>
        <v>34.8228</v>
      </c>
      <c r="J50" s="59" t="n">
        <f aca="false">T50</f>
        <v>8984.7432</v>
      </c>
      <c r="K50" s="59" t="n">
        <f aca="false">W50</f>
        <v>35.3579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471.83</v>
      </c>
      <c r="Q50" s="53" t="n">
        <v>23.13</v>
      </c>
      <c r="R50" s="53" t="n">
        <f aca="false">P50/3600</f>
        <v>0.408841666666667</v>
      </c>
      <c r="S50" s="51"/>
      <c r="T50" s="53" t="n">
        <v>8984.7432</v>
      </c>
      <c r="U50" s="53" t="n">
        <v>29.2878</v>
      </c>
      <c r="V50" s="53" t="n">
        <v>34.8228</v>
      </c>
      <c r="W50" s="53" t="n">
        <v>35.3579</v>
      </c>
      <c r="X50" s="53" t="n">
        <v>1387.01</v>
      </c>
      <c r="Y50" s="53" t="n">
        <v>21.19</v>
      </c>
      <c r="Z50" s="53" t="n">
        <f aca="false">X50/3600</f>
        <v>0.3852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928.5856</v>
      </c>
      <c r="I51" s="57" t="n">
        <f aca="false">V51</f>
        <v>43.2504</v>
      </c>
      <c r="J51" s="57" t="n">
        <f aca="false">T51</f>
        <v>15928.5856</v>
      </c>
      <c r="K51" s="57" t="n">
        <f aca="false">W51</f>
        <v>44.1698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1126.55</v>
      </c>
      <c r="Q51" s="54" t="n">
        <v>14.96</v>
      </c>
      <c r="R51" s="54" t="n">
        <f aca="false">P51/3600</f>
        <v>0.312930555555556</v>
      </c>
      <c r="S51" s="56"/>
      <c r="T51" s="54" t="n">
        <v>15928.5856</v>
      </c>
      <c r="U51" s="54" t="n">
        <v>42.3003</v>
      </c>
      <c r="V51" s="54" t="n">
        <v>43.2504</v>
      </c>
      <c r="W51" s="54" t="n">
        <v>44.1698</v>
      </c>
      <c r="X51" s="54" t="n">
        <v>1074.08</v>
      </c>
      <c r="Y51" s="54" t="n">
        <v>13.89</v>
      </c>
      <c r="Z51" s="54" t="n">
        <f aca="false">X51/3600</f>
        <v>0.2983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34.5456</v>
      </c>
      <c r="I52" s="58" t="n">
        <f aca="false">V52</f>
        <v>40.0938</v>
      </c>
      <c r="J52" s="58" t="n">
        <f aca="false">T52</f>
        <v>9534.5456</v>
      </c>
      <c r="K52" s="58" t="n">
        <f aca="false">W52</f>
        <v>41.546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1069.9</v>
      </c>
      <c r="Q52" s="47" t="n">
        <v>14.8</v>
      </c>
      <c r="R52" s="47" t="n">
        <f aca="false">P52/3600</f>
        <v>0.297194444444445</v>
      </c>
      <c r="S52" s="48"/>
      <c r="T52" s="47" t="n">
        <v>9534.5456</v>
      </c>
      <c r="U52" s="47" t="n">
        <v>38.8409</v>
      </c>
      <c r="V52" s="47" t="n">
        <v>40.0938</v>
      </c>
      <c r="W52" s="47" t="n">
        <v>41.5467</v>
      </c>
      <c r="X52" s="47" t="n">
        <v>1014.36</v>
      </c>
      <c r="Y52" s="47" t="n">
        <v>13.46</v>
      </c>
      <c r="Z52" s="47" t="n">
        <f aca="false">X52/3600</f>
        <v>0.2817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75.22</v>
      </c>
      <c r="I53" s="58" t="n">
        <f aca="false">V53</f>
        <v>37.7184</v>
      </c>
      <c r="J53" s="58" t="n">
        <f aca="false">T53</f>
        <v>5375.22</v>
      </c>
      <c r="K53" s="58" t="n">
        <f aca="false">W53</f>
        <v>39.4993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64.71</v>
      </c>
      <c r="Q53" s="47" t="n">
        <v>12.35</v>
      </c>
      <c r="R53" s="47" t="n">
        <f aca="false">P53/3600</f>
        <v>0.240197222222222</v>
      </c>
      <c r="S53" s="48"/>
      <c r="T53" s="47" t="n">
        <v>5375.22</v>
      </c>
      <c r="U53" s="47" t="n">
        <v>35.3955</v>
      </c>
      <c r="V53" s="47" t="n">
        <v>37.7184</v>
      </c>
      <c r="W53" s="47" t="n">
        <v>39.4993</v>
      </c>
      <c r="X53" s="47" t="n">
        <v>819.21</v>
      </c>
      <c r="Y53" s="47" t="n">
        <v>11.49</v>
      </c>
      <c r="Z53" s="47" t="n">
        <f aca="false">X53/3600</f>
        <v>0.2275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18.3056</v>
      </c>
      <c r="I54" s="59" t="n">
        <f aca="false">V54</f>
        <v>35.7873</v>
      </c>
      <c r="J54" s="59" t="n">
        <f aca="false">T54</f>
        <v>2618.3056</v>
      </c>
      <c r="K54" s="59" t="n">
        <f aca="false">W54</f>
        <v>37.4617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776.55</v>
      </c>
      <c r="Q54" s="53" t="n">
        <v>10.91</v>
      </c>
      <c r="R54" s="53" t="n">
        <f aca="false">P54/3600</f>
        <v>0.215708333333333</v>
      </c>
      <c r="S54" s="51"/>
      <c r="T54" s="53" t="n">
        <v>2618.3056</v>
      </c>
      <c r="U54" s="53" t="n">
        <v>32.0095</v>
      </c>
      <c r="V54" s="53" t="n">
        <v>35.7873</v>
      </c>
      <c r="W54" s="53" t="n">
        <v>37.4617</v>
      </c>
      <c r="X54" s="53" t="n">
        <v>811.69</v>
      </c>
      <c r="Y54" s="53" t="n">
        <v>11</v>
      </c>
      <c r="Z54" s="53" t="n">
        <f aca="false">X54/3600</f>
        <v>0.2254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624.9104</v>
      </c>
      <c r="I55" s="57" t="n">
        <f aca="false">V55</f>
        <v>45.1167</v>
      </c>
      <c r="J55" s="57" t="n">
        <f aca="false">T55</f>
        <v>5624.9104</v>
      </c>
      <c r="K55" s="57" t="n">
        <f aca="false">W55</f>
        <v>44.8791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488.34</v>
      </c>
      <c r="Q55" s="54" t="n">
        <v>7.3</v>
      </c>
      <c r="R55" s="54" t="n">
        <f aca="false">P55/3600</f>
        <v>0.13565</v>
      </c>
      <c r="S55" s="56"/>
      <c r="T55" s="54" t="n">
        <v>5624.9104</v>
      </c>
      <c r="U55" s="54" t="n">
        <v>42.9296</v>
      </c>
      <c r="V55" s="54" t="n">
        <v>45.1167</v>
      </c>
      <c r="W55" s="54" t="n">
        <v>44.8791</v>
      </c>
      <c r="X55" s="54" t="n">
        <v>474.99</v>
      </c>
      <c r="Y55" s="54" t="n">
        <v>6.95</v>
      </c>
      <c r="Z55" s="54" t="n">
        <f aca="false">X55/3600</f>
        <v>0.1319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23.1656</v>
      </c>
      <c r="I56" s="58" t="n">
        <f aca="false">V56</f>
        <v>42.1718</v>
      </c>
      <c r="J56" s="58" t="n">
        <f aca="false">T56</f>
        <v>3323.1656</v>
      </c>
      <c r="K56" s="58" t="n">
        <f aca="false">W56</f>
        <v>41.6217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92.83</v>
      </c>
      <c r="Q56" s="47" t="n">
        <v>5.9</v>
      </c>
      <c r="R56" s="47" t="n">
        <f aca="false">P56/3600</f>
        <v>0.109119444444444</v>
      </c>
      <c r="S56" s="48"/>
      <c r="T56" s="47" t="n">
        <v>3323.1656</v>
      </c>
      <c r="U56" s="47" t="n">
        <v>39.2564</v>
      </c>
      <c r="V56" s="47" t="n">
        <v>42.1718</v>
      </c>
      <c r="W56" s="47" t="n">
        <v>41.6217</v>
      </c>
      <c r="X56" s="47" t="n">
        <v>371.03</v>
      </c>
      <c r="Y56" s="47" t="n">
        <v>5.49</v>
      </c>
      <c r="Z56" s="47" t="n">
        <f aca="false">X56/3600</f>
        <v>0.1030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71.816</v>
      </c>
      <c r="I57" s="58" t="n">
        <f aca="false">V57</f>
        <v>39.7236</v>
      </c>
      <c r="J57" s="58" t="n">
        <f aca="false">T57</f>
        <v>1871.816</v>
      </c>
      <c r="K57" s="58" t="n">
        <f aca="false">W57</f>
        <v>38.9617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43.9</v>
      </c>
      <c r="Q57" s="47" t="n">
        <v>5.08</v>
      </c>
      <c r="R57" s="47" t="n">
        <f aca="false">P57/3600</f>
        <v>0.0955277777777778</v>
      </c>
      <c r="S57" s="48"/>
      <c r="T57" s="47" t="n">
        <v>1871.816</v>
      </c>
      <c r="U57" s="47" t="n">
        <v>35.8294</v>
      </c>
      <c r="V57" s="47" t="n">
        <v>39.7236</v>
      </c>
      <c r="W57" s="47" t="n">
        <v>38.9617</v>
      </c>
      <c r="X57" s="47" t="n">
        <v>359</v>
      </c>
      <c r="Y57" s="47" t="n">
        <v>5.21</v>
      </c>
      <c r="Z57" s="47" t="n">
        <f aca="false">X57/3600</f>
        <v>0.0997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8.8896</v>
      </c>
      <c r="I58" s="59" t="n">
        <f aca="false">V58</f>
        <v>37.3591</v>
      </c>
      <c r="J58" s="59" t="n">
        <f aca="false">T58</f>
        <v>1008.8896</v>
      </c>
      <c r="K58" s="59" t="n">
        <f aca="false">W58</f>
        <v>36.3484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335.94</v>
      </c>
      <c r="Q58" s="53" t="n">
        <v>4.86</v>
      </c>
      <c r="R58" s="53" t="n">
        <f aca="false">P58/3600</f>
        <v>0.0933166666666667</v>
      </c>
      <c r="S58" s="51"/>
      <c r="T58" s="53" t="n">
        <v>1008.8896</v>
      </c>
      <c r="U58" s="53" t="n">
        <v>32.665</v>
      </c>
      <c r="V58" s="53" t="n">
        <v>37.3591</v>
      </c>
      <c r="W58" s="53" t="n">
        <v>36.3484</v>
      </c>
      <c r="X58" s="53" t="n">
        <v>288.5</v>
      </c>
      <c r="Y58" s="53" t="n">
        <v>4.12</v>
      </c>
      <c r="Z58" s="53" t="n">
        <f aca="false">X58/3600</f>
        <v>0.0801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53.8048</v>
      </c>
      <c r="I59" s="55" t="n">
        <f aca="false">V59</f>
        <v>43.29</v>
      </c>
      <c r="J59" s="55" t="n">
        <f aca="false">T59</f>
        <v>13853.8048</v>
      </c>
      <c r="K59" s="55" t="n">
        <f aca="false">W59</f>
        <v>44.202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749.32</v>
      </c>
      <c r="Q59" s="54" t="n">
        <v>10.86</v>
      </c>
      <c r="R59" s="54" t="n">
        <f aca="false">P59/3600</f>
        <v>0.208144444444444</v>
      </c>
      <c r="S59" s="56"/>
      <c r="T59" s="54" t="n">
        <v>13853.8048</v>
      </c>
      <c r="U59" s="54" t="n">
        <v>41.1905</v>
      </c>
      <c r="V59" s="54" t="n">
        <v>43.29</v>
      </c>
      <c r="W59" s="54" t="n">
        <v>44.2024</v>
      </c>
      <c r="X59" s="54" t="n">
        <v>640.55</v>
      </c>
      <c r="Y59" s="54" t="n">
        <v>9.24</v>
      </c>
      <c r="Z59" s="54" t="n">
        <f aca="false">X59/3600</f>
        <v>0.1779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99.2504</v>
      </c>
      <c r="I60" s="46" t="n">
        <f aca="false">V60</f>
        <v>40.6926</v>
      </c>
      <c r="J60" s="46" t="n">
        <f aca="false">T60</f>
        <v>8799.2504</v>
      </c>
      <c r="K60" s="46" t="n">
        <f aca="false">W60</f>
        <v>41.6886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81.03</v>
      </c>
      <c r="Q60" s="47" t="n">
        <v>8.52</v>
      </c>
      <c r="R60" s="47" t="n">
        <f aca="false">P60/3600</f>
        <v>0.161397222222222</v>
      </c>
      <c r="S60" s="48"/>
      <c r="T60" s="47" t="n">
        <v>8799.2504</v>
      </c>
      <c r="U60" s="47" t="n">
        <v>36.7412</v>
      </c>
      <c r="V60" s="47" t="n">
        <v>40.6926</v>
      </c>
      <c r="W60" s="47" t="n">
        <v>41.6886</v>
      </c>
      <c r="X60" s="47" t="n">
        <v>613.48</v>
      </c>
      <c r="Y60" s="47" t="n">
        <v>8.98</v>
      </c>
      <c r="Z60" s="47" t="n">
        <f aca="false">X60/3600</f>
        <v>0.170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64.6744</v>
      </c>
      <c r="I61" s="46" t="n">
        <f aca="false">V61</f>
        <v>38.8656</v>
      </c>
      <c r="J61" s="46" t="n">
        <f aca="false">T61</f>
        <v>5364.6744</v>
      </c>
      <c r="K61" s="46" t="n">
        <f aca="false">W61</f>
        <v>39.706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02.6</v>
      </c>
      <c r="Q61" s="47" t="n">
        <v>7.4</v>
      </c>
      <c r="R61" s="47" t="n">
        <f aca="false">P61/3600</f>
        <v>0.139611111111111</v>
      </c>
      <c r="S61" s="48"/>
      <c r="T61" s="47" t="n">
        <v>5364.6744</v>
      </c>
      <c r="U61" s="47" t="n">
        <v>32.9535</v>
      </c>
      <c r="V61" s="47" t="n">
        <v>38.8656</v>
      </c>
      <c r="W61" s="47" t="n">
        <v>39.706</v>
      </c>
      <c r="X61" s="47" t="n">
        <v>519</v>
      </c>
      <c r="Y61" s="47" t="n">
        <v>7.6</v>
      </c>
      <c r="Z61" s="47" t="n">
        <f aca="false">X61/3600</f>
        <v>0.144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9.2512</v>
      </c>
      <c r="I62" s="52" t="n">
        <f aca="false">V62</f>
        <v>37.2868</v>
      </c>
      <c r="J62" s="52" t="n">
        <f aca="false">T62</f>
        <v>3149.2512</v>
      </c>
      <c r="K62" s="52" t="n">
        <f aca="false">W62</f>
        <v>37.85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32.72</v>
      </c>
      <c r="Q62" s="53" t="n">
        <v>6.69</v>
      </c>
      <c r="R62" s="53" t="n">
        <f aca="false">P62/3600</f>
        <v>0.1202</v>
      </c>
      <c r="S62" s="51"/>
      <c r="T62" s="53" t="n">
        <v>3149.2512</v>
      </c>
      <c r="U62" s="53" t="n">
        <v>29.4788</v>
      </c>
      <c r="V62" s="53" t="n">
        <v>37.2868</v>
      </c>
      <c r="W62" s="53" t="n">
        <v>37.8539</v>
      </c>
      <c r="X62" s="53" t="n">
        <v>407.95</v>
      </c>
      <c r="Y62" s="53" t="n">
        <v>6.26</v>
      </c>
      <c r="Z62" s="53" t="n">
        <f aca="false">X62/3600</f>
        <v>0.1133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52.6664</v>
      </c>
      <c r="I63" s="57" t="n">
        <f aca="false">V63</f>
        <v>42.1198</v>
      </c>
      <c r="J63" s="57" t="n">
        <f aca="false">T63</f>
        <v>12052.6664</v>
      </c>
      <c r="K63" s="57" t="n">
        <f aca="false">W63</f>
        <v>42.7612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579.51</v>
      </c>
      <c r="Q63" s="54" t="n">
        <v>9.4</v>
      </c>
      <c r="R63" s="54" t="n">
        <f aca="false">P63/3600</f>
        <v>0.160975</v>
      </c>
      <c r="S63" s="56"/>
      <c r="T63" s="54" t="n">
        <v>12052.6664</v>
      </c>
      <c r="U63" s="54" t="n">
        <v>40.9659</v>
      </c>
      <c r="V63" s="54" t="n">
        <v>42.1198</v>
      </c>
      <c r="W63" s="54" t="n">
        <v>42.7612</v>
      </c>
      <c r="X63" s="54" t="n">
        <v>554.7</v>
      </c>
      <c r="Y63" s="54" t="n">
        <v>7.95</v>
      </c>
      <c r="Z63" s="54" t="n">
        <f aca="false">X63/3600</f>
        <v>0.154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77.7088</v>
      </c>
      <c r="I64" s="58" t="n">
        <f aca="false">V64</f>
        <v>38.9852</v>
      </c>
      <c r="J64" s="58" t="n">
        <f aca="false">T64</f>
        <v>7377.7088</v>
      </c>
      <c r="K64" s="58" t="n">
        <f aca="false">W64</f>
        <v>39.4644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98.59</v>
      </c>
      <c r="Q64" s="47" t="n">
        <v>7.74</v>
      </c>
      <c r="R64" s="47" t="n">
        <f aca="false">P64/3600</f>
        <v>0.138497222222222</v>
      </c>
      <c r="S64" s="48"/>
      <c r="T64" s="47" t="n">
        <v>7377.7088</v>
      </c>
      <c r="U64" s="47" t="n">
        <v>36.6028</v>
      </c>
      <c r="V64" s="47" t="n">
        <v>38.9852</v>
      </c>
      <c r="W64" s="47" t="n">
        <v>39.4644</v>
      </c>
      <c r="X64" s="47" t="n">
        <v>471.96</v>
      </c>
      <c r="Y64" s="47" t="n">
        <v>7.26</v>
      </c>
      <c r="Z64" s="47" t="n">
        <f aca="false">X64/3600</f>
        <v>0.13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45.9968</v>
      </c>
      <c r="I65" s="58" t="n">
        <f aca="false">V65</f>
        <v>36.5287</v>
      </c>
      <c r="J65" s="58" t="n">
        <f aca="false">T65</f>
        <v>4145.9968</v>
      </c>
      <c r="K65" s="58" t="n">
        <f aca="false">W65</f>
        <v>36.977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418.33</v>
      </c>
      <c r="Q65" s="47" t="n">
        <v>6.78</v>
      </c>
      <c r="R65" s="47" t="n">
        <f aca="false">P65/3600</f>
        <v>0.116202777777778</v>
      </c>
      <c r="S65" s="48"/>
      <c r="T65" s="47" t="n">
        <v>4145.9968</v>
      </c>
      <c r="U65" s="47" t="n">
        <v>32.6332</v>
      </c>
      <c r="V65" s="47" t="n">
        <v>36.5287</v>
      </c>
      <c r="W65" s="47" t="n">
        <v>36.9775</v>
      </c>
      <c r="X65" s="47" t="n">
        <v>434.66</v>
      </c>
      <c r="Y65" s="47" t="n">
        <v>6.73</v>
      </c>
      <c r="Z65" s="47" t="n">
        <f aca="false">X65/3600</f>
        <v>0.1207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102.9952</v>
      </c>
      <c r="I66" s="59" t="n">
        <f aca="false">V66</f>
        <v>34.3189</v>
      </c>
      <c r="J66" s="59" t="n">
        <f aca="false">T66</f>
        <v>2102.9952</v>
      </c>
      <c r="K66" s="59" t="n">
        <f aca="false">W66</f>
        <v>34.7463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356.5</v>
      </c>
      <c r="Q66" s="53" t="n">
        <v>5.71</v>
      </c>
      <c r="R66" s="53" t="n">
        <f aca="false">P66/3600</f>
        <v>0.0990277777777778</v>
      </c>
      <c r="S66" s="51"/>
      <c r="T66" s="53" t="n">
        <v>2102.9952</v>
      </c>
      <c r="U66" s="53" t="n">
        <v>29.1402</v>
      </c>
      <c r="V66" s="53" t="n">
        <v>34.3189</v>
      </c>
      <c r="W66" s="53" t="n">
        <v>34.7463</v>
      </c>
      <c r="X66" s="53" t="n">
        <v>335.19</v>
      </c>
      <c r="Y66" s="53" t="n">
        <v>5.26</v>
      </c>
      <c r="Z66" s="53" t="n">
        <f aca="false">X66/3600</f>
        <v>0.09310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42.032</v>
      </c>
      <c r="I67" s="55" t="n">
        <f aca="false">V67</f>
        <v>42.8632</v>
      </c>
      <c r="J67" s="55" t="n">
        <f aca="false">T67</f>
        <v>4742.032</v>
      </c>
      <c r="K67" s="55" t="n">
        <f aca="false">W67</f>
        <v>43.8058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295.21</v>
      </c>
      <c r="Q67" s="54" t="n">
        <v>4.08</v>
      </c>
      <c r="R67" s="54" t="n">
        <f aca="false">P67/3600</f>
        <v>0.0820027777777778</v>
      </c>
      <c r="S67" s="56"/>
      <c r="T67" s="54" t="n">
        <v>4742.032</v>
      </c>
      <c r="U67" s="54" t="n">
        <v>42.3902</v>
      </c>
      <c r="V67" s="54" t="n">
        <v>42.8632</v>
      </c>
      <c r="W67" s="54" t="n">
        <v>43.8058</v>
      </c>
      <c r="X67" s="54" t="n">
        <v>306.8</v>
      </c>
      <c r="Y67" s="54" t="n">
        <v>4.14</v>
      </c>
      <c r="Z67" s="54" t="n">
        <f aca="false">X67/3600</f>
        <v>0.08522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44.5904</v>
      </c>
      <c r="I68" s="46" t="n">
        <f aca="false">V68</f>
        <v>39.6749</v>
      </c>
      <c r="J68" s="46" t="n">
        <f aca="false">T68</f>
        <v>2844.5904</v>
      </c>
      <c r="K68" s="46" t="n">
        <f aca="false">W68</f>
        <v>40.9275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78.52</v>
      </c>
      <c r="Q68" s="47" t="n">
        <v>4.01</v>
      </c>
      <c r="R68" s="47" t="n">
        <f aca="false">P68/3600</f>
        <v>0.0773666666666667</v>
      </c>
      <c r="S68" s="48"/>
      <c r="T68" s="47" t="n">
        <v>2844.5904</v>
      </c>
      <c r="U68" s="47" t="n">
        <v>38.2675</v>
      </c>
      <c r="V68" s="47" t="n">
        <v>39.6749</v>
      </c>
      <c r="W68" s="47" t="n">
        <v>40.9275</v>
      </c>
      <c r="X68" s="47" t="n">
        <v>244.1</v>
      </c>
      <c r="Y68" s="47" t="n">
        <v>3.52</v>
      </c>
      <c r="Z68" s="47" t="n">
        <f aca="false">X68/3600</f>
        <v>0.0678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23.9288</v>
      </c>
      <c r="I69" s="46" t="n">
        <f aca="false">V69</f>
        <v>37.3159</v>
      </c>
      <c r="J69" s="46" t="n">
        <f aca="false">T69</f>
        <v>1523.9288</v>
      </c>
      <c r="K69" s="46" t="n">
        <f aca="false">W69</f>
        <v>38.4781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21.58</v>
      </c>
      <c r="Q69" s="47" t="n">
        <v>3.36</v>
      </c>
      <c r="R69" s="47" t="n">
        <f aca="false">P69/3600</f>
        <v>0.06155</v>
      </c>
      <c r="S69" s="48"/>
      <c r="T69" s="47" t="n">
        <v>1523.9288</v>
      </c>
      <c r="U69" s="47" t="n">
        <v>34.4127</v>
      </c>
      <c r="V69" s="47" t="n">
        <v>37.3159</v>
      </c>
      <c r="W69" s="47" t="n">
        <v>38.4781</v>
      </c>
      <c r="X69" s="47" t="n">
        <v>227.63</v>
      </c>
      <c r="Y69" s="47" t="n">
        <v>3.31</v>
      </c>
      <c r="Z69" s="47" t="n">
        <f aca="false">X69/3600</f>
        <v>0.0632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3.0736</v>
      </c>
      <c r="I70" s="60" t="n">
        <f aca="false">V70</f>
        <v>35.0916</v>
      </c>
      <c r="J70" s="60" t="n">
        <f aca="false">T70</f>
        <v>753.0736</v>
      </c>
      <c r="K70" s="60" t="n">
        <f aca="false">W70</f>
        <v>35.9848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212.17</v>
      </c>
      <c r="Q70" s="53" t="n">
        <v>3.31</v>
      </c>
      <c r="R70" s="53" t="n">
        <f aca="false">P70/3600</f>
        <v>0.0589361111111111</v>
      </c>
      <c r="S70" s="51"/>
      <c r="T70" s="53" t="n">
        <v>753.0736</v>
      </c>
      <c r="U70" s="53" t="n">
        <v>31.2216</v>
      </c>
      <c r="V70" s="53" t="n">
        <v>35.0916</v>
      </c>
      <c r="W70" s="53" t="n">
        <v>35.9848</v>
      </c>
      <c r="X70" s="53" t="n">
        <v>200.08</v>
      </c>
      <c r="Y70" s="53" t="n">
        <v>2.81</v>
      </c>
      <c r="Z70" s="53" t="n">
        <f aca="false">X70/3600</f>
        <v>0.05557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3109.4008</v>
      </c>
      <c r="I71" s="57" t="n">
        <f aca="false">V71</f>
        <v>47.3875</v>
      </c>
      <c r="J71" s="57" t="n">
        <f aca="false">T71</f>
        <v>23109.4008</v>
      </c>
      <c r="K71" s="57" t="n">
        <f aca="false">W71</f>
        <v>48.201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3960.68</v>
      </c>
      <c r="Q71" s="54" t="n">
        <v>56.61</v>
      </c>
      <c r="R71" s="54" t="n">
        <f aca="false">P71/3600</f>
        <v>1.10018888888889</v>
      </c>
      <c r="S71" s="56"/>
      <c r="T71" s="54" t="n">
        <v>23109.4008</v>
      </c>
      <c r="U71" s="54" t="n">
        <v>44.5759</v>
      </c>
      <c r="V71" s="54" t="n">
        <v>47.3875</v>
      </c>
      <c r="W71" s="54" t="n">
        <v>48.201</v>
      </c>
      <c r="X71" s="54" t="n">
        <v>4065.98</v>
      </c>
      <c r="Y71" s="54" t="n">
        <v>55.31</v>
      </c>
      <c r="Z71" s="54" t="n">
        <f aca="false">X71/3600</f>
        <v>1.129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520.492</v>
      </c>
      <c r="I72" s="58" t="n">
        <f aca="false">V72</f>
        <v>45.8555</v>
      </c>
      <c r="J72" s="58" t="n">
        <f aca="false">T72</f>
        <v>13520.492</v>
      </c>
      <c r="K72" s="58" t="n">
        <f aca="false">W72</f>
        <v>46.4582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592.6</v>
      </c>
      <c r="Q72" s="47" t="n">
        <v>50.68</v>
      </c>
      <c r="R72" s="47" t="n">
        <f aca="false">P72/3600</f>
        <v>0.997944444444444</v>
      </c>
      <c r="S72" s="48"/>
      <c r="T72" s="47" t="n">
        <v>13520.492</v>
      </c>
      <c r="U72" s="47" t="n">
        <v>42.0633</v>
      </c>
      <c r="V72" s="47" t="n">
        <v>45.8555</v>
      </c>
      <c r="W72" s="47" t="n">
        <v>46.4582</v>
      </c>
      <c r="X72" s="47" t="n">
        <v>3360.71</v>
      </c>
      <c r="Y72" s="47" t="n">
        <v>46.66</v>
      </c>
      <c r="Z72" s="47" t="n">
        <f aca="false">X72/3600</f>
        <v>0.9335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67.4312</v>
      </c>
      <c r="I73" s="58" t="n">
        <f aca="false">V73</f>
        <v>44.1921</v>
      </c>
      <c r="J73" s="58" t="n">
        <f aca="false">T73</f>
        <v>8067.4312</v>
      </c>
      <c r="K73" s="58" t="n">
        <f aca="false">W73</f>
        <v>44.635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716.54</v>
      </c>
      <c r="Q73" s="47" t="n">
        <v>51.27</v>
      </c>
      <c r="R73" s="47" t="n">
        <f aca="false">P73/3600</f>
        <v>1.03237222222222</v>
      </c>
      <c r="S73" s="48"/>
      <c r="T73" s="47" t="n">
        <v>8067.4312</v>
      </c>
      <c r="U73" s="47" t="n">
        <v>39.3722</v>
      </c>
      <c r="V73" s="47" t="n">
        <v>44.1921</v>
      </c>
      <c r="W73" s="47" t="n">
        <v>44.6357</v>
      </c>
      <c r="X73" s="47" t="n">
        <v>3437.78</v>
      </c>
      <c r="Y73" s="47" t="n">
        <v>45.95</v>
      </c>
      <c r="Z73" s="47" t="n">
        <f aca="false">X73/3600</f>
        <v>0.95493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826.0168</v>
      </c>
      <c r="I74" s="59" t="n">
        <f aca="false">V74</f>
        <v>42.5349</v>
      </c>
      <c r="J74" s="59" t="n">
        <f aca="false">T74</f>
        <v>4826.0168</v>
      </c>
      <c r="K74" s="59" t="n">
        <f aca="false">W74</f>
        <v>42.6808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3532.83</v>
      </c>
      <c r="Q74" s="53" t="n">
        <v>46.85</v>
      </c>
      <c r="R74" s="53" t="n">
        <f aca="false">P74/3600</f>
        <v>0.981341666666667</v>
      </c>
      <c r="S74" s="51"/>
      <c r="T74" s="53" t="n">
        <v>4826.0168</v>
      </c>
      <c r="U74" s="53" t="n">
        <v>36.5476</v>
      </c>
      <c r="V74" s="53" t="n">
        <v>42.5349</v>
      </c>
      <c r="W74" s="53" t="n">
        <v>42.6808</v>
      </c>
      <c r="X74" s="53" t="n">
        <v>3335.18</v>
      </c>
      <c r="Y74" s="53" t="n">
        <v>44.22</v>
      </c>
      <c r="Z74" s="53" t="n">
        <f aca="false">X74/3600</f>
        <v>0.92643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744.7944</v>
      </c>
      <c r="I75" s="55" t="n">
        <f aca="false">V75</f>
        <v>48.6451</v>
      </c>
      <c r="J75" s="55" t="n">
        <f aca="false">T75</f>
        <v>23744.7944</v>
      </c>
      <c r="K75" s="55" t="n">
        <f aca="false">W75</f>
        <v>48.3968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3921.45</v>
      </c>
      <c r="Q75" s="54" t="n">
        <v>53.16</v>
      </c>
      <c r="R75" s="54" t="n">
        <f aca="false">P75/3600</f>
        <v>1.08929166666667</v>
      </c>
      <c r="S75" s="56"/>
      <c r="T75" s="54" t="n">
        <v>23744.7944</v>
      </c>
      <c r="U75" s="54" t="n">
        <v>44.5771</v>
      </c>
      <c r="V75" s="54" t="n">
        <v>48.6451</v>
      </c>
      <c r="W75" s="54" t="n">
        <v>48.3968</v>
      </c>
      <c r="X75" s="54" t="n">
        <v>3691.93</v>
      </c>
      <c r="Y75" s="54" t="n">
        <v>49.82</v>
      </c>
      <c r="Z75" s="54" t="n">
        <f aca="false">X75/3600</f>
        <v>1.0255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526.7184</v>
      </c>
      <c r="I76" s="46" t="n">
        <f aca="false">V76</f>
        <v>47.0802</v>
      </c>
      <c r="J76" s="46" t="n">
        <f aca="false">T76</f>
        <v>14526.7184</v>
      </c>
      <c r="K76" s="46" t="n">
        <f aca="false">W76</f>
        <v>46.4003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534.54</v>
      </c>
      <c r="Q76" s="47" t="n">
        <v>48.94</v>
      </c>
      <c r="R76" s="47" t="n">
        <f aca="false">P76/3600</f>
        <v>0.981816666666667</v>
      </c>
      <c r="S76" s="48"/>
      <c r="T76" s="47" t="n">
        <v>14526.7184</v>
      </c>
      <c r="U76" s="47" t="n">
        <v>42.0697</v>
      </c>
      <c r="V76" s="47" t="n">
        <v>47.0802</v>
      </c>
      <c r="W76" s="47" t="n">
        <v>46.4003</v>
      </c>
      <c r="X76" s="47" t="n">
        <v>3721.44</v>
      </c>
      <c r="Y76" s="47" t="n">
        <v>50.15</v>
      </c>
      <c r="Z76" s="47" t="n">
        <f aca="false">X76/3600</f>
        <v>1.0337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9022.4656</v>
      </c>
      <c r="I77" s="46" t="n">
        <f aca="false">V77</f>
        <v>45.7195</v>
      </c>
      <c r="J77" s="46" t="n">
        <f aca="false">T77</f>
        <v>9022.4656</v>
      </c>
      <c r="K77" s="46" t="n">
        <f aca="false">W77</f>
        <v>44.3016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620.5</v>
      </c>
      <c r="Q77" s="47" t="n">
        <v>50.13</v>
      </c>
      <c r="R77" s="47" t="n">
        <f aca="false">P77/3600</f>
        <v>1.00569444444444</v>
      </c>
      <c r="S77" s="48"/>
      <c r="T77" s="47" t="n">
        <v>9022.4656</v>
      </c>
      <c r="U77" s="47" t="n">
        <v>39.2577</v>
      </c>
      <c r="V77" s="47" t="n">
        <v>45.7195</v>
      </c>
      <c r="W77" s="47" t="n">
        <v>44.3016</v>
      </c>
      <c r="X77" s="47" t="n">
        <v>3120.36</v>
      </c>
      <c r="Y77" s="47" t="n">
        <v>42.94</v>
      </c>
      <c r="Z77" s="47" t="n">
        <f aca="false">X77/3600</f>
        <v>0.8667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428.98</v>
      </c>
      <c r="I78" s="52" t="n">
        <f aca="false">V78</f>
        <v>44.2313</v>
      </c>
      <c r="J78" s="52" t="n">
        <f aca="false">T78</f>
        <v>5428.98</v>
      </c>
      <c r="K78" s="52" t="n">
        <f aca="false">W78</f>
        <v>42.35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3119.73</v>
      </c>
      <c r="Q78" s="53" t="n">
        <v>42.68</v>
      </c>
      <c r="R78" s="53" t="n">
        <f aca="false">P78/3600</f>
        <v>0.866591666666667</v>
      </c>
      <c r="S78" s="51"/>
      <c r="T78" s="53" t="n">
        <v>5428.98</v>
      </c>
      <c r="U78" s="53" t="n">
        <v>36.1868</v>
      </c>
      <c r="V78" s="53" t="n">
        <v>44.2313</v>
      </c>
      <c r="W78" s="53" t="n">
        <v>42.354</v>
      </c>
      <c r="X78" s="53" t="n">
        <v>2942.48</v>
      </c>
      <c r="Y78" s="53" t="n">
        <v>39.6</v>
      </c>
      <c r="Z78" s="53" t="n">
        <f aca="false">X78/3600</f>
        <v>0.8173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5109.2232</v>
      </c>
      <c r="I79" s="55" t="n">
        <f aca="false">V79</f>
        <v>48.6276</v>
      </c>
      <c r="J79" s="55" t="n">
        <f aca="false">T79</f>
        <v>25109.2232</v>
      </c>
      <c r="K79" s="55" t="n">
        <f aca="false">W79</f>
        <v>48.8049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3940.25</v>
      </c>
      <c r="Q79" s="54" t="n">
        <v>53.99</v>
      </c>
      <c r="R79" s="54" t="n">
        <f aca="false">P79/3600</f>
        <v>1.09451388888889</v>
      </c>
      <c r="S79" s="56"/>
      <c r="T79" s="54" t="n">
        <v>25109.2232</v>
      </c>
      <c r="U79" s="54" t="n">
        <v>44.5713</v>
      </c>
      <c r="V79" s="54" t="n">
        <v>48.6276</v>
      </c>
      <c r="W79" s="54" t="n">
        <v>48.8049</v>
      </c>
      <c r="X79" s="54" t="n">
        <v>3744.04</v>
      </c>
      <c r="Y79" s="54" t="n">
        <v>49.82</v>
      </c>
      <c r="Z79" s="54" t="n">
        <f aca="false">X79/3600</f>
        <v>1.0400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495.9368</v>
      </c>
      <c r="I80" s="46" t="n">
        <f aca="false">V80</f>
        <v>46.8366</v>
      </c>
      <c r="J80" s="46" t="n">
        <f aca="false">T80</f>
        <v>14495.9368</v>
      </c>
      <c r="K80" s="46" t="n">
        <f aca="false">W80</f>
        <v>47.0023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571.15</v>
      </c>
      <c r="Q80" s="47" t="n">
        <v>48.84</v>
      </c>
      <c r="R80" s="47" t="n">
        <f aca="false">P80/3600</f>
        <v>0.991986111111111</v>
      </c>
      <c r="S80" s="48"/>
      <c r="T80" s="47" t="n">
        <v>14495.9368</v>
      </c>
      <c r="U80" s="47" t="n">
        <v>41.7773</v>
      </c>
      <c r="V80" s="47" t="n">
        <v>46.8366</v>
      </c>
      <c r="W80" s="47" t="n">
        <v>47.0023</v>
      </c>
      <c r="X80" s="47" t="n">
        <v>3375.57</v>
      </c>
      <c r="Y80" s="47" t="n">
        <v>45.43</v>
      </c>
      <c r="Z80" s="47" t="n">
        <f aca="false">X80/3600</f>
        <v>0.93765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321.9888</v>
      </c>
      <c r="I81" s="46" t="n">
        <f aca="false">V81</f>
        <v>44.9837</v>
      </c>
      <c r="J81" s="46" t="n">
        <f aca="false">T81</f>
        <v>8321.9888</v>
      </c>
      <c r="K81" s="46" t="n">
        <f aca="false">W81</f>
        <v>45.030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623.2</v>
      </c>
      <c r="Q81" s="47" t="n">
        <v>48.99</v>
      </c>
      <c r="R81" s="47" t="n">
        <f aca="false">P81/3600</f>
        <v>1.00644444444444</v>
      </c>
      <c r="S81" s="48"/>
      <c r="T81" s="47" t="n">
        <v>8321.9888</v>
      </c>
      <c r="U81" s="47" t="n">
        <v>38.9742</v>
      </c>
      <c r="V81" s="47" t="n">
        <v>44.9837</v>
      </c>
      <c r="W81" s="47" t="n">
        <v>45.0306</v>
      </c>
      <c r="X81" s="47" t="n">
        <v>3110.18</v>
      </c>
      <c r="Y81" s="47" t="n">
        <v>42.05</v>
      </c>
      <c r="Z81" s="47" t="n">
        <f aca="false">X81/3600</f>
        <v>0.86393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730.2504</v>
      </c>
      <c r="I82" s="60" t="n">
        <f aca="false">V82</f>
        <v>43.0904</v>
      </c>
      <c r="J82" s="60" t="n">
        <f aca="false">T82</f>
        <v>4730.2504</v>
      </c>
      <c r="K82" s="60" t="n">
        <f aca="false">W82</f>
        <v>43.0435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3498.5</v>
      </c>
      <c r="Q82" s="53" t="n">
        <v>45.79</v>
      </c>
      <c r="R82" s="53" t="n">
        <f aca="false">P82/3600</f>
        <v>0.971805555555556</v>
      </c>
      <c r="S82" s="51"/>
      <c r="T82" s="53" t="n">
        <v>4730.2504</v>
      </c>
      <c r="U82" s="53" t="n">
        <v>36.1909</v>
      </c>
      <c r="V82" s="53" t="n">
        <v>43.0904</v>
      </c>
      <c r="W82" s="53" t="n">
        <v>43.0435</v>
      </c>
      <c r="X82" s="53" t="n">
        <v>2988.01</v>
      </c>
      <c r="Y82" s="53" t="n">
        <v>38.88</v>
      </c>
      <c r="Z82" s="53" t="n">
        <f aca="false">X82/3600</f>
        <v>0.83000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3.8194249652459</v>
      </c>
      <c r="R89" s="65" t="n">
        <f aca="false">GEOMEAN(R3:R82)</f>
        <v>0.684595128186214</v>
      </c>
      <c r="S89" s="65"/>
      <c r="T89" s="65"/>
      <c r="U89" s="65"/>
      <c r="V89" s="65"/>
      <c r="W89" s="65"/>
      <c r="X89" s="65"/>
      <c r="Y89" s="65" t="n">
        <f aca="false">GEOMEAN(Y3:Y82)</f>
        <v>31.705229749956</v>
      </c>
      <c r="Z89" s="65" t="n">
        <f aca="false">GEOMEAN(Z3:Z82)</f>
        <v>0.6514945273509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7485772822498</v>
      </c>
      <c r="Z90" s="75" t="n">
        <f aca="false">Z89/R89</f>
        <v>0.9516493771683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14384722222222</v>
      </c>
      <c r="R91" s="64" t="n">
        <f aca="false">SUM(R3:R82)</f>
        <v>87.5503611111111</v>
      </c>
      <c r="X91" s="64"/>
      <c r="Y91" s="64" t="n">
        <f aca="false">SUM(Y3:Y82)/3600</f>
        <v>1.06575</v>
      </c>
      <c r="Z91" s="64" t="n">
        <f aca="false">SUM(Z3:Z82)</f>
        <v>82.6572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76" t="n">
        <v>13215.2576</v>
      </c>
      <c r="M3" s="76" t="n">
        <v>41.8502</v>
      </c>
      <c r="N3" s="76" t="n">
        <v>41.6245</v>
      </c>
      <c r="O3" s="76" t="n">
        <v>44.3085</v>
      </c>
      <c r="P3" s="76" t="n">
        <v>20533.07</v>
      </c>
      <c r="Q3" s="77" t="n">
        <v>59.99</v>
      </c>
      <c r="R3" s="47" t="n">
        <f aca="false">P3/3600</f>
        <v>5.70363055555556</v>
      </c>
      <c r="S3" s="48"/>
      <c r="T3" s="47"/>
      <c r="U3" s="47"/>
      <c r="V3" s="47"/>
      <c r="W3" s="47"/>
      <c r="X3" s="47"/>
      <c r="Y3" s="78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76" t="n">
        <v>5382.784</v>
      </c>
      <c r="M4" s="76" t="n">
        <v>39.2978</v>
      </c>
      <c r="N4" s="76" t="n">
        <v>39.9101</v>
      </c>
      <c r="O4" s="76" t="n">
        <v>42.3287</v>
      </c>
      <c r="P4" s="76" t="n">
        <v>16840.93</v>
      </c>
      <c r="Q4" s="77" t="n">
        <v>47.59</v>
      </c>
      <c r="R4" s="47" t="n">
        <f aca="false">P4/3600</f>
        <v>4.67803611111111</v>
      </c>
      <c r="S4" s="48"/>
      <c r="T4" s="47"/>
      <c r="U4" s="47"/>
      <c r="V4" s="47"/>
      <c r="W4" s="47"/>
      <c r="X4" s="47"/>
      <c r="Y4" s="78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76" t="n">
        <v>2549.9408</v>
      </c>
      <c r="M5" s="76" t="n">
        <v>36.7239</v>
      </c>
      <c r="N5" s="76" t="n">
        <v>38.4441</v>
      </c>
      <c r="O5" s="76" t="n">
        <v>40.5466</v>
      </c>
      <c r="P5" s="76" t="n">
        <v>16060.37</v>
      </c>
      <c r="Q5" s="77" t="n">
        <v>43.65</v>
      </c>
      <c r="R5" s="47" t="n">
        <f aca="false">P5/3600</f>
        <v>4.46121388888889</v>
      </c>
      <c r="S5" s="48"/>
      <c r="T5" s="47"/>
      <c r="U5" s="47"/>
      <c r="V5" s="47"/>
      <c r="W5" s="47"/>
      <c r="X5" s="47"/>
      <c r="Y5" s="78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79" t="n">
        <v>1295.2736</v>
      </c>
      <c r="M6" s="79" t="n">
        <v>34.0711</v>
      </c>
      <c r="N6" s="79" t="n">
        <v>36.8393</v>
      </c>
      <c r="O6" s="79" t="n">
        <v>38.7602</v>
      </c>
      <c r="P6" s="79" t="n">
        <v>15513.39</v>
      </c>
      <c r="Q6" s="79" t="n">
        <v>40.61</v>
      </c>
      <c r="R6" s="53" t="n">
        <f aca="false">P6/3600</f>
        <v>4.309275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80" t="n">
        <v>33548.0416</v>
      </c>
      <c r="M7" s="80" t="n">
        <v>40.453</v>
      </c>
      <c r="N7" s="80" t="n">
        <v>45.1686</v>
      </c>
      <c r="O7" s="80" t="n">
        <v>44.7741</v>
      </c>
      <c r="P7" s="76" t="n">
        <v>27017.55</v>
      </c>
      <c r="Q7" s="77" t="n">
        <v>86.42</v>
      </c>
      <c r="R7" s="47" t="n">
        <f aca="false">P7/3600</f>
        <v>7.504875</v>
      </c>
      <c r="S7" s="48"/>
      <c r="T7" s="54"/>
      <c r="U7" s="54"/>
      <c r="V7" s="54"/>
      <c r="W7" s="54"/>
      <c r="X7" s="47"/>
      <c r="Y7" s="78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76" t="n">
        <v>16133.4576</v>
      </c>
      <c r="M8" s="76" t="n">
        <v>37.4241</v>
      </c>
      <c r="N8" s="76" t="n">
        <v>43.14</v>
      </c>
      <c r="O8" s="76" t="n">
        <v>43.3136</v>
      </c>
      <c r="P8" s="76" t="n">
        <v>23392.64</v>
      </c>
      <c r="Q8" s="77" t="n">
        <v>71.26</v>
      </c>
      <c r="R8" s="47" t="n">
        <f aca="false">P8/3600</f>
        <v>6.49795555555556</v>
      </c>
      <c r="S8" s="48"/>
      <c r="T8" s="47"/>
      <c r="U8" s="47"/>
      <c r="V8" s="47"/>
      <c r="W8" s="47"/>
      <c r="X8" s="47"/>
      <c r="Y8" s="78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76" t="n">
        <v>8418.7584</v>
      </c>
      <c r="M9" s="76" t="n">
        <v>34.4437</v>
      </c>
      <c r="N9" s="76" t="n">
        <v>41.1367</v>
      </c>
      <c r="O9" s="76" t="n">
        <v>41.657</v>
      </c>
      <c r="P9" s="76" t="n">
        <v>19253.48</v>
      </c>
      <c r="Q9" s="77" t="n">
        <v>59.44</v>
      </c>
      <c r="R9" s="47" t="n">
        <f aca="false">P9/3600</f>
        <v>5.34818888888889</v>
      </c>
      <c r="S9" s="48"/>
      <c r="T9" s="47"/>
      <c r="U9" s="47"/>
      <c r="V9" s="47"/>
      <c r="W9" s="47"/>
      <c r="X9" s="47"/>
      <c r="Y9" s="78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79" t="n">
        <v>4661.488</v>
      </c>
      <c r="M10" s="79" t="n">
        <v>31.6567</v>
      </c>
      <c r="N10" s="79" t="n">
        <v>39.0377</v>
      </c>
      <c r="O10" s="79" t="n">
        <v>39.7816</v>
      </c>
      <c r="P10" s="79" t="n">
        <v>18210.14</v>
      </c>
      <c r="Q10" s="79" t="n">
        <v>56.45</v>
      </c>
      <c r="R10" s="53" t="n">
        <f aca="false">P10/3600</f>
        <v>5.0583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76" t="n">
        <v>220455.8464</v>
      </c>
      <c r="M11" s="76" t="n">
        <v>39.5864</v>
      </c>
      <c r="N11" s="76" t="n">
        <v>39.7095</v>
      </c>
      <c r="O11" s="76" t="n">
        <v>38.0608</v>
      </c>
      <c r="P11" s="76" t="n">
        <v>70971.61</v>
      </c>
      <c r="Q11" s="76" t="n">
        <v>194.47</v>
      </c>
      <c r="R11" s="47" t="n">
        <f aca="false">P11/3600</f>
        <v>19.714336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76" t="n">
        <v>96107.5072</v>
      </c>
      <c r="M12" s="76" t="n">
        <v>33.7026</v>
      </c>
      <c r="N12" s="76" t="n">
        <v>38.3028</v>
      </c>
      <c r="O12" s="76" t="n">
        <v>36.6689</v>
      </c>
      <c r="P12" s="76" t="n">
        <v>58478.51</v>
      </c>
      <c r="Q12" s="76" t="n">
        <v>171.54</v>
      </c>
      <c r="R12" s="47" t="n">
        <f aca="false">P12/3600</f>
        <v>16.244030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76" t="n">
        <v>30089.5664</v>
      </c>
      <c r="M13" s="76" t="n">
        <v>29.7805</v>
      </c>
      <c r="N13" s="76" t="n">
        <v>37.1981</v>
      </c>
      <c r="O13" s="76" t="n">
        <v>35.4739</v>
      </c>
      <c r="P13" s="76" t="n">
        <v>44222.27</v>
      </c>
      <c r="Q13" s="76" t="n">
        <v>134.04</v>
      </c>
      <c r="R13" s="47" t="n">
        <f aca="false">P13/3600</f>
        <v>12.283963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79" t="n">
        <v>7047.5552</v>
      </c>
      <c r="M14" s="79" t="n">
        <v>28.0826</v>
      </c>
      <c r="N14" s="79" t="n">
        <v>35.9259</v>
      </c>
      <c r="O14" s="79" t="n">
        <v>34.0624</v>
      </c>
      <c r="P14" s="79" t="n">
        <v>36616.63</v>
      </c>
      <c r="Q14" s="79" t="n">
        <v>98.87</v>
      </c>
      <c r="R14" s="53" t="n">
        <f aca="false">P14/3600</f>
        <v>10.1712861111111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80" t="n">
        <v>23534.5824</v>
      </c>
      <c r="M15" s="80" t="n">
        <v>41.6496</v>
      </c>
      <c r="N15" s="80" t="n">
        <v>46.8538</v>
      </c>
      <c r="O15" s="80" t="n">
        <v>46.4763</v>
      </c>
      <c r="P15" s="76" t="n">
        <v>43572.99</v>
      </c>
      <c r="Q15" s="76" t="n">
        <v>120.96</v>
      </c>
      <c r="R15" s="47" t="n">
        <f aca="false">P15/3600</f>
        <v>12.103608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76" t="n">
        <v>6128.1072</v>
      </c>
      <c r="M16" s="76" t="n">
        <v>40.2316</v>
      </c>
      <c r="N16" s="76" t="n">
        <v>46.0116</v>
      </c>
      <c r="O16" s="76" t="n">
        <v>45.8178</v>
      </c>
      <c r="P16" s="76" t="n">
        <v>37274.33</v>
      </c>
      <c r="Q16" s="76" t="n">
        <v>95.7</v>
      </c>
      <c r="R16" s="47" t="n">
        <f aca="false">P16/3600</f>
        <v>10.35398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76" t="n">
        <v>2550.1936</v>
      </c>
      <c r="M17" s="76" t="n">
        <v>38.9266</v>
      </c>
      <c r="N17" s="76" t="n">
        <v>45.1021</v>
      </c>
      <c r="O17" s="76" t="n">
        <v>45.0893</v>
      </c>
      <c r="P17" s="76" t="n">
        <v>34900.43</v>
      </c>
      <c r="Q17" s="76" t="n">
        <v>86.69</v>
      </c>
      <c r="R17" s="47" t="n">
        <f aca="false">P17/3600</f>
        <v>9.69456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79" t="n">
        <v>1195.4624</v>
      </c>
      <c r="M18" s="79" t="n">
        <v>37.2139</v>
      </c>
      <c r="N18" s="79" t="n">
        <v>44.0849</v>
      </c>
      <c r="O18" s="79" t="n">
        <v>44.3045</v>
      </c>
      <c r="P18" s="79" t="n">
        <v>37083.02</v>
      </c>
      <c r="Q18" s="79" t="n">
        <v>83.31</v>
      </c>
      <c r="R18" s="53" t="n">
        <f aca="false">P18/3600</f>
        <v>10.3008388888889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4858.5112</v>
      </c>
      <c r="M19" s="76" t="n">
        <v>41.8519</v>
      </c>
      <c r="N19" s="76" t="n">
        <v>43.7109</v>
      </c>
      <c r="O19" s="76" t="n">
        <v>45.4731</v>
      </c>
      <c r="P19" s="76" t="n">
        <v>18172.6</v>
      </c>
      <c r="Q19" s="77" t="n">
        <v>51.34</v>
      </c>
      <c r="R19" s="47" t="n">
        <f aca="false">P19/3600</f>
        <v>5.04794444444444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220.8336</v>
      </c>
      <c r="M20" s="76" t="n">
        <v>39.9332</v>
      </c>
      <c r="N20" s="76" t="n">
        <v>42.3451</v>
      </c>
      <c r="O20" s="76" t="n">
        <v>43.5232</v>
      </c>
      <c r="P20" s="76" t="n">
        <v>14878.92</v>
      </c>
      <c r="Q20" s="77" t="n">
        <v>42.47</v>
      </c>
      <c r="R20" s="47" t="n">
        <f aca="false">P20/3600</f>
        <v>4.13303333333333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076.18</v>
      </c>
      <c r="M21" s="76" t="n">
        <v>37.5906</v>
      </c>
      <c r="N21" s="76" t="n">
        <v>41.0048</v>
      </c>
      <c r="O21" s="76" t="n">
        <v>41.9312</v>
      </c>
      <c r="P21" s="76" t="n">
        <v>13953.53</v>
      </c>
      <c r="Q21" s="77" t="n">
        <v>38.15</v>
      </c>
      <c r="R21" s="47" t="n">
        <f aca="false">P21/3600</f>
        <v>3.87598055555556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32.6424</v>
      </c>
      <c r="M22" s="79" t="n">
        <v>35.1756</v>
      </c>
      <c r="N22" s="79" t="n">
        <v>39.6867</v>
      </c>
      <c r="O22" s="79" t="n">
        <v>40.6513</v>
      </c>
      <c r="P22" s="79" t="n">
        <v>13268.22</v>
      </c>
      <c r="Q22" s="79" t="n">
        <v>33.71</v>
      </c>
      <c r="R22" s="53" t="n">
        <f aca="false">P22/3600</f>
        <v>3.685616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7777.2136</v>
      </c>
      <c r="M23" s="80" t="n">
        <v>40.2143</v>
      </c>
      <c r="N23" s="80" t="n">
        <v>42.5881</v>
      </c>
      <c r="O23" s="80" t="n">
        <v>43.8916</v>
      </c>
      <c r="P23" s="80" t="n">
        <v>16135.6</v>
      </c>
      <c r="Q23" s="77" t="n">
        <v>49.12</v>
      </c>
      <c r="R23" s="54" t="n">
        <f aca="false">P23/3600</f>
        <v>4.48211111111111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405.832</v>
      </c>
      <c r="M24" s="76" t="n">
        <v>37.6472</v>
      </c>
      <c r="N24" s="76" t="n">
        <v>40.7809</v>
      </c>
      <c r="O24" s="76" t="n">
        <v>41.5161</v>
      </c>
      <c r="P24" s="76" t="n">
        <v>15373.64</v>
      </c>
      <c r="Q24" s="77" t="n">
        <v>43.07</v>
      </c>
      <c r="R24" s="47" t="n">
        <f aca="false">P24/3600</f>
        <v>4.27045555555556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556.0336</v>
      </c>
      <c r="M25" s="76" t="n">
        <v>35.017</v>
      </c>
      <c r="N25" s="76" t="n">
        <v>39.052</v>
      </c>
      <c r="O25" s="76" t="n">
        <v>39.6678</v>
      </c>
      <c r="P25" s="76" t="n">
        <v>13283.23</v>
      </c>
      <c r="Q25" s="77" t="n">
        <v>37.79</v>
      </c>
      <c r="R25" s="47" t="n">
        <f aca="false">P25/3600</f>
        <v>3.68978611111111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707.84</v>
      </c>
      <c r="M26" s="79" t="n">
        <v>32.4992</v>
      </c>
      <c r="N26" s="79" t="n">
        <v>37.3448</v>
      </c>
      <c r="O26" s="79" t="n">
        <v>38.3463</v>
      </c>
      <c r="P26" s="79" t="n">
        <v>13955.5</v>
      </c>
      <c r="Q26" s="79" t="n">
        <v>35.37</v>
      </c>
      <c r="R26" s="53" t="n">
        <f aca="false">P26/3600</f>
        <v>3.87652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8323.0576</v>
      </c>
      <c r="M27" s="80" t="n">
        <v>38.6086</v>
      </c>
      <c r="N27" s="80" t="n">
        <v>40.0738</v>
      </c>
      <c r="O27" s="80" t="n">
        <v>43.6645</v>
      </c>
      <c r="P27" s="80" t="n">
        <v>36304.43</v>
      </c>
      <c r="Q27" s="77" t="n">
        <v>105.8</v>
      </c>
      <c r="R27" s="54" t="n">
        <f aca="false">P27/3600</f>
        <v>10.0845638888889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5863.5752</v>
      </c>
      <c r="M28" s="76" t="n">
        <v>36.9724</v>
      </c>
      <c r="N28" s="76" t="n">
        <v>39.1334</v>
      </c>
      <c r="O28" s="76" t="n">
        <v>41.8998</v>
      </c>
      <c r="P28" s="76" t="n">
        <v>29541.56</v>
      </c>
      <c r="Q28" s="77" t="n">
        <v>78.53</v>
      </c>
      <c r="R28" s="47" t="n">
        <f aca="false">P28/3600</f>
        <v>8.20598888888889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713.5808</v>
      </c>
      <c r="M29" s="76" t="n">
        <v>35.044</v>
      </c>
      <c r="N29" s="76" t="n">
        <v>38.1358</v>
      </c>
      <c r="O29" s="76" t="n">
        <v>40.0701</v>
      </c>
      <c r="P29" s="76" t="n">
        <v>29673.04</v>
      </c>
      <c r="Q29" s="77" t="n">
        <v>71.83</v>
      </c>
      <c r="R29" s="47" t="n">
        <f aca="false">P29/3600</f>
        <v>8.24251111111111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348.9952</v>
      </c>
      <c r="M30" s="79" t="n">
        <v>32.8649</v>
      </c>
      <c r="N30" s="79" t="n">
        <v>36.8917</v>
      </c>
      <c r="O30" s="79" t="n">
        <v>38.1598</v>
      </c>
      <c r="P30" s="79" t="n">
        <v>26249.3</v>
      </c>
      <c r="Q30" s="79" t="n">
        <v>63.22</v>
      </c>
      <c r="R30" s="53" t="n">
        <f aca="false">P30/3600</f>
        <v>7.2914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17600.212</v>
      </c>
      <c r="M31" s="80" t="n">
        <v>39.3159</v>
      </c>
      <c r="N31" s="80" t="n">
        <v>43.9181</v>
      </c>
      <c r="O31" s="80" t="n">
        <v>45.2307</v>
      </c>
      <c r="P31" s="80" t="n">
        <v>43757.66</v>
      </c>
      <c r="Q31" s="77" t="n">
        <v>129.03</v>
      </c>
      <c r="R31" s="54" t="n">
        <f aca="false">P31/3600</f>
        <v>12.1549055555556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6134.3248</v>
      </c>
      <c r="M32" s="76" t="n">
        <v>37.6164</v>
      </c>
      <c r="N32" s="76" t="n">
        <v>42.5484</v>
      </c>
      <c r="O32" s="76" t="n">
        <v>43.0711</v>
      </c>
      <c r="P32" s="76" t="n">
        <v>37326.35</v>
      </c>
      <c r="Q32" s="77" t="n">
        <v>100.9</v>
      </c>
      <c r="R32" s="47" t="n">
        <f aca="false">P32/3600</f>
        <v>10.3684305555556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2828.98</v>
      </c>
      <c r="M33" s="76" t="n">
        <v>35.7716</v>
      </c>
      <c r="N33" s="76" t="n">
        <v>40.982</v>
      </c>
      <c r="O33" s="76" t="n">
        <v>40.8022</v>
      </c>
      <c r="P33" s="76" t="n">
        <v>31227.5</v>
      </c>
      <c r="Q33" s="77" t="n">
        <v>84.85</v>
      </c>
      <c r="R33" s="47" t="n">
        <f aca="false">P33/3600</f>
        <v>8.67430555555556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429.2528</v>
      </c>
      <c r="M34" s="79" t="n">
        <v>33.7757</v>
      </c>
      <c r="N34" s="79" t="n">
        <v>39.3097</v>
      </c>
      <c r="O34" s="79" t="n">
        <v>38.5932</v>
      </c>
      <c r="P34" s="79" t="n">
        <v>29738.31</v>
      </c>
      <c r="Q34" s="79" t="n">
        <v>78.34</v>
      </c>
      <c r="R34" s="53" t="n">
        <f aca="false">P34/3600</f>
        <v>8.2606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39630.7896</v>
      </c>
      <c r="M35" s="80" t="n">
        <v>37.5929</v>
      </c>
      <c r="N35" s="80" t="n">
        <v>42.2878</v>
      </c>
      <c r="O35" s="80" t="n">
        <v>44.368</v>
      </c>
      <c r="P35" s="80" t="n">
        <v>50698.49</v>
      </c>
      <c r="Q35" s="77" t="n">
        <v>161.11</v>
      </c>
      <c r="R35" s="54" t="n">
        <f aca="false">P35/3600</f>
        <v>14.0829138888889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7338.596</v>
      </c>
      <c r="M36" s="76" t="n">
        <v>35.4265</v>
      </c>
      <c r="N36" s="76" t="n">
        <v>40.9774</v>
      </c>
      <c r="O36" s="76" t="n">
        <v>43.1608</v>
      </c>
      <c r="P36" s="76" t="n">
        <v>37331.36</v>
      </c>
      <c r="Q36" s="77" t="n">
        <v>105.34</v>
      </c>
      <c r="R36" s="47" t="n">
        <f aca="false">P36/3600</f>
        <v>10.3698222222222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306.6264</v>
      </c>
      <c r="M37" s="76" t="n">
        <v>33.9729</v>
      </c>
      <c r="N37" s="76" t="n">
        <v>39.4334</v>
      </c>
      <c r="O37" s="76" t="n">
        <v>41.842</v>
      </c>
      <c r="P37" s="76" t="n">
        <v>33713.13</v>
      </c>
      <c r="Q37" s="77" t="n">
        <v>89.3</v>
      </c>
      <c r="R37" s="47" t="n">
        <f aca="false">P37/3600</f>
        <v>9.36475833333333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979.3712</v>
      </c>
      <c r="M38" s="79" t="n">
        <v>32.1593</v>
      </c>
      <c r="N38" s="79" t="n">
        <v>37.896</v>
      </c>
      <c r="O38" s="79" t="n">
        <v>40.3677</v>
      </c>
      <c r="P38" s="79" t="n">
        <v>32677.47</v>
      </c>
      <c r="Q38" s="79" t="n">
        <v>81.47</v>
      </c>
      <c r="R38" s="53" t="n">
        <f aca="false">P38/3600</f>
        <v>9.0770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532.2424</v>
      </c>
      <c r="M39" s="80" t="n">
        <v>40.6051</v>
      </c>
      <c r="N39" s="80" t="n">
        <v>43.1466</v>
      </c>
      <c r="O39" s="80" t="n">
        <v>43.7447</v>
      </c>
      <c r="P39" s="80" t="n">
        <v>7344.03</v>
      </c>
      <c r="Q39" s="77" t="n">
        <v>20.27</v>
      </c>
      <c r="R39" s="54" t="n">
        <f aca="false">P39/3600</f>
        <v>2.04000833333333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1692.916</v>
      </c>
      <c r="M40" s="76" t="n">
        <v>37.4414</v>
      </c>
      <c r="N40" s="76" t="n">
        <v>40.6066</v>
      </c>
      <c r="O40" s="76" t="n">
        <v>40.8717</v>
      </c>
      <c r="P40" s="76" t="n">
        <v>6344.54</v>
      </c>
      <c r="Q40" s="77" t="n">
        <v>16.41</v>
      </c>
      <c r="R40" s="47" t="n">
        <f aca="false">P40/3600</f>
        <v>1.76237222222222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814.9728</v>
      </c>
      <c r="M41" s="76" t="n">
        <v>34.5571</v>
      </c>
      <c r="N41" s="76" t="n">
        <v>38.3599</v>
      </c>
      <c r="O41" s="76" t="n">
        <v>38.3321</v>
      </c>
      <c r="P41" s="76" t="n">
        <v>6432.27</v>
      </c>
      <c r="Q41" s="77" t="n">
        <v>15.25</v>
      </c>
      <c r="R41" s="47" t="n">
        <f aca="false">P41/3600</f>
        <v>1.78674166666667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11.7392</v>
      </c>
      <c r="M42" s="79" t="n">
        <v>32.0523</v>
      </c>
      <c r="N42" s="79" t="n">
        <v>36.2538</v>
      </c>
      <c r="O42" s="79" t="n">
        <v>35.97</v>
      </c>
      <c r="P42" s="79" t="n">
        <v>5374.22</v>
      </c>
      <c r="Q42" s="79" t="n">
        <v>11.84</v>
      </c>
      <c r="R42" s="53" t="n">
        <f aca="false">P42/3600</f>
        <v>1.4928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3690.9744</v>
      </c>
      <c r="M43" s="80" t="n">
        <v>40.3757</v>
      </c>
      <c r="N43" s="80" t="n">
        <v>43.6686</v>
      </c>
      <c r="O43" s="80" t="n">
        <v>45.213</v>
      </c>
      <c r="P43" s="80" t="n">
        <v>9090.09</v>
      </c>
      <c r="Q43" s="77" t="n">
        <v>24.96</v>
      </c>
      <c r="R43" s="54" t="n">
        <f aca="false">P43/3600</f>
        <v>2.525025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1738.9968</v>
      </c>
      <c r="M44" s="76" t="n">
        <v>37.8107</v>
      </c>
      <c r="N44" s="76" t="n">
        <v>41.6896</v>
      </c>
      <c r="O44" s="76" t="n">
        <v>42.8584</v>
      </c>
      <c r="P44" s="76" t="n">
        <v>7346.98</v>
      </c>
      <c r="Q44" s="77" t="n">
        <v>19.69</v>
      </c>
      <c r="R44" s="47" t="n">
        <f aca="false">P44/3600</f>
        <v>2.04082777777778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867.9664</v>
      </c>
      <c r="M45" s="76" t="n">
        <v>35.0168</v>
      </c>
      <c r="N45" s="76" t="n">
        <v>39.6943</v>
      </c>
      <c r="O45" s="76" t="n">
        <v>40.5808</v>
      </c>
      <c r="P45" s="76" t="n">
        <v>7609.38</v>
      </c>
      <c r="Q45" s="77" t="n">
        <v>18.57</v>
      </c>
      <c r="R45" s="47" t="n">
        <f aca="false">P45/3600</f>
        <v>2.11371666666667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48.04</v>
      </c>
      <c r="M46" s="79" t="n">
        <v>32.2277</v>
      </c>
      <c r="N46" s="79" t="n">
        <v>37.4694</v>
      </c>
      <c r="O46" s="79" t="n">
        <v>38.1903</v>
      </c>
      <c r="P46" s="79" t="n">
        <v>6477.68</v>
      </c>
      <c r="Q46" s="79" t="n">
        <v>14.64</v>
      </c>
      <c r="R46" s="53" t="n">
        <f aca="false">P46/3600</f>
        <v>1.79935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6906.7704</v>
      </c>
      <c r="M47" s="80" t="n">
        <v>38.4416</v>
      </c>
      <c r="N47" s="80" t="n">
        <v>41.5397</v>
      </c>
      <c r="O47" s="80" t="n">
        <v>42.5699</v>
      </c>
      <c r="P47" s="80" t="n">
        <v>8340.06</v>
      </c>
      <c r="Q47" s="77" t="n">
        <v>24.37</v>
      </c>
      <c r="R47" s="54" t="n">
        <f aca="false">P47/3600</f>
        <v>2.31668333333333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150.236</v>
      </c>
      <c r="M48" s="76" t="n">
        <v>34.918</v>
      </c>
      <c r="N48" s="76" t="n">
        <v>38.8711</v>
      </c>
      <c r="O48" s="76" t="n">
        <v>39.7778</v>
      </c>
      <c r="P48" s="76" t="n">
        <v>7526.86</v>
      </c>
      <c r="Q48" s="77" t="n">
        <v>21.5</v>
      </c>
      <c r="R48" s="47" t="n">
        <f aca="false">P48/3600</f>
        <v>2.09079444444444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479.2152</v>
      </c>
      <c r="M49" s="76" t="n">
        <v>31.7065</v>
      </c>
      <c r="N49" s="76" t="n">
        <v>36.6987</v>
      </c>
      <c r="O49" s="76" t="n">
        <v>37.5022</v>
      </c>
      <c r="P49" s="76" t="n">
        <v>6717.99</v>
      </c>
      <c r="Q49" s="77" t="n">
        <v>18.84</v>
      </c>
      <c r="R49" s="47" t="n">
        <f aca="false">P49/3600</f>
        <v>1.86610833333333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4.2272</v>
      </c>
      <c r="M50" s="79" t="n">
        <v>28.7062</v>
      </c>
      <c r="N50" s="79" t="n">
        <v>34.7915</v>
      </c>
      <c r="O50" s="79" t="n">
        <v>35.3893</v>
      </c>
      <c r="P50" s="79" t="n">
        <v>5721.06</v>
      </c>
      <c r="Q50" s="79" t="n">
        <v>14.8</v>
      </c>
      <c r="R50" s="53" t="n">
        <f aca="false">P50/3600</f>
        <v>1.58918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4889.3664</v>
      </c>
      <c r="M51" s="80" t="n">
        <v>39.1932</v>
      </c>
      <c r="N51" s="80" t="n">
        <v>41.4519</v>
      </c>
      <c r="O51" s="80" t="n">
        <v>42.9287</v>
      </c>
      <c r="P51" s="80" t="n">
        <v>5599.46</v>
      </c>
      <c r="Q51" s="77" t="n">
        <v>17.76</v>
      </c>
      <c r="R51" s="54" t="n">
        <f aca="false">P51/3600</f>
        <v>1.55540555555556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080.7432</v>
      </c>
      <c r="M52" s="76" t="n">
        <v>35.9387</v>
      </c>
      <c r="N52" s="76" t="n">
        <v>39.0847</v>
      </c>
      <c r="O52" s="76" t="n">
        <v>40.6789</v>
      </c>
      <c r="P52" s="76" t="n">
        <v>5029.91</v>
      </c>
      <c r="Q52" s="77" t="n">
        <v>14.8</v>
      </c>
      <c r="R52" s="47" t="n">
        <f aca="false">P52/3600</f>
        <v>1.39719722222222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964.1288</v>
      </c>
      <c r="M53" s="76" t="n">
        <v>33.0279</v>
      </c>
      <c r="N53" s="76" t="n">
        <v>36.9484</v>
      </c>
      <c r="O53" s="76" t="n">
        <v>38.6104</v>
      </c>
      <c r="P53" s="76" t="n">
        <v>4017.22</v>
      </c>
      <c r="Q53" s="77" t="n">
        <v>11.17</v>
      </c>
      <c r="R53" s="47" t="n">
        <f aca="false">P53/3600</f>
        <v>1.11589444444444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55.424</v>
      </c>
      <c r="M54" s="79" t="n">
        <v>30.3392</v>
      </c>
      <c r="N54" s="79" t="n">
        <v>35.0325</v>
      </c>
      <c r="O54" s="79" t="n">
        <v>36.5964</v>
      </c>
      <c r="P54" s="79" t="n">
        <v>3646.94</v>
      </c>
      <c r="Q54" s="79" t="n">
        <v>9.29</v>
      </c>
      <c r="R54" s="53" t="n">
        <f aca="false">P54/3600</f>
        <v>1.0130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531.5808</v>
      </c>
      <c r="M55" s="80" t="n">
        <v>40.8519</v>
      </c>
      <c r="N55" s="80" t="n">
        <v>44.0979</v>
      </c>
      <c r="O55" s="80" t="n">
        <v>43.2077</v>
      </c>
      <c r="P55" s="80" t="n">
        <v>1964.17</v>
      </c>
      <c r="Q55" s="77" t="n">
        <v>5.83</v>
      </c>
      <c r="R55" s="54" t="n">
        <f aca="false">P55/3600</f>
        <v>0.545602777777778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765.8688</v>
      </c>
      <c r="M56" s="76" t="n">
        <v>37.0106</v>
      </c>
      <c r="N56" s="76" t="n">
        <v>41.348</v>
      </c>
      <c r="O56" s="76" t="n">
        <v>40.06</v>
      </c>
      <c r="P56" s="76" t="n">
        <v>1713.17</v>
      </c>
      <c r="Q56" s="77" t="n">
        <v>4.75</v>
      </c>
      <c r="R56" s="47" t="n">
        <f aca="false">P56/3600</f>
        <v>0.475880555555556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373.7456</v>
      </c>
      <c r="M57" s="76" t="n">
        <v>33.6029</v>
      </c>
      <c r="N57" s="76" t="n">
        <v>38.8741</v>
      </c>
      <c r="O57" s="76" t="n">
        <v>37.305</v>
      </c>
      <c r="P57" s="76" t="n">
        <v>1670.18</v>
      </c>
      <c r="Q57" s="77" t="n">
        <v>4.08</v>
      </c>
      <c r="R57" s="47" t="n">
        <f aca="false">P57/3600</f>
        <v>0.463938888888889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187.3296</v>
      </c>
      <c r="M58" s="79" t="n">
        <v>30.7642</v>
      </c>
      <c r="N58" s="79" t="n">
        <v>36.6881</v>
      </c>
      <c r="O58" s="79" t="n">
        <v>34.9496</v>
      </c>
      <c r="P58" s="79" t="n">
        <v>1541.02</v>
      </c>
      <c r="Q58" s="79" t="n">
        <v>3.52</v>
      </c>
      <c r="R58" s="53" t="n">
        <f aca="false">P58/3600</f>
        <v>0.42806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1627.6176</v>
      </c>
      <c r="M59" s="80" t="n">
        <v>38.2362</v>
      </c>
      <c r="N59" s="80" t="n">
        <v>43.268</v>
      </c>
      <c r="O59" s="80" t="n">
        <v>44.4109</v>
      </c>
      <c r="P59" s="80" t="n">
        <v>2312.75</v>
      </c>
      <c r="Q59" s="77" t="n">
        <v>6.95</v>
      </c>
      <c r="R59" s="54" t="n">
        <f aca="false">P59/3600</f>
        <v>0.642430555555556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635.8208</v>
      </c>
      <c r="M60" s="76" t="n">
        <v>34.952</v>
      </c>
      <c r="N60" s="76" t="n">
        <v>41.0557</v>
      </c>
      <c r="O60" s="76" t="n">
        <v>42.0129</v>
      </c>
      <c r="P60" s="76" t="n">
        <v>2110.12</v>
      </c>
      <c r="Q60" s="77" t="n">
        <v>6.06</v>
      </c>
      <c r="R60" s="47" t="n">
        <f aca="false">P60/3600</f>
        <v>0.586144444444445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289.2688</v>
      </c>
      <c r="M61" s="76" t="n">
        <v>32.0881</v>
      </c>
      <c r="N61" s="76" t="n">
        <v>39.2187</v>
      </c>
      <c r="O61" s="76" t="n">
        <v>40.0382</v>
      </c>
      <c r="P61" s="76" t="n">
        <v>1717.43</v>
      </c>
      <c r="Q61" s="77" t="n">
        <v>4.96</v>
      </c>
      <c r="R61" s="47" t="n">
        <f aca="false">P61/3600</f>
        <v>0.477063888888889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3.9952</v>
      </c>
      <c r="M62" s="79" t="n">
        <v>29.322</v>
      </c>
      <c r="N62" s="79" t="n">
        <v>37.4338</v>
      </c>
      <c r="O62" s="79" t="n">
        <v>38.1488</v>
      </c>
      <c r="P62" s="79" t="n">
        <v>1621.53</v>
      </c>
      <c r="Q62" s="79" t="n">
        <v>4.17</v>
      </c>
      <c r="R62" s="53" t="n">
        <f aca="false">P62/3600</f>
        <v>0.4504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664.9928</v>
      </c>
      <c r="M63" s="80" t="n">
        <v>38.3805</v>
      </c>
      <c r="N63" s="80" t="n">
        <v>41.4036</v>
      </c>
      <c r="O63" s="80" t="n">
        <v>42.3557</v>
      </c>
      <c r="P63" s="80" t="n">
        <v>2115.01</v>
      </c>
      <c r="Q63" s="77" t="n">
        <v>6.27</v>
      </c>
      <c r="R63" s="54" t="n">
        <f aca="false">P63/3600</f>
        <v>0.587502777777778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767.964</v>
      </c>
      <c r="M64" s="76" t="n">
        <v>34.9696</v>
      </c>
      <c r="N64" s="76" t="n">
        <v>38.6849</v>
      </c>
      <c r="O64" s="76" t="n">
        <v>39.4534</v>
      </c>
      <c r="P64" s="76" t="n">
        <v>1770.4</v>
      </c>
      <c r="Q64" s="77" t="n">
        <v>4.93</v>
      </c>
      <c r="R64" s="47" t="n">
        <f aca="false">P64/3600</f>
        <v>0.491777777777778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56.9968</v>
      </c>
      <c r="M65" s="76" t="n">
        <v>31.6934</v>
      </c>
      <c r="N65" s="76" t="n">
        <v>36.3968</v>
      </c>
      <c r="O65" s="76" t="n">
        <v>37.1036</v>
      </c>
      <c r="P65" s="76" t="n">
        <v>1443.41</v>
      </c>
      <c r="Q65" s="77" t="n">
        <v>3.63</v>
      </c>
      <c r="R65" s="47" t="n">
        <f aca="false">P65/3600</f>
        <v>0.400947222222222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61.428</v>
      </c>
      <c r="M66" s="79" t="n">
        <v>28.7115</v>
      </c>
      <c r="N66" s="79" t="n">
        <v>34.2783</v>
      </c>
      <c r="O66" s="79" t="n">
        <v>34.907</v>
      </c>
      <c r="P66" s="79" t="n">
        <v>1500.34</v>
      </c>
      <c r="Q66" s="79" t="n">
        <v>3.31</v>
      </c>
      <c r="R66" s="53" t="n">
        <f aca="false">P66/3600</f>
        <v>0.4167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226.3352</v>
      </c>
      <c r="M67" s="80" t="n">
        <v>39.6308</v>
      </c>
      <c r="N67" s="80" t="n">
        <v>41.6316</v>
      </c>
      <c r="O67" s="80" t="n">
        <v>42.7016</v>
      </c>
      <c r="P67" s="80" t="n">
        <v>1335.94</v>
      </c>
      <c r="Q67" s="77" t="n">
        <v>4.13</v>
      </c>
      <c r="R67" s="54" t="n">
        <f aca="false">P67/3600</f>
        <v>0.371094444444444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05.3176</v>
      </c>
      <c r="M68" s="76" t="n">
        <v>35.8174</v>
      </c>
      <c r="N68" s="76" t="n">
        <v>38.8725</v>
      </c>
      <c r="O68" s="76" t="n">
        <v>40.0684</v>
      </c>
      <c r="P68" s="76" t="n">
        <v>1217.53</v>
      </c>
      <c r="Q68" s="77" t="n">
        <v>3.59</v>
      </c>
      <c r="R68" s="47" t="n">
        <f aca="false">P68/3600</f>
        <v>0.338202777777778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290.568</v>
      </c>
      <c r="M69" s="76" t="n">
        <v>32.3214</v>
      </c>
      <c r="N69" s="76" t="n">
        <v>36.5815</v>
      </c>
      <c r="O69" s="76" t="n">
        <v>37.6897</v>
      </c>
      <c r="P69" s="76" t="n">
        <v>966.53</v>
      </c>
      <c r="Q69" s="77" t="n">
        <v>2.65</v>
      </c>
      <c r="R69" s="47" t="n">
        <f aca="false">P69/3600</f>
        <v>0.268480555555556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38.388</v>
      </c>
      <c r="M70" s="79" t="n">
        <v>29.5042</v>
      </c>
      <c r="N70" s="79" t="n">
        <v>34.5135</v>
      </c>
      <c r="O70" s="79" t="n">
        <v>35.4149</v>
      </c>
      <c r="P70" s="79" t="n">
        <v>884.4</v>
      </c>
      <c r="Q70" s="79" t="n">
        <v>2.19</v>
      </c>
      <c r="R70" s="53" t="n">
        <f aca="false">P70/3600</f>
        <v>0.2456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6.3748438347536</v>
      </c>
      <c r="R89" s="65" t="n">
        <f aca="false">GEOMEAN(R3:R70)</f>
        <v>2.69077901588749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10252777777778</v>
      </c>
      <c r="R91" s="64" t="n">
        <f aca="false">SUM(R3:R70)</f>
        <v>329.3621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76" t="n">
        <v>13914.5568</v>
      </c>
      <c r="M3" s="76" t="n">
        <v>41.5472</v>
      </c>
      <c r="N3" s="76" t="n">
        <v>41.502</v>
      </c>
      <c r="O3" s="76" t="n">
        <v>44.2198</v>
      </c>
      <c r="P3" s="76" t="n">
        <v>14194.98</v>
      </c>
      <c r="Q3" s="77" t="n">
        <v>36.68</v>
      </c>
      <c r="R3" s="47" t="n">
        <f aca="false">P3/3600</f>
        <v>3.94305</v>
      </c>
      <c r="S3" s="48"/>
      <c r="T3" s="47"/>
      <c r="U3" s="47"/>
      <c r="V3" s="47"/>
      <c r="W3" s="47"/>
      <c r="X3" s="47"/>
      <c r="Y3" s="78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76" t="n">
        <v>5687.7488</v>
      </c>
      <c r="M4" s="76" t="n">
        <v>39.035</v>
      </c>
      <c r="N4" s="76" t="n">
        <v>39.8708</v>
      </c>
      <c r="O4" s="76" t="n">
        <v>42.348</v>
      </c>
      <c r="P4" s="76" t="n">
        <v>12863.39</v>
      </c>
      <c r="Q4" s="77" t="n">
        <v>31.96</v>
      </c>
      <c r="R4" s="47" t="n">
        <f aca="false">P4/3600</f>
        <v>3.57316388888889</v>
      </c>
      <c r="S4" s="48"/>
      <c r="T4" s="47"/>
      <c r="U4" s="47"/>
      <c r="V4" s="47"/>
      <c r="W4" s="47"/>
      <c r="X4" s="47"/>
      <c r="Y4" s="78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76" t="n">
        <v>2713.3952</v>
      </c>
      <c r="M5" s="76" t="n">
        <v>36.4848</v>
      </c>
      <c r="N5" s="76" t="n">
        <v>38.5287</v>
      </c>
      <c r="O5" s="76" t="n">
        <v>40.7528</v>
      </c>
      <c r="P5" s="76" t="n">
        <v>13278.32</v>
      </c>
      <c r="Q5" s="77" t="n">
        <v>30.09</v>
      </c>
      <c r="R5" s="47" t="n">
        <f aca="false">P5/3600</f>
        <v>3.68842222222222</v>
      </c>
      <c r="S5" s="48"/>
      <c r="T5" s="47"/>
      <c r="U5" s="47"/>
      <c r="V5" s="47"/>
      <c r="W5" s="47"/>
      <c r="X5" s="47"/>
      <c r="Y5" s="78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8432</v>
      </c>
      <c r="E6" s="52" t="n">
        <f aca="false">N6</f>
        <v>37.1875</v>
      </c>
      <c r="F6" s="52" t="n">
        <f aca="false">L6</f>
        <v>1393.8432</v>
      </c>
      <c r="G6" s="52" t="n">
        <f aca="false">O6</f>
        <v>39.2959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79" t="n">
        <v>1393.8432</v>
      </c>
      <c r="M6" s="79" t="n">
        <v>33.8419</v>
      </c>
      <c r="N6" s="79" t="n">
        <v>37.1875</v>
      </c>
      <c r="O6" s="79" t="n">
        <v>39.2959</v>
      </c>
      <c r="P6" s="79" t="n">
        <v>11772.83</v>
      </c>
      <c r="Q6" s="79" t="n">
        <v>27.04</v>
      </c>
      <c r="R6" s="53" t="n">
        <f aca="false">P6/3600</f>
        <v>3.270230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80" t="n">
        <v>34874.1696</v>
      </c>
      <c r="M7" s="80" t="n">
        <v>40.0656</v>
      </c>
      <c r="N7" s="80" t="n">
        <v>45.154</v>
      </c>
      <c r="O7" s="80" t="n">
        <v>44.7471</v>
      </c>
      <c r="P7" s="76" t="n">
        <v>18073.02</v>
      </c>
      <c r="Q7" s="77" t="n">
        <v>51.64</v>
      </c>
      <c r="R7" s="47" t="n">
        <f aca="false">P7/3600</f>
        <v>5.02028333333333</v>
      </c>
      <c r="S7" s="48"/>
      <c r="T7" s="54"/>
      <c r="U7" s="54"/>
      <c r="V7" s="54"/>
      <c r="W7" s="54"/>
      <c r="X7" s="47"/>
      <c r="Y7" s="78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76" t="n">
        <v>17039.8752</v>
      </c>
      <c r="M8" s="76" t="n">
        <v>37.1165</v>
      </c>
      <c r="N8" s="76" t="n">
        <v>43.3633</v>
      </c>
      <c r="O8" s="76" t="n">
        <v>43.4669</v>
      </c>
      <c r="P8" s="76" t="n">
        <v>16034.68</v>
      </c>
      <c r="Q8" s="77" t="n">
        <v>43.53</v>
      </c>
      <c r="R8" s="47" t="n">
        <f aca="false">P8/3600</f>
        <v>4.45407777777778</v>
      </c>
      <c r="S8" s="48"/>
      <c r="T8" s="47"/>
      <c r="U8" s="47"/>
      <c r="V8" s="47"/>
      <c r="W8" s="47"/>
      <c r="X8" s="47"/>
      <c r="Y8" s="78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76" t="n">
        <v>8986.6992</v>
      </c>
      <c r="M9" s="76" t="n">
        <v>34.1589</v>
      </c>
      <c r="N9" s="76" t="n">
        <v>41.594</v>
      </c>
      <c r="O9" s="76" t="n">
        <v>42.0928</v>
      </c>
      <c r="P9" s="76" t="n">
        <v>14778.35</v>
      </c>
      <c r="Q9" s="77" t="n">
        <v>38.18</v>
      </c>
      <c r="R9" s="47" t="n">
        <f aca="false">P9/3600</f>
        <v>4.10509722222222</v>
      </c>
      <c r="S9" s="48"/>
      <c r="T9" s="47"/>
      <c r="U9" s="47"/>
      <c r="V9" s="47"/>
      <c r="W9" s="47"/>
      <c r="X9" s="47"/>
      <c r="Y9" s="78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136</v>
      </c>
      <c r="E10" s="52" t="n">
        <f aca="false">N10</f>
        <v>39.8477</v>
      </c>
      <c r="F10" s="52" t="n">
        <f aca="false">L10</f>
        <v>5025.7136</v>
      </c>
      <c r="G10" s="52" t="n">
        <f aca="false">O10</f>
        <v>40.637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79" t="n">
        <v>5025.7136</v>
      </c>
      <c r="M10" s="79" t="n">
        <v>31.4125</v>
      </c>
      <c r="N10" s="79" t="n">
        <v>39.8477</v>
      </c>
      <c r="O10" s="79" t="n">
        <v>40.6377</v>
      </c>
      <c r="P10" s="79" t="n">
        <v>15466.19</v>
      </c>
      <c r="Q10" s="79" t="n">
        <v>37.38</v>
      </c>
      <c r="R10" s="53" t="n">
        <f aca="false">P10/3600</f>
        <v>4.2961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76" t="n">
        <v>234617.3648</v>
      </c>
      <c r="M11" s="76" t="n">
        <v>38.7634</v>
      </c>
      <c r="N11" s="76" t="n">
        <v>39.5497</v>
      </c>
      <c r="O11" s="76" t="n">
        <v>37.7884</v>
      </c>
      <c r="P11" s="76" t="n">
        <v>48177.54</v>
      </c>
      <c r="Q11" s="76" t="n">
        <v>109.66</v>
      </c>
      <c r="R11" s="47" t="n">
        <f aca="false">P11/3600</f>
        <v>13.38265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76" t="n">
        <v>109577.3904</v>
      </c>
      <c r="M12" s="76" t="n">
        <v>33.2172</v>
      </c>
      <c r="N12" s="76" t="n">
        <v>38.0713</v>
      </c>
      <c r="O12" s="76" t="n">
        <v>36.3928</v>
      </c>
      <c r="P12" s="76" t="n">
        <v>40737.07</v>
      </c>
      <c r="Q12" s="76" t="n">
        <v>103.76</v>
      </c>
      <c r="R12" s="47" t="n">
        <f aca="false">P12/3600</f>
        <v>11.315852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76" t="n">
        <v>27812.0128</v>
      </c>
      <c r="M13" s="76" t="n">
        <v>29.2638</v>
      </c>
      <c r="N13" s="76" t="n">
        <v>36.8972</v>
      </c>
      <c r="O13" s="76" t="n">
        <v>35.1953</v>
      </c>
      <c r="P13" s="76" t="n">
        <v>32041.87</v>
      </c>
      <c r="Q13" s="76" t="n">
        <v>78.48</v>
      </c>
      <c r="R13" s="47" t="n">
        <f aca="false">P13/3600</f>
        <v>8.9005194444444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0.2016</v>
      </c>
      <c r="E14" s="52" t="n">
        <f aca="false">N14</f>
        <v>35.8218</v>
      </c>
      <c r="F14" s="52" t="n">
        <f aca="false">L14</f>
        <v>7120.2016</v>
      </c>
      <c r="G14" s="52" t="n">
        <f aca="false">O14</f>
        <v>34.109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79" t="n">
        <v>7120.2016</v>
      </c>
      <c r="M14" s="79" t="n">
        <v>27.9073</v>
      </c>
      <c r="N14" s="79" t="n">
        <v>35.8218</v>
      </c>
      <c r="O14" s="79" t="n">
        <v>34.1095</v>
      </c>
      <c r="P14" s="79" t="n">
        <v>28002.71</v>
      </c>
      <c r="Q14" s="79" t="n">
        <v>61.36</v>
      </c>
      <c r="R14" s="53" t="n">
        <f aca="false">P14/3600</f>
        <v>7.7785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80" t="n">
        <v>23671.008</v>
      </c>
      <c r="M15" s="80" t="n">
        <v>41.2391</v>
      </c>
      <c r="N15" s="80" t="n">
        <v>46.3436</v>
      </c>
      <c r="O15" s="80" t="n">
        <v>45.9265</v>
      </c>
      <c r="P15" s="76" t="n">
        <v>36347.11</v>
      </c>
      <c r="Q15" s="76" t="n">
        <v>80.22</v>
      </c>
      <c r="R15" s="47" t="n">
        <f aca="false">P15/3600</f>
        <v>10.0964194444444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76" t="n">
        <v>6499.2928</v>
      </c>
      <c r="M16" s="76" t="n">
        <v>39.9444</v>
      </c>
      <c r="N16" s="76" t="n">
        <v>45.7467</v>
      </c>
      <c r="O16" s="76" t="n">
        <v>45.4593</v>
      </c>
      <c r="P16" s="76" t="n">
        <v>29042.85</v>
      </c>
      <c r="Q16" s="76" t="n">
        <v>64.08</v>
      </c>
      <c r="R16" s="47" t="n">
        <f aca="false">P16/3600</f>
        <v>8.06745833333333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76" t="n">
        <v>2753.008</v>
      </c>
      <c r="M17" s="76" t="n">
        <v>38.6527</v>
      </c>
      <c r="N17" s="76" t="n">
        <v>45.1383</v>
      </c>
      <c r="O17" s="76" t="n">
        <v>44.9937</v>
      </c>
      <c r="P17" s="76" t="n">
        <v>29703.28</v>
      </c>
      <c r="Q17" s="76" t="n">
        <v>64.5</v>
      </c>
      <c r="R17" s="47" t="n">
        <f aca="false">P17/3600</f>
        <v>8.250911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032</v>
      </c>
      <c r="E18" s="52" t="n">
        <f aca="false">N18</f>
        <v>44.5106</v>
      </c>
      <c r="F18" s="52" t="n">
        <f aca="false">L18</f>
        <v>1345.032</v>
      </c>
      <c r="G18" s="52" t="n">
        <f aca="false">O18</f>
        <v>44.533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79" t="n">
        <v>1345.032</v>
      </c>
      <c r="M18" s="79" t="n">
        <v>36.9753</v>
      </c>
      <c r="N18" s="79" t="n">
        <v>44.5106</v>
      </c>
      <c r="O18" s="79" t="n">
        <v>44.533</v>
      </c>
      <c r="P18" s="79" t="n">
        <v>25959.09</v>
      </c>
      <c r="Q18" s="79" t="n">
        <v>56.83</v>
      </c>
      <c r="R18" s="53" t="n">
        <f aca="false">P18/3600</f>
        <v>7.2108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5121.2416</v>
      </c>
      <c r="M19" s="76" t="n">
        <v>41.5381</v>
      </c>
      <c r="N19" s="76" t="n">
        <v>43.5077</v>
      </c>
      <c r="O19" s="76" t="n">
        <v>45.2194</v>
      </c>
      <c r="P19" s="76" t="n">
        <v>12637.57</v>
      </c>
      <c r="Q19" s="77" t="n">
        <v>32.61</v>
      </c>
      <c r="R19" s="47" t="n">
        <f aca="false">P19/3600</f>
        <v>3.51043611111111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360.16</v>
      </c>
      <c r="M20" s="76" t="n">
        <v>39.6516</v>
      </c>
      <c r="N20" s="76" t="n">
        <v>42.2551</v>
      </c>
      <c r="O20" s="76" t="n">
        <v>43.4452</v>
      </c>
      <c r="P20" s="76" t="n">
        <v>11466.66</v>
      </c>
      <c r="Q20" s="77" t="n">
        <v>28.99</v>
      </c>
      <c r="R20" s="47" t="n">
        <f aca="false">P20/3600</f>
        <v>3.18518333333333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155.0312</v>
      </c>
      <c r="M21" s="76" t="n">
        <v>37.3523</v>
      </c>
      <c r="N21" s="76" t="n">
        <v>41.0598</v>
      </c>
      <c r="O21" s="76" t="n">
        <v>42.0359</v>
      </c>
      <c r="P21" s="76" t="n">
        <v>10693.01</v>
      </c>
      <c r="Q21" s="77" t="n">
        <v>26.64</v>
      </c>
      <c r="R21" s="47" t="n">
        <f aca="false">P21/3600</f>
        <v>2.97028055555556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72</v>
      </c>
      <c r="E22" s="52" t="n">
        <f aca="false">N22</f>
        <v>39.9366</v>
      </c>
      <c r="F22" s="52" t="n">
        <f aca="false">L22</f>
        <v>584.72</v>
      </c>
      <c r="G22" s="52" t="n">
        <f aca="false">O22</f>
        <v>40.985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84.72</v>
      </c>
      <c r="M22" s="79" t="n">
        <v>35.0107</v>
      </c>
      <c r="N22" s="79" t="n">
        <v>39.9366</v>
      </c>
      <c r="O22" s="79" t="n">
        <v>40.9851</v>
      </c>
      <c r="P22" s="79" t="n">
        <v>10221.87</v>
      </c>
      <c r="Q22" s="79" t="n">
        <v>25.56</v>
      </c>
      <c r="R22" s="53" t="n">
        <f aca="false">P22/3600</f>
        <v>2.83940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68</v>
      </c>
      <c r="E23" s="55" t="n">
        <f aca="false">N23</f>
        <v>42.5162</v>
      </c>
      <c r="F23" s="55" t="n">
        <f aca="false">L23</f>
        <v>8163.68</v>
      </c>
      <c r="G23" s="55" t="n">
        <f aca="false">O23</f>
        <v>43.837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163.68</v>
      </c>
      <c r="M23" s="80" t="n">
        <v>40.0172</v>
      </c>
      <c r="N23" s="80" t="n">
        <v>42.5162</v>
      </c>
      <c r="O23" s="80" t="n">
        <v>43.8375</v>
      </c>
      <c r="P23" s="80" t="n">
        <v>12018.5</v>
      </c>
      <c r="Q23" s="77" t="n">
        <v>34.15</v>
      </c>
      <c r="R23" s="54" t="n">
        <f aca="false">P23/3600</f>
        <v>3.33847222222222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576.132</v>
      </c>
      <c r="M24" s="76" t="n">
        <v>37.4867</v>
      </c>
      <c r="N24" s="76" t="n">
        <v>40.7742</v>
      </c>
      <c r="O24" s="76" t="n">
        <v>41.6054</v>
      </c>
      <c r="P24" s="76" t="n">
        <v>11812.92</v>
      </c>
      <c r="Q24" s="77" t="n">
        <v>30.97</v>
      </c>
      <c r="R24" s="47" t="n">
        <f aca="false">P24/3600</f>
        <v>3.28136666666667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652.8512</v>
      </c>
      <c r="M25" s="76" t="n">
        <v>34.8804</v>
      </c>
      <c r="N25" s="76" t="n">
        <v>39.1308</v>
      </c>
      <c r="O25" s="76" t="n">
        <v>39.9501</v>
      </c>
      <c r="P25" s="76" t="n">
        <v>11132.78</v>
      </c>
      <c r="Q25" s="77" t="n">
        <v>28.26</v>
      </c>
      <c r="R25" s="47" t="n">
        <f aca="false">P25/3600</f>
        <v>3.09243888888889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5.0344</v>
      </c>
      <c r="E26" s="52" t="n">
        <f aca="false">N26</f>
        <v>37.6073</v>
      </c>
      <c r="F26" s="52" t="n">
        <f aca="false">L26</f>
        <v>765.0344</v>
      </c>
      <c r="G26" s="52" t="n">
        <f aca="false">O26</f>
        <v>38.849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765.0344</v>
      </c>
      <c r="M26" s="79" t="n">
        <v>32.3687</v>
      </c>
      <c r="N26" s="79" t="n">
        <v>37.6073</v>
      </c>
      <c r="O26" s="79" t="n">
        <v>38.8492</v>
      </c>
      <c r="P26" s="79" t="n">
        <v>9801.54</v>
      </c>
      <c r="Q26" s="79" t="n">
        <v>25.19</v>
      </c>
      <c r="R26" s="53" t="n">
        <f aca="false">P26/3600</f>
        <v>2.722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0.6024</v>
      </c>
      <c r="E27" s="55" t="n">
        <f aca="false">N27</f>
        <v>39.9632</v>
      </c>
      <c r="F27" s="55" t="n">
        <f aca="false">L27</f>
        <v>18680.6024</v>
      </c>
      <c r="G27" s="55" t="n">
        <f aca="false">O27</f>
        <v>43.608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8680.6024</v>
      </c>
      <c r="M27" s="80" t="n">
        <v>38.4063</v>
      </c>
      <c r="N27" s="80" t="n">
        <v>39.9632</v>
      </c>
      <c r="O27" s="80" t="n">
        <v>43.6086</v>
      </c>
      <c r="P27" s="80" t="n">
        <v>26806.74</v>
      </c>
      <c r="Q27" s="77" t="n">
        <v>68.94</v>
      </c>
      <c r="R27" s="54" t="n">
        <f aca="false">P27/3600</f>
        <v>7.44631666666667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6229.8064</v>
      </c>
      <c r="M28" s="76" t="n">
        <v>36.7955</v>
      </c>
      <c r="N28" s="76" t="n">
        <v>39.1122</v>
      </c>
      <c r="O28" s="76" t="n">
        <v>41.9461</v>
      </c>
      <c r="P28" s="76" t="n">
        <v>22898.57</v>
      </c>
      <c r="Q28" s="77" t="n">
        <v>54.24</v>
      </c>
      <c r="R28" s="47" t="n">
        <f aca="false">P28/3600</f>
        <v>6.36071388888889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929.3528</v>
      </c>
      <c r="M29" s="76" t="n">
        <v>34.885</v>
      </c>
      <c r="N29" s="76" t="n">
        <v>38.2687</v>
      </c>
      <c r="O29" s="76" t="n">
        <v>40.2723</v>
      </c>
      <c r="P29" s="76" t="n">
        <v>21391.06</v>
      </c>
      <c r="Q29" s="77" t="n">
        <v>48.9</v>
      </c>
      <c r="R29" s="47" t="n">
        <f aca="false">P29/3600</f>
        <v>5.94196111111111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904</v>
      </c>
      <c r="E30" s="52" t="n">
        <f aca="false">N30</f>
        <v>37.259</v>
      </c>
      <c r="F30" s="52" t="n">
        <f aca="false">L30</f>
        <v>1486.904</v>
      </c>
      <c r="G30" s="52" t="n">
        <f aca="false">O30</f>
        <v>38.58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86.904</v>
      </c>
      <c r="M30" s="79" t="n">
        <v>32.7218</v>
      </c>
      <c r="N30" s="79" t="n">
        <v>37.259</v>
      </c>
      <c r="O30" s="79" t="n">
        <v>38.5801</v>
      </c>
      <c r="P30" s="79" t="n">
        <v>20407.58</v>
      </c>
      <c r="Q30" s="79" t="n">
        <v>46.28</v>
      </c>
      <c r="R30" s="53" t="n">
        <f aca="false">P30/3600</f>
        <v>5.668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7648</v>
      </c>
      <c r="E31" s="57" t="n">
        <f aca="false">N31</f>
        <v>43.7961</v>
      </c>
      <c r="F31" s="57" t="n">
        <f aca="false">L31</f>
        <v>18299.7648</v>
      </c>
      <c r="G31" s="57" t="n">
        <f aca="false">O31</f>
        <v>45.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18299.7648</v>
      </c>
      <c r="M31" s="80" t="n">
        <v>39.0769</v>
      </c>
      <c r="N31" s="80" t="n">
        <v>43.7961</v>
      </c>
      <c r="O31" s="80" t="n">
        <v>45.053</v>
      </c>
      <c r="P31" s="80" t="n">
        <v>29768.33</v>
      </c>
      <c r="Q31" s="77" t="n">
        <v>73.81</v>
      </c>
      <c r="R31" s="54" t="n">
        <f aca="false">P31/3600</f>
        <v>8.26898055555556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4.7856</v>
      </c>
      <c r="E32" s="58" t="n">
        <f aca="false">N32</f>
        <v>42.5491</v>
      </c>
      <c r="F32" s="58" t="n">
        <f aca="false">L32</f>
        <v>6594.7856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6594.7856</v>
      </c>
      <c r="M32" s="76" t="n">
        <v>37.4059</v>
      </c>
      <c r="N32" s="76" t="n">
        <v>42.5491</v>
      </c>
      <c r="O32" s="76" t="n">
        <v>43.0714</v>
      </c>
      <c r="P32" s="76" t="n">
        <v>29305.23</v>
      </c>
      <c r="Q32" s="77" t="n">
        <v>70.09</v>
      </c>
      <c r="R32" s="47" t="n">
        <f aca="false">P32/3600</f>
        <v>8.14034166666667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6.1536</v>
      </c>
      <c r="E33" s="58" t="n">
        <f aca="false">N33</f>
        <v>41.1983</v>
      </c>
      <c r="F33" s="58" t="n">
        <f aca="false">L33</f>
        <v>3066.1536</v>
      </c>
      <c r="G33" s="58" t="n">
        <f aca="false">O33</f>
        <v>41.021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3066.1536</v>
      </c>
      <c r="M33" s="76" t="n">
        <v>35.5423</v>
      </c>
      <c r="N33" s="76" t="n">
        <v>41.1983</v>
      </c>
      <c r="O33" s="76" t="n">
        <v>41.0211</v>
      </c>
      <c r="P33" s="76" t="n">
        <v>27185.18</v>
      </c>
      <c r="Q33" s="77" t="n">
        <v>63.16</v>
      </c>
      <c r="R33" s="47" t="n">
        <f aca="false">P33/3600</f>
        <v>7.55143888888889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296</v>
      </c>
      <c r="E34" s="59" t="n">
        <f aca="false">N34</f>
        <v>39.8125</v>
      </c>
      <c r="F34" s="59" t="n">
        <f aca="false">L34</f>
        <v>1577.296</v>
      </c>
      <c r="G34" s="59" t="n">
        <f aca="false">O34</f>
        <v>39.0101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77.296</v>
      </c>
      <c r="M34" s="79" t="n">
        <v>33.5567</v>
      </c>
      <c r="N34" s="79" t="n">
        <v>39.8125</v>
      </c>
      <c r="O34" s="79" t="n">
        <v>39.0101</v>
      </c>
      <c r="P34" s="79" t="n">
        <v>25319.07</v>
      </c>
      <c r="Q34" s="79" t="n">
        <v>57.58</v>
      </c>
      <c r="R34" s="53" t="n">
        <f aca="false">P34/3600</f>
        <v>7.03307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1.6904</v>
      </c>
      <c r="E35" s="57" t="n">
        <f aca="false">N35</f>
        <v>42.1782</v>
      </c>
      <c r="F35" s="57" t="n">
        <f aca="false">L35</f>
        <v>39651.6904</v>
      </c>
      <c r="G35" s="57" t="n">
        <f aca="false">O35</f>
        <v>44.343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39651.6904</v>
      </c>
      <c r="M35" s="80" t="n">
        <v>37.218</v>
      </c>
      <c r="N35" s="80" t="n">
        <v>42.1782</v>
      </c>
      <c r="O35" s="80" t="n">
        <v>44.3434</v>
      </c>
      <c r="P35" s="80" t="n">
        <v>39271.85</v>
      </c>
      <c r="Q35" s="77" t="n">
        <v>110.46</v>
      </c>
      <c r="R35" s="54" t="n">
        <f aca="false">P35/3600</f>
        <v>10.9088472222222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0.1592</v>
      </c>
      <c r="E36" s="58" t="n">
        <f aca="false">N36</f>
        <v>40.927</v>
      </c>
      <c r="F36" s="58" t="n">
        <f aca="false">L36</f>
        <v>7550.1592</v>
      </c>
      <c r="G36" s="58" t="n">
        <f aca="false">O36</f>
        <v>43.220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7550.1592</v>
      </c>
      <c r="M36" s="76" t="n">
        <v>35.2331</v>
      </c>
      <c r="N36" s="76" t="n">
        <v>40.927</v>
      </c>
      <c r="O36" s="76" t="n">
        <v>43.2207</v>
      </c>
      <c r="P36" s="76" t="n">
        <v>28025.31</v>
      </c>
      <c r="Q36" s="77" t="n">
        <v>67.69</v>
      </c>
      <c r="R36" s="47" t="n">
        <f aca="false">P36/3600</f>
        <v>7.78480833333333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4888</v>
      </c>
      <c r="E37" s="58" t="n">
        <f aca="false">N37</f>
        <v>39.6428</v>
      </c>
      <c r="F37" s="58" t="n">
        <f aca="false">L37</f>
        <v>2468.4888</v>
      </c>
      <c r="G37" s="58" t="n">
        <f aca="false">O37</f>
        <v>42.1034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468.4888</v>
      </c>
      <c r="M37" s="76" t="n">
        <v>33.7909</v>
      </c>
      <c r="N37" s="76" t="n">
        <v>39.6428</v>
      </c>
      <c r="O37" s="76" t="n">
        <v>42.1034</v>
      </c>
      <c r="P37" s="76" t="n">
        <v>26005.31</v>
      </c>
      <c r="Q37" s="77" t="n">
        <v>60.34</v>
      </c>
      <c r="R37" s="47" t="n">
        <f aca="false">P37/3600</f>
        <v>7.22369722222222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8144</v>
      </c>
      <c r="E38" s="59" t="n">
        <f aca="false">N38</f>
        <v>38.4327</v>
      </c>
      <c r="F38" s="59" t="n">
        <f aca="false">L38</f>
        <v>1108.8144</v>
      </c>
      <c r="G38" s="59" t="n">
        <f aca="false">O38</f>
        <v>40.991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1108.8144</v>
      </c>
      <c r="M38" s="79" t="n">
        <v>31.9382</v>
      </c>
      <c r="N38" s="79" t="n">
        <v>38.4327</v>
      </c>
      <c r="O38" s="79" t="n">
        <v>40.9913</v>
      </c>
      <c r="P38" s="79" t="n">
        <v>25239.32</v>
      </c>
      <c r="Q38" s="79" t="n">
        <v>57.89</v>
      </c>
      <c r="R38" s="53" t="n">
        <f aca="false">P38/3600</f>
        <v>7.0109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6.8088</v>
      </c>
      <c r="E39" s="57" t="n">
        <f aca="false">N39</f>
        <v>43.049</v>
      </c>
      <c r="F39" s="57" t="n">
        <f aca="false">L39</f>
        <v>3706.8088</v>
      </c>
      <c r="G39" s="57" t="n">
        <f aca="false">O39</f>
        <v>43.587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706.8088</v>
      </c>
      <c r="M39" s="80" t="n">
        <v>40.2252</v>
      </c>
      <c r="N39" s="80" t="n">
        <v>43.049</v>
      </c>
      <c r="O39" s="80" t="n">
        <v>43.5875</v>
      </c>
      <c r="P39" s="80" t="n">
        <v>5958.69</v>
      </c>
      <c r="Q39" s="77" t="n">
        <v>15.2</v>
      </c>
      <c r="R39" s="54" t="n">
        <f aca="false">P39/3600</f>
        <v>1.65519166666667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2848</v>
      </c>
      <c r="E40" s="58" t="n">
        <f aca="false">N40</f>
        <v>40.7068</v>
      </c>
      <c r="F40" s="58" t="n">
        <f aca="false">L40</f>
        <v>1779.2848</v>
      </c>
      <c r="G40" s="58" t="n">
        <f aca="false">O40</f>
        <v>40.836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1779.2848</v>
      </c>
      <c r="M40" s="76" t="n">
        <v>37.1101</v>
      </c>
      <c r="N40" s="76" t="n">
        <v>40.7068</v>
      </c>
      <c r="O40" s="76" t="n">
        <v>40.8364</v>
      </c>
      <c r="P40" s="76" t="n">
        <v>4872.36</v>
      </c>
      <c r="Q40" s="77" t="n">
        <v>12.32</v>
      </c>
      <c r="R40" s="47" t="n">
        <f aca="false">P40/3600</f>
        <v>1.35343333333333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1.4792</v>
      </c>
      <c r="E41" s="58" t="n">
        <f aca="false">N41</f>
        <v>38.5755</v>
      </c>
      <c r="F41" s="58" t="n">
        <f aca="false">L41</f>
        <v>861.4792</v>
      </c>
      <c r="G41" s="58" t="n">
        <f aca="false">O41</f>
        <v>38.396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861.4792</v>
      </c>
      <c r="M41" s="76" t="n">
        <v>34.2639</v>
      </c>
      <c r="N41" s="76" t="n">
        <v>38.5755</v>
      </c>
      <c r="O41" s="76" t="n">
        <v>38.3966</v>
      </c>
      <c r="P41" s="76" t="n">
        <v>4476.47</v>
      </c>
      <c r="Q41" s="77" t="n">
        <v>10.83</v>
      </c>
      <c r="R41" s="47" t="n">
        <f aca="false">P41/3600</f>
        <v>1.24346388888889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6.5544</v>
      </c>
      <c r="E42" s="59" t="n">
        <f aca="false">N42</f>
        <v>36.536</v>
      </c>
      <c r="F42" s="59" t="n">
        <f aca="false">L42</f>
        <v>436.5544</v>
      </c>
      <c r="G42" s="59" t="n">
        <f aca="false">O42</f>
        <v>36.07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36.5544</v>
      </c>
      <c r="M42" s="79" t="n">
        <v>31.8083</v>
      </c>
      <c r="N42" s="79" t="n">
        <v>36.536</v>
      </c>
      <c r="O42" s="79" t="n">
        <v>36.0773</v>
      </c>
      <c r="P42" s="79" t="n">
        <v>4200.85</v>
      </c>
      <c r="Q42" s="79" t="n">
        <v>10.72</v>
      </c>
      <c r="R42" s="53" t="n">
        <f aca="false">P42/3600</f>
        <v>1.166902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0576</v>
      </c>
      <c r="E43" s="57" t="n">
        <f aca="false">N43</f>
        <v>43.6176</v>
      </c>
      <c r="F43" s="57" t="n">
        <f aca="false">L43</f>
        <v>3902.0576</v>
      </c>
      <c r="G43" s="57" t="n">
        <f aca="false">O43</f>
        <v>45.137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3902.0576</v>
      </c>
      <c r="M43" s="80" t="n">
        <v>40.148</v>
      </c>
      <c r="N43" s="80" t="n">
        <v>43.6176</v>
      </c>
      <c r="O43" s="80" t="n">
        <v>45.1377</v>
      </c>
      <c r="P43" s="80" t="n">
        <v>6162.6</v>
      </c>
      <c r="Q43" s="77" t="n">
        <v>15.89</v>
      </c>
      <c r="R43" s="54" t="n">
        <f aca="false">P43/3600</f>
        <v>1.71183333333333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1.6992</v>
      </c>
      <c r="E44" s="58" t="n">
        <f aca="false">N44</f>
        <v>41.7892</v>
      </c>
      <c r="F44" s="58" t="n">
        <f aca="false">L44</f>
        <v>1831.6992</v>
      </c>
      <c r="G44" s="58" t="n">
        <f aca="false">O44</f>
        <v>42.93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1831.6992</v>
      </c>
      <c r="M44" s="76" t="n">
        <v>37.6196</v>
      </c>
      <c r="N44" s="76" t="n">
        <v>41.7892</v>
      </c>
      <c r="O44" s="76" t="n">
        <v>42.937</v>
      </c>
      <c r="P44" s="76" t="n">
        <v>5577.1</v>
      </c>
      <c r="Q44" s="77" t="n">
        <v>13.76</v>
      </c>
      <c r="R44" s="47" t="n">
        <f aca="false">P44/3600</f>
        <v>1.54919444444444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2616</v>
      </c>
      <c r="E45" s="58" t="n">
        <f aca="false">N45</f>
        <v>40.0001</v>
      </c>
      <c r="F45" s="58" t="n">
        <f aca="false">L45</f>
        <v>916.2616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916.2616</v>
      </c>
      <c r="M45" s="76" t="n">
        <v>34.8593</v>
      </c>
      <c r="N45" s="76" t="n">
        <v>40.0001</v>
      </c>
      <c r="O45" s="76" t="n">
        <v>40.8821</v>
      </c>
      <c r="P45" s="76" t="n">
        <v>5222.99</v>
      </c>
      <c r="Q45" s="77" t="n">
        <v>12.14</v>
      </c>
      <c r="R45" s="47" t="n">
        <f aca="false">P45/3600</f>
        <v>1.45083055555556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8.688</v>
      </c>
      <c r="E46" s="59" t="n">
        <f aca="false">N46</f>
        <v>38.24</v>
      </c>
      <c r="F46" s="59" t="n">
        <f aca="false">L46</f>
        <v>478.688</v>
      </c>
      <c r="G46" s="59" t="n">
        <f aca="false">O46</f>
        <v>38.917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78.688</v>
      </c>
      <c r="M46" s="79" t="n">
        <v>32.1013</v>
      </c>
      <c r="N46" s="79" t="n">
        <v>38.24</v>
      </c>
      <c r="O46" s="79" t="n">
        <v>38.9172</v>
      </c>
      <c r="P46" s="79" t="n">
        <v>4996.06</v>
      </c>
      <c r="Q46" s="79" t="n">
        <v>11.63</v>
      </c>
      <c r="R46" s="53" t="n">
        <f aca="false">P46/3600</f>
        <v>1.3877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2376</v>
      </c>
      <c r="E47" s="57" t="n">
        <f aca="false">N47</f>
        <v>41.4637</v>
      </c>
      <c r="F47" s="57" t="n">
        <f aca="false">L47</f>
        <v>7279.2376</v>
      </c>
      <c r="G47" s="57" t="n">
        <f aca="false">O47</f>
        <v>42.5136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7279.2376</v>
      </c>
      <c r="M47" s="80" t="n">
        <v>38.1306</v>
      </c>
      <c r="N47" s="80" t="n">
        <v>41.4637</v>
      </c>
      <c r="O47" s="80" t="n">
        <v>42.5136</v>
      </c>
      <c r="P47" s="80" t="n">
        <v>6350.8</v>
      </c>
      <c r="Q47" s="77" t="n">
        <v>17.55</v>
      </c>
      <c r="R47" s="54" t="n">
        <f aca="false">P47/3600</f>
        <v>1.76411111111111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7.18</v>
      </c>
      <c r="E48" s="58" t="n">
        <f aca="false">N48</f>
        <v>38.9679</v>
      </c>
      <c r="F48" s="58" t="n">
        <f aca="false">L48</f>
        <v>3307.18</v>
      </c>
      <c r="G48" s="58" t="n">
        <f aca="false">O48</f>
        <v>39.9207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307.18</v>
      </c>
      <c r="M48" s="76" t="n">
        <v>34.6439</v>
      </c>
      <c r="N48" s="76" t="n">
        <v>38.9679</v>
      </c>
      <c r="O48" s="76" t="n">
        <v>39.9207</v>
      </c>
      <c r="P48" s="76" t="n">
        <v>5066.3</v>
      </c>
      <c r="Q48" s="77" t="n">
        <v>13.65</v>
      </c>
      <c r="R48" s="47" t="n">
        <f aca="false">P48/3600</f>
        <v>1.40730555555556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5.068</v>
      </c>
      <c r="E49" s="58" t="n">
        <f aca="false">N49</f>
        <v>36.9413</v>
      </c>
      <c r="F49" s="58" t="n">
        <f aca="false">L49</f>
        <v>1545.068</v>
      </c>
      <c r="G49" s="58" t="n">
        <f aca="false">O49</f>
        <v>37.768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545.068</v>
      </c>
      <c r="M49" s="76" t="n">
        <v>31.5101</v>
      </c>
      <c r="N49" s="76" t="n">
        <v>36.9413</v>
      </c>
      <c r="O49" s="76" t="n">
        <v>37.7685</v>
      </c>
      <c r="P49" s="76" t="n">
        <v>4626.67</v>
      </c>
      <c r="Q49" s="77" t="n">
        <v>11.79</v>
      </c>
      <c r="R49" s="47" t="n">
        <f aca="false">P49/3600</f>
        <v>1.28518611111111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6584</v>
      </c>
      <c r="E50" s="59" t="n">
        <f aca="false">N50</f>
        <v>35.1712</v>
      </c>
      <c r="F50" s="59" t="n">
        <f aca="false">L50</f>
        <v>714.6584</v>
      </c>
      <c r="G50" s="59" t="n">
        <f aca="false">O50</f>
        <v>35.874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714.6584</v>
      </c>
      <c r="M50" s="79" t="n">
        <v>28.5649</v>
      </c>
      <c r="N50" s="79" t="n">
        <v>35.1712</v>
      </c>
      <c r="O50" s="79" t="n">
        <v>35.8746</v>
      </c>
      <c r="P50" s="79" t="n">
        <v>4336.1</v>
      </c>
      <c r="Q50" s="79" t="n">
        <v>10.85</v>
      </c>
      <c r="R50" s="53" t="n">
        <f aca="false">P50/3600</f>
        <v>1.2044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92</v>
      </c>
      <c r="E51" s="57" t="n">
        <f aca="false">N51</f>
        <v>41.4129</v>
      </c>
      <c r="F51" s="57" t="n">
        <f aca="false">L51</f>
        <v>5068.0792</v>
      </c>
      <c r="G51" s="57" t="n">
        <f aca="false">O51</f>
        <v>42.850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068.0792</v>
      </c>
      <c r="M51" s="80" t="n">
        <v>38.9005</v>
      </c>
      <c r="N51" s="80" t="n">
        <v>41.4129</v>
      </c>
      <c r="O51" s="80" t="n">
        <v>42.8509</v>
      </c>
      <c r="P51" s="80" t="n">
        <v>4035.35</v>
      </c>
      <c r="Q51" s="77" t="n">
        <v>11.19</v>
      </c>
      <c r="R51" s="54" t="n">
        <f aca="false">P51/3600</f>
        <v>1.12093055555556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5.8936</v>
      </c>
      <c r="E52" s="58" t="n">
        <f aca="false">N52</f>
        <v>39.1223</v>
      </c>
      <c r="F52" s="58" t="n">
        <f aca="false">L52</f>
        <v>2165.8936</v>
      </c>
      <c r="G52" s="58" t="n">
        <f aca="false">O52</f>
        <v>40.71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165.8936</v>
      </c>
      <c r="M52" s="76" t="n">
        <v>35.7727</v>
      </c>
      <c r="N52" s="76" t="n">
        <v>39.1223</v>
      </c>
      <c r="O52" s="76" t="n">
        <v>40.711</v>
      </c>
      <c r="P52" s="76" t="n">
        <v>3789.58</v>
      </c>
      <c r="Q52" s="77" t="n">
        <v>9.82</v>
      </c>
      <c r="R52" s="47" t="n">
        <f aca="false">P52/3600</f>
        <v>1.05266111111111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2.2728</v>
      </c>
      <c r="E53" s="58" t="n">
        <f aca="false">N53</f>
        <v>37.0891</v>
      </c>
      <c r="F53" s="58" t="n">
        <f aca="false">L53</f>
        <v>1012.2728</v>
      </c>
      <c r="G53" s="58" t="n">
        <f aca="false">O53</f>
        <v>38.76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1012.2728</v>
      </c>
      <c r="M53" s="76" t="n">
        <v>32.9069</v>
      </c>
      <c r="N53" s="76" t="n">
        <v>37.0891</v>
      </c>
      <c r="O53" s="76" t="n">
        <v>38.7688</v>
      </c>
      <c r="P53" s="76" t="n">
        <v>3118.98</v>
      </c>
      <c r="Q53" s="77" t="n">
        <v>7.89</v>
      </c>
      <c r="R53" s="47" t="n">
        <f aca="false">P53/3600</f>
        <v>0.866383333333333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1016</v>
      </c>
      <c r="E54" s="59" t="n">
        <f aca="false">N54</f>
        <v>35.2971</v>
      </c>
      <c r="F54" s="59" t="n">
        <f aca="false">L54</f>
        <v>481.1016</v>
      </c>
      <c r="G54" s="59" t="n">
        <f aca="false">O54</f>
        <v>36.890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81.1016</v>
      </c>
      <c r="M54" s="79" t="n">
        <v>30.2448</v>
      </c>
      <c r="N54" s="79" t="n">
        <v>35.2971</v>
      </c>
      <c r="O54" s="79" t="n">
        <v>36.8903</v>
      </c>
      <c r="P54" s="79" t="n">
        <v>2868.13</v>
      </c>
      <c r="Q54" s="79" t="n">
        <v>7.04</v>
      </c>
      <c r="R54" s="53" t="n">
        <f aca="false">P54/3600</f>
        <v>0.79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952</v>
      </c>
      <c r="E55" s="57" t="n">
        <f aca="false">N55</f>
        <v>44.0261</v>
      </c>
      <c r="F55" s="57" t="n">
        <f aca="false">L55</f>
        <v>1597.7952</v>
      </c>
      <c r="G55" s="57" t="n">
        <f aca="false">O55</f>
        <v>43.158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597.7952</v>
      </c>
      <c r="M55" s="80" t="n">
        <v>40.5737</v>
      </c>
      <c r="N55" s="80" t="n">
        <v>44.0261</v>
      </c>
      <c r="O55" s="80" t="n">
        <v>43.1585</v>
      </c>
      <c r="P55" s="80" t="n">
        <v>1424.02</v>
      </c>
      <c r="Q55" s="77" t="n">
        <v>4.15</v>
      </c>
      <c r="R55" s="54" t="n">
        <f aca="false">P55/3600</f>
        <v>0.395561111111111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28</v>
      </c>
      <c r="E56" s="58" t="n">
        <f aca="false">N56</f>
        <v>41.4689</v>
      </c>
      <c r="F56" s="58" t="n">
        <f aca="false">L56</f>
        <v>798.228</v>
      </c>
      <c r="G56" s="58" t="n">
        <f aca="false">O56</f>
        <v>40.155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798.228</v>
      </c>
      <c r="M56" s="76" t="n">
        <v>36.8397</v>
      </c>
      <c r="N56" s="76" t="n">
        <v>41.4689</v>
      </c>
      <c r="O56" s="76" t="n">
        <v>40.1558</v>
      </c>
      <c r="P56" s="76" t="n">
        <v>1388.28</v>
      </c>
      <c r="Q56" s="77" t="n">
        <v>3.86</v>
      </c>
      <c r="R56" s="47" t="n">
        <f aca="false">P56/3600</f>
        <v>0.385633333333333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5008</v>
      </c>
      <c r="E57" s="58" t="n">
        <f aca="false">N57</f>
        <v>39.1907</v>
      </c>
      <c r="F57" s="58" t="n">
        <f aca="false">L57</f>
        <v>391.5008</v>
      </c>
      <c r="G57" s="58" t="n">
        <f aca="false">O57</f>
        <v>37.532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391.5008</v>
      </c>
      <c r="M57" s="76" t="n">
        <v>33.4766</v>
      </c>
      <c r="N57" s="76" t="n">
        <v>39.1907</v>
      </c>
      <c r="O57" s="76" t="n">
        <v>37.5321</v>
      </c>
      <c r="P57" s="76" t="n">
        <v>1161.66</v>
      </c>
      <c r="Q57" s="77" t="n">
        <v>3.12</v>
      </c>
      <c r="R57" s="47" t="n">
        <f aca="false">P57/3600</f>
        <v>0.322683333333333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7.8928</v>
      </c>
      <c r="E58" s="59" t="n">
        <f aca="false">N58</f>
        <v>37.1499</v>
      </c>
      <c r="F58" s="59" t="n">
        <f aca="false">L58</f>
        <v>197.8928</v>
      </c>
      <c r="G58" s="59" t="n">
        <f aca="false">O58</f>
        <v>35.164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197.8928</v>
      </c>
      <c r="M58" s="79" t="n">
        <v>30.6751</v>
      </c>
      <c r="N58" s="79" t="n">
        <v>37.1499</v>
      </c>
      <c r="O58" s="79" t="n">
        <v>35.1649</v>
      </c>
      <c r="P58" s="79" t="n">
        <v>1097.65</v>
      </c>
      <c r="Q58" s="79" t="n">
        <v>2.84</v>
      </c>
      <c r="R58" s="53" t="n">
        <f aca="false">P58/3600</f>
        <v>0.304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872</v>
      </c>
      <c r="E59" s="55" t="n">
        <f aca="false">N59</f>
        <v>43.2239</v>
      </c>
      <c r="F59" s="55" t="n">
        <f aca="false">L59</f>
        <v>1722.6872</v>
      </c>
      <c r="G59" s="55" t="n">
        <f aca="false">O59</f>
        <v>44.237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1722.6872</v>
      </c>
      <c r="M59" s="80" t="n">
        <v>37.8572</v>
      </c>
      <c r="N59" s="80" t="n">
        <v>43.2239</v>
      </c>
      <c r="O59" s="80" t="n">
        <v>44.2379</v>
      </c>
      <c r="P59" s="80" t="n">
        <v>1582.87</v>
      </c>
      <c r="Q59" s="77" t="n">
        <v>4.74</v>
      </c>
      <c r="R59" s="54" t="n">
        <f aca="false">P59/3600</f>
        <v>0.439686111111111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665.1088</v>
      </c>
      <c r="M60" s="76" t="n">
        <v>34.5542</v>
      </c>
      <c r="N60" s="76" t="n">
        <v>41.2262</v>
      </c>
      <c r="O60" s="76" t="n">
        <v>42.1985</v>
      </c>
      <c r="P60" s="76" t="n">
        <v>1357.85</v>
      </c>
      <c r="Q60" s="77" t="n">
        <v>3.76</v>
      </c>
      <c r="R60" s="47" t="n">
        <f aca="false">P60/3600</f>
        <v>0.377180555555556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301.3856</v>
      </c>
      <c r="M61" s="76" t="n">
        <v>31.8037</v>
      </c>
      <c r="N61" s="76" t="n">
        <v>39.5005</v>
      </c>
      <c r="O61" s="76" t="n">
        <v>40.4468</v>
      </c>
      <c r="P61" s="76" t="n">
        <v>1247.71</v>
      </c>
      <c r="Q61" s="77" t="n">
        <v>3.36</v>
      </c>
      <c r="R61" s="47" t="n">
        <f aca="false">P61/3600</f>
        <v>0.346586111111111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772</v>
      </c>
      <c r="E62" s="52" t="n">
        <f aca="false">N62</f>
        <v>38.0426</v>
      </c>
      <c r="F62" s="52" t="n">
        <f aca="false">L62</f>
        <v>149.772</v>
      </c>
      <c r="G62" s="52" t="n">
        <f aca="false">O62</f>
        <v>38.8335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9.772</v>
      </c>
      <c r="M62" s="79" t="n">
        <v>29.1225</v>
      </c>
      <c r="N62" s="79" t="n">
        <v>38.0426</v>
      </c>
      <c r="O62" s="79" t="n">
        <v>38.8335</v>
      </c>
      <c r="P62" s="79" t="n">
        <v>1301.01</v>
      </c>
      <c r="Q62" s="79" t="n">
        <v>3.34</v>
      </c>
      <c r="R62" s="53" t="n">
        <f aca="false">P62/3600</f>
        <v>0.361391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1312</v>
      </c>
      <c r="E63" s="57" t="n">
        <f aca="false">N63</f>
        <v>41.3461</v>
      </c>
      <c r="F63" s="57" t="n">
        <f aca="false">L63</f>
        <v>1732.1312</v>
      </c>
      <c r="G63" s="57" t="n">
        <f aca="false">O63</f>
        <v>42.30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732.1312</v>
      </c>
      <c r="M63" s="80" t="n">
        <v>38.1206</v>
      </c>
      <c r="N63" s="80" t="n">
        <v>41.3461</v>
      </c>
      <c r="O63" s="80" t="n">
        <v>42.304</v>
      </c>
      <c r="P63" s="80" t="n">
        <v>1338.39</v>
      </c>
      <c r="Q63" s="77" t="n">
        <v>4.04</v>
      </c>
      <c r="R63" s="54" t="n">
        <f aca="false">P63/3600</f>
        <v>0.371775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4016</v>
      </c>
      <c r="E64" s="58" t="n">
        <f aca="false">N64</f>
        <v>38.7894</v>
      </c>
      <c r="F64" s="58" t="n">
        <f aca="false">L64</f>
        <v>795.4016</v>
      </c>
      <c r="G64" s="58" t="n">
        <f aca="false">O64</f>
        <v>39.604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795.4016</v>
      </c>
      <c r="M64" s="76" t="n">
        <v>34.7732</v>
      </c>
      <c r="N64" s="76" t="n">
        <v>38.7894</v>
      </c>
      <c r="O64" s="76" t="n">
        <v>39.6046</v>
      </c>
      <c r="P64" s="76" t="n">
        <v>1273.22</v>
      </c>
      <c r="Q64" s="77" t="n">
        <v>3.57</v>
      </c>
      <c r="R64" s="47" t="n">
        <f aca="false">P64/3600</f>
        <v>0.353672222222222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208</v>
      </c>
      <c r="E65" s="58" t="n">
        <f aca="false">N65</f>
        <v>36.6129</v>
      </c>
      <c r="F65" s="58" t="n">
        <f aca="false">L65</f>
        <v>370.5208</v>
      </c>
      <c r="G65" s="58" t="n">
        <f aca="false">O65</f>
        <v>37.344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70.5208</v>
      </c>
      <c r="M65" s="76" t="n">
        <v>31.5857</v>
      </c>
      <c r="N65" s="76" t="n">
        <v>36.6129</v>
      </c>
      <c r="O65" s="76" t="n">
        <v>37.3446</v>
      </c>
      <c r="P65" s="76" t="n">
        <v>1062.57</v>
      </c>
      <c r="Q65" s="77" t="n">
        <v>2.88</v>
      </c>
      <c r="R65" s="47" t="n">
        <f aca="false">P65/3600</f>
        <v>0.295158333333333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4296</v>
      </c>
      <c r="E66" s="59" t="n">
        <f aca="false">N66</f>
        <v>34.6625</v>
      </c>
      <c r="F66" s="59" t="n">
        <f aca="false">L66</f>
        <v>169.4296</v>
      </c>
      <c r="G66" s="59" t="n">
        <f aca="false">O66</f>
        <v>35.31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69.4296</v>
      </c>
      <c r="M66" s="79" t="n">
        <v>28.6512</v>
      </c>
      <c r="N66" s="79" t="n">
        <v>34.6625</v>
      </c>
      <c r="O66" s="79" t="n">
        <v>35.3192</v>
      </c>
      <c r="P66" s="79" t="n">
        <v>998.07</v>
      </c>
      <c r="Q66" s="79" t="n">
        <v>2.61</v>
      </c>
      <c r="R66" s="53" t="n">
        <f aca="false">P66/3600</f>
        <v>0.2772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5128</v>
      </c>
      <c r="E67" s="55" t="n">
        <f aca="false">N67</f>
        <v>41.6014</v>
      </c>
      <c r="F67" s="55" t="n">
        <f aca="false">L67</f>
        <v>1274.5128</v>
      </c>
      <c r="G67" s="55" t="n">
        <f aca="false">O67</f>
        <v>42.683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274.5128</v>
      </c>
      <c r="M67" s="80" t="n">
        <v>39.415</v>
      </c>
      <c r="N67" s="80" t="n">
        <v>41.6014</v>
      </c>
      <c r="O67" s="80" t="n">
        <v>42.6832</v>
      </c>
      <c r="P67" s="80" t="n">
        <v>941.55</v>
      </c>
      <c r="Q67" s="77" t="n">
        <v>2.97</v>
      </c>
      <c r="R67" s="54" t="n">
        <f aca="false">P67/3600</f>
        <v>0.261541666666667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28.0848</v>
      </c>
      <c r="M68" s="76" t="n">
        <v>35.6851</v>
      </c>
      <c r="N68" s="76" t="n">
        <v>38.9379</v>
      </c>
      <c r="O68" s="76" t="n">
        <v>40.1538</v>
      </c>
      <c r="P68" s="76" t="n">
        <v>898.66</v>
      </c>
      <c r="Q68" s="77" t="n">
        <v>2.69</v>
      </c>
      <c r="R68" s="47" t="n">
        <f aca="false">P68/3600</f>
        <v>0.249627777777778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303.5456</v>
      </c>
      <c r="M69" s="76" t="n">
        <v>32.2544</v>
      </c>
      <c r="N69" s="76" t="n">
        <v>36.7499</v>
      </c>
      <c r="O69" s="76" t="n">
        <v>37.9058</v>
      </c>
      <c r="P69" s="76" t="n">
        <v>731.85</v>
      </c>
      <c r="Q69" s="77" t="n">
        <v>2.09</v>
      </c>
      <c r="R69" s="47" t="n">
        <f aca="false">P69/3600</f>
        <v>0.203291666666667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408</v>
      </c>
      <c r="E70" s="60" t="n">
        <f aca="false">N70</f>
        <v>34.7933</v>
      </c>
      <c r="F70" s="60" t="n">
        <f aca="false">L70</f>
        <v>145.5408</v>
      </c>
      <c r="G70" s="60" t="n">
        <f aca="false">O70</f>
        <v>35.7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5.5408</v>
      </c>
      <c r="M70" s="79" t="n">
        <v>29.4556</v>
      </c>
      <c r="N70" s="79" t="n">
        <v>34.7933</v>
      </c>
      <c r="O70" s="79" t="n">
        <v>35.739</v>
      </c>
      <c r="P70" s="79" t="n">
        <v>675.17</v>
      </c>
      <c r="Q70" s="79" t="n">
        <v>1.84</v>
      </c>
      <c r="R70" s="53" t="n">
        <f aca="false">P70/3600</f>
        <v>0.1875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3196710423491</v>
      </c>
      <c r="R89" s="65" t="n">
        <f aca="false">GEOMEAN(R3:R70)</f>
        <v>2.0032454058267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03130555555556</v>
      </c>
      <c r="R91" s="64" t="n">
        <f aca="false">SUM(R3:R70)</f>
        <v>247.783677777778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5313.0064</v>
      </c>
      <c r="M19" s="76" t="n">
        <v>41.9075</v>
      </c>
      <c r="N19" s="76" t="n">
        <v>43.4899</v>
      </c>
      <c r="O19" s="76" t="n">
        <v>44.8855</v>
      </c>
      <c r="P19" s="76" t="n">
        <v>22207.75</v>
      </c>
      <c r="Q19" s="77" t="n">
        <v>53.85</v>
      </c>
      <c r="R19" s="47" t="n">
        <f aca="false">P19/3600</f>
        <v>6.16881944444445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464.4632</v>
      </c>
      <c r="M20" s="76" t="n">
        <v>39.8547</v>
      </c>
      <c r="N20" s="76" t="n">
        <v>41.7869</v>
      </c>
      <c r="O20" s="76" t="n">
        <v>42.8256</v>
      </c>
      <c r="P20" s="76" t="n">
        <v>22239.3</v>
      </c>
      <c r="Q20" s="77" t="n">
        <v>53.73</v>
      </c>
      <c r="R20" s="47" t="n">
        <f aca="false">P20/3600</f>
        <v>6.17758333333333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169.9392</v>
      </c>
      <c r="M21" s="76" t="n">
        <v>37.2767</v>
      </c>
      <c r="N21" s="76" t="n">
        <v>40.3061</v>
      </c>
      <c r="O21" s="76" t="n">
        <v>41.296</v>
      </c>
      <c r="P21" s="76" t="n">
        <v>18798.09</v>
      </c>
      <c r="Q21" s="77" t="n">
        <v>42.73</v>
      </c>
      <c r="R21" s="47" t="n">
        <f aca="false">P21/3600</f>
        <v>5.22169166666667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55.7968</v>
      </c>
      <c r="M22" s="79" t="n">
        <v>34.6449</v>
      </c>
      <c r="N22" s="79" t="n">
        <v>38.7087</v>
      </c>
      <c r="O22" s="79" t="n">
        <v>39.9876</v>
      </c>
      <c r="P22" s="79" t="n">
        <v>19674.54</v>
      </c>
      <c r="Q22" s="79" t="n">
        <v>39.78</v>
      </c>
      <c r="R22" s="53" t="n">
        <f aca="false">P22/3600</f>
        <v>5.4651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186.5616</v>
      </c>
      <c r="M23" s="80" t="n">
        <v>39.9783</v>
      </c>
      <c r="N23" s="80" t="n">
        <v>41.9627</v>
      </c>
      <c r="O23" s="80" t="n">
        <v>43.0408</v>
      </c>
      <c r="P23" s="80" t="n">
        <v>22352.2</v>
      </c>
      <c r="Q23" s="77" t="n">
        <v>56.84</v>
      </c>
      <c r="R23" s="54" t="n">
        <f aca="false">P23/3600</f>
        <v>6.20894444444445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308.4272</v>
      </c>
      <c r="M24" s="76" t="n">
        <v>37.0169</v>
      </c>
      <c r="N24" s="76" t="n">
        <v>39.7892</v>
      </c>
      <c r="O24" s="76" t="n">
        <v>40.7124</v>
      </c>
      <c r="P24" s="76" t="n">
        <v>19381.43</v>
      </c>
      <c r="Q24" s="77" t="n">
        <v>45.89</v>
      </c>
      <c r="R24" s="47" t="n">
        <f aca="false">P24/3600</f>
        <v>5.38373055555556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387.0952</v>
      </c>
      <c r="M25" s="76" t="n">
        <v>34.1919</v>
      </c>
      <c r="N25" s="76" t="n">
        <v>37.8828</v>
      </c>
      <c r="O25" s="76" t="n">
        <v>39.0778</v>
      </c>
      <c r="P25" s="76" t="n">
        <v>18101.75</v>
      </c>
      <c r="Q25" s="77" t="n">
        <v>41.59</v>
      </c>
      <c r="R25" s="47" t="n">
        <f aca="false">P25/3600</f>
        <v>5.02826388888889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583.8576</v>
      </c>
      <c r="M26" s="79" t="n">
        <v>31.6041</v>
      </c>
      <c r="N26" s="79" t="n">
        <v>36.1477</v>
      </c>
      <c r="O26" s="79" t="n">
        <v>37.8242</v>
      </c>
      <c r="P26" s="79" t="n">
        <v>17481.96</v>
      </c>
      <c r="Q26" s="79" t="n">
        <v>38.16</v>
      </c>
      <c r="R26" s="53" t="n">
        <f aca="false">P26/3600</f>
        <v>4.856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19611.768</v>
      </c>
      <c r="M27" s="80" t="n">
        <v>38.766</v>
      </c>
      <c r="N27" s="80" t="n">
        <v>40.0883</v>
      </c>
      <c r="O27" s="80" t="n">
        <v>43.1808</v>
      </c>
      <c r="P27" s="80" t="n">
        <v>50624.47</v>
      </c>
      <c r="Q27" s="77" t="n">
        <v>120.3</v>
      </c>
      <c r="R27" s="54" t="n">
        <f aca="false">P27/3600</f>
        <v>14.0623527777778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6107.9448</v>
      </c>
      <c r="M28" s="76" t="n">
        <v>36.7423</v>
      </c>
      <c r="N28" s="76" t="n">
        <v>38.7827</v>
      </c>
      <c r="O28" s="76" t="n">
        <v>41.1288</v>
      </c>
      <c r="P28" s="76" t="n">
        <v>38052.04</v>
      </c>
      <c r="Q28" s="77" t="n">
        <v>85.5</v>
      </c>
      <c r="R28" s="47" t="n">
        <f aca="false">P28/3600</f>
        <v>10.5700111111111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717.5256</v>
      </c>
      <c r="M29" s="76" t="n">
        <v>34.563</v>
      </c>
      <c r="N29" s="76" t="n">
        <v>37.58</v>
      </c>
      <c r="O29" s="76" t="n">
        <v>39.1355</v>
      </c>
      <c r="P29" s="76" t="n">
        <v>35246.99</v>
      </c>
      <c r="Q29" s="77" t="n">
        <v>78.94</v>
      </c>
      <c r="R29" s="47" t="n">
        <f aca="false">P29/3600</f>
        <v>9.79083055555556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294.6656</v>
      </c>
      <c r="M30" s="79" t="n">
        <v>32.2498</v>
      </c>
      <c r="N30" s="79" t="n">
        <v>36.1986</v>
      </c>
      <c r="O30" s="79" t="n">
        <v>37.011</v>
      </c>
      <c r="P30" s="79" t="n">
        <v>34055.41</v>
      </c>
      <c r="Q30" s="79" t="n">
        <v>69.74</v>
      </c>
      <c r="R30" s="53" t="n">
        <f aca="false">P30/3600</f>
        <v>9.4598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0009.1472</v>
      </c>
      <c r="M31" s="80" t="n">
        <v>39.5347</v>
      </c>
      <c r="N31" s="80" t="n">
        <v>43.6687</v>
      </c>
      <c r="O31" s="80" t="n">
        <v>44.9099</v>
      </c>
      <c r="P31" s="80" t="n">
        <v>50502.73</v>
      </c>
      <c r="Q31" s="77" t="n">
        <v>130.69</v>
      </c>
      <c r="R31" s="54" t="n">
        <f aca="false">P31/3600</f>
        <v>14.0285361111111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6908.104</v>
      </c>
      <c r="M32" s="76" t="n">
        <v>37.615</v>
      </c>
      <c r="N32" s="76" t="n">
        <v>42.0985</v>
      </c>
      <c r="O32" s="76" t="n">
        <v>42.5777</v>
      </c>
      <c r="P32" s="76" t="n">
        <v>47385.01</v>
      </c>
      <c r="Q32" s="77" t="n">
        <v>114.89</v>
      </c>
      <c r="R32" s="47" t="n">
        <f aca="false">P32/3600</f>
        <v>13.1625027777778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3167.736</v>
      </c>
      <c r="M33" s="76" t="n">
        <v>35.647</v>
      </c>
      <c r="N33" s="76" t="n">
        <v>40.4593</v>
      </c>
      <c r="O33" s="76" t="n">
        <v>40.2293</v>
      </c>
      <c r="P33" s="76" t="n">
        <v>39894.41</v>
      </c>
      <c r="Q33" s="77" t="n">
        <v>96.97</v>
      </c>
      <c r="R33" s="47" t="n">
        <f aca="false">P33/3600</f>
        <v>11.0817805555556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63.108</v>
      </c>
      <c r="M34" s="79" t="n">
        <v>33.5007</v>
      </c>
      <c r="N34" s="79" t="n">
        <v>38.4986</v>
      </c>
      <c r="O34" s="79" t="n">
        <v>37.7921</v>
      </c>
      <c r="P34" s="79" t="n">
        <v>42219.96</v>
      </c>
      <c r="Q34" s="79" t="n">
        <v>100.96</v>
      </c>
      <c r="R34" s="53" t="n">
        <f aca="false">P34/3600</f>
        <v>11.7277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0046.2448</v>
      </c>
      <c r="M35" s="80" t="n">
        <v>38.3193</v>
      </c>
      <c r="N35" s="80" t="n">
        <v>41.8981</v>
      </c>
      <c r="O35" s="80" t="n">
        <v>43.9511</v>
      </c>
      <c r="P35" s="80" t="n">
        <v>65938.91</v>
      </c>
      <c r="Q35" s="77" t="n">
        <v>178.17</v>
      </c>
      <c r="R35" s="54" t="n">
        <f aca="false">P35/3600</f>
        <v>18.3163638888889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7661.696</v>
      </c>
      <c r="M36" s="76" t="n">
        <v>35.4449</v>
      </c>
      <c r="N36" s="76" t="n">
        <v>40.4521</v>
      </c>
      <c r="O36" s="76" t="n">
        <v>42.7705</v>
      </c>
      <c r="P36" s="76" t="n">
        <v>53562.58</v>
      </c>
      <c r="Q36" s="77" t="n">
        <v>125.97</v>
      </c>
      <c r="R36" s="47" t="n">
        <f aca="false">P36/3600</f>
        <v>14.8784944444444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105.0816</v>
      </c>
      <c r="M37" s="76" t="n">
        <v>33.6076</v>
      </c>
      <c r="N37" s="76" t="n">
        <v>38.9034</v>
      </c>
      <c r="O37" s="76" t="n">
        <v>41.4741</v>
      </c>
      <c r="P37" s="76" t="n">
        <v>43950.67</v>
      </c>
      <c r="Q37" s="77" t="n">
        <v>98.97</v>
      </c>
      <c r="R37" s="47" t="n">
        <f aca="false">P37/3600</f>
        <v>12.2085194444444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790.4752</v>
      </c>
      <c r="M38" s="79" t="n">
        <v>31.4712</v>
      </c>
      <c r="N38" s="79" t="n">
        <v>37.3474</v>
      </c>
      <c r="O38" s="79" t="n">
        <v>39.9371</v>
      </c>
      <c r="P38" s="79" t="n">
        <v>42208.22</v>
      </c>
      <c r="Q38" s="79" t="n">
        <v>85.18</v>
      </c>
      <c r="R38" s="53" t="n">
        <f aca="false">P38/3600</f>
        <v>11.7245055555556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3919.368</v>
      </c>
      <c r="M39" s="80" t="n">
        <v>40.2581</v>
      </c>
      <c r="N39" s="80" t="n">
        <v>42.4464</v>
      </c>
      <c r="O39" s="80" t="n">
        <v>43.002</v>
      </c>
      <c r="P39" s="80" t="n">
        <v>9489.31</v>
      </c>
      <c r="Q39" s="77" t="n">
        <v>23.17</v>
      </c>
      <c r="R39" s="54" t="n">
        <f aca="false">P39/3600</f>
        <v>2.63591944444444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1846.7704</v>
      </c>
      <c r="M40" s="76" t="n">
        <v>37.0316</v>
      </c>
      <c r="N40" s="76" t="n">
        <v>39.6638</v>
      </c>
      <c r="O40" s="76" t="n">
        <v>39.9195</v>
      </c>
      <c r="P40" s="76" t="n">
        <v>8228.35</v>
      </c>
      <c r="Q40" s="77" t="n">
        <v>19.35</v>
      </c>
      <c r="R40" s="47" t="n">
        <f aca="false">P40/3600</f>
        <v>2.28565277777778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874.5352</v>
      </c>
      <c r="M41" s="76" t="n">
        <v>34.1669</v>
      </c>
      <c r="N41" s="76" t="n">
        <v>37.2014</v>
      </c>
      <c r="O41" s="76" t="n">
        <v>37.1909</v>
      </c>
      <c r="P41" s="76" t="n">
        <v>7418.05</v>
      </c>
      <c r="Q41" s="77" t="n">
        <v>16.33</v>
      </c>
      <c r="R41" s="47" t="n">
        <f aca="false">P41/3600</f>
        <v>2.06056944444444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29.4944</v>
      </c>
      <c r="M42" s="79" t="n">
        <v>31.6165</v>
      </c>
      <c r="N42" s="79" t="n">
        <v>35.0602</v>
      </c>
      <c r="O42" s="79" t="n">
        <v>34.6723</v>
      </c>
      <c r="P42" s="79" t="n">
        <v>6928.87</v>
      </c>
      <c r="Q42" s="79" t="n">
        <v>13.42</v>
      </c>
      <c r="R42" s="53" t="n">
        <f aca="false">P42/3600</f>
        <v>1.924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231.4384</v>
      </c>
      <c r="M43" s="80" t="n">
        <v>40.2337</v>
      </c>
      <c r="N43" s="80" t="n">
        <v>43.0133</v>
      </c>
      <c r="O43" s="80" t="n">
        <v>44.3697</v>
      </c>
      <c r="P43" s="80" t="n">
        <v>10777.56</v>
      </c>
      <c r="Q43" s="77" t="n">
        <v>26.48</v>
      </c>
      <c r="R43" s="54" t="n">
        <f aca="false">P43/3600</f>
        <v>2.99376666666667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1907.5536</v>
      </c>
      <c r="M44" s="76" t="n">
        <v>37.3184</v>
      </c>
      <c r="N44" s="76" t="n">
        <v>40.8205</v>
      </c>
      <c r="O44" s="76" t="n">
        <v>41.8619</v>
      </c>
      <c r="P44" s="76" t="n">
        <v>10425.6</v>
      </c>
      <c r="Q44" s="77" t="n">
        <v>24.16</v>
      </c>
      <c r="R44" s="47" t="n">
        <f aca="false">P44/3600</f>
        <v>2.896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921.1208</v>
      </c>
      <c r="M45" s="76" t="n">
        <v>34.3225</v>
      </c>
      <c r="N45" s="76" t="n">
        <v>38.6785</v>
      </c>
      <c r="O45" s="76" t="n">
        <v>39.5343</v>
      </c>
      <c r="P45" s="76" t="n">
        <v>8686.6</v>
      </c>
      <c r="Q45" s="77" t="n">
        <v>18.78</v>
      </c>
      <c r="R45" s="47" t="n">
        <f aca="false">P45/3600</f>
        <v>2.41294444444444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57.2688</v>
      </c>
      <c r="M46" s="79" t="n">
        <v>31.4054</v>
      </c>
      <c r="N46" s="79" t="n">
        <v>36.3471</v>
      </c>
      <c r="O46" s="79" t="n">
        <v>37.0693</v>
      </c>
      <c r="P46" s="79" t="n">
        <v>8222.55</v>
      </c>
      <c r="Q46" s="79" t="n">
        <v>16.22</v>
      </c>
      <c r="R46" s="53" t="n">
        <f aca="false">P46/3600</f>
        <v>2.28404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8330.4928</v>
      </c>
      <c r="M47" s="80" t="n">
        <v>38.3281</v>
      </c>
      <c r="N47" s="80" t="n">
        <v>40.8187</v>
      </c>
      <c r="O47" s="80" t="n">
        <v>41.6941</v>
      </c>
      <c r="P47" s="80" t="n">
        <v>11188.9</v>
      </c>
      <c r="Q47" s="77" t="n">
        <v>28.95</v>
      </c>
      <c r="R47" s="54" t="n">
        <f aca="false">P47/3600</f>
        <v>3.10802777777778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586.0128</v>
      </c>
      <c r="M48" s="76" t="n">
        <v>34.4389</v>
      </c>
      <c r="N48" s="76" t="n">
        <v>38.0554</v>
      </c>
      <c r="O48" s="76" t="n">
        <v>38.8337</v>
      </c>
      <c r="P48" s="76" t="n">
        <v>10009.66</v>
      </c>
      <c r="Q48" s="77" t="n">
        <v>24.64</v>
      </c>
      <c r="R48" s="47" t="n">
        <f aca="false">P48/3600</f>
        <v>2.78046111111111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566.28</v>
      </c>
      <c r="M49" s="76" t="n">
        <v>30.9558</v>
      </c>
      <c r="N49" s="76" t="n">
        <v>35.7532</v>
      </c>
      <c r="O49" s="76" t="n">
        <v>36.4883</v>
      </c>
      <c r="P49" s="76" t="n">
        <v>8021.75</v>
      </c>
      <c r="Q49" s="77" t="n">
        <v>18.93</v>
      </c>
      <c r="R49" s="47" t="n">
        <f aca="false">P49/3600</f>
        <v>2.22826388888889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55.1824</v>
      </c>
      <c r="M50" s="79" t="n">
        <v>27.7072</v>
      </c>
      <c r="N50" s="79" t="n">
        <v>33.6634</v>
      </c>
      <c r="O50" s="79" t="n">
        <v>34.3282</v>
      </c>
      <c r="P50" s="79" t="n">
        <v>7981.39</v>
      </c>
      <c r="Q50" s="79" t="n">
        <v>15.76</v>
      </c>
      <c r="R50" s="53" t="n">
        <f aca="false">P50/3600</f>
        <v>2.217052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809.3752</v>
      </c>
      <c r="M51" s="80" t="n">
        <v>40.0415</v>
      </c>
      <c r="N51" s="80" t="n">
        <v>41.3773</v>
      </c>
      <c r="O51" s="80" t="n">
        <v>42.7029</v>
      </c>
      <c r="P51" s="80" t="n">
        <v>7216.3</v>
      </c>
      <c r="Q51" s="77" t="n">
        <v>20.35</v>
      </c>
      <c r="R51" s="54" t="n">
        <f aca="false">P51/3600</f>
        <v>2.00452777777778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344.6992</v>
      </c>
      <c r="M52" s="76" t="n">
        <v>36.2858</v>
      </c>
      <c r="N52" s="76" t="n">
        <v>38.5989</v>
      </c>
      <c r="O52" s="76" t="n">
        <v>40.1661</v>
      </c>
      <c r="P52" s="76" t="n">
        <v>6683.87</v>
      </c>
      <c r="Q52" s="77" t="n">
        <v>17.85</v>
      </c>
      <c r="R52" s="47" t="n">
        <f aca="false">P52/3600</f>
        <v>1.85663055555556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1035.7</v>
      </c>
      <c r="M53" s="76" t="n">
        <v>33.0527</v>
      </c>
      <c r="N53" s="76" t="n">
        <v>36.3573</v>
      </c>
      <c r="O53" s="76" t="n">
        <v>37.988</v>
      </c>
      <c r="P53" s="76" t="n">
        <v>5661.01</v>
      </c>
      <c r="Q53" s="77" t="n">
        <v>13.92</v>
      </c>
      <c r="R53" s="47" t="n">
        <f aca="false">P53/3600</f>
        <v>1.57250277777778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58.7168</v>
      </c>
      <c r="M54" s="79" t="n">
        <v>30.1531</v>
      </c>
      <c r="N54" s="79" t="n">
        <v>34.2935</v>
      </c>
      <c r="O54" s="79" t="n">
        <v>35.7298</v>
      </c>
      <c r="P54" s="79" t="n">
        <v>4767.11</v>
      </c>
      <c r="Q54" s="79" t="n">
        <v>10.64</v>
      </c>
      <c r="R54" s="53" t="n">
        <f aca="false">P54/3600</f>
        <v>1.32419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783.9632</v>
      </c>
      <c r="M55" s="80" t="n">
        <v>41.0127</v>
      </c>
      <c r="N55" s="80" t="n">
        <v>43.4186</v>
      </c>
      <c r="O55" s="80" t="n">
        <v>42.8628</v>
      </c>
      <c r="P55" s="80" t="n">
        <v>2766.74</v>
      </c>
      <c r="Q55" s="77" t="n">
        <v>7.03</v>
      </c>
      <c r="R55" s="54" t="n">
        <f aca="false">P55/3600</f>
        <v>0.768538888888889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886.8904</v>
      </c>
      <c r="M56" s="76" t="n">
        <v>37.0437</v>
      </c>
      <c r="N56" s="76" t="n">
        <v>40.5629</v>
      </c>
      <c r="O56" s="76" t="n">
        <v>39.5454</v>
      </c>
      <c r="P56" s="76" t="n">
        <v>2379.36</v>
      </c>
      <c r="Q56" s="77" t="n">
        <v>5.79</v>
      </c>
      <c r="R56" s="47" t="n">
        <f aca="false">P56/3600</f>
        <v>0.660933333333333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426.5888</v>
      </c>
      <c r="M57" s="76" t="n">
        <v>33.4992</v>
      </c>
      <c r="N57" s="76" t="n">
        <v>38.0061</v>
      </c>
      <c r="O57" s="76" t="n">
        <v>36.6973</v>
      </c>
      <c r="P57" s="76" t="n">
        <v>1948.76</v>
      </c>
      <c r="Q57" s="77" t="n">
        <v>4.54</v>
      </c>
      <c r="R57" s="47" t="n">
        <f aca="false">P57/3600</f>
        <v>0.541322222222222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07.3696</v>
      </c>
      <c r="M58" s="79" t="n">
        <v>30.5031</v>
      </c>
      <c r="N58" s="79" t="n">
        <v>35.6285</v>
      </c>
      <c r="O58" s="79" t="n">
        <v>34.0481</v>
      </c>
      <c r="P58" s="79" t="n">
        <v>2003.12</v>
      </c>
      <c r="Q58" s="79" t="n">
        <v>4.14</v>
      </c>
      <c r="R58" s="53" t="n">
        <f aca="false">P58/3600</f>
        <v>0.55642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221.9248</v>
      </c>
      <c r="M59" s="80" t="n">
        <v>38.2348</v>
      </c>
      <c r="N59" s="80" t="n">
        <v>42.4706</v>
      </c>
      <c r="O59" s="80" t="n">
        <v>43.4683</v>
      </c>
      <c r="P59" s="80" t="n">
        <v>3546.09</v>
      </c>
      <c r="Q59" s="77" t="n">
        <v>9.3</v>
      </c>
      <c r="R59" s="54" t="n">
        <f aca="false">P59/3600</f>
        <v>0.985025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792.5056</v>
      </c>
      <c r="M60" s="76" t="n">
        <v>34.2767</v>
      </c>
      <c r="N60" s="76" t="n">
        <v>40.4733</v>
      </c>
      <c r="O60" s="76" t="n">
        <v>41.3208</v>
      </c>
      <c r="P60" s="76" t="n">
        <v>2535.03</v>
      </c>
      <c r="Q60" s="77" t="n">
        <v>6.92</v>
      </c>
      <c r="R60" s="47" t="n">
        <f aca="false">P60/3600</f>
        <v>0.704175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324.6648</v>
      </c>
      <c r="M61" s="76" t="n">
        <v>31.0995</v>
      </c>
      <c r="N61" s="76" t="n">
        <v>38.8298</v>
      </c>
      <c r="O61" s="76" t="n">
        <v>39.4655</v>
      </c>
      <c r="P61" s="76" t="n">
        <v>2463.8</v>
      </c>
      <c r="Q61" s="77" t="n">
        <v>5.79</v>
      </c>
      <c r="R61" s="47" t="n">
        <f aca="false">P61/3600</f>
        <v>0.684388888888889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32.752</v>
      </c>
      <c r="M62" s="79" t="n">
        <v>27.9503</v>
      </c>
      <c r="N62" s="79" t="n">
        <v>36.9542</v>
      </c>
      <c r="O62" s="79" t="n">
        <v>37.2389</v>
      </c>
      <c r="P62" s="79" t="n">
        <v>2343.11</v>
      </c>
      <c r="Q62" s="79" t="n">
        <v>4.39</v>
      </c>
      <c r="R62" s="53" t="n">
        <f aca="false">P62/3600</f>
        <v>0.65086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1982.4056</v>
      </c>
      <c r="M63" s="80" t="n">
        <v>38.0364</v>
      </c>
      <c r="N63" s="80" t="n">
        <v>40.5689</v>
      </c>
      <c r="O63" s="80" t="n">
        <v>41.2815</v>
      </c>
      <c r="P63" s="80" t="n">
        <v>2605.6</v>
      </c>
      <c r="Q63" s="77" t="n">
        <v>6.77</v>
      </c>
      <c r="R63" s="54" t="n">
        <f aca="false">P63/3600</f>
        <v>0.723777777777778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854.148</v>
      </c>
      <c r="M64" s="76" t="n">
        <v>34.2276</v>
      </c>
      <c r="N64" s="76" t="n">
        <v>37.7217</v>
      </c>
      <c r="O64" s="76" t="n">
        <v>38.3414</v>
      </c>
      <c r="P64" s="76" t="n">
        <v>2141.64</v>
      </c>
      <c r="Q64" s="77" t="n">
        <v>5.5</v>
      </c>
      <c r="R64" s="47" t="n">
        <f aca="false">P64/3600</f>
        <v>0.5949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62.5464</v>
      </c>
      <c r="M65" s="76" t="n">
        <v>30.7191</v>
      </c>
      <c r="N65" s="76" t="n">
        <v>35.3119</v>
      </c>
      <c r="O65" s="76" t="n">
        <v>35.8934</v>
      </c>
      <c r="P65" s="76" t="n">
        <v>1859.44</v>
      </c>
      <c r="Q65" s="77" t="n">
        <v>3.93</v>
      </c>
      <c r="R65" s="47" t="n">
        <f aca="false">P65/3600</f>
        <v>0.516511111111111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49.364</v>
      </c>
      <c r="M66" s="79" t="n">
        <v>27.6511</v>
      </c>
      <c r="N66" s="79" t="n">
        <v>33.102</v>
      </c>
      <c r="O66" s="79" t="n">
        <v>33.5901</v>
      </c>
      <c r="P66" s="79" t="n">
        <v>1863.94</v>
      </c>
      <c r="Q66" s="79" t="n">
        <v>3.58</v>
      </c>
      <c r="R66" s="53" t="n">
        <f aca="false">P66/3600</f>
        <v>0.5177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383.2232</v>
      </c>
      <c r="M67" s="80" t="n">
        <v>40.0024</v>
      </c>
      <c r="N67" s="80" t="n">
        <v>41.1798</v>
      </c>
      <c r="O67" s="80" t="n">
        <v>42.1853</v>
      </c>
      <c r="P67" s="80" t="n">
        <v>1895.08</v>
      </c>
      <c r="Q67" s="77" t="n">
        <v>5.27</v>
      </c>
      <c r="R67" s="54" t="n">
        <f aca="false">P67/3600</f>
        <v>0.526411111111111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63.0784</v>
      </c>
      <c r="M68" s="76" t="n">
        <v>35.8492</v>
      </c>
      <c r="N68" s="76" t="n">
        <v>38.2325</v>
      </c>
      <c r="O68" s="76" t="n">
        <v>39.3271</v>
      </c>
      <c r="P68" s="76" t="n">
        <v>1459.92</v>
      </c>
      <c r="Q68" s="77" t="n">
        <v>3.99</v>
      </c>
      <c r="R68" s="47" t="n">
        <f aca="false">P68/3600</f>
        <v>0.405533333333333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308.9088</v>
      </c>
      <c r="M69" s="76" t="n">
        <v>32.1962</v>
      </c>
      <c r="N69" s="76" t="n">
        <v>35.7799</v>
      </c>
      <c r="O69" s="76" t="n">
        <v>36.8106</v>
      </c>
      <c r="P69" s="76" t="n">
        <v>1267.64</v>
      </c>
      <c r="Q69" s="77" t="n">
        <v>3.13</v>
      </c>
      <c r="R69" s="47" t="n">
        <f aca="false">P69/3600</f>
        <v>0.352122222222222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2.876</v>
      </c>
      <c r="M70" s="79" t="n">
        <v>29.3163</v>
      </c>
      <c r="N70" s="79" t="n">
        <v>33.4415</v>
      </c>
      <c r="O70" s="79" t="n">
        <v>34.2358</v>
      </c>
      <c r="P70" s="79" t="n">
        <v>1159.26</v>
      </c>
      <c r="Q70" s="79" t="n">
        <v>2.54</v>
      </c>
      <c r="R70" s="53" t="n">
        <f aca="false">P70/3600</f>
        <v>0.3220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013.9616</v>
      </c>
      <c r="M71" s="80" t="n">
        <v>43.6048</v>
      </c>
      <c r="N71" s="80" t="n">
        <v>46.8772</v>
      </c>
      <c r="O71" s="80" t="n">
        <v>47.7985</v>
      </c>
      <c r="P71" s="80" t="n">
        <v>18560.63</v>
      </c>
      <c r="Q71" s="77" t="n">
        <v>41.94</v>
      </c>
      <c r="R71" s="54" t="n">
        <f aca="false">P71/3600</f>
        <v>5.15573055555556</v>
      </c>
      <c r="S71" s="56"/>
      <c r="T71" s="54"/>
      <c r="U71" s="54"/>
      <c r="V71" s="54"/>
      <c r="W71" s="54"/>
      <c r="X71" s="54"/>
      <c r="Y71" s="78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6" t="n">
        <v>748.6848</v>
      </c>
      <c r="M72" s="76" t="n">
        <v>41.3042</v>
      </c>
      <c r="N72" s="76" t="n">
        <v>45.489</v>
      </c>
      <c r="O72" s="76" t="n">
        <v>46.025</v>
      </c>
      <c r="P72" s="76" t="n">
        <v>19297.21</v>
      </c>
      <c r="Q72" s="77" t="n">
        <v>38.15</v>
      </c>
      <c r="R72" s="47" t="n">
        <f aca="false">P72/3600</f>
        <v>5.360336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6" t="n">
        <v>357.968</v>
      </c>
      <c r="M73" s="76" t="n">
        <v>38.7291</v>
      </c>
      <c r="N73" s="76" t="n">
        <v>43.7558</v>
      </c>
      <c r="O73" s="76" t="n">
        <v>44.0599</v>
      </c>
      <c r="P73" s="76" t="n">
        <v>16931.29</v>
      </c>
      <c r="Q73" s="77" t="n">
        <v>29.18</v>
      </c>
      <c r="R73" s="47" t="n">
        <f aca="false">P73/3600</f>
        <v>4.70313611111111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185.6056</v>
      </c>
      <c r="M74" s="79" t="n">
        <v>35.926</v>
      </c>
      <c r="N74" s="79" t="n">
        <v>41.6783</v>
      </c>
      <c r="O74" s="79" t="n">
        <v>41.7399</v>
      </c>
      <c r="P74" s="79" t="n">
        <v>18338.62</v>
      </c>
      <c r="Q74" s="79" t="n">
        <v>28.31</v>
      </c>
      <c r="R74" s="53" t="n">
        <f aca="false">P74/3600</f>
        <v>5.09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2632.2544</v>
      </c>
      <c r="M75" s="80" t="n">
        <v>43.4681</v>
      </c>
      <c r="N75" s="80" t="n">
        <v>48.451</v>
      </c>
      <c r="O75" s="80" t="n">
        <v>47.8508</v>
      </c>
      <c r="P75" s="80" t="n">
        <v>18980.28</v>
      </c>
      <c r="Q75" s="77" t="n">
        <v>41.91</v>
      </c>
      <c r="R75" s="54" t="n">
        <f aca="false">P75/3600</f>
        <v>5.2723</v>
      </c>
      <c r="S75" s="56"/>
      <c r="T75" s="54"/>
      <c r="U75" s="54"/>
      <c r="V75" s="54"/>
      <c r="W75" s="54"/>
      <c r="X75" s="54"/>
      <c r="Y75" s="78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6" t="n">
        <v>902.6512</v>
      </c>
      <c r="M76" s="76" t="n">
        <v>41.0929</v>
      </c>
      <c r="N76" s="76" t="n">
        <v>46.9356</v>
      </c>
      <c r="O76" s="76" t="n">
        <v>45.8211</v>
      </c>
      <c r="P76" s="76" t="n">
        <v>17539.48</v>
      </c>
      <c r="Q76" s="77" t="n">
        <v>34.81</v>
      </c>
      <c r="R76" s="47" t="n">
        <f aca="false">P76/3600</f>
        <v>4.87207777777778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6" t="n">
        <v>425.2088</v>
      </c>
      <c r="M77" s="76" t="n">
        <v>38.4978</v>
      </c>
      <c r="N77" s="76" t="n">
        <v>45.3604</v>
      </c>
      <c r="O77" s="76" t="n">
        <v>43.4229</v>
      </c>
      <c r="P77" s="76" t="n">
        <v>17137.06</v>
      </c>
      <c r="Q77" s="77" t="n">
        <v>30.83</v>
      </c>
      <c r="R77" s="47" t="n">
        <f aca="false">P77/3600</f>
        <v>4.76029444444445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21.4328</v>
      </c>
      <c r="M78" s="79" t="n">
        <v>35.5213</v>
      </c>
      <c r="N78" s="79" t="n">
        <v>43.1655</v>
      </c>
      <c r="O78" s="79" t="n">
        <v>41.2559</v>
      </c>
      <c r="P78" s="79" t="n">
        <v>16823.07</v>
      </c>
      <c r="Q78" s="79" t="n">
        <v>27.83</v>
      </c>
      <c r="R78" s="53" t="n">
        <f aca="false">P78/3600</f>
        <v>4.67307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225.9272</v>
      </c>
      <c r="M79" s="80" t="n">
        <v>43.3467</v>
      </c>
      <c r="N79" s="80" t="n">
        <v>48.1075</v>
      </c>
      <c r="O79" s="80" t="n">
        <v>48.2332</v>
      </c>
      <c r="P79" s="80" t="n">
        <v>20389.22</v>
      </c>
      <c r="Q79" s="77" t="n">
        <v>42.63</v>
      </c>
      <c r="R79" s="54" t="n">
        <f aca="false">P79/3600</f>
        <v>5.66367222222222</v>
      </c>
      <c r="S79" s="56"/>
      <c r="T79" s="54"/>
      <c r="U79" s="54"/>
      <c r="V79" s="54"/>
      <c r="W79" s="54"/>
      <c r="X79" s="54"/>
      <c r="Y79" s="78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6" t="n">
        <v>747.084</v>
      </c>
      <c r="M80" s="76" t="n">
        <v>40.8989</v>
      </c>
      <c r="N80" s="76" t="n">
        <v>46.2288</v>
      </c>
      <c r="O80" s="76" t="n">
        <v>46.2357</v>
      </c>
      <c r="P80" s="76" t="n">
        <v>17419.32</v>
      </c>
      <c r="Q80" s="77" t="n">
        <v>33.49</v>
      </c>
      <c r="R80" s="47" t="n">
        <f aca="false">P80/3600</f>
        <v>4.8387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6" t="n">
        <v>331.296</v>
      </c>
      <c r="M81" s="76" t="n">
        <v>38.2837</v>
      </c>
      <c r="N81" s="76" t="n">
        <v>44.1635</v>
      </c>
      <c r="O81" s="76" t="n">
        <v>43.9222</v>
      </c>
      <c r="P81" s="76" t="n">
        <v>17027.58</v>
      </c>
      <c r="Q81" s="77" t="n">
        <v>29.36</v>
      </c>
      <c r="R81" s="47" t="n">
        <f aca="false">P81/3600</f>
        <v>4.72988333333333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64.884</v>
      </c>
      <c r="M82" s="79" t="n">
        <v>35.5329</v>
      </c>
      <c r="N82" s="79" t="n">
        <v>41.5777</v>
      </c>
      <c r="O82" s="79" t="n">
        <v>41.4362</v>
      </c>
      <c r="P82" s="79" t="n">
        <v>16747.02</v>
      </c>
      <c r="Q82" s="79" t="n">
        <v>26.77</v>
      </c>
      <c r="R82" s="53" t="n">
        <f aca="false">P82/3600</f>
        <v>4.6519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0040070436833</v>
      </c>
      <c r="R89" s="65" t="n">
        <f aca="false">GEOMEAN(R19:R82)</f>
        <v>2.8503593972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82116666666667</v>
      </c>
      <c r="R91" s="64" t="n">
        <f aca="false">SUM(R19:R82)</f>
        <v>301.392947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3" activeCellId="0" sqref="Y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5737.0888</v>
      </c>
      <c r="M19" s="76" t="n">
        <v>41.5658</v>
      </c>
      <c r="N19" s="76" t="n">
        <v>43.1746</v>
      </c>
      <c r="O19" s="76" t="n">
        <v>44.6584</v>
      </c>
      <c r="P19" s="76" t="n">
        <v>17375.19</v>
      </c>
      <c r="Q19" s="77" t="n">
        <v>35.31</v>
      </c>
      <c r="R19" s="47" t="n">
        <f aca="false">P19/3600</f>
        <v>4.82644166666667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653.4872</v>
      </c>
      <c r="M20" s="76" t="n">
        <v>39.5074</v>
      </c>
      <c r="N20" s="76" t="n">
        <v>41.6426</v>
      </c>
      <c r="O20" s="76" t="n">
        <v>42.8115</v>
      </c>
      <c r="P20" s="76" t="n">
        <v>17671.16</v>
      </c>
      <c r="Q20" s="77" t="n">
        <v>34.37</v>
      </c>
      <c r="R20" s="47" t="n">
        <f aca="false">P20/3600</f>
        <v>4.90865555555556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265.7288</v>
      </c>
      <c r="M21" s="76" t="n">
        <v>37.0174</v>
      </c>
      <c r="N21" s="76" t="n">
        <v>40.2871</v>
      </c>
      <c r="O21" s="76" t="n">
        <v>41.4303</v>
      </c>
      <c r="P21" s="76" t="n">
        <v>14875.5</v>
      </c>
      <c r="Q21" s="77" t="n">
        <v>28.07</v>
      </c>
      <c r="R21" s="47" t="n">
        <f aca="false">P21/3600</f>
        <v>4.13208333333333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613.7304</v>
      </c>
      <c r="M22" s="79" t="n">
        <v>34.4842</v>
      </c>
      <c r="N22" s="79" t="n">
        <v>39.1666</v>
      </c>
      <c r="O22" s="79" t="n">
        <v>40.4835</v>
      </c>
      <c r="P22" s="79" t="n">
        <v>14274.74</v>
      </c>
      <c r="Q22" s="79" t="n">
        <v>26.35</v>
      </c>
      <c r="R22" s="53" t="n">
        <f aca="false">P22/3600</f>
        <v>3.96520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623.704</v>
      </c>
      <c r="M23" s="80" t="n">
        <v>39.7723</v>
      </c>
      <c r="N23" s="80" t="n">
        <v>41.9018</v>
      </c>
      <c r="O23" s="80" t="n">
        <v>43.0035</v>
      </c>
      <c r="P23" s="80" t="n">
        <v>19043.56</v>
      </c>
      <c r="Q23" s="77" t="n">
        <v>41.45</v>
      </c>
      <c r="R23" s="54" t="n">
        <f aca="false">P23/3600</f>
        <v>5.28987777777778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489.5512</v>
      </c>
      <c r="M24" s="76" t="n">
        <v>36.8564</v>
      </c>
      <c r="N24" s="76" t="n">
        <v>39.8667</v>
      </c>
      <c r="O24" s="76" t="n">
        <v>40.8352</v>
      </c>
      <c r="P24" s="76" t="n">
        <v>15430.21</v>
      </c>
      <c r="Q24" s="77" t="n">
        <v>30.53</v>
      </c>
      <c r="R24" s="47" t="n">
        <f aca="false">P24/3600</f>
        <v>4.28616944444444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474.5416</v>
      </c>
      <c r="M25" s="76" t="n">
        <v>34.0861</v>
      </c>
      <c r="N25" s="76" t="n">
        <v>38.0347</v>
      </c>
      <c r="O25" s="76" t="n">
        <v>39.2775</v>
      </c>
      <c r="P25" s="76" t="n">
        <v>15677.1</v>
      </c>
      <c r="Q25" s="77" t="n">
        <v>29.25</v>
      </c>
      <c r="R25" s="47" t="n">
        <f aca="false">P25/3600</f>
        <v>4.35475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627.8168</v>
      </c>
      <c r="M26" s="79" t="n">
        <v>31.513</v>
      </c>
      <c r="N26" s="79" t="n">
        <v>36.5141</v>
      </c>
      <c r="O26" s="79" t="n">
        <v>38.2851</v>
      </c>
      <c r="P26" s="79" t="n">
        <v>15009.21</v>
      </c>
      <c r="Q26" s="79" t="n">
        <v>26.92</v>
      </c>
      <c r="R26" s="53" t="n">
        <f aca="false">P26/3600</f>
        <v>4.1692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0347.9432</v>
      </c>
      <c r="M27" s="80" t="n">
        <v>38.5764</v>
      </c>
      <c r="N27" s="80" t="n">
        <v>40.0095</v>
      </c>
      <c r="O27" s="80" t="n">
        <v>43.1578</v>
      </c>
      <c r="P27" s="80" t="n">
        <v>34998.03</v>
      </c>
      <c r="Q27" s="77" t="n">
        <v>71.79</v>
      </c>
      <c r="R27" s="54" t="n">
        <f aca="false">P27/3600</f>
        <v>9.721675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6550.6392</v>
      </c>
      <c r="M28" s="76" t="n">
        <v>36.5812</v>
      </c>
      <c r="N28" s="76" t="n">
        <v>38.8301</v>
      </c>
      <c r="O28" s="76" t="n">
        <v>41.2838</v>
      </c>
      <c r="P28" s="76" t="n">
        <v>30408.94</v>
      </c>
      <c r="Q28" s="77" t="n">
        <v>58.78</v>
      </c>
      <c r="R28" s="47" t="n">
        <f aca="false">P28/3600</f>
        <v>8.44692777777778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945.4696</v>
      </c>
      <c r="M29" s="76" t="n">
        <v>34.4227</v>
      </c>
      <c r="N29" s="76" t="n">
        <v>37.8346</v>
      </c>
      <c r="O29" s="76" t="n">
        <v>39.4981</v>
      </c>
      <c r="P29" s="76" t="n">
        <v>28320.2</v>
      </c>
      <c r="Q29" s="77" t="n">
        <v>52.58</v>
      </c>
      <c r="R29" s="47" t="n">
        <f aca="false">P29/3600</f>
        <v>7.86672222222222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21.908</v>
      </c>
      <c r="M30" s="79" t="n">
        <v>32.1334</v>
      </c>
      <c r="N30" s="79" t="n">
        <v>36.7264</v>
      </c>
      <c r="O30" s="79" t="n">
        <v>37.7481</v>
      </c>
      <c r="P30" s="79" t="n">
        <v>27237.9</v>
      </c>
      <c r="Q30" s="79" t="n">
        <v>49.42</v>
      </c>
      <c r="R30" s="53" t="n">
        <f aca="false">P30/3600</f>
        <v>7.5660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1028.0672</v>
      </c>
      <c r="M31" s="80" t="n">
        <v>39.2933</v>
      </c>
      <c r="N31" s="80" t="n">
        <v>43.5242</v>
      </c>
      <c r="O31" s="80" t="n">
        <v>44.7019</v>
      </c>
      <c r="P31" s="80" t="n">
        <v>42848.29</v>
      </c>
      <c r="Q31" s="77" t="n">
        <v>88.94</v>
      </c>
      <c r="R31" s="54" t="n">
        <f aca="false">P31/3600</f>
        <v>11.9023027777778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7561.3624</v>
      </c>
      <c r="M32" s="76" t="n">
        <v>37.3798</v>
      </c>
      <c r="N32" s="76" t="n">
        <v>42.1132</v>
      </c>
      <c r="O32" s="76" t="n">
        <v>42.5965</v>
      </c>
      <c r="P32" s="76" t="n">
        <v>34294.82</v>
      </c>
      <c r="Q32" s="77" t="n">
        <v>67.54</v>
      </c>
      <c r="R32" s="47" t="n">
        <f aca="false">P32/3600</f>
        <v>9.52633888888889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3483.6512</v>
      </c>
      <c r="M33" s="76" t="n">
        <v>35.3859</v>
      </c>
      <c r="N33" s="76" t="n">
        <v>40.614</v>
      </c>
      <c r="O33" s="76" t="n">
        <v>40.428</v>
      </c>
      <c r="P33" s="76" t="n">
        <v>31989.9</v>
      </c>
      <c r="Q33" s="77" t="n">
        <v>60.39</v>
      </c>
      <c r="R33" s="47" t="n">
        <f aca="false">P33/3600</f>
        <v>8.88608333333333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724.8064</v>
      </c>
      <c r="M34" s="79" t="n">
        <v>33.2433</v>
      </c>
      <c r="N34" s="79" t="n">
        <v>39.1366</v>
      </c>
      <c r="O34" s="79" t="n">
        <v>38.3073</v>
      </c>
      <c r="P34" s="79" t="n">
        <v>30406.42</v>
      </c>
      <c r="Q34" s="79" t="n">
        <v>55.94</v>
      </c>
      <c r="R34" s="53" t="n">
        <f aca="false">P34/3600</f>
        <v>8.44622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47634.5368</v>
      </c>
      <c r="M35" s="80" t="n">
        <v>37.8169</v>
      </c>
      <c r="N35" s="80" t="n">
        <v>41.8513</v>
      </c>
      <c r="O35" s="80" t="n">
        <v>43.9396</v>
      </c>
      <c r="P35" s="80" t="n">
        <v>47166.35</v>
      </c>
      <c r="Q35" s="77" t="n">
        <v>105.16</v>
      </c>
      <c r="R35" s="54" t="n">
        <f aca="false">P35/3600</f>
        <v>13.1017638888889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8075.4392</v>
      </c>
      <c r="M36" s="76" t="n">
        <v>35.2465</v>
      </c>
      <c r="N36" s="76" t="n">
        <v>40.3812</v>
      </c>
      <c r="O36" s="76" t="n">
        <v>42.7452</v>
      </c>
      <c r="P36" s="76" t="n">
        <v>37395.4</v>
      </c>
      <c r="Q36" s="77" t="n">
        <v>70.53</v>
      </c>
      <c r="R36" s="47" t="n">
        <f aca="false">P36/3600</f>
        <v>10.3876111111111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302.1632</v>
      </c>
      <c r="M37" s="76" t="n">
        <v>33.3978</v>
      </c>
      <c r="N37" s="76" t="n">
        <v>38.9678</v>
      </c>
      <c r="O37" s="76" t="n">
        <v>41.5903</v>
      </c>
      <c r="P37" s="76" t="n">
        <v>34702.66</v>
      </c>
      <c r="Q37" s="77" t="n">
        <v>60.92</v>
      </c>
      <c r="R37" s="47" t="n">
        <f aca="false">P37/3600</f>
        <v>9.63962777777778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895.7488</v>
      </c>
      <c r="M38" s="79" t="n">
        <v>31.2041</v>
      </c>
      <c r="N38" s="79" t="n">
        <v>37.7465</v>
      </c>
      <c r="O38" s="79" t="n">
        <v>40.5306</v>
      </c>
      <c r="P38" s="79" t="n">
        <v>33475.88</v>
      </c>
      <c r="Q38" s="79" t="n">
        <v>57.47</v>
      </c>
      <c r="R38" s="53" t="n">
        <f aca="false">P38/3600</f>
        <v>9.29885555555556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179.42</v>
      </c>
      <c r="M39" s="80" t="n">
        <v>39.9147</v>
      </c>
      <c r="N39" s="80" t="n">
        <v>42.3376</v>
      </c>
      <c r="O39" s="80" t="n">
        <v>42.8165</v>
      </c>
      <c r="P39" s="80" t="n">
        <v>7118.92</v>
      </c>
      <c r="Q39" s="77" t="n">
        <v>15.73</v>
      </c>
      <c r="R39" s="54" t="n">
        <f aca="false">P39/3600</f>
        <v>1.97747777777778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1965.848</v>
      </c>
      <c r="M40" s="76" t="n">
        <v>36.6737</v>
      </c>
      <c r="N40" s="76" t="n">
        <v>39.841</v>
      </c>
      <c r="O40" s="76" t="n">
        <v>39.9723</v>
      </c>
      <c r="P40" s="76" t="n">
        <v>7133.82</v>
      </c>
      <c r="Q40" s="77" t="n">
        <v>14.87</v>
      </c>
      <c r="R40" s="47" t="n">
        <f aca="false">P40/3600</f>
        <v>1.98161666666667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929.2208</v>
      </c>
      <c r="M41" s="76" t="n">
        <v>33.8393</v>
      </c>
      <c r="N41" s="76" t="n">
        <v>37.5708</v>
      </c>
      <c r="O41" s="76" t="n">
        <v>37.4104</v>
      </c>
      <c r="P41" s="76" t="n">
        <v>6569.18</v>
      </c>
      <c r="Q41" s="77" t="n">
        <v>13.06</v>
      </c>
      <c r="R41" s="47" t="n">
        <f aca="false">P41/3600</f>
        <v>1.82477222222222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55.7592</v>
      </c>
      <c r="M42" s="79" t="n">
        <v>31.3464</v>
      </c>
      <c r="N42" s="79" t="n">
        <v>35.5929</v>
      </c>
      <c r="O42" s="79" t="n">
        <v>35.0519</v>
      </c>
      <c r="P42" s="79" t="n">
        <v>6063.47</v>
      </c>
      <c r="Q42" s="79" t="n">
        <v>11.3</v>
      </c>
      <c r="R42" s="53" t="n">
        <f aca="false">P42/3600</f>
        <v>1.68429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505.2616</v>
      </c>
      <c r="M43" s="80" t="n">
        <v>39.9843</v>
      </c>
      <c r="N43" s="80" t="n">
        <v>42.9381</v>
      </c>
      <c r="O43" s="80" t="n">
        <v>44.2522</v>
      </c>
      <c r="P43" s="80" t="n">
        <v>8087.27</v>
      </c>
      <c r="Q43" s="77" t="n">
        <v>17.89</v>
      </c>
      <c r="R43" s="54" t="n">
        <f aca="false">P43/3600</f>
        <v>2.24646388888889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2025.8048</v>
      </c>
      <c r="M44" s="76" t="n">
        <v>37.0983</v>
      </c>
      <c r="N44" s="76" t="n">
        <v>40.9119</v>
      </c>
      <c r="O44" s="76" t="n">
        <v>41.9283</v>
      </c>
      <c r="P44" s="76" t="n">
        <v>7330.74</v>
      </c>
      <c r="Q44" s="77" t="n">
        <v>15.12</v>
      </c>
      <c r="R44" s="47" t="n">
        <f aca="false">P44/3600</f>
        <v>2.03631666666667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975.2192</v>
      </c>
      <c r="M45" s="76" t="n">
        <v>34.1485</v>
      </c>
      <c r="N45" s="76" t="n">
        <v>38.9406</v>
      </c>
      <c r="O45" s="76" t="n">
        <v>39.7968</v>
      </c>
      <c r="P45" s="76" t="n">
        <v>6852.6</v>
      </c>
      <c r="Q45" s="77" t="n">
        <v>13.5</v>
      </c>
      <c r="R45" s="47" t="n">
        <f aca="false">P45/3600</f>
        <v>1.9035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86.6648</v>
      </c>
      <c r="M46" s="79" t="n">
        <v>31.2683</v>
      </c>
      <c r="N46" s="79" t="n">
        <v>37.0809</v>
      </c>
      <c r="O46" s="79" t="n">
        <v>37.7462</v>
      </c>
      <c r="P46" s="79" t="n">
        <v>6525.55</v>
      </c>
      <c r="Q46" s="79" t="n">
        <v>12.46</v>
      </c>
      <c r="R46" s="53" t="n">
        <f aca="false">P46/3600</f>
        <v>1.812652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8861.3536</v>
      </c>
      <c r="M47" s="80" t="n">
        <v>38.067</v>
      </c>
      <c r="N47" s="80" t="n">
        <v>40.754</v>
      </c>
      <c r="O47" s="80" t="n">
        <v>41.6412</v>
      </c>
      <c r="P47" s="80" t="n">
        <v>7985.74</v>
      </c>
      <c r="Q47" s="77" t="n">
        <v>19.28</v>
      </c>
      <c r="R47" s="54" t="n">
        <f aca="false">P47/3600</f>
        <v>2.21826111111111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787.0008</v>
      </c>
      <c r="M48" s="76" t="n">
        <v>34.2328</v>
      </c>
      <c r="N48" s="76" t="n">
        <v>38.1803</v>
      </c>
      <c r="O48" s="76" t="n">
        <v>39.0371</v>
      </c>
      <c r="P48" s="76" t="n">
        <v>7495.49</v>
      </c>
      <c r="Q48" s="77" t="n">
        <v>16.19</v>
      </c>
      <c r="R48" s="47" t="n">
        <f aca="false">P48/3600</f>
        <v>2.08208055555556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644.616</v>
      </c>
      <c r="M49" s="76" t="n">
        <v>30.8392</v>
      </c>
      <c r="N49" s="76" t="n">
        <v>35.9846</v>
      </c>
      <c r="O49" s="76" t="n">
        <v>36.7902</v>
      </c>
      <c r="P49" s="76" t="n">
        <v>6231.22</v>
      </c>
      <c r="Q49" s="77" t="n">
        <v>12.86</v>
      </c>
      <c r="R49" s="47" t="n">
        <f aca="false">P49/3600</f>
        <v>1.73089444444444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5.6216</v>
      </c>
      <c r="M50" s="79" t="n">
        <v>27.6208</v>
      </c>
      <c r="N50" s="79" t="n">
        <v>34.0148</v>
      </c>
      <c r="O50" s="79" t="n">
        <v>34.8033</v>
      </c>
      <c r="P50" s="79" t="n">
        <v>6458.29</v>
      </c>
      <c r="Q50" s="79" t="n">
        <v>12.18</v>
      </c>
      <c r="R50" s="53" t="n">
        <f aca="false">P50/3600</f>
        <v>1.7939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5929.8712</v>
      </c>
      <c r="M51" s="80" t="n">
        <v>39.6293</v>
      </c>
      <c r="N51" s="80" t="n">
        <v>41.3797</v>
      </c>
      <c r="O51" s="80" t="n">
        <v>42.696</v>
      </c>
      <c r="P51" s="80" t="n">
        <v>5885.16</v>
      </c>
      <c r="Q51" s="77" t="n">
        <v>13.6</v>
      </c>
      <c r="R51" s="54" t="n">
        <f aca="false">P51/3600</f>
        <v>1.63476666666667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423.7376</v>
      </c>
      <c r="M52" s="76" t="n">
        <v>36.0412</v>
      </c>
      <c r="N52" s="76" t="n">
        <v>38.7692</v>
      </c>
      <c r="O52" s="76" t="n">
        <v>40.3069</v>
      </c>
      <c r="P52" s="76" t="n">
        <v>4553.43</v>
      </c>
      <c r="Q52" s="77" t="n">
        <v>10.03</v>
      </c>
      <c r="R52" s="47" t="n">
        <f aca="false">P52/3600</f>
        <v>1.26484166666667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1085.788</v>
      </c>
      <c r="M53" s="76" t="n">
        <v>32.9218</v>
      </c>
      <c r="N53" s="76" t="n">
        <v>36.6104</v>
      </c>
      <c r="O53" s="76" t="n">
        <v>38.2316</v>
      </c>
      <c r="P53" s="76" t="n">
        <v>4108.19</v>
      </c>
      <c r="Q53" s="77" t="n">
        <v>8.78</v>
      </c>
      <c r="R53" s="47" t="n">
        <f aca="false">P53/3600</f>
        <v>1.14116388888889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83.1232</v>
      </c>
      <c r="M54" s="79" t="n">
        <v>30.0698</v>
      </c>
      <c r="N54" s="79" t="n">
        <v>34.7335</v>
      </c>
      <c r="O54" s="79" t="n">
        <v>36.275</v>
      </c>
      <c r="P54" s="79" t="n">
        <v>3818.63</v>
      </c>
      <c r="Q54" s="79" t="n">
        <v>7.43</v>
      </c>
      <c r="R54" s="53" t="n">
        <f aca="false">P54/3600</f>
        <v>1.06073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57.1872</v>
      </c>
      <c r="M55" s="80" t="n">
        <v>40.6599</v>
      </c>
      <c r="N55" s="80" t="n">
        <v>43.42</v>
      </c>
      <c r="O55" s="80" t="n">
        <v>42.824</v>
      </c>
      <c r="P55" s="80" t="n">
        <v>2011.77</v>
      </c>
      <c r="Q55" s="77" t="n">
        <v>4.98</v>
      </c>
      <c r="R55" s="54" t="n">
        <f aca="false">P55/3600</f>
        <v>0.558825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926.4152</v>
      </c>
      <c r="M56" s="76" t="n">
        <v>36.8018</v>
      </c>
      <c r="N56" s="76" t="n">
        <v>40.7881</v>
      </c>
      <c r="O56" s="76" t="n">
        <v>39.7015</v>
      </c>
      <c r="P56" s="76" t="n">
        <v>1817.84</v>
      </c>
      <c r="Q56" s="77" t="n">
        <v>4.44</v>
      </c>
      <c r="R56" s="47" t="n">
        <f aca="false">P56/3600</f>
        <v>0.504955555555556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448.8176</v>
      </c>
      <c r="M57" s="76" t="n">
        <v>33.3586</v>
      </c>
      <c r="N57" s="76" t="n">
        <v>38.45</v>
      </c>
      <c r="O57" s="76" t="n">
        <v>36.9945</v>
      </c>
      <c r="P57" s="76" t="n">
        <v>1517.54</v>
      </c>
      <c r="Q57" s="77" t="n">
        <v>3.49</v>
      </c>
      <c r="R57" s="47" t="n">
        <f aca="false">P57/3600</f>
        <v>0.421538888888889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20.1528</v>
      </c>
      <c r="M58" s="79" t="n">
        <v>30.447</v>
      </c>
      <c r="N58" s="79" t="n">
        <v>36.3534</v>
      </c>
      <c r="O58" s="79" t="n">
        <v>34.5229</v>
      </c>
      <c r="P58" s="79" t="n">
        <v>1422.05</v>
      </c>
      <c r="Q58" s="79" t="n">
        <v>3.15</v>
      </c>
      <c r="R58" s="53" t="n">
        <f aca="false">P58/3600</f>
        <v>0.395013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380.7896</v>
      </c>
      <c r="M59" s="80" t="n">
        <v>37.9395</v>
      </c>
      <c r="N59" s="80" t="n">
        <v>42.4121</v>
      </c>
      <c r="O59" s="80" t="n">
        <v>43.308</v>
      </c>
      <c r="P59" s="80" t="n">
        <v>2456.41</v>
      </c>
      <c r="Q59" s="77" t="n">
        <v>6.51</v>
      </c>
      <c r="R59" s="54" t="n">
        <f aca="false">P59/3600</f>
        <v>0.682336111111111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845.484</v>
      </c>
      <c r="M60" s="76" t="n">
        <v>34.0045</v>
      </c>
      <c r="N60" s="76" t="n">
        <v>40.5953</v>
      </c>
      <c r="O60" s="76" t="n">
        <v>41.4052</v>
      </c>
      <c r="P60" s="76" t="n">
        <v>2071.35</v>
      </c>
      <c r="Q60" s="77" t="n">
        <v>4.79</v>
      </c>
      <c r="R60" s="47" t="n">
        <f aca="false">P60/3600</f>
        <v>0.575375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341.6768</v>
      </c>
      <c r="M61" s="76" t="n">
        <v>30.9572</v>
      </c>
      <c r="N61" s="76" t="n">
        <v>38.963</v>
      </c>
      <c r="O61" s="76" t="n">
        <v>39.7798</v>
      </c>
      <c r="P61" s="76" t="n">
        <v>1717.84</v>
      </c>
      <c r="Q61" s="77" t="n">
        <v>3.7</v>
      </c>
      <c r="R61" s="47" t="n">
        <f aca="false">P61/3600</f>
        <v>0.477177777777778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40.2864</v>
      </c>
      <c r="M62" s="79" t="n">
        <v>27.9256</v>
      </c>
      <c r="N62" s="79" t="n">
        <v>37.5972</v>
      </c>
      <c r="O62" s="79" t="n">
        <v>38.2728</v>
      </c>
      <c r="P62" s="79" t="n">
        <v>1768.3</v>
      </c>
      <c r="Q62" s="79" t="n">
        <v>3.68</v>
      </c>
      <c r="R62" s="53" t="n">
        <f aca="false">P62/3600</f>
        <v>0.491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065.78</v>
      </c>
      <c r="M63" s="80" t="n">
        <v>37.8245</v>
      </c>
      <c r="N63" s="80" t="n">
        <v>40.5185</v>
      </c>
      <c r="O63" s="80" t="n">
        <v>41.2152</v>
      </c>
      <c r="P63" s="80" t="n">
        <v>2040.45</v>
      </c>
      <c r="Q63" s="77" t="n">
        <v>5.31</v>
      </c>
      <c r="R63" s="54" t="n">
        <f aca="false">P63/3600</f>
        <v>0.566791666666667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886.044</v>
      </c>
      <c r="M64" s="76" t="n">
        <v>34.1067</v>
      </c>
      <c r="N64" s="76" t="n">
        <v>37.8717</v>
      </c>
      <c r="O64" s="76" t="n">
        <v>38.484</v>
      </c>
      <c r="P64" s="76" t="n">
        <v>1754.78</v>
      </c>
      <c r="Q64" s="77" t="n">
        <v>4.16</v>
      </c>
      <c r="R64" s="47" t="n">
        <f aca="false">P64/3600</f>
        <v>0.487438888888889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78.2408</v>
      </c>
      <c r="M65" s="76" t="n">
        <v>30.6952</v>
      </c>
      <c r="N65" s="76" t="n">
        <v>35.5428</v>
      </c>
      <c r="O65" s="76" t="n">
        <v>36.1831</v>
      </c>
      <c r="P65" s="76" t="n">
        <v>1435.14</v>
      </c>
      <c r="Q65" s="77" t="n">
        <v>3.28</v>
      </c>
      <c r="R65" s="47" t="n">
        <f aca="false">P65/3600</f>
        <v>0.39865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6.9128</v>
      </c>
      <c r="M66" s="79" t="n">
        <v>27.6615</v>
      </c>
      <c r="N66" s="79" t="n">
        <v>33.4882</v>
      </c>
      <c r="O66" s="79" t="n">
        <v>34.1099</v>
      </c>
      <c r="P66" s="79" t="n">
        <v>1452.73</v>
      </c>
      <c r="Q66" s="79" t="n">
        <v>2.99</v>
      </c>
      <c r="R66" s="53" t="n">
        <f aca="false">P66/3600</f>
        <v>0.403536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21.8864</v>
      </c>
      <c r="M67" s="80" t="n">
        <v>39.6898</v>
      </c>
      <c r="N67" s="80" t="n">
        <v>41.2332</v>
      </c>
      <c r="O67" s="80" t="n">
        <v>42.2318</v>
      </c>
      <c r="P67" s="80" t="n">
        <v>1361.15</v>
      </c>
      <c r="Q67" s="77" t="n">
        <v>3.59</v>
      </c>
      <c r="R67" s="54" t="n">
        <f aca="false">P67/3600</f>
        <v>0.378097222222222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82.86</v>
      </c>
      <c r="M68" s="76" t="n">
        <v>35.6562</v>
      </c>
      <c r="N68" s="76" t="n">
        <v>38.3999</v>
      </c>
      <c r="O68" s="76" t="n">
        <v>39.5093</v>
      </c>
      <c r="P68" s="76" t="n">
        <v>1091.07</v>
      </c>
      <c r="Q68" s="77" t="n">
        <v>2.74</v>
      </c>
      <c r="R68" s="47" t="n">
        <f aca="false">P68/3600</f>
        <v>0.303075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320.8416</v>
      </c>
      <c r="M69" s="76" t="n">
        <v>32.1199</v>
      </c>
      <c r="N69" s="76" t="n">
        <v>36.0671</v>
      </c>
      <c r="O69" s="76" t="n">
        <v>37.1385</v>
      </c>
      <c r="P69" s="76" t="n">
        <v>1081.17</v>
      </c>
      <c r="Q69" s="77" t="n">
        <v>2.57</v>
      </c>
      <c r="R69" s="47" t="n">
        <f aca="false">P69/3600</f>
        <v>0.300325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9.448</v>
      </c>
      <c r="M70" s="79" t="n">
        <v>29.2835</v>
      </c>
      <c r="N70" s="79" t="n">
        <v>33.9392</v>
      </c>
      <c r="O70" s="79" t="n">
        <v>34.9115</v>
      </c>
      <c r="P70" s="79" t="n">
        <v>991.67</v>
      </c>
      <c r="Q70" s="79" t="n">
        <v>2.19</v>
      </c>
      <c r="R70" s="53" t="n">
        <f aca="false">P70/3600</f>
        <v>0.2754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143.8136</v>
      </c>
      <c r="M71" s="80" t="n">
        <v>43.2248</v>
      </c>
      <c r="N71" s="80" t="n">
        <v>46.4473</v>
      </c>
      <c r="O71" s="80" t="n">
        <v>47.4163</v>
      </c>
      <c r="P71" s="80" t="n">
        <v>16269.93</v>
      </c>
      <c r="Q71" s="77" t="n">
        <v>29.51</v>
      </c>
      <c r="R71" s="54" t="n">
        <f aca="false">P71/3600</f>
        <v>4.519425</v>
      </c>
      <c r="S71" s="56"/>
      <c r="T71" s="54"/>
      <c r="U71" s="54"/>
      <c r="V71" s="54"/>
      <c r="W71" s="54"/>
      <c r="X71" s="54"/>
      <c r="Y71" s="78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6" t="n">
        <v>802.1168</v>
      </c>
      <c r="M72" s="76" t="n">
        <v>40.9248</v>
      </c>
      <c r="N72" s="76" t="n">
        <v>45.2708</v>
      </c>
      <c r="O72" s="76" t="n">
        <v>45.93</v>
      </c>
      <c r="P72" s="76" t="n">
        <v>15136.43</v>
      </c>
      <c r="Q72" s="77" t="n">
        <v>25.76</v>
      </c>
      <c r="R72" s="47" t="n">
        <f aca="false">P72/3600</f>
        <v>4.20456388888889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6" t="n">
        <v>382.7224</v>
      </c>
      <c r="M73" s="76" t="n">
        <v>38.4219</v>
      </c>
      <c r="N73" s="76" t="n">
        <v>43.9167</v>
      </c>
      <c r="O73" s="76" t="n">
        <v>44.2757</v>
      </c>
      <c r="P73" s="76" t="n">
        <v>14970.96</v>
      </c>
      <c r="Q73" s="77" t="n">
        <v>24.61</v>
      </c>
      <c r="R73" s="47" t="n">
        <f aca="false">P73/3600</f>
        <v>4.1586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203.696</v>
      </c>
      <c r="M74" s="79" t="n">
        <v>35.7104</v>
      </c>
      <c r="N74" s="79" t="n">
        <v>42.4941</v>
      </c>
      <c r="O74" s="79" t="n">
        <v>42.6241</v>
      </c>
      <c r="P74" s="79" t="n">
        <v>14629.75</v>
      </c>
      <c r="Q74" s="79" t="n">
        <v>24</v>
      </c>
      <c r="R74" s="53" t="n">
        <f aca="false">P74/3600</f>
        <v>4.063819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2844.2888</v>
      </c>
      <c r="M75" s="80" t="n">
        <v>42.9905</v>
      </c>
      <c r="N75" s="80" t="n">
        <v>48.0623</v>
      </c>
      <c r="O75" s="80" t="n">
        <v>47.6418</v>
      </c>
      <c r="P75" s="80" t="n">
        <v>16340.09</v>
      </c>
      <c r="Q75" s="77" t="n">
        <v>28.88</v>
      </c>
      <c r="R75" s="54" t="n">
        <f aca="false">P75/3600</f>
        <v>4.53891388888889</v>
      </c>
      <c r="S75" s="56"/>
      <c r="T75" s="54"/>
      <c r="U75" s="54"/>
      <c r="V75" s="54"/>
      <c r="W75" s="54"/>
      <c r="X75" s="54"/>
      <c r="Y75" s="78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6" t="n">
        <v>993.1048</v>
      </c>
      <c r="M76" s="76" t="n">
        <v>40.5898</v>
      </c>
      <c r="N76" s="76" t="n">
        <v>46.6322</v>
      </c>
      <c r="O76" s="76" t="n">
        <v>45.9394</v>
      </c>
      <c r="P76" s="76" t="n">
        <v>14095.27</v>
      </c>
      <c r="Q76" s="77" t="n">
        <v>23.8</v>
      </c>
      <c r="R76" s="47" t="n">
        <f aca="false">P76/3600</f>
        <v>3.91535277777778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6" t="n">
        <v>466.9904</v>
      </c>
      <c r="M77" s="76" t="n">
        <v>37.9989</v>
      </c>
      <c r="N77" s="76" t="n">
        <v>45.518</v>
      </c>
      <c r="O77" s="76" t="n">
        <v>44.1358</v>
      </c>
      <c r="P77" s="76" t="n">
        <v>13627.9</v>
      </c>
      <c r="Q77" s="77" t="n">
        <v>22.57</v>
      </c>
      <c r="R77" s="47" t="n">
        <f aca="false">P77/3600</f>
        <v>3.78552777777778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46.8592</v>
      </c>
      <c r="M78" s="79" t="n">
        <v>35.1173</v>
      </c>
      <c r="N78" s="79" t="n">
        <v>44.3324</v>
      </c>
      <c r="O78" s="79" t="n">
        <v>42.5084</v>
      </c>
      <c r="P78" s="79" t="n">
        <v>13318.43</v>
      </c>
      <c r="Q78" s="79" t="n">
        <v>21.99</v>
      </c>
      <c r="R78" s="53" t="n">
        <f aca="false">P78/3600</f>
        <v>3.699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363.1568</v>
      </c>
      <c r="M79" s="80" t="n">
        <v>42.981</v>
      </c>
      <c r="N79" s="80" t="n">
        <v>47.7167</v>
      </c>
      <c r="O79" s="80" t="n">
        <v>47.892</v>
      </c>
      <c r="P79" s="80" t="n">
        <v>14793.24</v>
      </c>
      <c r="Q79" s="77" t="n">
        <v>26.65</v>
      </c>
      <c r="R79" s="54" t="n">
        <f aca="false">P79/3600</f>
        <v>4.10923333333333</v>
      </c>
      <c r="S79" s="56"/>
      <c r="T79" s="54"/>
      <c r="U79" s="54"/>
      <c r="V79" s="54"/>
      <c r="W79" s="54"/>
      <c r="X79" s="54"/>
      <c r="Y79" s="78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6" t="n">
        <v>806.8</v>
      </c>
      <c r="M80" s="76" t="n">
        <v>40.5639</v>
      </c>
      <c r="N80" s="76" t="n">
        <v>46.0935</v>
      </c>
      <c r="O80" s="76" t="n">
        <v>46.1354</v>
      </c>
      <c r="P80" s="76" t="n">
        <v>15418.83</v>
      </c>
      <c r="Q80" s="77" t="n">
        <v>25.95</v>
      </c>
      <c r="R80" s="47" t="n">
        <f aca="false">P80/3600</f>
        <v>4.28300833333333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6" t="n">
        <v>357.4896</v>
      </c>
      <c r="M81" s="76" t="n">
        <v>38.0372</v>
      </c>
      <c r="N81" s="76" t="n">
        <v>44.2885</v>
      </c>
      <c r="O81" s="76" t="n">
        <v>44.2654</v>
      </c>
      <c r="P81" s="76" t="n">
        <v>13375.6</v>
      </c>
      <c r="Q81" s="77" t="n">
        <v>22.43</v>
      </c>
      <c r="R81" s="47" t="n">
        <f aca="false">P81/3600</f>
        <v>3.71544444444444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84.5456</v>
      </c>
      <c r="M82" s="79" t="n">
        <v>35.4229</v>
      </c>
      <c r="N82" s="79" t="n">
        <v>42.7914</v>
      </c>
      <c r="O82" s="79" t="n">
        <v>42.5061</v>
      </c>
      <c r="P82" s="79" t="n">
        <v>14503.65</v>
      </c>
      <c r="Q82" s="79" t="n">
        <v>23.76</v>
      </c>
      <c r="R82" s="53" t="n">
        <f aca="false">P82/3600</f>
        <v>4.028791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1903095842232</v>
      </c>
      <c r="R89" s="65" t="n">
        <f aca="false">GEOMEAN(R19:R82)</f>
        <v>2.23283386706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2075</v>
      </c>
      <c r="R91" s="64" t="n">
        <f aca="false">SUM(R19:R82)</f>
        <v>235.3584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5373.3888</v>
      </c>
      <c r="M19" s="76" t="n">
        <v>41.8919</v>
      </c>
      <c r="N19" s="76" t="n">
        <v>43.47</v>
      </c>
      <c r="O19" s="76" t="n">
        <v>44.8744</v>
      </c>
      <c r="P19" s="76" t="n">
        <v>17616.27</v>
      </c>
      <c r="Q19" s="77" t="n">
        <v>55.95</v>
      </c>
      <c r="R19" s="47" t="n">
        <f aca="false">P19/3600</f>
        <v>4.89340833333333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468.312</v>
      </c>
      <c r="M20" s="76" t="n">
        <v>39.8567</v>
      </c>
      <c r="N20" s="76" t="n">
        <v>41.7936</v>
      </c>
      <c r="O20" s="76" t="n">
        <v>42.8127</v>
      </c>
      <c r="P20" s="76" t="n">
        <v>15579.41</v>
      </c>
      <c r="Q20" s="77" t="n">
        <v>51.95</v>
      </c>
      <c r="R20" s="47" t="n">
        <f aca="false">P20/3600</f>
        <v>4.32761388888889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170.8288</v>
      </c>
      <c r="M21" s="76" t="n">
        <v>37.2828</v>
      </c>
      <c r="N21" s="76" t="n">
        <v>40.2944</v>
      </c>
      <c r="O21" s="76" t="n">
        <v>41.2941</v>
      </c>
      <c r="P21" s="76" t="n">
        <v>12790.05</v>
      </c>
      <c r="Q21" s="77" t="n">
        <v>40.53</v>
      </c>
      <c r="R21" s="47" t="n">
        <f aca="false">P21/3600</f>
        <v>3.55279166666667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344</v>
      </c>
      <c r="E22" s="52" t="n">
        <f aca="false">N22</f>
        <v>38.7398</v>
      </c>
      <c r="F22" s="52" t="n">
        <f aca="false">L22</f>
        <v>555.9344</v>
      </c>
      <c r="G22" s="52" t="n">
        <f aca="false">O22</f>
        <v>39.959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555.9344</v>
      </c>
      <c r="M22" s="79" t="n">
        <v>34.6558</v>
      </c>
      <c r="N22" s="79" t="n">
        <v>38.7398</v>
      </c>
      <c r="O22" s="79" t="n">
        <v>39.9598</v>
      </c>
      <c r="P22" s="79" t="n">
        <v>12086.93</v>
      </c>
      <c r="Q22" s="79" t="n">
        <v>34.46</v>
      </c>
      <c r="R22" s="53" t="n">
        <f aca="false">P22/3600</f>
        <v>3.3574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6.8456</v>
      </c>
      <c r="E23" s="55" t="n">
        <f aca="false">N23</f>
        <v>41.9091</v>
      </c>
      <c r="F23" s="55" t="n">
        <f aca="false">L23</f>
        <v>8486.8456</v>
      </c>
      <c r="G23" s="55" t="n">
        <f aca="false">O23</f>
        <v>43.015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486.8456</v>
      </c>
      <c r="M23" s="80" t="n">
        <v>39.9379</v>
      </c>
      <c r="N23" s="80" t="n">
        <v>41.9091</v>
      </c>
      <c r="O23" s="80" t="n">
        <v>43.0151</v>
      </c>
      <c r="P23" s="80" t="n">
        <v>16312.37</v>
      </c>
      <c r="Q23" s="77" t="n">
        <v>55.65</v>
      </c>
      <c r="R23" s="54" t="n">
        <f aca="false">P23/3600</f>
        <v>4.53121388888889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338.2848</v>
      </c>
      <c r="M24" s="76" t="n">
        <v>37.0071</v>
      </c>
      <c r="N24" s="76" t="n">
        <v>39.7856</v>
      </c>
      <c r="O24" s="76" t="n">
        <v>40.6963</v>
      </c>
      <c r="P24" s="76" t="n">
        <v>13323.65</v>
      </c>
      <c r="Q24" s="77" t="n">
        <v>44.04</v>
      </c>
      <c r="R24" s="47" t="n">
        <f aca="false">P24/3600</f>
        <v>3.70101388888889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389.3424</v>
      </c>
      <c r="M25" s="76" t="n">
        <v>34.1972</v>
      </c>
      <c r="N25" s="76" t="n">
        <v>37.8833</v>
      </c>
      <c r="O25" s="76" t="n">
        <v>39.0762</v>
      </c>
      <c r="P25" s="76" t="n">
        <v>12069.3</v>
      </c>
      <c r="Q25" s="77" t="n">
        <v>39.13</v>
      </c>
      <c r="R25" s="47" t="n">
        <f aca="false">P25/3600</f>
        <v>3.35258333333333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2168</v>
      </c>
      <c r="E26" s="52" t="n">
        <f aca="false">N26</f>
        <v>36.2018</v>
      </c>
      <c r="F26" s="52" t="n">
        <f aca="false">L26</f>
        <v>583.2168</v>
      </c>
      <c r="G26" s="52" t="n">
        <f aca="false">O26</f>
        <v>37.8763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583.2168</v>
      </c>
      <c r="M26" s="79" t="n">
        <v>31.6119</v>
      </c>
      <c r="N26" s="79" t="n">
        <v>36.2018</v>
      </c>
      <c r="O26" s="79" t="n">
        <v>37.8763</v>
      </c>
      <c r="P26" s="79" t="n">
        <v>11521.64</v>
      </c>
      <c r="Q26" s="79" t="n">
        <v>35.95</v>
      </c>
      <c r="R26" s="53" t="n">
        <f aca="false">P26/3600</f>
        <v>3.20045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37.2776</v>
      </c>
      <c r="E27" s="55" t="n">
        <f aca="false">N27</f>
        <v>40.0236</v>
      </c>
      <c r="F27" s="55" t="n">
        <f aca="false">L27</f>
        <v>21637.2776</v>
      </c>
      <c r="G27" s="55" t="n">
        <f aca="false">O27</f>
        <v>43.115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1637.2776</v>
      </c>
      <c r="M27" s="80" t="n">
        <v>38.6728</v>
      </c>
      <c r="N27" s="80" t="n">
        <v>40.0236</v>
      </c>
      <c r="O27" s="80" t="n">
        <v>43.1154</v>
      </c>
      <c r="P27" s="80" t="n">
        <v>38275.18</v>
      </c>
      <c r="Q27" s="77" t="n">
        <v>125.88</v>
      </c>
      <c r="R27" s="54" t="n">
        <f aca="false">P27/3600</f>
        <v>10.6319944444444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6265.0192</v>
      </c>
      <c r="M28" s="76" t="n">
        <v>36.7045</v>
      </c>
      <c r="N28" s="76" t="n">
        <v>38.7762</v>
      </c>
      <c r="O28" s="76" t="n">
        <v>41.1284</v>
      </c>
      <c r="P28" s="76" t="n">
        <v>26562.64</v>
      </c>
      <c r="Q28" s="77" t="n">
        <v>80</v>
      </c>
      <c r="R28" s="47" t="n">
        <f aca="false">P28/3600</f>
        <v>7.37851111111111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730.3656</v>
      </c>
      <c r="M29" s="76" t="n">
        <v>34.553</v>
      </c>
      <c r="N29" s="76" t="n">
        <v>37.5868</v>
      </c>
      <c r="O29" s="76" t="n">
        <v>39.1176</v>
      </c>
      <c r="P29" s="76" t="n">
        <v>26355.89</v>
      </c>
      <c r="Q29" s="77" t="n">
        <v>83.09</v>
      </c>
      <c r="R29" s="47" t="n">
        <f aca="false">P29/3600</f>
        <v>7.32108055555556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4776</v>
      </c>
      <c r="E30" s="52" t="n">
        <f aca="false">N30</f>
        <v>36.2249</v>
      </c>
      <c r="F30" s="52" t="n">
        <f aca="false">L30</f>
        <v>1294.4776</v>
      </c>
      <c r="G30" s="52" t="n">
        <f aca="false">O30</f>
        <v>37.057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294.4776</v>
      </c>
      <c r="M30" s="79" t="n">
        <v>32.2649</v>
      </c>
      <c r="N30" s="79" t="n">
        <v>36.2249</v>
      </c>
      <c r="O30" s="79" t="n">
        <v>37.0572</v>
      </c>
      <c r="P30" s="79" t="n">
        <v>24563.6</v>
      </c>
      <c r="Q30" s="79" t="n">
        <v>67.99</v>
      </c>
      <c r="R30" s="53" t="n">
        <f aca="false">P30/3600</f>
        <v>6.8232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0.0416</v>
      </c>
      <c r="E31" s="57" t="n">
        <f aca="false">N31</f>
        <v>43.5806</v>
      </c>
      <c r="F31" s="57" t="n">
        <f aca="false">L31</f>
        <v>20990.0416</v>
      </c>
      <c r="G31" s="57" t="n">
        <f aca="false">O31</f>
        <v>44.8066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0990.0416</v>
      </c>
      <c r="M31" s="80" t="n">
        <v>39.5125</v>
      </c>
      <c r="N31" s="80" t="n">
        <v>43.5806</v>
      </c>
      <c r="O31" s="80" t="n">
        <v>44.8066</v>
      </c>
      <c r="P31" s="80" t="n">
        <v>38040.57</v>
      </c>
      <c r="Q31" s="77" t="n">
        <v>128.77</v>
      </c>
      <c r="R31" s="54" t="n">
        <f aca="false">P31/3600</f>
        <v>10.566825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71.876</v>
      </c>
      <c r="E32" s="58" t="n">
        <f aca="false">N32</f>
        <v>42.0621</v>
      </c>
      <c r="F32" s="58" t="n">
        <f aca="false">L32</f>
        <v>7071.876</v>
      </c>
      <c r="G32" s="58" t="n">
        <f aca="false">O32</f>
        <v>42.525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7071.876</v>
      </c>
      <c r="M32" s="76" t="n">
        <v>37.5863</v>
      </c>
      <c r="N32" s="76" t="n">
        <v>42.0621</v>
      </c>
      <c r="O32" s="76" t="n">
        <v>42.5254</v>
      </c>
      <c r="P32" s="76" t="n">
        <v>30864.98</v>
      </c>
      <c r="Q32" s="77" t="n">
        <v>104.78</v>
      </c>
      <c r="R32" s="47" t="n">
        <f aca="false">P32/3600</f>
        <v>8.57360555555556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00.8056</v>
      </c>
      <c r="E33" s="58" t="n">
        <f aca="false">N33</f>
        <v>40.4142</v>
      </c>
      <c r="F33" s="58" t="n">
        <f aca="false">L33</f>
        <v>3200.8056</v>
      </c>
      <c r="G33" s="58" t="n">
        <f aca="false">O33</f>
        <v>40.20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3200.8056</v>
      </c>
      <c r="M33" s="76" t="n">
        <v>35.625</v>
      </c>
      <c r="N33" s="76" t="n">
        <v>40.4142</v>
      </c>
      <c r="O33" s="76" t="n">
        <v>40.2019</v>
      </c>
      <c r="P33" s="76" t="n">
        <v>27314.25</v>
      </c>
      <c r="Q33" s="77" t="n">
        <v>91.35</v>
      </c>
      <c r="R33" s="47" t="n">
        <f aca="false">P33/3600</f>
        <v>7.58729166666667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1264</v>
      </c>
      <c r="E34" s="59" t="n">
        <f aca="false">N34</f>
        <v>38.5239</v>
      </c>
      <c r="F34" s="59" t="n">
        <f aca="false">L34</f>
        <v>1565.1264</v>
      </c>
      <c r="G34" s="59" t="n">
        <f aca="false">O34</f>
        <v>37.801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565.1264</v>
      </c>
      <c r="M34" s="79" t="n">
        <v>33.4883</v>
      </c>
      <c r="N34" s="79" t="n">
        <v>38.5239</v>
      </c>
      <c r="O34" s="79" t="n">
        <v>37.8017</v>
      </c>
      <c r="P34" s="79" t="n">
        <v>28531.75</v>
      </c>
      <c r="Q34" s="79" t="n">
        <v>94.34</v>
      </c>
      <c r="R34" s="53" t="n">
        <f aca="false">P34/3600</f>
        <v>7.92548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47.7312</v>
      </c>
      <c r="E35" s="57" t="n">
        <f aca="false">N35</f>
        <v>41.6995</v>
      </c>
      <c r="F35" s="57" t="n">
        <f aca="false">L35</f>
        <v>57547.7312</v>
      </c>
      <c r="G35" s="57" t="n">
        <f aca="false">O35</f>
        <v>43.79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7547.7312</v>
      </c>
      <c r="M35" s="80" t="n">
        <v>38.3721</v>
      </c>
      <c r="N35" s="80" t="n">
        <v>41.6995</v>
      </c>
      <c r="O35" s="80" t="n">
        <v>43.795</v>
      </c>
      <c r="P35" s="80" t="n">
        <v>51890.69</v>
      </c>
      <c r="Q35" s="77" t="n">
        <v>182.15</v>
      </c>
      <c r="R35" s="54" t="n">
        <f aca="false">P35/3600</f>
        <v>14.4140805555556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386.4728</v>
      </c>
      <c r="E36" s="58" t="n">
        <f aca="false">N36</f>
        <v>40.382</v>
      </c>
      <c r="F36" s="58" t="n">
        <f aca="false">L36</f>
        <v>9386.4728</v>
      </c>
      <c r="G36" s="58" t="n">
        <f aca="false">O36</f>
        <v>42.717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9386.4728</v>
      </c>
      <c r="M36" s="76" t="n">
        <v>35.2602</v>
      </c>
      <c r="N36" s="76" t="n">
        <v>40.382</v>
      </c>
      <c r="O36" s="76" t="n">
        <v>42.7179</v>
      </c>
      <c r="P36" s="76" t="n">
        <v>34158.25</v>
      </c>
      <c r="Q36" s="77" t="n">
        <v>119.12</v>
      </c>
      <c r="R36" s="47" t="n">
        <f aca="false">P36/3600</f>
        <v>9.48840277777778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3.6856</v>
      </c>
      <c r="E37" s="58" t="n">
        <f aca="false">N37</f>
        <v>38.9115</v>
      </c>
      <c r="F37" s="58" t="n">
        <f aca="false">L37</f>
        <v>2393.6856</v>
      </c>
      <c r="G37" s="58" t="n">
        <f aca="false">O37</f>
        <v>41.470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393.6856</v>
      </c>
      <c r="M37" s="76" t="n">
        <v>33.5157</v>
      </c>
      <c r="N37" s="76" t="n">
        <v>38.9115</v>
      </c>
      <c r="O37" s="76" t="n">
        <v>41.4707</v>
      </c>
      <c r="P37" s="76" t="n">
        <v>28970.79</v>
      </c>
      <c r="Q37" s="77" t="n">
        <v>93.17</v>
      </c>
      <c r="R37" s="47" t="n">
        <f aca="false">P37/3600</f>
        <v>8.04744166666667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0.0056</v>
      </c>
      <c r="E38" s="59" t="n">
        <f aca="false">N38</f>
        <v>37.3997</v>
      </c>
      <c r="F38" s="59" t="n">
        <f aca="false">L38</f>
        <v>850.0056</v>
      </c>
      <c r="G38" s="59" t="n">
        <f aca="false">O38</f>
        <v>39.99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850.0056</v>
      </c>
      <c r="M38" s="79" t="n">
        <v>31.4534</v>
      </c>
      <c r="N38" s="79" t="n">
        <v>37.3997</v>
      </c>
      <c r="O38" s="79" t="n">
        <v>39.9987</v>
      </c>
      <c r="P38" s="79" t="n">
        <v>27240.5</v>
      </c>
      <c r="Q38" s="79" t="n">
        <v>77.22</v>
      </c>
      <c r="R38" s="53" t="n">
        <f aca="false">P38/3600</f>
        <v>7.56680555555556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0496</v>
      </c>
      <c r="E39" s="57" t="n">
        <f aca="false">N39</f>
        <v>42.4426</v>
      </c>
      <c r="F39" s="57" t="n">
        <f aca="false">L39</f>
        <v>4122.0496</v>
      </c>
      <c r="G39" s="57" t="n">
        <f aca="false">O39</f>
        <v>42.974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122.0496</v>
      </c>
      <c r="M39" s="80" t="n">
        <v>40.1927</v>
      </c>
      <c r="N39" s="80" t="n">
        <v>42.4426</v>
      </c>
      <c r="O39" s="80" t="n">
        <v>42.9748</v>
      </c>
      <c r="P39" s="80" t="n">
        <v>7182.76</v>
      </c>
      <c r="Q39" s="77" t="n">
        <v>22.74</v>
      </c>
      <c r="R39" s="54" t="n">
        <f aca="false">P39/3600</f>
        <v>1.99521111111111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024</v>
      </c>
      <c r="E40" s="58" t="n">
        <f aca="false">N40</f>
        <v>39.6371</v>
      </c>
      <c r="F40" s="58" t="n">
        <f aca="false">L40</f>
        <v>1901.024</v>
      </c>
      <c r="G40" s="58" t="n">
        <f aca="false">O40</f>
        <v>39.871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1901.024</v>
      </c>
      <c r="M40" s="76" t="n">
        <v>36.984</v>
      </c>
      <c r="N40" s="76" t="n">
        <v>39.6371</v>
      </c>
      <c r="O40" s="76" t="n">
        <v>39.8717</v>
      </c>
      <c r="P40" s="76" t="n">
        <v>6631.18</v>
      </c>
      <c r="Q40" s="77" t="n">
        <v>21.22</v>
      </c>
      <c r="R40" s="47" t="n">
        <f aca="false">P40/3600</f>
        <v>1.84199444444444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8.28</v>
      </c>
      <c r="E41" s="58" t="n">
        <f aca="false">N41</f>
        <v>37.1528</v>
      </c>
      <c r="F41" s="58" t="n">
        <f aca="false">L41</f>
        <v>888.28</v>
      </c>
      <c r="G41" s="58" t="n">
        <f aca="false">O41</f>
        <v>37.148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888.28</v>
      </c>
      <c r="M41" s="76" t="n">
        <v>34.1388</v>
      </c>
      <c r="N41" s="76" t="n">
        <v>37.1528</v>
      </c>
      <c r="O41" s="76" t="n">
        <v>37.1489</v>
      </c>
      <c r="P41" s="76" t="n">
        <v>5601.14</v>
      </c>
      <c r="Q41" s="77" t="n">
        <v>16.82</v>
      </c>
      <c r="R41" s="47" t="n">
        <f aca="false">P41/3600</f>
        <v>1.55587222222222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3424</v>
      </c>
      <c r="E42" s="59" t="n">
        <f aca="false">N42</f>
        <v>35.0968</v>
      </c>
      <c r="F42" s="59" t="n">
        <f aca="false">L42</f>
        <v>431.3424</v>
      </c>
      <c r="G42" s="59" t="n">
        <f aca="false">O42</f>
        <v>34.710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31.3424</v>
      </c>
      <c r="M42" s="79" t="n">
        <v>31.5891</v>
      </c>
      <c r="N42" s="79" t="n">
        <v>35.0968</v>
      </c>
      <c r="O42" s="79" t="n">
        <v>34.7101</v>
      </c>
      <c r="P42" s="79" t="n">
        <v>4612.04</v>
      </c>
      <c r="Q42" s="79" t="n">
        <v>12.76</v>
      </c>
      <c r="R42" s="53" t="n">
        <f aca="false">P42/3600</f>
        <v>1.28112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0.2264</v>
      </c>
      <c r="E43" s="57" t="n">
        <f aca="false">N43</f>
        <v>42.9943</v>
      </c>
      <c r="F43" s="57" t="n">
        <f aca="false">L43</f>
        <v>4540.2264</v>
      </c>
      <c r="G43" s="57" t="n">
        <f aca="false">O43</f>
        <v>44.340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540.2264</v>
      </c>
      <c r="M43" s="80" t="n">
        <v>40.1662</v>
      </c>
      <c r="N43" s="80" t="n">
        <v>42.9943</v>
      </c>
      <c r="O43" s="80" t="n">
        <v>44.3406</v>
      </c>
      <c r="P43" s="80" t="n">
        <v>8716</v>
      </c>
      <c r="Q43" s="77" t="n">
        <v>27.47</v>
      </c>
      <c r="R43" s="54" t="n">
        <f aca="false">P43/3600</f>
        <v>2.42111111111111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0.8952</v>
      </c>
      <c r="E44" s="58" t="n">
        <f aca="false">N44</f>
        <v>40.8252</v>
      </c>
      <c r="F44" s="58" t="n">
        <f aca="false">L44</f>
        <v>1980.8952</v>
      </c>
      <c r="G44" s="58" t="n">
        <f aca="false">O44</f>
        <v>41.857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1980.8952</v>
      </c>
      <c r="M44" s="76" t="n">
        <v>37.2623</v>
      </c>
      <c r="N44" s="76" t="n">
        <v>40.8252</v>
      </c>
      <c r="O44" s="76" t="n">
        <v>41.8576</v>
      </c>
      <c r="P44" s="76" t="n">
        <v>6567.69</v>
      </c>
      <c r="Q44" s="77" t="n">
        <v>20.96</v>
      </c>
      <c r="R44" s="47" t="n">
        <f aca="false">P44/3600</f>
        <v>1.82435833333333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7.3904</v>
      </c>
      <c r="E45" s="58" t="n">
        <f aca="false">N45</f>
        <v>38.7204</v>
      </c>
      <c r="F45" s="58" t="n">
        <f aca="false">L45</f>
        <v>937.3904</v>
      </c>
      <c r="G45" s="58" t="n">
        <f aca="false">O45</f>
        <v>39.63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937.3904</v>
      </c>
      <c r="M45" s="76" t="n">
        <v>34.3115</v>
      </c>
      <c r="N45" s="76" t="n">
        <v>38.7204</v>
      </c>
      <c r="O45" s="76" t="n">
        <v>39.6372</v>
      </c>
      <c r="P45" s="76" t="n">
        <v>5848.01</v>
      </c>
      <c r="Q45" s="77" t="n">
        <v>17.56</v>
      </c>
      <c r="R45" s="47" t="n">
        <f aca="false">P45/3600</f>
        <v>1.62444722222222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0.6688</v>
      </c>
      <c r="E46" s="59" t="n">
        <f aca="false">N46</f>
        <v>36.4649</v>
      </c>
      <c r="F46" s="59" t="n">
        <f aca="false">L46</f>
        <v>460.6688</v>
      </c>
      <c r="G46" s="59" t="n">
        <f aca="false">O46</f>
        <v>37.187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60.6688</v>
      </c>
      <c r="M46" s="79" t="n">
        <v>31.4196</v>
      </c>
      <c r="N46" s="79" t="n">
        <v>36.4649</v>
      </c>
      <c r="O46" s="79" t="n">
        <v>37.1878</v>
      </c>
      <c r="P46" s="79" t="n">
        <v>5452.61</v>
      </c>
      <c r="Q46" s="79" t="n">
        <v>14.87</v>
      </c>
      <c r="R46" s="53" t="n">
        <f aca="false">P46/3600</f>
        <v>1.5146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7.2336</v>
      </c>
      <c r="E47" s="57" t="n">
        <f aca="false">N47</f>
        <v>40.7834</v>
      </c>
      <c r="F47" s="57" t="n">
        <f aca="false">L47</f>
        <v>9627.2336</v>
      </c>
      <c r="G47" s="57" t="n">
        <f aca="false">O47</f>
        <v>41.666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9627.2336</v>
      </c>
      <c r="M47" s="80" t="n">
        <v>38.2015</v>
      </c>
      <c r="N47" s="80" t="n">
        <v>40.7834</v>
      </c>
      <c r="O47" s="80" t="n">
        <v>41.6664</v>
      </c>
      <c r="P47" s="80" t="n">
        <v>8797.79</v>
      </c>
      <c r="Q47" s="77" t="n">
        <v>28.41</v>
      </c>
      <c r="R47" s="54" t="n">
        <f aca="false">P47/3600</f>
        <v>2.44383055555556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8.692</v>
      </c>
      <c r="E48" s="58" t="n">
        <f aca="false">N48</f>
        <v>38.0489</v>
      </c>
      <c r="F48" s="58" t="n">
        <f aca="false">L48</f>
        <v>3838.692</v>
      </c>
      <c r="G48" s="58" t="n">
        <f aca="false">O48</f>
        <v>38.8314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838.692</v>
      </c>
      <c r="M48" s="76" t="n">
        <v>34.2573</v>
      </c>
      <c r="N48" s="76" t="n">
        <v>38.0489</v>
      </c>
      <c r="O48" s="76" t="n">
        <v>38.8314</v>
      </c>
      <c r="P48" s="76" t="n">
        <v>6638.13</v>
      </c>
      <c r="Q48" s="77" t="n">
        <v>21.91</v>
      </c>
      <c r="R48" s="47" t="n">
        <f aca="false">P48/3600</f>
        <v>1.843925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0.968</v>
      </c>
      <c r="E49" s="58" t="n">
        <f aca="false">N49</f>
        <v>35.7453</v>
      </c>
      <c r="F49" s="58" t="n">
        <f aca="false">L49</f>
        <v>1610.968</v>
      </c>
      <c r="G49" s="58" t="n">
        <f aca="false">O49</f>
        <v>36.4873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610.968</v>
      </c>
      <c r="M49" s="76" t="n">
        <v>30.9114</v>
      </c>
      <c r="N49" s="76" t="n">
        <v>35.7453</v>
      </c>
      <c r="O49" s="76" t="n">
        <v>36.4873</v>
      </c>
      <c r="P49" s="76" t="n">
        <v>5496.9</v>
      </c>
      <c r="Q49" s="77" t="n">
        <v>17.6</v>
      </c>
      <c r="R49" s="47" t="n">
        <f aca="false">P49/3600</f>
        <v>1.52691666666667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6.2584</v>
      </c>
      <c r="E50" s="59" t="n">
        <f aca="false">N50</f>
        <v>33.7202</v>
      </c>
      <c r="F50" s="59" t="n">
        <f aca="false">L50</f>
        <v>656.2584</v>
      </c>
      <c r="G50" s="59" t="n">
        <f aca="false">O50</f>
        <v>34.3995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56.2584</v>
      </c>
      <c r="M50" s="79" t="n">
        <v>27.7182</v>
      </c>
      <c r="N50" s="79" t="n">
        <v>33.7202</v>
      </c>
      <c r="O50" s="79" t="n">
        <v>34.3995</v>
      </c>
      <c r="P50" s="79" t="n">
        <v>4820.45</v>
      </c>
      <c r="Q50" s="79" t="n">
        <v>13.36</v>
      </c>
      <c r="R50" s="53" t="n">
        <f aca="false">P50/3600</f>
        <v>1.3390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9.3928</v>
      </c>
      <c r="E51" s="57" t="n">
        <f aca="false">N51</f>
        <v>41.3094</v>
      </c>
      <c r="F51" s="57" t="n">
        <f aca="false">L51</f>
        <v>6099.3928</v>
      </c>
      <c r="G51" s="57" t="n">
        <f aca="false">O51</f>
        <v>42.63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6099.3928</v>
      </c>
      <c r="M51" s="80" t="n">
        <v>40.065</v>
      </c>
      <c r="N51" s="80" t="n">
        <v>41.3094</v>
      </c>
      <c r="O51" s="80" t="n">
        <v>42.6356</v>
      </c>
      <c r="P51" s="80" t="n">
        <v>5809.67</v>
      </c>
      <c r="Q51" s="77" t="n">
        <v>20.05</v>
      </c>
      <c r="R51" s="54" t="n">
        <f aca="false">P51/3600</f>
        <v>1.61379722222222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2.7616</v>
      </c>
      <c r="E52" s="58" t="n">
        <f aca="false">N52</f>
        <v>38.5856</v>
      </c>
      <c r="F52" s="58" t="n">
        <f aca="false">L52</f>
        <v>2412.7616</v>
      </c>
      <c r="G52" s="58" t="n">
        <f aca="false">O52</f>
        <v>40.17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412.7616</v>
      </c>
      <c r="M52" s="76" t="n">
        <v>36.219</v>
      </c>
      <c r="N52" s="76" t="n">
        <v>38.5856</v>
      </c>
      <c r="O52" s="76" t="n">
        <v>40.172</v>
      </c>
      <c r="P52" s="76" t="n">
        <v>4971.82</v>
      </c>
      <c r="Q52" s="77" t="n">
        <v>17.23</v>
      </c>
      <c r="R52" s="47" t="n">
        <f aca="false">P52/3600</f>
        <v>1.38106111111111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5.1832</v>
      </c>
      <c r="E53" s="58" t="n">
        <f aca="false">N53</f>
        <v>36.3584</v>
      </c>
      <c r="F53" s="58" t="n">
        <f aca="false">L53</f>
        <v>1045.1832</v>
      </c>
      <c r="G53" s="58" t="n">
        <f aca="false">O53</f>
        <v>37.9752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1045.1832</v>
      </c>
      <c r="M53" s="76" t="n">
        <v>33.0237</v>
      </c>
      <c r="N53" s="76" t="n">
        <v>36.3584</v>
      </c>
      <c r="O53" s="76" t="n">
        <v>37.9752</v>
      </c>
      <c r="P53" s="76" t="n">
        <v>3770.94</v>
      </c>
      <c r="Q53" s="77" t="n">
        <v>12.74</v>
      </c>
      <c r="R53" s="47" t="n">
        <f aca="false">P53/3600</f>
        <v>1.04748333333333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364</v>
      </c>
      <c r="E54" s="59" t="n">
        <f aca="false">N54</f>
        <v>34.3471</v>
      </c>
      <c r="F54" s="59" t="n">
        <f aca="false">L54</f>
        <v>457.364</v>
      </c>
      <c r="G54" s="59" t="n">
        <f aca="false">O54</f>
        <v>35.757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57.364</v>
      </c>
      <c r="M54" s="79" t="n">
        <v>30.1529</v>
      </c>
      <c r="N54" s="79" t="n">
        <v>34.3471</v>
      </c>
      <c r="O54" s="79" t="n">
        <v>35.7579</v>
      </c>
      <c r="P54" s="79" t="n">
        <v>3326.62</v>
      </c>
      <c r="Q54" s="79" t="n">
        <v>11.05</v>
      </c>
      <c r="R54" s="53" t="n">
        <f aca="false">P54/3600</f>
        <v>0.924061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5344</v>
      </c>
      <c r="E55" s="57" t="n">
        <f aca="false">N55</f>
        <v>43.4093</v>
      </c>
      <c r="F55" s="57" t="n">
        <f aca="false">L55</f>
        <v>1800.5344</v>
      </c>
      <c r="G55" s="57" t="n">
        <f aca="false">O55</f>
        <v>42.851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00.5344</v>
      </c>
      <c r="M55" s="80" t="n">
        <v>40.9972</v>
      </c>
      <c r="N55" s="80" t="n">
        <v>43.4093</v>
      </c>
      <c r="O55" s="80" t="n">
        <v>42.8514</v>
      </c>
      <c r="P55" s="80" t="n">
        <v>2121.45</v>
      </c>
      <c r="Q55" s="77" t="n">
        <v>6.76</v>
      </c>
      <c r="R55" s="54" t="n">
        <f aca="false">P55/3600</f>
        <v>0.589291666666667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8408</v>
      </c>
      <c r="E56" s="58" t="n">
        <f aca="false">N56</f>
        <v>40.5412</v>
      </c>
      <c r="F56" s="58" t="n">
        <f aca="false">L56</f>
        <v>889.8408</v>
      </c>
      <c r="G56" s="58" t="n">
        <f aca="false">O56</f>
        <v>39.565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889.8408</v>
      </c>
      <c r="M56" s="76" t="n">
        <v>37.0483</v>
      </c>
      <c r="N56" s="76" t="n">
        <v>40.5412</v>
      </c>
      <c r="O56" s="76" t="n">
        <v>39.5653</v>
      </c>
      <c r="P56" s="76" t="n">
        <v>1755.03</v>
      </c>
      <c r="Q56" s="77" t="n">
        <v>5.54</v>
      </c>
      <c r="R56" s="47" t="n">
        <f aca="false">P56/3600</f>
        <v>0.487508333333333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0944</v>
      </c>
      <c r="E57" s="58" t="n">
        <f aca="false">N57</f>
        <v>38.0748</v>
      </c>
      <c r="F57" s="58" t="n">
        <f aca="false">L57</f>
        <v>426.0944</v>
      </c>
      <c r="G57" s="58" t="n">
        <f aca="false">O57</f>
        <v>36.723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426.0944</v>
      </c>
      <c r="M57" s="76" t="n">
        <v>33.5248</v>
      </c>
      <c r="N57" s="76" t="n">
        <v>38.0748</v>
      </c>
      <c r="O57" s="76" t="n">
        <v>36.7238</v>
      </c>
      <c r="P57" s="76" t="n">
        <v>1505.95</v>
      </c>
      <c r="Q57" s="77" t="n">
        <v>4.57</v>
      </c>
      <c r="R57" s="47" t="n">
        <f aca="false">P57/3600</f>
        <v>0.418319444444444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6</v>
      </c>
      <c r="E58" s="59" t="n">
        <f aca="false">N58</f>
        <v>35.7322</v>
      </c>
      <c r="F58" s="59" t="n">
        <f aca="false">L58</f>
        <v>206.6</v>
      </c>
      <c r="G58" s="59" t="n">
        <f aca="false">O58</f>
        <v>34.1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06.6</v>
      </c>
      <c r="M58" s="79" t="n">
        <v>30.53</v>
      </c>
      <c r="N58" s="79" t="n">
        <v>35.7322</v>
      </c>
      <c r="O58" s="79" t="n">
        <v>34.144</v>
      </c>
      <c r="P58" s="79" t="n">
        <v>1356.51</v>
      </c>
      <c r="Q58" s="79" t="n">
        <v>3.81</v>
      </c>
      <c r="R58" s="53" t="n">
        <f aca="false">P58/3600</f>
        <v>0.376808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3912</v>
      </c>
      <c r="E59" s="55" t="n">
        <f aca="false">N59</f>
        <v>42.4074</v>
      </c>
      <c r="F59" s="55" t="n">
        <f aca="false">L59</f>
        <v>2813.3912</v>
      </c>
      <c r="G59" s="55" t="n">
        <f aca="false">O59</f>
        <v>43.4145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813.3912</v>
      </c>
      <c r="M59" s="80" t="n">
        <v>38.1905</v>
      </c>
      <c r="N59" s="80" t="n">
        <v>42.4074</v>
      </c>
      <c r="O59" s="80" t="n">
        <v>43.4145</v>
      </c>
      <c r="P59" s="80" t="n">
        <v>2470.85</v>
      </c>
      <c r="Q59" s="77" t="n">
        <v>8.5</v>
      </c>
      <c r="R59" s="54" t="n">
        <f aca="false">P59/3600</f>
        <v>0.686347222222222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962.4608</v>
      </c>
      <c r="M60" s="76" t="n">
        <v>34.018</v>
      </c>
      <c r="N60" s="76" t="n">
        <v>40.5242</v>
      </c>
      <c r="O60" s="76" t="n">
        <v>41.3689</v>
      </c>
      <c r="P60" s="76" t="n">
        <v>2016.63</v>
      </c>
      <c r="Q60" s="77" t="n">
        <v>6.44</v>
      </c>
      <c r="R60" s="47" t="n">
        <f aca="false">P60/3600</f>
        <v>0.560175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352.332</v>
      </c>
      <c r="M61" s="76" t="n">
        <v>30.9391</v>
      </c>
      <c r="N61" s="76" t="n">
        <v>38.9138</v>
      </c>
      <c r="O61" s="76" t="n">
        <v>39.5904</v>
      </c>
      <c r="P61" s="76" t="n">
        <v>1643.26</v>
      </c>
      <c r="Q61" s="77" t="n">
        <v>4.64</v>
      </c>
      <c r="R61" s="47" t="n">
        <f aca="false">P61/3600</f>
        <v>0.456461111111111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8816</v>
      </c>
      <c r="E62" s="52" t="n">
        <f aca="false">N62</f>
        <v>37.0597</v>
      </c>
      <c r="F62" s="52" t="n">
        <f aca="false">L62</f>
        <v>134.8816</v>
      </c>
      <c r="G62" s="52" t="n">
        <f aca="false">O62</f>
        <v>37.5055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34.8816</v>
      </c>
      <c r="M62" s="79" t="n">
        <v>27.9914</v>
      </c>
      <c r="N62" s="79" t="n">
        <v>37.0597</v>
      </c>
      <c r="O62" s="79" t="n">
        <v>37.5055</v>
      </c>
      <c r="P62" s="79" t="n">
        <v>1500.13</v>
      </c>
      <c r="Q62" s="79" t="n">
        <v>3.82</v>
      </c>
      <c r="R62" s="53" t="n">
        <f aca="false">P62/3600</f>
        <v>0.4167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6.9272</v>
      </c>
      <c r="E63" s="57" t="n">
        <f aca="false">N63</f>
        <v>40.5528</v>
      </c>
      <c r="F63" s="57" t="n">
        <f aca="false">L63</f>
        <v>2176.9272</v>
      </c>
      <c r="G63" s="57" t="n">
        <f aca="false">O63</f>
        <v>41.267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176.9272</v>
      </c>
      <c r="M63" s="80" t="n">
        <v>37.9471</v>
      </c>
      <c r="N63" s="80" t="n">
        <v>40.5528</v>
      </c>
      <c r="O63" s="80" t="n">
        <v>41.2679</v>
      </c>
      <c r="P63" s="80" t="n">
        <v>2244.98</v>
      </c>
      <c r="Q63" s="77" t="n">
        <v>6.72</v>
      </c>
      <c r="R63" s="54" t="n">
        <f aca="false">P63/3600</f>
        <v>0.623605555555556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3.044</v>
      </c>
      <c r="E64" s="58" t="n">
        <f aca="false">N64</f>
        <v>37.7306</v>
      </c>
      <c r="F64" s="58" t="n">
        <f aca="false">L64</f>
        <v>883.044</v>
      </c>
      <c r="G64" s="58" t="n">
        <f aca="false">O64</f>
        <v>38.353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883.044</v>
      </c>
      <c r="M64" s="76" t="n">
        <v>34.1497</v>
      </c>
      <c r="N64" s="76" t="n">
        <v>37.7306</v>
      </c>
      <c r="O64" s="76" t="n">
        <v>38.3534</v>
      </c>
      <c r="P64" s="76" t="n">
        <v>1704</v>
      </c>
      <c r="Q64" s="77" t="n">
        <v>4.87</v>
      </c>
      <c r="R64" s="47" t="n">
        <f aca="false">P64/3600</f>
        <v>0.473333333333333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3096</v>
      </c>
      <c r="E65" s="58" t="n">
        <f aca="false">N65</f>
        <v>35.3749</v>
      </c>
      <c r="F65" s="58" t="n">
        <f aca="false">L65</f>
        <v>366.3096</v>
      </c>
      <c r="G65" s="58" t="n">
        <f aca="false">O65</f>
        <v>35.9584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66.3096</v>
      </c>
      <c r="M65" s="76" t="n">
        <v>30.728</v>
      </c>
      <c r="N65" s="76" t="n">
        <v>35.3749</v>
      </c>
      <c r="O65" s="76" t="n">
        <v>35.9584</v>
      </c>
      <c r="P65" s="76" t="n">
        <v>1394.86</v>
      </c>
      <c r="Q65" s="77" t="n">
        <v>3.83</v>
      </c>
      <c r="R65" s="47" t="n">
        <f aca="false">P65/3600</f>
        <v>0.387461111111111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692</v>
      </c>
      <c r="E66" s="59" t="n">
        <f aca="false">N66</f>
        <v>33.1969</v>
      </c>
      <c r="F66" s="59" t="n">
        <f aca="false">L66</f>
        <v>148.692</v>
      </c>
      <c r="G66" s="59" t="n">
        <f aca="false">O66</f>
        <v>33.760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48.692</v>
      </c>
      <c r="M66" s="79" t="n">
        <v>27.6794</v>
      </c>
      <c r="N66" s="79" t="n">
        <v>33.1969</v>
      </c>
      <c r="O66" s="79" t="n">
        <v>33.7602</v>
      </c>
      <c r="P66" s="79" t="n">
        <v>1133.91</v>
      </c>
      <c r="Q66" s="79" t="n">
        <v>2.97</v>
      </c>
      <c r="R66" s="53" t="n">
        <f aca="false">P66/3600</f>
        <v>0.3149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8688</v>
      </c>
      <c r="E67" s="55" t="n">
        <f aca="false">N67</f>
        <v>41.16</v>
      </c>
      <c r="F67" s="55" t="n">
        <f aca="false">L67</f>
        <v>1402.8688</v>
      </c>
      <c r="G67" s="55" t="n">
        <f aca="false">O67</f>
        <v>42.1821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02.8688</v>
      </c>
      <c r="M67" s="80" t="n">
        <v>39.9513</v>
      </c>
      <c r="N67" s="80" t="n">
        <v>41.16</v>
      </c>
      <c r="O67" s="80" t="n">
        <v>42.1821</v>
      </c>
      <c r="P67" s="80" t="n">
        <v>1392.92</v>
      </c>
      <c r="Q67" s="77" t="n">
        <v>4.77</v>
      </c>
      <c r="R67" s="54" t="n">
        <f aca="false">P67/3600</f>
        <v>0.386922222222222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61.9832</v>
      </c>
      <c r="M68" s="76" t="n">
        <v>35.8345</v>
      </c>
      <c r="N68" s="76" t="n">
        <v>38.2125</v>
      </c>
      <c r="O68" s="76" t="n">
        <v>39.3052</v>
      </c>
      <c r="P68" s="76" t="n">
        <v>1118.07</v>
      </c>
      <c r="Q68" s="77" t="n">
        <v>3.84</v>
      </c>
      <c r="R68" s="47" t="n">
        <f aca="false">P68/3600</f>
        <v>0.310575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307.4696</v>
      </c>
      <c r="M69" s="76" t="n">
        <v>32.2163</v>
      </c>
      <c r="N69" s="76" t="n">
        <v>35.8018</v>
      </c>
      <c r="O69" s="76" t="n">
        <v>36.8285</v>
      </c>
      <c r="P69" s="76" t="n">
        <v>912.29</v>
      </c>
      <c r="Q69" s="77" t="n">
        <v>2.98</v>
      </c>
      <c r="R69" s="47" t="n">
        <f aca="false">P69/3600</f>
        <v>0.253413888888889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672</v>
      </c>
      <c r="E70" s="60" t="n">
        <f aca="false">N70</f>
        <v>33.5167</v>
      </c>
      <c r="F70" s="60" t="n">
        <f aca="false">L70</f>
        <v>141.672</v>
      </c>
      <c r="G70" s="60" t="n">
        <f aca="false">O70</f>
        <v>34.429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1.672</v>
      </c>
      <c r="M70" s="79" t="n">
        <v>29.3379</v>
      </c>
      <c r="N70" s="79" t="n">
        <v>33.5167</v>
      </c>
      <c r="O70" s="79" t="n">
        <v>34.4292</v>
      </c>
      <c r="P70" s="79" t="n">
        <v>812.57</v>
      </c>
      <c r="Q70" s="79" t="n">
        <v>2.39</v>
      </c>
      <c r="R70" s="53" t="n">
        <f aca="false">P70/3600</f>
        <v>0.22571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0792</v>
      </c>
      <c r="E71" s="57" t="n">
        <f aca="false">N71</f>
        <v>46.8322</v>
      </c>
      <c r="F71" s="57" t="n">
        <f aca="false">L71</f>
        <v>2196.0792</v>
      </c>
      <c r="G71" s="57" t="n">
        <f aca="false">O71</f>
        <v>47.803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196.0792</v>
      </c>
      <c r="M71" s="80" t="n">
        <v>43.5636</v>
      </c>
      <c r="N71" s="80" t="n">
        <v>46.8322</v>
      </c>
      <c r="O71" s="80" t="n">
        <v>47.8034</v>
      </c>
      <c r="P71" s="80" t="n">
        <v>13817.39</v>
      </c>
      <c r="Q71" s="77" t="n">
        <v>45.57</v>
      </c>
      <c r="R71" s="54" t="n">
        <f aca="false">P71/3600</f>
        <v>3.83816388888889</v>
      </c>
      <c r="S71" s="56"/>
      <c r="T71" s="54"/>
      <c r="U71" s="54"/>
      <c r="V71" s="54"/>
      <c r="W71" s="54"/>
      <c r="X71" s="54"/>
      <c r="Y71" s="78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3.8968</v>
      </c>
      <c r="E72" s="58" t="n">
        <f aca="false">N72</f>
        <v>45.4663</v>
      </c>
      <c r="F72" s="58" t="n">
        <f aca="false">L72</f>
        <v>773.8968</v>
      </c>
      <c r="G72" s="58" t="n">
        <f aca="false">O72</f>
        <v>46.074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6" t="n">
        <v>773.8968</v>
      </c>
      <c r="M72" s="76" t="n">
        <v>41.2657</v>
      </c>
      <c r="N72" s="76" t="n">
        <v>45.4663</v>
      </c>
      <c r="O72" s="76" t="n">
        <v>46.0744</v>
      </c>
      <c r="P72" s="76" t="n">
        <v>11339.23</v>
      </c>
      <c r="Q72" s="77" t="n">
        <v>31.36</v>
      </c>
      <c r="R72" s="47" t="n">
        <f aca="false">P72/3600</f>
        <v>3.149786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7416</v>
      </c>
      <c r="E73" s="58" t="n">
        <f aca="false">N73</f>
        <v>43.8207</v>
      </c>
      <c r="F73" s="58" t="n">
        <f aca="false">L73</f>
        <v>359.7416</v>
      </c>
      <c r="G73" s="58" t="n">
        <f aca="false">O73</f>
        <v>44.133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6" t="n">
        <v>359.7416</v>
      </c>
      <c r="M73" s="76" t="n">
        <v>38.7262</v>
      </c>
      <c r="N73" s="76" t="n">
        <v>43.8207</v>
      </c>
      <c r="O73" s="76" t="n">
        <v>44.1334</v>
      </c>
      <c r="P73" s="76" t="n">
        <v>11000.45</v>
      </c>
      <c r="Q73" s="77" t="n">
        <v>25.82</v>
      </c>
      <c r="R73" s="47" t="n">
        <f aca="false">P73/3600</f>
        <v>3.05568055555556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6824</v>
      </c>
      <c r="E74" s="59" t="n">
        <f aca="false">N74</f>
        <v>41.7238</v>
      </c>
      <c r="F74" s="59" t="n">
        <f aca="false">L74</f>
        <v>185.6824</v>
      </c>
      <c r="G74" s="59" t="n">
        <f aca="false">O74</f>
        <v>41.907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185.6824</v>
      </c>
      <c r="M74" s="79" t="n">
        <v>35.9217</v>
      </c>
      <c r="N74" s="79" t="n">
        <v>41.7238</v>
      </c>
      <c r="O74" s="79" t="n">
        <v>41.9072</v>
      </c>
      <c r="P74" s="79" t="n">
        <v>10874.31</v>
      </c>
      <c r="Q74" s="79" t="n">
        <v>23.62</v>
      </c>
      <c r="R74" s="53" t="n">
        <f aca="false">P74/3600</f>
        <v>3.0206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3.84</v>
      </c>
      <c r="E75" s="55" t="n">
        <f aca="false">N75</f>
        <v>48.3946</v>
      </c>
      <c r="F75" s="55" t="n">
        <f aca="false">L75</f>
        <v>3083.84</v>
      </c>
      <c r="G75" s="55" t="n">
        <f aca="false">O75</f>
        <v>47.896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3083.84</v>
      </c>
      <c r="M75" s="80" t="n">
        <v>43.3883</v>
      </c>
      <c r="N75" s="80" t="n">
        <v>48.3946</v>
      </c>
      <c r="O75" s="80" t="n">
        <v>47.8968</v>
      </c>
      <c r="P75" s="80" t="n">
        <v>12862.81</v>
      </c>
      <c r="Q75" s="77" t="n">
        <v>42.09</v>
      </c>
      <c r="R75" s="54" t="n">
        <f aca="false">P75/3600</f>
        <v>3.57300277777778</v>
      </c>
      <c r="S75" s="56"/>
      <c r="T75" s="54"/>
      <c r="U75" s="54"/>
      <c r="V75" s="54"/>
      <c r="W75" s="54"/>
      <c r="X75" s="54"/>
      <c r="Y75" s="78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6" t="n">
        <v>976.6784</v>
      </c>
      <c r="M76" s="76" t="n">
        <v>41.0017</v>
      </c>
      <c r="N76" s="76" t="n">
        <v>46.9577</v>
      </c>
      <c r="O76" s="76" t="n">
        <v>45.9989</v>
      </c>
      <c r="P76" s="76" t="n">
        <v>11348.78</v>
      </c>
      <c r="Q76" s="77" t="n">
        <v>33.09</v>
      </c>
      <c r="R76" s="47" t="n">
        <f aca="false">P76/3600</f>
        <v>3.15243888888889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6" t="n">
        <v>435.0816</v>
      </c>
      <c r="M77" s="76" t="n">
        <v>38.4521</v>
      </c>
      <c r="N77" s="76" t="n">
        <v>45.4217</v>
      </c>
      <c r="O77" s="76" t="n">
        <v>43.5346</v>
      </c>
      <c r="P77" s="76" t="n">
        <v>10990.13</v>
      </c>
      <c r="Q77" s="77" t="n">
        <v>28.75</v>
      </c>
      <c r="R77" s="47" t="n">
        <f aca="false">P77/3600</f>
        <v>3.05281388888889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7888</v>
      </c>
      <c r="E78" s="52" t="n">
        <f aca="false">N78</f>
        <v>43.318</v>
      </c>
      <c r="F78" s="52" t="n">
        <f aca="false">L78</f>
        <v>221.7888</v>
      </c>
      <c r="G78" s="52" t="n">
        <f aca="false">O78</f>
        <v>41.4282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21.7888</v>
      </c>
      <c r="M78" s="79" t="n">
        <v>35.5451</v>
      </c>
      <c r="N78" s="79" t="n">
        <v>43.318</v>
      </c>
      <c r="O78" s="79" t="n">
        <v>41.4282</v>
      </c>
      <c r="P78" s="79" t="n">
        <v>10816.88</v>
      </c>
      <c r="Q78" s="79" t="n">
        <v>24.61</v>
      </c>
      <c r="R78" s="53" t="n">
        <f aca="false">P78/3600</f>
        <v>3.0046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0688</v>
      </c>
      <c r="E79" s="55" t="n">
        <f aca="false">N79</f>
        <v>48.0804</v>
      </c>
      <c r="F79" s="55" t="n">
        <f aca="false">L79</f>
        <v>2544.0688</v>
      </c>
      <c r="G79" s="55" t="n">
        <f aca="false">O79</f>
        <v>48.2164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544.0688</v>
      </c>
      <c r="M79" s="80" t="n">
        <v>43.2816</v>
      </c>
      <c r="N79" s="80" t="n">
        <v>48.0804</v>
      </c>
      <c r="O79" s="80" t="n">
        <v>48.2164</v>
      </c>
      <c r="P79" s="80" t="n">
        <v>12489.15</v>
      </c>
      <c r="Q79" s="77" t="n">
        <v>39.31</v>
      </c>
      <c r="R79" s="54" t="n">
        <f aca="false">P79/3600</f>
        <v>3.46920833333333</v>
      </c>
      <c r="S79" s="56"/>
      <c r="T79" s="54"/>
      <c r="U79" s="54"/>
      <c r="V79" s="54"/>
      <c r="W79" s="54"/>
      <c r="X79" s="54"/>
      <c r="Y79" s="78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6" t="n">
        <v>785.1672</v>
      </c>
      <c r="M80" s="76" t="n">
        <v>40.8503</v>
      </c>
      <c r="N80" s="76" t="n">
        <v>46.2348</v>
      </c>
      <c r="O80" s="76" t="n">
        <v>46.2803</v>
      </c>
      <c r="P80" s="76" t="n">
        <v>12307.57</v>
      </c>
      <c r="Q80" s="77" t="n">
        <v>33.26</v>
      </c>
      <c r="R80" s="47" t="n">
        <f aca="false">P80/3600</f>
        <v>3.41876944444444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6" t="n">
        <v>333.1688</v>
      </c>
      <c r="M81" s="76" t="n">
        <v>38.2759</v>
      </c>
      <c r="N81" s="76" t="n">
        <v>44.2516</v>
      </c>
      <c r="O81" s="76" t="n">
        <v>44.0266</v>
      </c>
      <c r="P81" s="76" t="n">
        <v>12220.58</v>
      </c>
      <c r="Q81" s="77" t="n">
        <v>29.68</v>
      </c>
      <c r="R81" s="47" t="n">
        <f aca="false">P81/3600</f>
        <v>3.39460555555556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392</v>
      </c>
      <c r="E82" s="60" t="n">
        <f aca="false">N82</f>
        <v>41.7468</v>
      </c>
      <c r="F82" s="60" t="n">
        <f aca="false">L82</f>
        <v>165.6392</v>
      </c>
      <c r="G82" s="60" t="n">
        <f aca="false">O82</f>
        <v>41.666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65.6392</v>
      </c>
      <c r="M82" s="79" t="n">
        <v>35.5481</v>
      </c>
      <c r="N82" s="79" t="n">
        <v>41.7468</v>
      </c>
      <c r="O82" s="79" t="n">
        <v>41.6667</v>
      </c>
      <c r="P82" s="79" t="n">
        <v>12050.76</v>
      </c>
      <c r="Q82" s="79" t="n">
        <v>26.56</v>
      </c>
      <c r="R82" s="53" t="n">
        <f aca="false">P82/3600</f>
        <v>3.347433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7827029147522</v>
      </c>
      <c r="R89" s="65" t="n">
        <f aca="false">GEOMEAN(R19:R82)</f>
        <v>1.9961224592070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56233333333333</v>
      </c>
      <c r="R91" s="64" t="n">
        <f aca="false">SUM(R19:R82)</f>
        <v>209.8649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6" t="n">
        <v>5894.4656</v>
      </c>
      <c r="M19" s="76" t="n">
        <v>41.496</v>
      </c>
      <c r="N19" s="76" t="n">
        <v>43.132</v>
      </c>
      <c r="O19" s="76" t="n">
        <v>44.655</v>
      </c>
      <c r="P19" s="76" t="n">
        <v>11114.33</v>
      </c>
      <c r="Q19" s="77" t="n">
        <v>31.45</v>
      </c>
      <c r="R19" s="47" t="n">
        <f aca="false">P19/3600</f>
        <v>3.08731388888889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6" t="n">
        <v>2674.5624</v>
      </c>
      <c r="M20" s="76" t="n">
        <v>39.4627</v>
      </c>
      <c r="N20" s="76" t="n">
        <v>41.6326</v>
      </c>
      <c r="O20" s="76" t="n">
        <v>42.8085</v>
      </c>
      <c r="P20" s="76" t="n">
        <v>9803.11</v>
      </c>
      <c r="Q20" s="77" t="n">
        <v>28.09</v>
      </c>
      <c r="R20" s="47" t="n">
        <f aca="false">P20/3600</f>
        <v>2.72308611111111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6" t="n">
        <v>1271.6312</v>
      </c>
      <c r="M21" s="76" t="n">
        <v>36.9914</v>
      </c>
      <c r="N21" s="76" t="n">
        <v>40.2805</v>
      </c>
      <c r="O21" s="76" t="n">
        <v>41.426</v>
      </c>
      <c r="P21" s="76" t="n">
        <v>9685.8</v>
      </c>
      <c r="Q21" s="77" t="n">
        <v>27.01</v>
      </c>
      <c r="R21" s="47" t="n">
        <f aca="false">P21/3600</f>
        <v>2.6905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6112</v>
      </c>
      <c r="E22" s="52" t="n">
        <f aca="false">N22</f>
        <v>39.1523</v>
      </c>
      <c r="F22" s="52" t="n">
        <f aca="false">L22</f>
        <v>614.6112</v>
      </c>
      <c r="G22" s="52" t="n">
        <f aca="false">O22</f>
        <v>40.4647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79" t="n">
        <v>614.6112</v>
      </c>
      <c r="M22" s="79" t="n">
        <v>34.4596</v>
      </c>
      <c r="N22" s="79" t="n">
        <v>39.1523</v>
      </c>
      <c r="O22" s="79" t="n">
        <v>40.4647</v>
      </c>
      <c r="P22" s="79" t="n">
        <v>8428.94</v>
      </c>
      <c r="Q22" s="79" t="n">
        <v>23.38</v>
      </c>
      <c r="R22" s="53" t="n">
        <f aca="false">P22/3600</f>
        <v>2.34137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2.324</v>
      </c>
      <c r="E23" s="55" t="n">
        <f aca="false">N23</f>
        <v>41.8774</v>
      </c>
      <c r="F23" s="55" t="n">
        <f aca="false">L23</f>
        <v>8962.324</v>
      </c>
      <c r="G23" s="55" t="n">
        <f aca="false">O23</f>
        <v>43.001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80" t="n">
        <v>8962.324</v>
      </c>
      <c r="M23" s="80" t="n">
        <v>39.7132</v>
      </c>
      <c r="N23" s="80" t="n">
        <v>41.8774</v>
      </c>
      <c r="O23" s="80" t="n">
        <v>43.0016</v>
      </c>
      <c r="P23" s="80" t="n">
        <v>12141.13</v>
      </c>
      <c r="Q23" s="77" t="n">
        <v>37.86</v>
      </c>
      <c r="R23" s="54" t="n">
        <f aca="false">P23/3600</f>
        <v>3.37253611111111</v>
      </c>
      <c r="S23" s="56"/>
      <c r="T23" s="54"/>
      <c r="U23" s="54"/>
      <c r="V23" s="54"/>
      <c r="W23" s="54"/>
      <c r="X23" s="54"/>
      <c r="Y23" s="78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6" t="n">
        <v>3533.2072</v>
      </c>
      <c r="M24" s="76" t="n">
        <v>36.8351</v>
      </c>
      <c r="N24" s="76" t="n">
        <v>39.8665</v>
      </c>
      <c r="O24" s="76" t="n">
        <v>40.8289</v>
      </c>
      <c r="P24" s="76" t="n">
        <v>10096.4</v>
      </c>
      <c r="Q24" s="77" t="n">
        <v>29.74</v>
      </c>
      <c r="R24" s="47" t="n">
        <f aca="false">P24/3600</f>
        <v>2.80455555555556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6" t="n">
        <v>1478.9264</v>
      </c>
      <c r="M25" s="76" t="n">
        <v>34.0781</v>
      </c>
      <c r="N25" s="76" t="n">
        <v>38.0436</v>
      </c>
      <c r="O25" s="76" t="n">
        <v>39.2671</v>
      </c>
      <c r="P25" s="76" t="n">
        <v>9324.62</v>
      </c>
      <c r="Q25" s="77" t="n">
        <v>27.47</v>
      </c>
      <c r="R25" s="47" t="n">
        <f aca="false">P25/3600</f>
        <v>2.59017222222222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192</v>
      </c>
      <c r="E26" s="52" t="n">
        <f aca="false">N26</f>
        <v>36.5264</v>
      </c>
      <c r="F26" s="52" t="n">
        <f aca="false">L26</f>
        <v>628.8192</v>
      </c>
      <c r="G26" s="52" t="n">
        <f aca="false">O26</f>
        <v>38.276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79" t="n">
        <v>628.8192</v>
      </c>
      <c r="M26" s="79" t="n">
        <v>31.5127</v>
      </c>
      <c r="N26" s="79" t="n">
        <v>36.5264</v>
      </c>
      <c r="O26" s="79" t="n">
        <v>38.2761</v>
      </c>
      <c r="P26" s="79" t="n">
        <v>7855.78</v>
      </c>
      <c r="Q26" s="79" t="n">
        <v>22.12</v>
      </c>
      <c r="R26" s="53" t="n">
        <f aca="false">P26/3600</f>
        <v>2.182161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2.1296</v>
      </c>
      <c r="E27" s="55" t="n">
        <f aca="false">N27</f>
        <v>39.8671</v>
      </c>
      <c r="F27" s="55" t="n">
        <f aca="false">L27</f>
        <v>22712.1296</v>
      </c>
      <c r="G27" s="55" t="n">
        <f aca="false">O27</f>
        <v>43.14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80" t="n">
        <v>22712.1296</v>
      </c>
      <c r="M27" s="80" t="n">
        <v>38.4549</v>
      </c>
      <c r="N27" s="80" t="n">
        <v>39.8671</v>
      </c>
      <c r="O27" s="80" t="n">
        <v>43.145</v>
      </c>
      <c r="P27" s="80" t="n">
        <v>23083.09</v>
      </c>
      <c r="Q27" s="77" t="n">
        <v>68</v>
      </c>
      <c r="R27" s="54" t="n">
        <f aca="false">P27/3600</f>
        <v>6.41196944444445</v>
      </c>
      <c r="S27" s="56"/>
      <c r="T27" s="54"/>
      <c r="U27" s="54"/>
      <c r="V27" s="54"/>
      <c r="W27" s="54"/>
      <c r="X27" s="54"/>
      <c r="Y27" s="78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6" t="n">
        <v>6736.66</v>
      </c>
      <c r="M28" s="76" t="n">
        <v>36.5317</v>
      </c>
      <c r="N28" s="76" t="n">
        <v>38.8049</v>
      </c>
      <c r="O28" s="76" t="n">
        <v>41.317</v>
      </c>
      <c r="P28" s="76" t="n">
        <v>18612.73</v>
      </c>
      <c r="Q28" s="77" t="n">
        <v>51.75</v>
      </c>
      <c r="R28" s="47" t="n">
        <f aca="false">P28/3600</f>
        <v>5.17020277777778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6" t="n">
        <v>2961.3104</v>
      </c>
      <c r="M29" s="76" t="n">
        <v>34.4136</v>
      </c>
      <c r="N29" s="76" t="n">
        <v>37.8411</v>
      </c>
      <c r="O29" s="76" t="n">
        <v>39.5002</v>
      </c>
      <c r="P29" s="76" t="n">
        <v>16891.89</v>
      </c>
      <c r="Q29" s="77" t="n">
        <v>46.18</v>
      </c>
      <c r="R29" s="47" t="n">
        <f aca="false">P29/3600</f>
        <v>4.69219166666667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4864</v>
      </c>
      <c r="E30" s="52" t="n">
        <f aca="false">N30</f>
        <v>36.715</v>
      </c>
      <c r="F30" s="52" t="n">
        <f aca="false">L30</f>
        <v>1420.4864</v>
      </c>
      <c r="G30" s="52" t="n">
        <f aca="false">O30</f>
        <v>37.73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79" t="n">
        <v>1420.4864</v>
      </c>
      <c r="M30" s="79" t="n">
        <v>32.1242</v>
      </c>
      <c r="N30" s="79" t="n">
        <v>36.715</v>
      </c>
      <c r="O30" s="79" t="n">
        <v>37.7364</v>
      </c>
      <c r="P30" s="79" t="n">
        <v>17058.18</v>
      </c>
      <c r="Q30" s="79" t="n">
        <v>45.03</v>
      </c>
      <c r="R30" s="53" t="n">
        <f aca="false">P30/3600</f>
        <v>4.738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1.9536</v>
      </c>
      <c r="E31" s="57" t="n">
        <f aca="false">N31</f>
        <v>43.4492</v>
      </c>
      <c r="F31" s="57" t="n">
        <f aca="false">L31</f>
        <v>22371.9536</v>
      </c>
      <c r="G31" s="57" t="n">
        <f aca="false">O31</f>
        <v>44.61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80" t="n">
        <v>22371.9536</v>
      </c>
      <c r="M31" s="80" t="n">
        <v>39.2461</v>
      </c>
      <c r="N31" s="80" t="n">
        <v>43.4492</v>
      </c>
      <c r="O31" s="80" t="n">
        <v>44.619</v>
      </c>
      <c r="P31" s="80" t="n">
        <v>25828.1</v>
      </c>
      <c r="Q31" s="77" t="n">
        <v>75.9</v>
      </c>
      <c r="R31" s="54" t="n">
        <f aca="false">P31/3600</f>
        <v>7.17447222222222</v>
      </c>
      <c r="S31" s="56"/>
      <c r="T31" s="54"/>
      <c r="U31" s="54"/>
      <c r="V31" s="54"/>
      <c r="W31" s="54"/>
      <c r="X31" s="54"/>
      <c r="Y31" s="78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1.4528</v>
      </c>
      <c r="E32" s="58" t="n">
        <f aca="false">N32</f>
        <v>42.06</v>
      </c>
      <c r="F32" s="58" t="n">
        <f aca="false">L32</f>
        <v>7791.4528</v>
      </c>
      <c r="G32" s="58" t="n">
        <f aca="false">O32</f>
        <v>42.5203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6" t="n">
        <v>7791.4528</v>
      </c>
      <c r="M32" s="76" t="n">
        <v>37.32</v>
      </c>
      <c r="N32" s="76" t="n">
        <v>42.06</v>
      </c>
      <c r="O32" s="76" t="n">
        <v>42.5203</v>
      </c>
      <c r="P32" s="76" t="n">
        <v>21580.25</v>
      </c>
      <c r="Q32" s="77" t="n">
        <v>62.07</v>
      </c>
      <c r="R32" s="47" t="n">
        <f aca="false">P32/3600</f>
        <v>5.99451388888889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8.2888</v>
      </c>
      <c r="E33" s="58" t="n">
        <f aca="false">N33</f>
        <v>40.562</v>
      </c>
      <c r="F33" s="58" t="n">
        <f aca="false">L33</f>
        <v>3538.2888</v>
      </c>
      <c r="G33" s="58" t="n">
        <f aca="false">O33</f>
        <v>40.379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6" t="n">
        <v>3538.2888</v>
      </c>
      <c r="M33" s="76" t="n">
        <v>35.3283</v>
      </c>
      <c r="N33" s="76" t="n">
        <v>40.562</v>
      </c>
      <c r="O33" s="76" t="n">
        <v>40.3791</v>
      </c>
      <c r="P33" s="76" t="n">
        <v>19430.37</v>
      </c>
      <c r="Q33" s="77" t="n">
        <v>54.35</v>
      </c>
      <c r="R33" s="47" t="n">
        <f aca="false">P33/3600</f>
        <v>5.397325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8.4768</v>
      </c>
      <c r="E34" s="59" t="n">
        <f aca="false">N34</f>
        <v>39.1248</v>
      </c>
      <c r="F34" s="59" t="n">
        <f aca="false">L34</f>
        <v>1738.4768</v>
      </c>
      <c r="G34" s="59" t="n">
        <f aca="false">O34</f>
        <v>38.2741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79" t="n">
        <v>1738.4768</v>
      </c>
      <c r="M34" s="79" t="n">
        <v>33.1889</v>
      </c>
      <c r="N34" s="79" t="n">
        <v>39.1248</v>
      </c>
      <c r="O34" s="79" t="n">
        <v>38.2741</v>
      </c>
      <c r="P34" s="79" t="n">
        <v>17950.26</v>
      </c>
      <c r="Q34" s="79" t="n">
        <v>49.81</v>
      </c>
      <c r="R34" s="53" t="n">
        <f aca="false">P34/3600</f>
        <v>4.98618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3.6784</v>
      </c>
      <c r="E35" s="57" t="n">
        <f aca="false">N35</f>
        <v>41.7341</v>
      </c>
      <c r="F35" s="57" t="n">
        <f aca="false">L35</f>
        <v>56473.6784</v>
      </c>
      <c r="G35" s="57" t="n">
        <f aca="false">O35</f>
        <v>43.8351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80" t="n">
        <v>56473.6784</v>
      </c>
      <c r="M35" s="80" t="n">
        <v>37.8346</v>
      </c>
      <c r="N35" s="80" t="n">
        <v>41.7341</v>
      </c>
      <c r="O35" s="80" t="n">
        <v>43.8351</v>
      </c>
      <c r="P35" s="80" t="n">
        <v>36032.39</v>
      </c>
      <c r="Q35" s="77" t="n">
        <v>116.99</v>
      </c>
      <c r="R35" s="54" t="n">
        <f aca="false">P35/3600</f>
        <v>10.0089972222222</v>
      </c>
      <c r="S35" s="56"/>
      <c r="T35" s="54"/>
      <c r="U35" s="54"/>
      <c r="V35" s="54"/>
      <c r="W35" s="54"/>
      <c r="X35" s="54"/>
      <c r="Y35" s="78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1128</v>
      </c>
      <c r="E36" s="58" t="n">
        <f aca="false">N36</f>
        <v>40.3605</v>
      </c>
      <c r="F36" s="58" t="n">
        <f aca="false">L36</f>
        <v>9956.1128</v>
      </c>
      <c r="G36" s="58" t="n">
        <f aca="false">O36</f>
        <v>42.698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6" t="n">
        <v>9956.1128</v>
      </c>
      <c r="M36" s="76" t="n">
        <v>35.0223</v>
      </c>
      <c r="N36" s="76" t="n">
        <v>40.3605</v>
      </c>
      <c r="O36" s="76" t="n">
        <v>42.6985</v>
      </c>
      <c r="P36" s="76" t="n">
        <v>22586.89</v>
      </c>
      <c r="Q36" s="77" t="n">
        <v>66.12</v>
      </c>
      <c r="R36" s="47" t="n">
        <f aca="false">P36/3600</f>
        <v>6.27413611111111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1688</v>
      </c>
      <c r="E37" s="58" t="n">
        <f aca="false">N37</f>
        <v>38.9782</v>
      </c>
      <c r="F37" s="58" t="n">
        <f aca="false">L37</f>
        <v>2610.1688</v>
      </c>
      <c r="G37" s="58" t="n">
        <f aca="false">O37</f>
        <v>41.576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6" t="n">
        <v>2610.1688</v>
      </c>
      <c r="M37" s="76" t="n">
        <v>33.2689</v>
      </c>
      <c r="N37" s="76" t="n">
        <v>38.9782</v>
      </c>
      <c r="O37" s="76" t="n">
        <v>41.5768</v>
      </c>
      <c r="P37" s="76" t="n">
        <v>21986.11</v>
      </c>
      <c r="Q37" s="77" t="n">
        <v>60.18</v>
      </c>
      <c r="R37" s="47" t="n">
        <f aca="false">P37/3600</f>
        <v>6.10725277777778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3.0056</v>
      </c>
      <c r="E38" s="59" t="n">
        <f aca="false">N38</f>
        <v>37.7657</v>
      </c>
      <c r="F38" s="59" t="n">
        <f aca="false">L38</f>
        <v>953.0056</v>
      </c>
      <c r="G38" s="59" t="n">
        <f aca="false">O38</f>
        <v>40.585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79" t="n">
        <v>953.0056</v>
      </c>
      <c r="M38" s="79" t="n">
        <v>31.1272</v>
      </c>
      <c r="N38" s="79" t="n">
        <v>37.7657</v>
      </c>
      <c r="O38" s="79" t="n">
        <v>40.5858</v>
      </c>
      <c r="P38" s="79" t="n">
        <v>18568.4</v>
      </c>
      <c r="Q38" s="79" t="n">
        <v>49.87</v>
      </c>
      <c r="R38" s="53" t="n">
        <f aca="false">P38/3600</f>
        <v>5.1578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8128</v>
      </c>
      <c r="E39" s="57" t="n">
        <f aca="false">N39</f>
        <v>42.3686</v>
      </c>
      <c r="F39" s="57" t="n">
        <f aca="false">L39</f>
        <v>4349.8128</v>
      </c>
      <c r="G39" s="57" t="n">
        <f aca="false">O39</f>
        <v>42.880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80" t="n">
        <v>4349.8128</v>
      </c>
      <c r="M39" s="80" t="n">
        <v>39.8485</v>
      </c>
      <c r="N39" s="80" t="n">
        <v>42.3686</v>
      </c>
      <c r="O39" s="80" t="n">
        <v>42.8809</v>
      </c>
      <c r="P39" s="80" t="n">
        <v>4819.01</v>
      </c>
      <c r="Q39" s="77" t="n">
        <v>14.72</v>
      </c>
      <c r="R39" s="54" t="n">
        <f aca="false">P39/3600</f>
        <v>1.33861388888889</v>
      </c>
      <c r="S39" s="56"/>
      <c r="T39" s="54"/>
      <c r="U39" s="54"/>
      <c r="V39" s="54"/>
      <c r="W39" s="54"/>
      <c r="X39" s="54"/>
      <c r="Y39" s="78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0056</v>
      </c>
      <c r="E40" s="58" t="n">
        <f aca="false">N40</f>
        <v>39.8797</v>
      </c>
      <c r="F40" s="58" t="n">
        <f aca="false">L40</f>
        <v>2006.0056</v>
      </c>
      <c r="G40" s="58" t="n">
        <f aca="false">O40</f>
        <v>39.995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6" t="n">
        <v>2006.0056</v>
      </c>
      <c r="M40" s="76" t="n">
        <v>36.6265</v>
      </c>
      <c r="N40" s="76" t="n">
        <v>39.8797</v>
      </c>
      <c r="O40" s="76" t="n">
        <v>39.9957</v>
      </c>
      <c r="P40" s="76" t="n">
        <v>4073.22</v>
      </c>
      <c r="Q40" s="77" t="n">
        <v>12.45</v>
      </c>
      <c r="R40" s="47" t="n">
        <f aca="false">P40/3600</f>
        <v>1.13145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0.5424</v>
      </c>
      <c r="E41" s="58" t="n">
        <f aca="false">N41</f>
        <v>37.609</v>
      </c>
      <c r="F41" s="58" t="n">
        <f aca="false">L41</f>
        <v>940.5424</v>
      </c>
      <c r="G41" s="58" t="n">
        <f aca="false">O41</f>
        <v>37.4524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6" t="n">
        <v>940.5424</v>
      </c>
      <c r="M41" s="76" t="n">
        <v>33.8164</v>
      </c>
      <c r="N41" s="76" t="n">
        <v>37.609</v>
      </c>
      <c r="O41" s="76" t="n">
        <v>37.4524</v>
      </c>
      <c r="P41" s="76" t="n">
        <v>3932.74</v>
      </c>
      <c r="Q41" s="77" t="n">
        <v>11.97</v>
      </c>
      <c r="R41" s="47" t="n">
        <f aca="false">P41/3600</f>
        <v>1.09242777777778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5696</v>
      </c>
      <c r="E42" s="59" t="n">
        <f aca="false">N42</f>
        <v>35.5838</v>
      </c>
      <c r="F42" s="59" t="n">
        <f aca="false">L42</f>
        <v>457.5696</v>
      </c>
      <c r="G42" s="59" t="n">
        <f aca="false">O42</f>
        <v>35.056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79" t="n">
        <v>457.5696</v>
      </c>
      <c r="M42" s="79" t="n">
        <v>31.3405</v>
      </c>
      <c r="N42" s="79" t="n">
        <v>35.5838</v>
      </c>
      <c r="O42" s="79" t="n">
        <v>35.0562</v>
      </c>
      <c r="P42" s="79" t="n">
        <v>3341.53</v>
      </c>
      <c r="Q42" s="79" t="n">
        <v>9.48</v>
      </c>
      <c r="R42" s="53" t="n">
        <f aca="false">P42/3600</f>
        <v>0.92820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104</v>
      </c>
      <c r="E43" s="57" t="n">
        <f aca="false">N43</f>
        <v>42.9035</v>
      </c>
      <c r="F43" s="57" t="n">
        <f aca="false">L43</f>
        <v>4840.104</v>
      </c>
      <c r="G43" s="57" t="n">
        <f aca="false">O43</f>
        <v>44.21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80" t="n">
        <v>4840.104</v>
      </c>
      <c r="M43" s="80" t="n">
        <v>39.9076</v>
      </c>
      <c r="N43" s="80" t="n">
        <v>42.9035</v>
      </c>
      <c r="O43" s="80" t="n">
        <v>44.2174</v>
      </c>
      <c r="P43" s="80" t="n">
        <v>5276.46</v>
      </c>
      <c r="Q43" s="77" t="n">
        <v>16.79</v>
      </c>
      <c r="R43" s="54" t="n">
        <f aca="false">P43/3600</f>
        <v>1.46568333333333</v>
      </c>
      <c r="S43" s="56"/>
      <c r="T43" s="54"/>
      <c r="U43" s="54"/>
      <c r="V43" s="54"/>
      <c r="W43" s="54"/>
      <c r="X43" s="54"/>
      <c r="Y43" s="78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98.4744</v>
      </c>
      <c r="E44" s="58" t="n">
        <f aca="false">N44</f>
        <v>40.8973</v>
      </c>
      <c r="F44" s="58" t="n">
        <f aca="false">L44</f>
        <v>2098.4744</v>
      </c>
      <c r="G44" s="58" t="n">
        <f aca="false">O44</f>
        <v>41.935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6" t="n">
        <v>2098.4744</v>
      </c>
      <c r="M44" s="76" t="n">
        <v>37.0313</v>
      </c>
      <c r="N44" s="76" t="n">
        <v>40.8973</v>
      </c>
      <c r="O44" s="76" t="n">
        <v>41.9352</v>
      </c>
      <c r="P44" s="76" t="n">
        <v>4520.1</v>
      </c>
      <c r="Q44" s="77" t="n">
        <v>13.75</v>
      </c>
      <c r="R44" s="47" t="n">
        <f aca="false">P44/3600</f>
        <v>1.25558333333333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0.4752</v>
      </c>
      <c r="E45" s="58" t="n">
        <f aca="false">N45</f>
        <v>38.9322</v>
      </c>
      <c r="F45" s="58" t="n">
        <f aca="false">L45</f>
        <v>990.4752</v>
      </c>
      <c r="G45" s="58" t="n">
        <f aca="false">O45</f>
        <v>39.766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6" t="n">
        <v>990.4752</v>
      </c>
      <c r="M45" s="76" t="n">
        <v>34.1116</v>
      </c>
      <c r="N45" s="76" t="n">
        <v>38.9322</v>
      </c>
      <c r="O45" s="76" t="n">
        <v>39.7665</v>
      </c>
      <c r="P45" s="76" t="n">
        <v>4055.38</v>
      </c>
      <c r="Q45" s="77" t="n">
        <v>12.04</v>
      </c>
      <c r="R45" s="47" t="n">
        <f aca="false">P45/3600</f>
        <v>1.12649444444444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768</v>
      </c>
      <c r="E46" s="59" t="n">
        <f aca="false">N46</f>
        <v>37.0772</v>
      </c>
      <c r="F46" s="59" t="n">
        <f aca="false">L46</f>
        <v>488.0768</v>
      </c>
      <c r="G46" s="59" t="n">
        <f aca="false">O46</f>
        <v>37.7125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79" t="n">
        <v>488.0768</v>
      </c>
      <c r="M46" s="79" t="n">
        <v>31.2439</v>
      </c>
      <c r="N46" s="79" t="n">
        <v>37.0772</v>
      </c>
      <c r="O46" s="79" t="n">
        <v>37.7125</v>
      </c>
      <c r="P46" s="79" t="n">
        <v>4110.23</v>
      </c>
      <c r="Q46" s="79" t="n">
        <v>11.63</v>
      </c>
      <c r="R46" s="53" t="n">
        <f aca="false">P46/3600</f>
        <v>1.141730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6.0576</v>
      </c>
      <c r="E47" s="57" t="n">
        <f aca="false">N47</f>
        <v>40.7528</v>
      </c>
      <c r="F47" s="57" t="n">
        <f aca="false">L47</f>
        <v>10036.0576</v>
      </c>
      <c r="G47" s="57" t="n">
        <f aca="false">O47</f>
        <v>41.642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80" t="n">
        <v>10036.0576</v>
      </c>
      <c r="M47" s="80" t="n">
        <v>37.9758</v>
      </c>
      <c r="N47" s="80" t="n">
        <v>40.7528</v>
      </c>
      <c r="O47" s="80" t="n">
        <v>41.6424</v>
      </c>
      <c r="P47" s="80" t="n">
        <v>5579.73</v>
      </c>
      <c r="Q47" s="77" t="n">
        <v>18.65</v>
      </c>
      <c r="R47" s="54" t="n">
        <f aca="false">P47/3600</f>
        <v>1.549925</v>
      </c>
      <c r="S47" s="56"/>
      <c r="T47" s="54"/>
      <c r="U47" s="54"/>
      <c r="V47" s="54"/>
      <c r="W47" s="54"/>
      <c r="X47" s="54"/>
      <c r="Y47" s="78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1.748</v>
      </c>
      <c r="E48" s="58" t="n">
        <f aca="false">N48</f>
        <v>38.1865</v>
      </c>
      <c r="F48" s="58" t="n">
        <f aca="false">L48</f>
        <v>3991.748</v>
      </c>
      <c r="G48" s="58" t="n">
        <f aca="false">O48</f>
        <v>39.046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6" t="n">
        <v>3991.748</v>
      </c>
      <c r="M48" s="76" t="n">
        <v>34.1149</v>
      </c>
      <c r="N48" s="76" t="n">
        <v>38.1865</v>
      </c>
      <c r="O48" s="76" t="n">
        <v>39.0463</v>
      </c>
      <c r="P48" s="76" t="n">
        <v>4378.84</v>
      </c>
      <c r="Q48" s="77" t="n">
        <v>14.13</v>
      </c>
      <c r="R48" s="47" t="n">
        <f aca="false">P48/3600</f>
        <v>1.21634444444444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1.7856</v>
      </c>
      <c r="E49" s="58" t="n">
        <f aca="false">N49</f>
        <v>35.9984</v>
      </c>
      <c r="F49" s="58" t="n">
        <f aca="false">L49</f>
        <v>1671.7856</v>
      </c>
      <c r="G49" s="58" t="n">
        <f aca="false">O49</f>
        <v>36.8152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6" t="n">
        <v>1671.7856</v>
      </c>
      <c r="M49" s="76" t="n">
        <v>30.8113</v>
      </c>
      <c r="N49" s="76" t="n">
        <v>35.9984</v>
      </c>
      <c r="O49" s="76" t="n">
        <v>36.8152</v>
      </c>
      <c r="P49" s="76" t="n">
        <v>4197.17</v>
      </c>
      <c r="Q49" s="77" t="n">
        <v>12.81</v>
      </c>
      <c r="R49" s="47" t="n">
        <f aca="false">P49/3600</f>
        <v>1.16588055555556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464</v>
      </c>
      <c r="E50" s="59" t="n">
        <f aca="false">N50</f>
        <v>34.0482</v>
      </c>
      <c r="F50" s="59" t="n">
        <f aca="false">L50</f>
        <v>683.464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79" t="n">
        <v>683.464</v>
      </c>
      <c r="M50" s="79" t="n">
        <v>27.6434</v>
      </c>
      <c r="N50" s="79" t="n">
        <v>34.0482</v>
      </c>
      <c r="O50" s="79" t="n">
        <v>34.7956</v>
      </c>
      <c r="P50" s="79" t="n">
        <v>3360.37</v>
      </c>
      <c r="Q50" s="79" t="n">
        <v>10.13</v>
      </c>
      <c r="R50" s="53" t="n">
        <f aca="false">P50/3600</f>
        <v>0.9334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50.1216</v>
      </c>
      <c r="E51" s="57" t="n">
        <f aca="false">N51</f>
        <v>41.2997</v>
      </c>
      <c r="F51" s="57" t="n">
        <f aca="false">L51</f>
        <v>6250.1216</v>
      </c>
      <c r="G51" s="57" t="n">
        <f aca="false">O51</f>
        <v>42.613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80" t="n">
        <v>6250.1216</v>
      </c>
      <c r="M51" s="80" t="n">
        <v>39.5888</v>
      </c>
      <c r="N51" s="80" t="n">
        <v>41.2997</v>
      </c>
      <c r="O51" s="80" t="n">
        <v>42.6135</v>
      </c>
      <c r="P51" s="80" t="n">
        <v>4203.21</v>
      </c>
      <c r="Q51" s="77" t="n">
        <v>12.82</v>
      </c>
      <c r="R51" s="54" t="n">
        <f aca="false">P51/3600</f>
        <v>1.16755833333333</v>
      </c>
      <c r="S51" s="56"/>
      <c r="T51" s="54"/>
      <c r="U51" s="54"/>
      <c r="V51" s="54"/>
      <c r="W51" s="54"/>
      <c r="X51" s="54"/>
      <c r="Y51" s="78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1.9552</v>
      </c>
      <c r="E52" s="58" t="n">
        <f aca="false">N52</f>
        <v>38.7316</v>
      </c>
      <c r="F52" s="58" t="n">
        <f aca="false">L52</f>
        <v>2491.9552</v>
      </c>
      <c r="G52" s="58" t="n">
        <f aca="false">O52</f>
        <v>40.265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6" t="n">
        <v>2491.9552</v>
      </c>
      <c r="M52" s="76" t="n">
        <v>35.9524</v>
      </c>
      <c r="N52" s="76" t="n">
        <v>38.7316</v>
      </c>
      <c r="O52" s="76" t="n">
        <v>40.2655</v>
      </c>
      <c r="P52" s="76" t="n">
        <v>3365.07</v>
      </c>
      <c r="Q52" s="77" t="n">
        <v>10.08</v>
      </c>
      <c r="R52" s="47" t="n">
        <f aca="false">P52/3600</f>
        <v>0.934741666666667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0152</v>
      </c>
      <c r="E53" s="58" t="n">
        <f aca="false">N53</f>
        <v>36.5851</v>
      </c>
      <c r="F53" s="58" t="n">
        <f aca="false">L53</f>
        <v>1092.0152</v>
      </c>
      <c r="G53" s="58" t="n">
        <f aca="false">O53</f>
        <v>38.185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6" t="n">
        <v>1092.0152</v>
      </c>
      <c r="M53" s="76" t="n">
        <v>32.8544</v>
      </c>
      <c r="N53" s="76" t="n">
        <v>36.5851</v>
      </c>
      <c r="O53" s="76" t="n">
        <v>38.1854</v>
      </c>
      <c r="P53" s="76" t="n">
        <v>2650.91</v>
      </c>
      <c r="Q53" s="77" t="n">
        <v>7.9</v>
      </c>
      <c r="R53" s="47" t="n">
        <f aca="false">P53/3600</f>
        <v>0.736363888888889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9696</v>
      </c>
      <c r="E54" s="59" t="n">
        <f aca="false">N54</f>
        <v>34.7192</v>
      </c>
      <c r="F54" s="59" t="n">
        <f aca="false">L54</f>
        <v>479.9696</v>
      </c>
      <c r="G54" s="59" t="n">
        <f aca="false">O54</f>
        <v>36.256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79" t="n">
        <v>479.9696</v>
      </c>
      <c r="M54" s="79" t="n">
        <v>30.0478</v>
      </c>
      <c r="N54" s="79" t="n">
        <v>34.7192</v>
      </c>
      <c r="O54" s="79" t="n">
        <v>36.2569</v>
      </c>
      <c r="P54" s="79" t="n">
        <v>2570.56</v>
      </c>
      <c r="Q54" s="79" t="n">
        <v>7.32</v>
      </c>
      <c r="R54" s="53" t="n">
        <f aca="false">P54/3600</f>
        <v>0.71404444444444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0.1592</v>
      </c>
      <c r="E55" s="57" t="n">
        <f aca="false">N55</f>
        <v>43.3876</v>
      </c>
      <c r="F55" s="57" t="n">
        <f aca="false">L55</f>
        <v>1880.1592</v>
      </c>
      <c r="G55" s="57" t="n">
        <f aca="false">O55</f>
        <v>42.803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80" t="n">
        <v>1880.1592</v>
      </c>
      <c r="M55" s="80" t="n">
        <v>40.6197</v>
      </c>
      <c r="N55" s="80" t="n">
        <v>43.3876</v>
      </c>
      <c r="O55" s="80" t="n">
        <v>42.8038</v>
      </c>
      <c r="P55" s="80" t="n">
        <v>1251.49</v>
      </c>
      <c r="Q55" s="77" t="n">
        <v>4.29</v>
      </c>
      <c r="R55" s="54" t="n">
        <f aca="false">P55/3600</f>
        <v>0.347636111111111</v>
      </c>
      <c r="S55" s="56"/>
      <c r="T55" s="54"/>
      <c r="U55" s="54"/>
      <c r="V55" s="54"/>
      <c r="W55" s="54"/>
      <c r="X55" s="54"/>
      <c r="Y55" s="78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4</v>
      </c>
      <c r="E56" s="58" t="n">
        <f aca="false">N56</f>
        <v>40.7853</v>
      </c>
      <c r="F56" s="58" t="n">
        <f aca="false">L56</f>
        <v>930.4</v>
      </c>
      <c r="G56" s="58" t="n">
        <f aca="false">O56</f>
        <v>39.6867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6" t="n">
        <v>930.4</v>
      </c>
      <c r="M56" s="76" t="n">
        <v>36.7731</v>
      </c>
      <c r="N56" s="76" t="n">
        <v>40.7853</v>
      </c>
      <c r="O56" s="76" t="n">
        <v>39.6867</v>
      </c>
      <c r="P56" s="76" t="n">
        <v>1074.66</v>
      </c>
      <c r="Q56" s="77" t="n">
        <v>3.71</v>
      </c>
      <c r="R56" s="47" t="n">
        <f aca="false">P56/3600</f>
        <v>0.298516666666667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1424</v>
      </c>
      <c r="E57" s="58" t="n">
        <f aca="false">N57</f>
        <v>38.4476</v>
      </c>
      <c r="F57" s="58" t="n">
        <f aca="false">L57</f>
        <v>449.1424</v>
      </c>
      <c r="G57" s="58" t="n">
        <f aca="false">O57</f>
        <v>36.9744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6" t="n">
        <v>449.1424</v>
      </c>
      <c r="M57" s="76" t="n">
        <v>33.3396</v>
      </c>
      <c r="N57" s="76" t="n">
        <v>38.4476</v>
      </c>
      <c r="O57" s="76" t="n">
        <v>36.9744</v>
      </c>
      <c r="P57" s="76" t="n">
        <v>1037.47</v>
      </c>
      <c r="Q57" s="77" t="n">
        <v>3.42</v>
      </c>
      <c r="R57" s="47" t="n">
        <f aca="false">P57/3600</f>
        <v>0.288186111111111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3704</v>
      </c>
      <c r="E58" s="59" t="n">
        <f aca="false">N58</f>
        <v>36.3505</v>
      </c>
      <c r="F58" s="59" t="n">
        <f aca="false">L58</f>
        <v>219.3704</v>
      </c>
      <c r="G58" s="59" t="n">
        <f aca="false">O58</f>
        <v>34.554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79" t="n">
        <v>219.3704</v>
      </c>
      <c r="M58" s="79" t="n">
        <v>30.4286</v>
      </c>
      <c r="N58" s="79" t="n">
        <v>36.3505</v>
      </c>
      <c r="O58" s="79" t="n">
        <v>34.5546</v>
      </c>
      <c r="P58" s="79" t="n">
        <v>861.51</v>
      </c>
      <c r="Q58" s="79" t="n">
        <v>2.84</v>
      </c>
      <c r="R58" s="53" t="n">
        <f aca="false">P58/3600</f>
        <v>0.239308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2008</v>
      </c>
      <c r="E59" s="55" t="n">
        <f aca="false">N59</f>
        <v>42.3959</v>
      </c>
      <c r="F59" s="55" t="n">
        <f aca="false">L59</f>
        <v>2902.2008</v>
      </c>
      <c r="G59" s="55" t="n">
        <f aca="false">O59</f>
        <v>43.274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80" t="n">
        <v>2902.2008</v>
      </c>
      <c r="M59" s="80" t="n">
        <v>37.9049</v>
      </c>
      <c r="N59" s="80" t="n">
        <v>42.3959</v>
      </c>
      <c r="O59" s="80" t="n">
        <v>43.2741</v>
      </c>
      <c r="P59" s="80" t="n">
        <v>1530.87</v>
      </c>
      <c r="Q59" s="77" t="n">
        <v>5.63</v>
      </c>
      <c r="R59" s="54" t="n">
        <f aca="false">P59/3600</f>
        <v>0.425241666666667</v>
      </c>
      <c r="S59" s="56"/>
      <c r="T59" s="54"/>
      <c r="U59" s="54"/>
      <c r="V59" s="54"/>
      <c r="W59" s="54"/>
      <c r="X59" s="54"/>
      <c r="Y59" s="78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6" t="n">
        <v>987.9696</v>
      </c>
      <c r="M60" s="76" t="n">
        <v>33.8556</v>
      </c>
      <c r="N60" s="76" t="n">
        <v>40.6327</v>
      </c>
      <c r="O60" s="76" t="n">
        <v>41.4612</v>
      </c>
      <c r="P60" s="76" t="n">
        <v>1283.6</v>
      </c>
      <c r="Q60" s="77" t="n">
        <v>4.39</v>
      </c>
      <c r="R60" s="47" t="n">
        <f aca="false">P60/3600</f>
        <v>0.356555555555556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6" t="n">
        <v>359.1272</v>
      </c>
      <c r="M61" s="76" t="n">
        <v>30.8554</v>
      </c>
      <c r="N61" s="76" t="n">
        <v>39.0068</v>
      </c>
      <c r="O61" s="76" t="n">
        <v>39.7409</v>
      </c>
      <c r="P61" s="76" t="n">
        <v>988.08</v>
      </c>
      <c r="Q61" s="77" t="n">
        <v>3.32</v>
      </c>
      <c r="R61" s="47" t="n">
        <f aca="false">P61/3600</f>
        <v>0.274466666666667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5496</v>
      </c>
      <c r="E62" s="52" t="n">
        <f aca="false">N62</f>
        <v>37.6305</v>
      </c>
      <c r="F62" s="52" t="n">
        <f aca="false">L62</f>
        <v>138.5496</v>
      </c>
      <c r="G62" s="52" t="n">
        <f aca="false">O62</f>
        <v>38.337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79" t="n">
        <v>138.5496</v>
      </c>
      <c r="M62" s="79" t="n">
        <v>27.9674</v>
      </c>
      <c r="N62" s="79" t="n">
        <v>37.6305</v>
      </c>
      <c r="O62" s="79" t="n">
        <v>38.3378</v>
      </c>
      <c r="P62" s="79" t="n">
        <v>988.98</v>
      </c>
      <c r="Q62" s="79" t="n">
        <v>3.14</v>
      </c>
      <c r="R62" s="53" t="n">
        <f aca="false">P62/3600</f>
        <v>0.2747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3976</v>
      </c>
      <c r="E63" s="57" t="n">
        <f aca="false">N63</f>
        <v>40.4867</v>
      </c>
      <c r="F63" s="57" t="n">
        <f aca="false">L63</f>
        <v>2247.3976</v>
      </c>
      <c r="G63" s="57" t="n">
        <f aca="false">O63</f>
        <v>41.207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80" t="n">
        <v>2247.3976</v>
      </c>
      <c r="M63" s="80" t="n">
        <v>37.7529</v>
      </c>
      <c r="N63" s="80" t="n">
        <v>40.4867</v>
      </c>
      <c r="O63" s="80" t="n">
        <v>41.2079</v>
      </c>
      <c r="P63" s="80" t="n">
        <v>1272.3</v>
      </c>
      <c r="Q63" s="77" t="n">
        <v>4.57</v>
      </c>
      <c r="R63" s="54" t="n">
        <f aca="false">P63/3600</f>
        <v>0.353416666666667</v>
      </c>
      <c r="S63" s="56"/>
      <c r="T63" s="54"/>
      <c r="U63" s="54"/>
      <c r="V63" s="54"/>
      <c r="W63" s="54"/>
      <c r="X63" s="54"/>
      <c r="Y63" s="78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0.3336</v>
      </c>
      <c r="E64" s="58" t="n">
        <f aca="false">N64</f>
        <v>37.8591</v>
      </c>
      <c r="F64" s="58" t="n">
        <f aca="false">L64</f>
        <v>910.3336</v>
      </c>
      <c r="G64" s="58" t="n">
        <f aca="false">O64</f>
        <v>38.48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6" t="n">
        <v>910.3336</v>
      </c>
      <c r="M64" s="76" t="n">
        <v>34.0379</v>
      </c>
      <c r="N64" s="76" t="n">
        <v>37.8591</v>
      </c>
      <c r="O64" s="76" t="n">
        <v>38.4836</v>
      </c>
      <c r="P64" s="76" t="n">
        <v>1098.46</v>
      </c>
      <c r="Q64" s="77" t="n">
        <v>3.81</v>
      </c>
      <c r="R64" s="47" t="n">
        <f aca="false">P64/3600</f>
        <v>0.305127777777778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5816</v>
      </c>
      <c r="E65" s="58" t="n">
        <f aca="false">N65</f>
        <v>35.5133</v>
      </c>
      <c r="F65" s="58" t="n">
        <f aca="false">L65</f>
        <v>379.5816</v>
      </c>
      <c r="G65" s="58" t="n">
        <f aca="false">O65</f>
        <v>36.1744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6" t="n">
        <v>379.5816</v>
      </c>
      <c r="M65" s="76" t="n">
        <v>30.6952</v>
      </c>
      <c r="N65" s="76" t="n">
        <v>35.5133</v>
      </c>
      <c r="O65" s="76" t="n">
        <v>36.1744</v>
      </c>
      <c r="P65" s="76" t="n">
        <v>854.83</v>
      </c>
      <c r="Q65" s="77" t="n">
        <v>2.94</v>
      </c>
      <c r="R65" s="47" t="n">
        <f aca="false">P65/3600</f>
        <v>0.237452777777778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9704</v>
      </c>
      <c r="E66" s="59" t="n">
        <f aca="false">N66</f>
        <v>33.4905</v>
      </c>
      <c r="F66" s="59" t="n">
        <f aca="false">L66</f>
        <v>155.9704</v>
      </c>
      <c r="G66" s="59" t="n">
        <f aca="false">O66</f>
        <v>34.08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79" t="n">
        <v>155.9704</v>
      </c>
      <c r="M66" s="79" t="n">
        <v>27.69</v>
      </c>
      <c r="N66" s="79" t="n">
        <v>33.4905</v>
      </c>
      <c r="O66" s="79" t="n">
        <v>34.0878</v>
      </c>
      <c r="P66" s="79" t="n">
        <v>767.11</v>
      </c>
      <c r="Q66" s="79" t="n">
        <v>2.52</v>
      </c>
      <c r="R66" s="53" t="n">
        <f aca="false">P66/3600</f>
        <v>0.213086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6488</v>
      </c>
      <c r="E67" s="55" t="n">
        <f aca="false">N67</f>
        <v>41.2019</v>
      </c>
      <c r="F67" s="55" t="n">
        <f aca="false">L67</f>
        <v>1442.6488</v>
      </c>
      <c r="G67" s="55" t="n">
        <f aca="false">O67</f>
        <v>42.1857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80" t="n">
        <v>1442.6488</v>
      </c>
      <c r="M67" s="80" t="n">
        <v>39.596</v>
      </c>
      <c r="N67" s="80" t="n">
        <v>41.2019</v>
      </c>
      <c r="O67" s="80" t="n">
        <v>42.1857</v>
      </c>
      <c r="P67" s="80" t="n">
        <v>873.14</v>
      </c>
      <c r="Q67" s="77" t="n">
        <v>3.07</v>
      </c>
      <c r="R67" s="54" t="n">
        <f aca="false">P67/3600</f>
        <v>0.242538888888889</v>
      </c>
      <c r="S67" s="56"/>
      <c r="T67" s="54"/>
      <c r="U67" s="54"/>
      <c r="V67" s="54"/>
      <c r="W67" s="54"/>
      <c r="X67" s="54"/>
      <c r="Y67" s="78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6" t="n">
        <v>682.5224</v>
      </c>
      <c r="M68" s="76" t="n">
        <v>35.6223</v>
      </c>
      <c r="N68" s="76" t="n">
        <v>38.369</v>
      </c>
      <c r="O68" s="76" t="n">
        <v>39.4893</v>
      </c>
      <c r="P68" s="76" t="n">
        <v>730.55</v>
      </c>
      <c r="Q68" s="77" t="n">
        <v>2.6</v>
      </c>
      <c r="R68" s="47" t="n">
        <f aca="false">P68/3600</f>
        <v>0.202930555555556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6" t="n">
        <v>319.064</v>
      </c>
      <c r="M69" s="76" t="n">
        <v>32.1185</v>
      </c>
      <c r="N69" s="76" t="n">
        <v>36.0559</v>
      </c>
      <c r="O69" s="76" t="n">
        <v>37.1203</v>
      </c>
      <c r="P69" s="76" t="n">
        <v>685.75</v>
      </c>
      <c r="Q69" s="77" t="n">
        <v>2.33</v>
      </c>
      <c r="R69" s="47" t="n">
        <f aca="false">P69/3600</f>
        <v>0.190486111111111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3704</v>
      </c>
      <c r="E70" s="60" t="n">
        <f aca="false">N70</f>
        <v>33.9691</v>
      </c>
      <c r="F70" s="60" t="n">
        <f aca="false">L70</f>
        <v>148.3704</v>
      </c>
      <c r="G70" s="60" t="n">
        <f aca="false">O70</f>
        <v>34.898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79" t="n">
        <v>148.3704</v>
      </c>
      <c r="M70" s="79" t="n">
        <v>29.2795</v>
      </c>
      <c r="N70" s="79" t="n">
        <v>33.9691</v>
      </c>
      <c r="O70" s="79" t="n">
        <v>34.8985</v>
      </c>
      <c r="P70" s="79" t="n">
        <v>553.39</v>
      </c>
      <c r="Q70" s="79" t="n">
        <v>1.86</v>
      </c>
      <c r="R70" s="53" t="n">
        <f aca="false">P70/3600</f>
        <v>0.1537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7176</v>
      </c>
      <c r="E71" s="57" t="n">
        <f aca="false">N71</f>
        <v>46.3545</v>
      </c>
      <c r="F71" s="57" t="n">
        <f aca="false">L71</f>
        <v>2346.7176</v>
      </c>
      <c r="G71" s="57" t="n">
        <f aca="false">O71</f>
        <v>47.358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80" t="n">
        <v>2346.7176</v>
      </c>
      <c r="M71" s="80" t="n">
        <v>43.1076</v>
      </c>
      <c r="N71" s="80" t="n">
        <v>46.3545</v>
      </c>
      <c r="O71" s="80" t="n">
        <v>47.3589</v>
      </c>
      <c r="P71" s="80" t="n">
        <v>8611.16</v>
      </c>
      <c r="Q71" s="77" t="n">
        <v>24.38</v>
      </c>
      <c r="R71" s="54" t="n">
        <f aca="false">P71/3600</f>
        <v>2.39198888888889</v>
      </c>
      <c r="S71" s="56"/>
      <c r="T71" s="54"/>
      <c r="U71" s="54"/>
      <c r="V71" s="54"/>
      <c r="W71" s="54"/>
      <c r="X71" s="54"/>
      <c r="Y71" s="78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8152</v>
      </c>
      <c r="E72" s="58" t="n">
        <f aca="false">N72</f>
        <v>45.2407</v>
      </c>
      <c r="F72" s="58" t="n">
        <f aca="false">L72</f>
        <v>824.8152</v>
      </c>
      <c r="G72" s="58" t="n">
        <f aca="false">O72</f>
        <v>45.9153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6" t="n">
        <v>824.8152</v>
      </c>
      <c r="M72" s="76" t="n">
        <v>40.8535</v>
      </c>
      <c r="N72" s="76" t="n">
        <v>45.2407</v>
      </c>
      <c r="O72" s="76" t="n">
        <v>45.9153</v>
      </c>
      <c r="P72" s="76" t="n">
        <v>7897</v>
      </c>
      <c r="Q72" s="77" t="n">
        <v>21.77</v>
      </c>
      <c r="R72" s="47" t="n">
        <f aca="false">P72/3600</f>
        <v>2.193611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108</v>
      </c>
      <c r="E73" s="58" t="n">
        <f aca="false">N73</f>
        <v>43.921</v>
      </c>
      <c r="F73" s="58" t="n">
        <f aca="false">L73</f>
        <v>382.108</v>
      </c>
      <c r="G73" s="58" t="n">
        <f aca="false">O73</f>
        <v>44.25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6" t="n">
        <v>382.108</v>
      </c>
      <c r="M73" s="76" t="n">
        <v>38.4042</v>
      </c>
      <c r="N73" s="76" t="n">
        <v>43.921</v>
      </c>
      <c r="O73" s="76" t="n">
        <v>44.2549</v>
      </c>
      <c r="P73" s="76" t="n">
        <v>8157.87</v>
      </c>
      <c r="Q73" s="77" t="n">
        <v>20.78</v>
      </c>
      <c r="R73" s="47" t="n">
        <f aca="false">P73/3600</f>
        <v>2.266075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1.4336</v>
      </c>
      <c r="E74" s="59" t="n">
        <f aca="false">N74</f>
        <v>42.5436</v>
      </c>
      <c r="F74" s="59" t="n">
        <f aca="false">L74</f>
        <v>201.4336</v>
      </c>
      <c r="G74" s="59" t="n">
        <f aca="false">O74</f>
        <v>42.648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79" t="n">
        <v>201.4336</v>
      </c>
      <c r="M74" s="79" t="n">
        <v>35.7078</v>
      </c>
      <c r="N74" s="79" t="n">
        <v>42.5436</v>
      </c>
      <c r="O74" s="79" t="n">
        <v>42.6488</v>
      </c>
      <c r="P74" s="79" t="n">
        <v>7307.72</v>
      </c>
      <c r="Q74" s="79" t="n">
        <v>18.92</v>
      </c>
      <c r="R74" s="53" t="n">
        <f aca="false">P74/3600</f>
        <v>2.02992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5.2976</v>
      </c>
      <c r="E75" s="55" t="n">
        <f aca="false">N75</f>
        <v>48.0404</v>
      </c>
      <c r="F75" s="55" t="n">
        <f aca="false">L75</f>
        <v>3385.2976</v>
      </c>
      <c r="G75" s="55" t="n">
        <f aca="false">O75</f>
        <v>47.6754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80" t="n">
        <v>3385.2976</v>
      </c>
      <c r="M75" s="80" t="n">
        <v>42.8291</v>
      </c>
      <c r="N75" s="80" t="n">
        <v>48.0404</v>
      </c>
      <c r="O75" s="80" t="n">
        <v>47.6754</v>
      </c>
      <c r="P75" s="80" t="n">
        <v>8764.08</v>
      </c>
      <c r="Q75" s="77" t="n">
        <v>24.64</v>
      </c>
      <c r="R75" s="54" t="n">
        <f aca="false">P75/3600</f>
        <v>2.43446666666667</v>
      </c>
      <c r="S75" s="56"/>
      <c r="T75" s="54"/>
      <c r="U75" s="54"/>
      <c r="V75" s="54"/>
      <c r="W75" s="54"/>
      <c r="X75" s="54"/>
      <c r="Y75" s="78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6" t="n">
        <v>1068.0312</v>
      </c>
      <c r="M76" s="76" t="n">
        <v>40.4437</v>
      </c>
      <c r="N76" s="76" t="n">
        <v>46.6565</v>
      </c>
      <c r="O76" s="76" t="n">
        <v>46.0174</v>
      </c>
      <c r="P76" s="76" t="n">
        <v>8645.93</v>
      </c>
      <c r="Q76" s="77" t="n">
        <v>21.94</v>
      </c>
      <c r="R76" s="47" t="n">
        <f aca="false">P76/3600</f>
        <v>2.40164722222222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6" t="n">
        <v>476.204</v>
      </c>
      <c r="M77" s="76" t="n">
        <v>37.9268</v>
      </c>
      <c r="N77" s="76" t="n">
        <v>45.4745</v>
      </c>
      <c r="O77" s="76" t="n">
        <v>44.1629</v>
      </c>
      <c r="P77" s="76" t="n">
        <v>7565.36</v>
      </c>
      <c r="Q77" s="77" t="n">
        <v>19.7</v>
      </c>
      <c r="R77" s="47" t="n">
        <f aca="false">P77/3600</f>
        <v>2.10148888888889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6784</v>
      </c>
      <c r="E78" s="52" t="n">
        <f aca="false">N78</f>
        <v>44.2881</v>
      </c>
      <c r="F78" s="52" t="n">
        <f aca="false">L78</f>
        <v>246.6784</v>
      </c>
      <c r="G78" s="52" t="n">
        <f aca="false">O78</f>
        <v>42.5057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79" t="n">
        <v>246.6784</v>
      </c>
      <c r="M78" s="79" t="n">
        <v>35.0854</v>
      </c>
      <c r="N78" s="79" t="n">
        <v>44.2881</v>
      </c>
      <c r="O78" s="79" t="n">
        <v>42.5057</v>
      </c>
      <c r="P78" s="79" t="n">
        <v>7337.18</v>
      </c>
      <c r="Q78" s="79" t="n">
        <v>18.84</v>
      </c>
      <c r="R78" s="53" t="n">
        <f aca="false">P78/3600</f>
        <v>2.0381055555555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1.0376</v>
      </c>
      <c r="E79" s="55" t="n">
        <f aca="false">N79</f>
        <v>47.6465</v>
      </c>
      <c r="F79" s="55" t="n">
        <f aca="false">L79</f>
        <v>2671.0376</v>
      </c>
      <c r="G79" s="55" t="n">
        <f aca="false">O79</f>
        <v>47.8384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80" t="n">
        <v>2671.0376</v>
      </c>
      <c r="M79" s="80" t="n">
        <v>42.871</v>
      </c>
      <c r="N79" s="80" t="n">
        <v>47.6465</v>
      </c>
      <c r="O79" s="80" t="n">
        <v>47.8384</v>
      </c>
      <c r="P79" s="80" t="n">
        <v>8567.31</v>
      </c>
      <c r="Q79" s="77" t="n">
        <v>23.86</v>
      </c>
      <c r="R79" s="54" t="n">
        <f aca="false">P79/3600</f>
        <v>2.37980833333333</v>
      </c>
      <c r="S79" s="56"/>
      <c r="T79" s="54"/>
      <c r="U79" s="54"/>
      <c r="V79" s="54"/>
      <c r="W79" s="54"/>
      <c r="X79" s="54"/>
      <c r="Y79" s="78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6" t="n">
        <v>835.0872</v>
      </c>
      <c r="M80" s="76" t="n">
        <v>40.4893</v>
      </c>
      <c r="N80" s="76" t="n">
        <v>46.0385</v>
      </c>
      <c r="O80" s="76" t="n">
        <v>46.0852</v>
      </c>
      <c r="P80" s="76" t="n">
        <v>8673.68</v>
      </c>
      <c r="Q80" s="77" t="n">
        <v>22.48</v>
      </c>
      <c r="R80" s="47" t="n">
        <f aca="false">P80/3600</f>
        <v>2.40935555555556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6" t="n">
        <v>357.2352</v>
      </c>
      <c r="M81" s="76" t="n">
        <v>38.0153</v>
      </c>
      <c r="N81" s="76" t="n">
        <v>44.3038</v>
      </c>
      <c r="O81" s="76" t="n">
        <v>44.2394</v>
      </c>
      <c r="P81" s="76" t="n">
        <v>8099.61</v>
      </c>
      <c r="Q81" s="77" t="n">
        <v>20.12</v>
      </c>
      <c r="R81" s="47" t="n">
        <f aca="false">P81/3600</f>
        <v>2.24989166666667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3.3296</v>
      </c>
      <c r="E82" s="60" t="n">
        <f aca="false">N82</f>
        <v>42.7936</v>
      </c>
      <c r="F82" s="60" t="n">
        <f aca="false">L82</f>
        <v>183.3296</v>
      </c>
      <c r="G82" s="60" t="n">
        <f aca="false">O82</f>
        <v>42.460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79" t="n">
        <v>183.3296</v>
      </c>
      <c r="M82" s="79" t="n">
        <v>35.409</v>
      </c>
      <c r="N82" s="79" t="n">
        <v>42.7936</v>
      </c>
      <c r="O82" s="79" t="n">
        <v>42.4609</v>
      </c>
      <c r="P82" s="79" t="n">
        <v>8045.17</v>
      </c>
      <c r="Q82" s="79" t="n">
        <v>20.18</v>
      </c>
      <c r="R82" s="53" t="n">
        <f aca="false">P82/3600</f>
        <v>2.234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180786911944</v>
      </c>
      <c r="R89" s="65" t="n">
        <f aca="false">GEOMEAN(R19:R82)</f>
        <v>1.3509201209695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1691666666667</v>
      </c>
      <c r="R91" s="64" t="n">
        <f aca="false">SUM(R19:R82)</f>
        <v>143.338211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7-05T17:37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