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9105715031292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77280401560024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58579297104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7235010558349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57.4176</v>
      </c>
      <c r="I3" s="46" t="n">
        <f aca="false">V3</f>
        <v>41.6248</v>
      </c>
      <c r="J3" s="46" t="n">
        <f aca="false">T3</f>
        <v>13257.4176</v>
      </c>
      <c r="K3" s="46" t="n">
        <f aca="false">W3</f>
        <v>44.3079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1806.93</v>
      </c>
      <c r="Q3" s="76" t="n">
        <v>73</v>
      </c>
      <c r="R3" s="47" t="n">
        <f aca="false">P3/3600</f>
        <v>6.05748055555556</v>
      </c>
      <c r="S3" s="48"/>
      <c r="T3" s="47" t="n">
        <v>13257.4176</v>
      </c>
      <c r="U3" s="47" t="n">
        <v>41.8561</v>
      </c>
      <c r="V3" s="47" t="n">
        <v>41.6248</v>
      </c>
      <c r="W3" s="47" t="n">
        <v>44.3079</v>
      </c>
      <c r="X3" s="47" t="n">
        <v>22041.92</v>
      </c>
      <c r="Y3" s="76" t="n">
        <v>80.33</v>
      </c>
      <c r="Z3" s="47" t="n">
        <f aca="false">X3/3600</f>
        <v>6.1227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03.6064</v>
      </c>
      <c r="I4" s="46" t="n">
        <f aca="false">V4</f>
        <v>39.9166</v>
      </c>
      <c r="J4" s="46" t="n">
        <f aca="false">T4</f>
        <v>5403.6064</v>
      </c>
      <c r="K4" s="46" t="n">
        <f aca="false">W4</f>
        <v>42.3185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9088.83</v>
      </c>
      <c r="Q4" s="76" t="n">
        <v>56.97</v>
      </c>
      <c r="R4" s="47" t="n">
        <f aca="false">P4/3600</f>
        <v>5.30245277777778</v>
      </c>
      <c r="S4" s="48"/>
      <c r="T4" s="47" t="n">
        <v>5403.6064</v>
      </c>
      <c r="U4" s="47" t="n">
        <v>39.3046</v>
      </c>
      <c r="V4" s="47" t="n">
        <v>39.9166</v>
      </c>
      <c r="W4" s="47" t="n">
        <v>42.3185</v>
      </c>
      <c r="X4" s="47" t="n">
        <v>19167.76</v>
      </c>
      <c r="Y4" s="76" t="n">
        <v>55.94</v>
      </c>
      <c r="Z4" s="47" t="n">
        <f aca="false">X4/3600</f>
        <v>5.3243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9.3696</v>
      </c>
      <c r="I5" s="46" t="n">
        <f aca="false">V5</f>
        <v>38.4373</v>
      </c>
      <c r="J5" s="46" t="n">
        <f aca="false">T5</f>
        <v>2559.3696</v>
      </c>
      <c r="K5" s="46" t="n">
        <f aca="false">W5</f>
        <v>40.5382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8333.6</v>
      </c>
      <c r="Q5" s="76" t="n">
        <v>53.46</v>
      </c>
      <c r="R5" s="47" t="n">
        <f aca="false">P5/3600</f>
        <v>5.09266666666667</v>
      </c>
      <c r="S5" s="48"/>
      <c r="T5" s="47" t="n">
        <v>2559.3696</v>
      </c>
      <c r="U5" s="47" t="n">
        <v>36.7347</v>
      </c>
      <c r="V5" s="47" t="n">
        <v>38.4373</v>
      </c>
      <c r="W5" s="47" t="n">
        <v>40.5382</v>
      </c>
      <c r="X5" s="47" t="n">
        <v>18318.84</v>
      </c>
      <c r="Y5" s="76" t="n">
        <v>52.69</v>
      </c>
      <c r="Z5" s="47" t="n">
        <f aca="false">X5/3600</f>
        <v>5.0885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300.2976</v>
      </c>
      <c r="I6" s="52" t="n">
        <f aca="false">V6</f>
        <v>36.8306</v>
      </c>
      <c r="J6" s="52" t="n">
        <f aca="false">T6</f>
        <v>1300.2976</v>
      </c>
      <c r="K6" s="52" t="n">
        <f aca="false">W6</f>
        <v>38.751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7743.98</v>
      </c>
      <c r="Q6" s="53" t="n">
        <v>49.92</v>
      </c>
      <c r="R6" s="53" t="n">
        <f aca="false">P6/3600</f>
        <v>4.92888333333333</v>
      </c>
      <c r="S6" s="51"/>
      <c r="T6" s="53" t="n">
        <v>1300.2976</v>
      </c>
      <c r="U6" s="53" t="n">
        <v>34.0822</v>
      </c>
      <c r="V6" s="53" t="n">
        <v>36.8306</v>
      </c>
      <c r="W6" s="53" t="n">
        <v>38.7513</v>
      </c>
      <c r="X6" s="53" t="n">
        <v>17817.1</v>
      </c>
      <c r="Y6" s="53" t="n">
        <v>49.7</v>
      </c>
      <c r="Z6" s="53" t="n">
        <f aca="false">X6/3600</f>
        <v>4.9491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587.5136</v>
      </c>
      <c r="I7" s="46" t="n">
        <f aca="false">V7</f>
        <v>45.1691</v>
      </c>
      <c r="J7" s="46" t="n">
        <f aca="false">T7</f>
        <v>33587.5136</v>
      </c>
      <c r="K7" s="46" t="n">
        <f aca="false">W7</f>
        <v>44.7809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0803.1</v>
      </c>
      <c r="Q7" s="76" t="n">
        <v>97.13</v>
      </c>
      <c r="R7" s="47" t="n">
        <f aca="false">P7/3600</f>
        <v>8.55641666666667</v>
      </c>
      <c r="S7" s="48"/>
      <c r="T7" s="54" t="n">
        <v>33587.5136</v>
      </c>
      <c r="U7" s="54" t="n">
        <v>40.4592</v>
      </c>
      <c r="V7" s="54" t="n">
        <v>45.1691</v>
      </c>
      <c r="W7" s="54" t="n">
        <v>44.7809</v>
      </c>
      <c r="X7" s="47" t="n">
        <v>30613.98</v>
      </c>
      <c r="Y7" s="76" t="n">
        <v>97.51</v>
      </c>
      <c r="Z7" s="47" t="n">
        <f aca="false">X7/3600</f>
        <v>8.5038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171.2528</v>
      </c>
      <c r="I8" s="46" t="n">
        <f aca="false">V8</f>
        <v>43.1418</v>
      </c>
      <c r="J8" s="46" t="n">
        <f aca="false">T8</f>
        <v>16171.2528</v>
      </c>
      <c r="K8" s="46" t="n">
        <f aca="false">W8</f>
        <v>43.317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4594.13</v>
      </c>
      <c r="Q8" s="76" t="n">
        <v>100.5</v>
      </c>
      <c r="R8" s="47" t="n">
        <f aca="false">P8/3600</f>
        <v>6.83170277777778</v>
      </c>
      <c r="S8" s="48"/>
      <c r="T8" s="47" t="n">
        <v>16171.2528</v>
      </c>
      <c r="U8" s="47" t="n">
        <v>37.439</v>
      </c>
      <c r="V8" s="47" t="n">
        <v>43.1418</v>
      </c>
      <c r="W8" s="47" t="n">
        <v>43.317</v>
      </c>
      <c r="X8" s="47" t="n">
        <v>24183.21</v>
      </c>
      <c r="Y8" s="76" t="n">
        <v>82.34</v>
      </c>
      <c r="Z8" s="47" t="n">
        <f aca="false">X8/3600</f>
        <v>6.7175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443.5984</v>
      </c>
      <c r="I9" s="46" t="n">
        <f aca="false">V9</f>
        <v>41.1404</v>
      </c>
      <c r="J9" s="46" t="n">
        <f aca="false">T9</f>
        <v>8443.5984</v>
      </c>
      <c r="K9" s="46" t="n">
        <f aca="false">W9</f>
        <v>41.656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1980.54</v>
      </c>
      <c r="Q9" s="76" t="n">
        <v>77.64</v>
      </c>
      <c r="R9" s="47" t="n">
        <f aca="false">P9/3600</f>
        <v>6.10570555555556</v>
      </c>
      <c r="S9" s="48"/>
      <c r="T9" s="47" t="n">
        <v>8443.5984</v>
      </c>
      <c r="U9" s="47" t="n">
        <v>34.4592</v>
      </c>
      <c r="V9" s="47" t="n">
        <v>41.1404</v>
      </c>
      <c r="W9" s="47" t="n">
        <v>41.6565</v>
      </c>
      <c r="X9" s="47" t="n">
        <v>21954.16</v>
      </c>
      <c r="Y9" s="76" t="n">
        <v>72.61</v>
      </c>
      <c r="Z9" s="47" t="n">
        <f aca="false">X9/3600</f>
        <v>6.09837777777778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680.0816</v>
      </c>
      <c r="I10" s="52" t="n">
        <f aca="false">V10</f>
        <v>39.0497</v>
      </c>
      <c r="J10" s="52" t="n">
        <f aca="false">T10</f>
        <v>4680.0816</v>
      </c>
      <c r="K10" s="52" t="n">
        <f aca="false">W10</f>
        <v>39.7952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0755.9</v>
      </c>
      <c r="Q10" s="53" t="n">
        <v>65.68</v>
      </c>
      <c r="R10" s="53" t="n">
        <f aca="false">P10/3600</f>
        <v>5.76552777777778</v>
      </c>
      <c r="S10" s="51"/>
      <c r="T10" s="53" t="n">
        <v>4680.0816</v>
      </c>
      <c r="U10" s="53" t="n">
        <v>31.6781</v>
      </c>
      <c r="V10" s="53" t="n">
        <v>39.0497</v>
      </c>
      <c r="W10" s="53" t="n">
        <v>39.7952</v>
      </c>
      <c r="X10" s="53" t="n">
        <v>20865.9</v>
      </c>
      <c r="Y10" s="53" t="n">
        <v>66.03</v>
      </c>
      <c r="Z10" s="53" t="n">
        <f aca="false">X10/3600</f>
        <v>5.79608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22.7248</v>
      </c>
      <c r="I11" s="46" t="n">
        <f aca="false">V11</f>
        <v>39.7128</v>
      </c>
      <c r="J11" s="46" t="n">
        <f aca="false">T11</f>
        <v>220622.7248</v>
      </c>
      <c r="K11" s="46" t="n">
        <f aca="false">W11</f>
        <v>38.06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85027.36</v>
      </c>
      <c r="Q11" s="47" t="n">
        <v>232.64</v>
      </c>
      <c r="R11" s="47" t="n">
        <f aca="false">P11/3600</f>
        <v>23.6187111111111</v>
      </c>
      <c r="S11" s="48"/>
      <c r="T11" s="47" t="n">
        <v>220622.7248</v>
      </c>
      <c r="U11" s="47" t="n">
        <v>39.5946</v>
      </c>
      <c r="V11" s="47" t="n">
        <v>39.7128</v>
      </c>
      <c r="W11" s="47" t="n">
        <v>38.062</v>
      </c>
      <c r="X11" s="47" t="n">
        <v>85030.74</v>
      </c>
      <c r="Y11" s="47" t="n">
        <v>229.84</v>
      </c>
      <c r="Z11" s="47" t="n">
        <f aca="false">X11/3600</f>
        <v>23.6196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53.264</v>
      </c>
      <c r="I12" s="46" t="n">
        <f aca="false">V12</f>
        <v>38.3108</v>
      </c>
      <c r="J12" s="46" t="n">
        <f aca="false">T12</f>
        <v>96153.264</v>
      </c>
      <c r="K12" s="46" t="n">
        <f aca="false">W12</f>
        <v>36.6718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65588.47</v>
      </c>
      <c r="Q12" s="47" t="n">
        <v>202.86</v>
      </c>
      <c r="R12" s="47" t="n">
        <f aca="false">P12/3600</f>
        <v>18.2190194444444</v>
      </c>
      <c r="S12" s="48"/>
      <c r="T12" s="47" t="n">
        <v>96153.264</v>
      </c>
      <c r="U12" s="47" t="n">
        <v>33.7043</v>
      </c>
      <c r="V12" s="47" t="n">
        <v>38.3108</v>
      </c>
      <c r="W12" s="47" t="n">
        <v>36.6718</v>
      </c>
      <c r="X12" s="47" t="n">
        <v>66507.18</v>
      </c>
      <c r="Y12" s="47" t="n">
        <v>198.57</v>
      </c>
      <c r="Z12" s="47" t="n">
        <f aca="false">X12/3600</f>
        <v>18.4742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5.4768</v>
      </c>
      <c r="I13" s="46" t="n">
        <f aca="false">V13</f>
        <v>37.1996</v>
      </c>
      <c r="J13" s="46" t="n">
        <f aca="false">T13</f>
        <v>30065.4768</v>
      </c>
      <c r="K13" s="46" t="n">
        <f aca="false">W13</f>
        <v>35.4752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0358.37</v>
      </c>
      <c r="Q13" s="47" t="n">
        <v>183.03</v>
      </c>
      <c r="R13" s="47" t="n">
        <f aca="false">P13/3600</f>
        <v>13.9884361111111</v>
      </c>
      <c r="S13" s="48"/>
      <c r="T13" s="47" t="n">
        <v>30065.4768</v>
      </c>
      <c r="U13" s="47" t="n">
        <v>29.7785</v>
      </c>
      <c r="V13" s="47" t="n">
        <v>37.1996</v>
      </c>
      <c r="W13" s="47" t="n">
        <v>35.4752</v>
      </c>
      <c r="X13" s="47" t="n">
        <v>49946.73</v>
      </c>
      <c r="Y13" s="47" t="n">
        <v>155.8</v>
      </c>
      <c r="Z13" s="47" t="n">
        <f aca="false">X13/3600</f>
        <v>13.8740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7.5424</v>
      </c>
      <c r="I14" s="52" t="n">
        <f aca="false">V14</f>
        <v>35.9438</v>
      </c>
      <c r="J14" s="52" t="n">
        <f aca="false">T14</f>
        <v>7057.5424</v>
      </c>
      <c r="K14" s="52" t="n">
        <f aca="false">W14</f>
        <v>34.07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5324.05</v>
      </c>
      <c r="Q14" s="53" t="n">
        <v>148.09</v>
      </c>
      <c r="R14" s="53" t="n">
        <f aca="false">P14/3600</f>
        <v>12.5900138888889</v>
      </c>
      <c r="S14" s="51"/>
      <c r="T14" s="53" t="n">
        <v>7057.5424</v>
      </c>
      <c r="U14" s="53" t="n">
        <v>28.0847</v>
      </c>
      <c r="V14" s="53" t="n">
        <v>35.9438</v>
      </c>
      <c r="W14" s="53" t="n">
        <v>34.071</v>
      </c>
      <c r="X14" s="53" t="n">
        <v>42421.87</v>
      </c>
      <c r="Y14" s="53" t="n">
        <v>119.57</v>
      </c>
      <c r="Z14" s="53" t="n">
        <f aca="false">X14/3600</f>
        <v>11.78385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55.8672</v>
      </c>
      <c r="I15" s="46" t="n">
        <f aca="false">V15</f>
        <v>46.8529</v>
      </c>
      <c r="J15" s="46" t="n">
        <f aca="false">T15</f>
        <v>23555.8672</v>
      </c>
      <c r="K15" s="46" t="n">
        <f aca="false">W15</f>
        <v>46.478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5758.89</v>
      </c>
      <c r="Q15" s="47" t="n">
        <v>144.81</v>
      </c>
      <c r="R15" s="47" t="n">
        <f aca="false">P15/3600</f>
        <v>15.4885805555556</v>
      </c>
      <c r="S15" s="48"/>
      <c r="T15" s="54" t="n">
        <v>23555.8672</v>
      </c>
      <c r="U15" s="54" t="n">
        <v>41.6511</v>
      </c>
      <c r="V15" s="54" t="n">
        <v>46.8529</v>
      </c>
      <c r="W15" s="54" t="n">
        <v>46.4788</v>
      </c>
      <c r="X15" s="47" t="n">
        <v>54549.04</v>
      </c>
      <c r="Y15" s="47" t="n">
        <v>144.3</v>
      </c>
      <c r="Z15" s="47" t="n">
        <f aca="false">X15/3600</f>
        <v>15.1525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5.7936</v>
      </c>
      <c r="I16" s="46" t="n">
        <f aca="false">V16</f>
        <v>46.0252</v>
      </c>
      <c r="J16" s="46" t="n">
        <f aca="false">T16</f>
        <v>6145.7936</v>
      </c>
      <c r="K16" s="46" t="n">
        <f aca="false">W16</f>
        <v>45.8263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818.63</v>
      </c>
      <c r="Q16" s="47" t="n">
        <v>117.47</v>
      </c>
      <c r="R16" s="47" t="n">
        <f aca="false">P16/3600</f>
        <v>13.2829527777778</v>
      </c>
      <c r="S16" s="48"/>
      <c r="T16" s="47" t="n">
        <v>6145.7936</v>
      </c>
      <c r="U16" s="47" t="n">
        <v>40.235</v>
      </c>
      <c r="V16" s="47" t="n">
        <v>46.0252</v>
      </c>
      <c r="W16" s="47" t="n">
        <v>45.8263</v>
      </c>
      <c r="X16" s="47" t="n">
        <v>47682.75</v>
      </c>
      <c r="Y16" s="47" t="n">
        <v>135.38</v>
      </c>
      <c r="Z16" s="47" t="n">
        <f aca="false">X16/3600</f>
        <v>13.24520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4.5904</v>
      </c>
      <c r="I17" s="46" t="n">
        <f aca="false">V17</f>
        <v>45.1041</v>
      </c>
      <c r="J17" s="46" t="n">
        <f aca="false">T17</f>
        <v>2544.5904</v>
      </c>
      <c r="K17" s="46" t="n">
        <f aca="false">W17</f>
        <v>45.1024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9255.25</v>
      </c>
      <c r="Q17" s="47" t="n">
        <v>106.23</v>
      </c>
      <c r="R17" s="47" t="n">
        <f aca="false">P17/3600</f>
        <v>10.9042361111111</v>
      </c>
      <c r="S17" s="48"/>
      <c r="T17" s="47" t="n">
        <v>2544.5904</v>
      </c>
      <c r="U17" s="47" t="n">
        <v>38.9353</v>
      </c>
      <c r="V17" s="47" t="n">
        <v>45.1041</v>
      </c>
      <c r="W17" s="47" t="n">
        <v>45.1024</v>
      </c>
      <c r="X17" s="47" t="n">
        <v>39476.91</v>
      </c>
      <c r="Y17" s="47" t="n">
        <v>102.22</v>
      </c>
      <c r="Z17" s="47" t="n">
        <f aca="false">X17/3600</f>
        <v>10.965808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3.9296</v>
      </c>
      <c r="I18" s="52" t="n">
        <f aca="false">V18</f>
        <v>44.1768</v>
      </c>
      <c r="J18" s="52" t="n">
        <f aca="false">T18</f>
        <v>1203.9296</v>
      </c>
      <c r="K18" s="52" t="n">
        <f aca="false">W18</f>
        <v>44.2709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62227.38</v>
      </c>
      <c r="Q18" s="53" t="n">
        <v>138.54</v>
      </c>
      <c r="R18" s="53" t="n">
        <f aca="false">P18/3600</f>
        <v>17.2853833333333</v>
      </c>
      <c r="S18" s="51"/>
      <c r="T18" s="53" t="n">
        <v>1203.9296</v>
      </c>
      <c r="U18" s="53" t="n">
        <v>37.2272</v>
      </c>
      <c r="V18" s="53" t="n">
        <v>44.1768</v>
      </c>
      <c r="W18" s="53" t="n">
        <v>44.2709</v>
      </c>
      <c r="X18" s="53" t="n">
        <v>62307.17</v>
      </c>
      <c r="Y18" s="53" t="n">
        <v>137.16</v>
      </c>
      <c r="Z18" s="53" t="n">
        <f aca="false">X18/3600</f>
        <v>17.30754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65.3752</v>
      </c>
      <c r="I19" s="46" t="n">
        <f aca="false">V19</f>
        <v>43.7126</v>
      </c>
      <c r="J19" s="46" t="n">
        <f aca="false">T19</f>
        <v>4865.3752</v>
      </c>
      <c r="K19" s="46" t="n">
        <f aca="false">W19</f>
        <v>45.4825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8726.76</v>
      </c>
      <c r="Q19" s="76" t="n">
        <v>61.65</v>
      </c>
      <c r="R19" s="47" t="n">
        <f aca="false">P19/3600</f>
        <v>5.20187777777778</v>
      </c>
      <c r="S19" s="48"/>
      <c r="T19" s="47" t="n">
        <v>4865.3752</v>
      </c>
      <c r="U19" s="47" t="n">
        <v>41.8552</v>
      </c>
      <c r="V19" s="47" t="n">
        <v>43.7126</v>
      </c>
      <c r="W19" s="47" t="n">
        <v>45.4825</v>
      </c>
      <c r="X19" s="47" t="n">
        <v>18696.51</v>
      </c>
      <c r="Y19" s="76" t="n">
        <v>55.52</v>
      </c>
      <c r="Z19" s="47" t="n">
        <f aca="false">X19/3600</f>
        <v>5.1934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7.3392</v>
      </c>
      <c r="I20" s="46" t="n">
        <f aca="false">V20</f>
        <v>42.3471</v>
      </c>
      <c r="J20" s="46" t="n">
        <f aca="false">T20</f>
        <v>2227.3392</v>
      </c>
      <c r="K20" s="46" t="n">
        <f aca="false">W20</f>
        <v>43.532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6729.85</v>
      </c>
      <c r="Q20" s="76" t="n">
        <v>71.04</v>
      </c>
      <c r="R20" s="47" t="n">
        <f aca="false">P20/3600</f>
        <v>4.64718055555556</v>
      </c>
      <c r="S20" s="48"/>
      <c r="T20" s="47" t="n">
        <v>2227.3392</v>
      </c>
      <c r="U20" s="47" t="n">
        <v>39.9412</v>
      </c>
      <c r="V20" s="47" t="n">
        <v>42.3471</v>
      </c>
      <c r="W20" s="47" t="n">
        <v>43.5323</v>
      </c>
      <c r="X20" s="47" t="n">
        <v>16710.17</v>
      </c>
      <c r="Y20" s="76" t="n">
        <v>49.57</v>
      </c>
      <c r="Z20" s="47" t="n">
        <f aca="false">X20/3600</f>
        <v>4.6417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0.3968</v>
      </c>
      <c r="I21" s="46" t="n">
        <f aca="false">V21</f>
        <v>41.0059</v>
      </c>
      <c r="J21" s="46" t="n">
        <f aca="false">T21</f>
        <v>1080.3968</v>
      </c>
      <c r="K21" s="46" t="n">
        <f aca="false">W21</f>
        <v>41.9272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8028.2</v>
      </c>
      <c r="Q21" s="76" t="n">
        <v>49.46</v>
      </c>
      <c r="R21" s="47" t="n">
        <f aca="false">P21/3600</f>
        <v>5.00783333333333</v>
      </c>
      <c r="S21" s="48"/>
      <c r="T21" s="47" t="n">
        <v>1080.3968</v>
      </c>
      <c r="U21" s="47" t="n">
        <v>37.6004</v>
      </c>
      <c r="V21" s="47" t="n">
        <v>41.0059</v>
      </c>
      <c r="W21" s="47" t="n">
        <v>41.9272</v>
      </c>
      <c r="X21" s="47" t="n">
        <v>18384.84</v>
      </c>
      <c r="Y21" s="76" t="n">
        <v>54.1</v>
      </c>
      <c r="Z21" s="47" t="n">
        <f aca="false">X21/3600</f>
        <v>5.106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35.348</v>
      </c>
      <c r="I22" s="52" t="n">
        <f aca="false">V22</f>
        <v>39.7134</v>
      </c>
      <c r="J22" s="52" t="n">
        <f aca="false">T22</f>
        <v>535.348</v>
      </c>
      <c r="K22" s="52" t="n">
        <f aca="false">W22</f>
        <v>40.6627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993.68</v>
      </c>
      <c r="Q22" s="53" t="n">
        <v>40.44</v>
      </c>
      <c r="R22" s="53" t="n">
        <f aca="false">P22/3600</f>
        <v>4.72046666666667</v>
      </c>
      <c r="S22" s="51"/>
      <c r="T22" s="53" t="n">
        <v>535.348</v>
      </c>
      <c r="U22" s="53" t="n">
        <v>35.1887</v>
      </c>
      <c r="V22" s="53" t="n">
        <v>39.7134</v>
      </c>
      <c r="W22" s="53" t="n">
        <v>40.6627</v>
      </c>
      <c r="X22" s="53" t="n">
        <v>17006.33</v>
      </c>
      <c r="Y22" s="53" t="n">
        <v>40.46</v>
      </c>
      <c r="Z22" s="53" t="n">
        <f aca="false">X22/3600</f>
        <v>4.7239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1.0536</v>
      </c>
      <c r="I23" s="55" t="n">
        <f aca="false">V23</f>
        <v>42.5865</v>
      </c>
      <c r="J23" s="55" t="n">
        <f aca="false">T23</f>
        <v>7791.0536</v>
      </c>
      <c r="K23" s="55" t="n">
        <f aca="false">W23</f>
        <v>43.89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8479.42</v>
      </c>
      <c r="Q23" s="76" t="n">
        <v>63.38</v>
      </c>
      <c r="R23" s="54" t="n">
        <f aca="false">P23/3600</f>
        <v>5.13317222222222</v>
      </c>
      <c r="S23" s="56"/>
      <c r="T23" s="54" t="n">
        <v>7791.0536</v>
      </c>
      <c r="U23" s="54" t="n">
        <v>40.2209</v>
      </c>
      <c r="V23" s="54" t="n">
        <v>42.5865</v>
      </c>
      <c r="W23" s="54" t="n">
        <v>43.896</v>
      </c>
      <c r="X23" s="54" t="n">
        <v>18587.52</v>
      </c>
      <c r="Y23" s="76" t="n">
        <v>60.67</v>
      </c>
      <c r="Z23" s="54" t="n">
        <f aca="false">X23/3600</f>
        <v>5.163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14.7104</v>
      </c>
      <c r="I24" s="46" t="n">
        <f aca="false">V24</f>
        <v>40.7837</v>
      </c>
      <c r="J24" s="46" t="n">
        <f aca="false">T24</f>
        <v>3414.7104</v>
      </c>
      <c r="K24" s="46" t="n">
        <f aca="false">W24</f>
        <v>41.5136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8166.68</v>
      </c>
      <c r="Q24" s="76" t="n">
        <v>53.73</v>
      </c>
      <c r="R24" s="47" t="n">
        <f aca="false">P24/3600</f>
        <v>5.0463</v>
      </c>
      <c r="S24" s="48"/>
      <c r="T24" s="47" t="n">
        <v>3414.7104</v>
      </c>
      <c r="U24" s="47" t="n">
        <v>37.6587</v>
      </c>
      <c r="V24" s="47" t="n">
        <v>40.7837</v>
      </c>
      <c r="W24" s="47" t="n">
        <v>41.5136</v>
      </c>
      <c r="X24" s="47" t="n">
        <v>18303.65</v>
      </c>
      <c r="Y24" s="76" t="n">
        <v>52.04</v>
      </c>
      <c r="Z24" s="47" t="n">
        <f aca="false">X24/3600</f>
        <v>5.08434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1.1232</v>
      </c>
      <c r="I25" s="46" t="n">
        <f aca="false">V25</f>
        <v>39.0619</v>
      </c>
      <c r="J25" s="46" t="n">
        <f aca="false">T25</f>
        <v>1561.1232</v>
      </c>
      <c r="K25" s="46" t="n">
        <f aca="false">W25</f>
        <v>39.669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5142.99</v>
      </c>
      <c r="Q25" s="76" t="n">
        <v>47.25</v>
      </c>
      <c r="R25" s="47" t="n">
        <f aca="false">P25/3600</f>
        <v>4.20638611111111</v>
      </c>
      <c r="S25" s="48"/>
      <c r="T25" s="47" t="n">
        <v>1561.1232</v>
      </c>
      <c r="U25" s="47" t="n">
        <v>35.0306</v>
      </c>
      <c r="V25" s="47" t="n">
        <v>39.0619</v>
      </c>
      <c r="W25" s="47" t="n">
        <v>39.6691</v>
      </c>
      <c r="X25" s="47" t="n">
        <v>15182.37</v>
      </c>
      <c r="Y25" s="76" t="n">
        <v>46.74</v>
      </c>
      <c r="Z25" s="47" t="n">
        <f aca="false">X25/3600</f>
        <v>4.2173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12.1176</v>
      </c>
      <c r="I26" s="52" t="n">
        <f aca="false">V26</f>
        <v>37.3379</v>
      </c>
      <c r="J26" s="52" t="n">
        <f aca="false">T26</f>
        <v>712.1176</v>
      </c>
      <c r="K26" s="52" t="n">
        <f aca="false">W26</f>
        <v>38.3444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4839.2</v>
      </c>
      <c r="Q26" s="53" t="n">
        <v>42.99</v>
      </c>
      <c r="R26" s="53" t="n">
        <f aca="false">P26/3600</f>
        <v>4.122</v>
      </c>
      <c r="S26" s="51"/>
      <c r="T26" s="53" t="n">
        <v>712.1176</v>
      </c>
      <c r="U26" s="53" t="n">
        <v>32.5122</v>
      </c>
      <c r="V26" s="53" t="n">
        <v>37.3379</v>
      </c>
      <c r="W26" s="53" t="n">
        <v>38.3444</v>
      </c>
      <c r="X26" s="53" t="n">
        <v>15205.01</v>
      </c>
      <c r="Y26" s="53" t="n">
        <v>47.65</v>
      </c>
      <c r="Z26" s="53" t="n">
        <f aca="false">X26/3600</f>
        <v>4.2236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9.6152</v>
      </c>
      <c r="I27" s="55" t="n">
        <f aca="false">V27</f>
        <v>40.076</v>
      </c>
      <c r="J27" s="55" t="n">
        <f aca="false">T27</f>
        <v>18379.6152</v>
      </c>
      <c r="K27" s="55" t="n">
        <f aca="false">W27</f>
        <v>43.666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5028.16</v>
      </c>
      <c r="Q27" s="76" t="n">
        <v>126.58</v>
      </c>
      <c r="R27" s="54" t="n">
        <f aca="false">P27/3600</f>
        <v>12.5078222222222</v>
      </c>
      <c r="S27" s="56"/>
      <c r="T27" s="54" t="n">
        <v>18379.6152</v>
      </c>
      <c r="U27" s="54" t="n">
        <v>38.6126</v>
      </c>
      <c r="V27" s="54" t="n">
        <v>40.076</v>
      </c>
      <c r="W27" s="54" t="n">
        <v>43.6668</v>
      </c>
      <c r="X27" s="54" t="n">
        <v>45019.81</v>
      </c>
      <c r="Y27" s="76" t="n">
        <v>126.14</v>
      </c>
      <c r="Z27" s="54" t="n">
        <f aca="false">X27/3600</f>
        <v>12.5055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81.1528</v>
      </c>
      <c r="I28" s="46" t="n">
        <f aca="false">V28</f>
        <v>39.134</v>
      </c>
      <c r="J28" s="46" t="n">
        <f aca="false">T28</f>
        <v>5881.1528</v>
      </c>
      <c r="K28" s="46" t="n">
        <f aca="false">W28</f>
        <v>41.903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3718.58</v>
      </c>
      <c r="Q28" s="76" t="n">
        <v>92.64</v>
      </c>
      <c r="R28" s="47" t="n">
        <f aca="false">P28/3600</f>
        <v>9.36627222222222</v>
      </c>
      <c r="S28" s="48"/>
      <c r="T28" s="47" t="n">
        <v>5881.1528</v>
      </c>
      <c r="U28" s="47" t="n">
        <v>36.9778</v>
      </c>
      <c r="V28" s="47" t="n">
        <v>39.134</v>
      </c>
      <c r="W28" s="47" t="n">
        <v>41.9036</v>
      </c>
      <c r="X28" s="47" t="n">
        <v>33617.44</v>
      </c>
      <c r="Y28" s="76" t="n">
        <v>98.14</v>
      </c>
      <c r="Z28" s="47" t="n">
        <f aca="false">X28/3600</f>
        <v>9.3381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23.9672</v>
      </c>
      <c r="I29" s="46" t="n">
        <f aca="false">V29</f>
        <v>38.1423</v>
      </c>
      <c r="J29" s="46" t="n">
        <f aca="false">T29</f>
        <v>2723.9672</v>
      </c>
      <c r="K29" s="46" t="n">
        <f aca="false">W29</f>
        <v>40.072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5272.57</v>
      </c>
      <c r="Q29" s="76" t="n">
        <v>88.64</v>
      </c>
      <c r="R29" s="47" t="n">
        <f aca="false">P29/3600</f>
        <v>9.79793611111111</v>
      </c>
      <c r="S29" s="48"/>
      <c r="T29" s="47" t="n">
        <v>2723.9672</v>
      </c>
      <c r="U29" s="47" t="n">
        <v>35.0518</v>
      </c>
      <c r="V29" s="47" t="n">
        <v>38.1423</v>
      </c>
      <c r="W29" s="47" t="n">
        <v>40.0723</v>
      </c>
      <c r="X29" s="47" t="n">
        <v>35295.81</v>
      </c>
      <c r="Y29" s="76" t="n">
        <v>84.24</v>
      </c>
      <c r="Z29" s="47" t="n">
        <f aca="false">X29/3600</f>
        <v>9.8043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55.5712</v>
      </c>
      <c r="I30" s="52" t="n">
        <f aca="false">V30</f>
        <v>36.9047</v>
      </c>
      <c r="J30" s="52" t="n">
        <f aca="false">T30</f>
        <v>1355.5712</v>
      </c>
      <c r="K30" s="52" t="n">
        <f aca="false">W30</f>
        <v>38.1565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3951.5</v>
      </c>
      <c r="Q30" s="53" t="n">
        <v>77.54</v>
      </c>
      <c r="R30" s="53" t="n">
        <f aca="false">P30/3600</f>
        <v>9.43097222222222</v>
      </c>
      <c r="S30" s="51"/>
      <c r="T30" s="53" t="n">
        <v>1355.5712</v>
      </c>
      <c r="U30" s="53" t="n">
        <v>32.8754</v>
      </c>
      <c r="V30" s="53" t="n">
        <v>36.9047</v>
      </c>
      <c r="W30" s="53" t="n">
        <v>38.1565</v>
      </c>
      <c r="X30" s="53" t="n">
        <v>33861.41</v>
      </c>
      <c r="Y30" s="53" t="n">
        <v>75.33</v>
      </c>
      <c r="Z30" s="53" t="n">
        <f aca="false">X30/3600</f>
        <v>9.4059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11.9056</v>
      </c>
      <c r="I31" s="57" t="n">
        <f aca="false">V31</f>
        <v>43.9193</v>
      </c>
      <c r="J31" s="57" t="n">
        <f aca="false">T31</f>
        <v>17611.9056</v>
      </c>
      <c r="K31" s="57" t="n">
        <f aca="false">W31</f>
        <v>45.230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74152.63</v>
      </c>
      <c r="Q31" s="76" t="n">
        <v>206.66</v>
      </c>
      <c r="R31" s="54" t="n">
        <f aca="false">P31/3600</f>
        <v>20.5979527777778</v>
      </c>
      <c r="S31" s="56"/>
      <c r="T31" s="54" t="n">
        <v>17611.9056</v>
      </c>
      <c r="U31" s="54" t="n">
        <v>39.3185</v>
      </c>
      <c r="V31" s="54" t="n">
        <v>43.9193</v>
      </c>
      <c r="W31" s="54" t="n">
        <v>45.2304</v>
      </c>
      <c r="X31" s="54" t="n">
        <v>74198.28</v>
      </c>
      <c r="Y31" s="76" t="n">
        <v>206.71</v>
      </c>
      <c r="Z31" s="54" t="n">
        <f aca="false">X31/3600</f>
        <v>20.6106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5.9112</v>
      </c>
      <c r="I32" s="58" t="n">
        <f aca="false">V32</f>
        <v>42.5491</v>
      </c>
      <c r="J32" s="58" t="n">
        <f aca="false">T32</f>
        <v>6145.9112</v>
      </c>
      <c r="K32" s="58" t="n">
        <f aca="false">W32</f>
        <v>43.0792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2718.81</v>
      </c>
      <c r="Q32" s="76" t="n">
        <v>112.9</v>
      </c>
      <c r="R32" s="47" t="n">
        <f aca="false">P32/3600</f>
        <v>11.8663361111111</v>
      </c>
      <c r="S32" s="48"/>
      <c r="T32" s="47" t="n">
        <v>6145.9112</v>
      </c>
      <c r="U32" s="47" t="n">
        <v>37.6211</v>
      </c>
      <c r="V32" s="47" t="n">
        <v>42.5491</v>
      </c>
      <c r="W32" s="47" t="n">
        <v>43.0792</v>
      </c>
      <c r="X32" s="47" t="n">
        <v>42713.18</v>
      </c>
      <c r="Y32" s="76" t="n">
        <v>112.32</v>
      </c>
      <c r="Z32" s="47" t="n">
        <f aca="false">X32/3600</f>
        <v>11.8647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5.6272</v>
      </c>
      <c r="I33" s="58" t="n">
        <f aca="false">V33</f>
        <v>40.9848</v>
      </c>
      <c r="J33" s="58" t="n">
        <f aca="false">T33</f>
        <v>2835.6272</v>
      </c>
      <c r="K33" s="58" t="n">
        <f aca="false">W33</f>
        <v>40.806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4895.3</v>
      </c>
      <c r="Q33" s="76" t="n">
        <v>105.58</v>
      </c>
      <c r="R33" s="47" t="n">
        <f aca="false">P33/3600</f>
        <v>9.69313888888889</v>
      </c>
      <c r="S33" s="48"/>
      <c r="T33" s="47" t="n">
        <v>2835.6272</v>
      </c>
      <c r="U33" s="47" t="n">
        <v>35.7782</v>
      </c>
      <c r="V33" s="47" t="n">
        <v>40.9848</v>
      </c>
      <c r="W33" s="47" t="n">
        <v>40.8068</v>
      </c>
      <c r="X33" s="47" t="n">
        <v>35085.7</v>
      </c>
      <c r="Y33" s="76" t="n">
        <v>100.86</v>
      </c>
      <c r="Z33" s="47" t="n">
        <f aca="false">X33/3600</f>
        <v>9.74602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7.7936</v>
      </c>
      <c r="I34" s="59" t="n">
        <f aca="false">V34</f>
        <v>39.3028</v>
      </c>
      <c r="J34" s="59" t="n">
        <f aca="false">T34</f>
        <v>1437.7936</v>
      </c>
      <c r="K34" s="59" t="n">
        <f aca="false">W34</f>
        <v>38.6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3724.23</v>
      </c>
      <c r="Q34" s="53" t="n">
        <v>92.97</v>
      </c>
      <c r="R34" s="53" t="n">
        <f aca="false">P34/3600</f>
        <v>9.36784166666667</v>
      </c>
      <c r="S34" s="51"/>
      <c r="T34" s="53" t="n">
        <v>1437.7936</v>
      </c>
      <c r="U34" s="53" t="n">
        <v>33.7884</v>
      </c>
      <c r="V34" s="53" t="n">
        <v>39.3028</v>
      </c>
      <c r="W34" s="53" t="n">
        <v>38.6</v>
      </c>
      <c r="X34" s="53" t="n">
        <v>33717.98</v>
      </c>
      <c r="Y34" s="53" t="n">
        <v>93.18</v>
      </c>
      <c r="Z34" s="53" t="n">
        <f aca="false">X34/3600</f>
        <v>9.36610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1.58</v>
      </c>
      <c r="I35" s="57" t="n">
        <f aca="false">V35</f>
        <v>42.2833</v>
      </c>
      <c r="J35" s="57" t="n">
        <f aca="false">T35</f>
        <v>39751.58</v>
      </c>
      <c r="K35" s="57" t="n">
        <f aca="false">W35</f>
        <v>44.369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58009.14</v>
      </c>
      <c r="Q35" s="76" t="n">
        <v>190.36</v>
      </c>
      <c r="R35" s="54" t="n">
        <f aca="false">P35/3600</f>
        <v>16.11365</v>
      </c>
      <c r="S35" s="56"/>
      <c r="T35" s="54" t="n">
        <v>39751.58</v>
      </c>
      <c r="U35" s="54" t="n">
        <v>37.5973</v>
      </c>
      <c r="V35" s="54" t="n">
        <v>42.2833</v>
      </c>
      <c r="W35" s="54" t="n">
        <v>44.369</v>
      </c>
      <c r="X35" s="54" t="n">
        <v>58174.84</v>
      </c>
      <c r="Y35" s="76" t="n">
        <v>188.63</v>
      </c>
      <c r="Z35" s="54" t="n">
        <f aca="false">X35/3600</f>
        <v>16.1596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4.2952</v>
      </c>
      <c r="I36" s="58" t="n">
        <f aca="false">V36</f>
        <v>40.9767</v>
      </c>
      <c r="J36" s="58" t="n">
        <f aca="false">T36</f>
        <v>7374.2952</v>
      </c>
      <c r="K36" s="58" t="n">
        <f aca="false">W36</f>
        <v>43.159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7329.02</v>
      </c>
      <c r="Q36" s="76" t="n">
        <v>127.39</v>
      </c>
      <c r="R36" s="47" t="n">
        <f aca="false">P36/3600</f>
        <v>13.14695</v>
      </c>
      <c r="S36" s="48"/>
      <c r="T36" s="47" t="n">
        <v>7374.2952</v>
      </c>
      <c r="U36" s="47" t="n">
        <v>35.4321</v>
      </c>
      <c r="V36" s="47" t="n">
        <v>40.9767</v>
      </c>
      <c r="W36" s="47" t="n">
        <v>43.1599</v>
      </c>
      <c r="X36" s="47" t="n">
        <v>47209.97</v>
      </c>
      <c r="Y36" s="76" t="n">
        <v>126.64</v>
      </c>
      <c r="Z36" s="47" t="n">
        <f aca="false">X36/3600</f>
        <v>13.113880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8704</v>
      </c>
      <c r="I37" s="58" t="n">
        <f aca="false">V37</f>
        <v>39.4338</v>
      </c>
      <c r="J37" s="58" t="n">
        <f aca="false">T37</f>
        <v>2321.8704</v>
      </c>
      <c r="K37" s="58" t="n">
        <f aca="false">W37</f>
        <v>41.8317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3645.41</v>
      </c>
      <c r="Q37" s="76" t="n">
        <v>109.52</v>
      </c>
      <c r="R37" s="47" t="n">
        <f aca="false">P37/3600</f>
        <v>12.123725</v>
      </c>
      <c r="S37" s="48"/>
      <c r="T37" s="47" t="n">
        <v>2321.8704</v>
      </c>
      <c r="U37" s="47" t="n">
        <v>33.9787</v>
      </c>
      <c r="V37" s="47" t="n">
        <v>39.4338</v>
      </c>
      <c r="W37" s="47" t="n">
        <v>41.8317</v>
      </c>
      <c r="X37" s="47" t="n">
        <v>43701.56</v>
      </c>
      <c r="Y37" s="76" t="n">
        <v>106.95</v>
      </c>
      <c r="Z37" s="47" t="n">
        <f aca="false">X37/3600</f>
        <v>12.1393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6.0064</v>
      </c>
      <c r="I38" s="59" t="n">
        <f aca="false">V38</f>
        <v>37.9041</v>
      </c>
      <c r="J38" s="59" t="n">
        <f aca="false">T38</f>
        <v>986.0064</v>
      </c>
      <c r="K38" s="59" t="n">
        <f aca="false">W38</f>
        <v>40.3764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60352.83</v>
      </c>
      <c r="Q38" s="53" t="n">
        <v>145.31</v>
      </c>
      <c r="R38" s="53" t="n">
        <f aca="false">P38/3600</f>
        <v>16.764675</v>
      </c>
      <c r="S38" s="51"/>
      <c r="T38" s="53" t="n">
        <v>986.0064</v>
      </c>
      <c r="U38" s="53" t="n">
        <v>32.1667</v>
      </c>
      <c r="V38" s="53" t="n">
        <v>37.9041</v>
      </c>
      <c r="W38" s="53" t="n">
        <v>40.3764</v>
      </c>
      <c r="X38" s="53" t="n">
        <v>60234.52</v>
      </c>
      <c r="Y38" s="53" t="n">
        <v>144.25</v>
      </c>
      <c r="Z38" s="53" t="n">
        <f aca="false">X38/3600</f>
        <v>16.7318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488</v>
      </c>
      <c r="I39" s="57" t="n">
        <f aca="false">V39</f>
        <v>43.1395</v>
      </c>
      <c r="J39" s="57" t="n">
        <f aca="false">T39</f>
        <v>3539.488</v>
      </c>
      <c r="K39" s="57" t="n">
        <f aca="false">W39</f>
        <v>43.7476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8199.04</v>
      </c>
      <c r="Q39" s="76" t="n">
        <v>23.26</v>
      </c>
      <c r="R39" s="54" t="n">
        <f aca="false">P39/3600</f>
        <v>2.27751111111111</v>
      </c>
      <c r="S39" s="56"/>
      <c r="T39" s="54" t="n">
        <v>3539.488</v>
      </c>
      <c r="U39" s="54" t="n">
        <v>40.6124</v>
      </c>
      <c r="V39" s="54" t="n">
        <v>43.1395</v>
      </c>
      <c r="W39" s="54" t="n">
        <v>43.7476</v>
      </c>
      <c r="X39" s="54" t="n">
        <v>8280.18</v>
      </c>
      <c r="Y39" s="76" t="n">
        <v>23.08</v>
      </c>
      <c r="Z39" s="54" t="n">
        <f aca="false">X39/3600</f>
        <v>2.3000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132</v>
      </c>
      <c r="I40" s="58" t="n">
        <f aca="false">V40</f>
        <v>40.6117</v>
      </c>
      <c r="J40" s="58" t="n">
        <f aca="false">T40</f>
        <v>1699.132</v>
      </c>
      <c r="K40" s="58" t="n">
        <f aca="false">W40</f>
        <v>40.8774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7998.92</v>
      </c>
      <c r="Q40" s="76" t="n">
        <v>20.07</v>
      </c>
      <c r="R40" s="47" t="n">
        <f aca="false">P40/3600</f>
        <v>2.22192222222222</v>
      </c>
      <c r="S40" s="48"/>
      <c r="T40" s="47" t="n">
        <v>1699.132</v>
      </c>
      <c r="U40" s="47" t="n">
        <v>37.4567</v>
      </c>
      <c r="V40" s="47" t="n">
        <v>40.6117</v>
      </c>
      <c r="W40" s="47" t="n">
        <v>40.8774</v>
      </c>
      <c r="X40" s="47" t="n">
        <v>8018.03</v>
      </c>
      <c r="Y40" s="76" t="n">
        <v>19.77</v>
      </c>
      <c r="Z40" s="47" t="n">
        <f aca="false">X40/3600</f>
        <v>2.2272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1376</v>
      </c>
      <c r="I41" s="58" t="n">
        <f aca="false">V41</f>
        <v>38.3561</v>
      </c>
      <c r="J41" s="58" t="n">
        <f aca="false">T41</f>
        <v>819.1376</v>
      </c>
      <c r="K41" s="58" t="n">
        <f aca="false">W41</f>
        <v>38.331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283.96</v>
      </c>
      <c r="Q41" s="76" t="n">
        <v>17.15</v>
      </c>
      <c r="R41" s="47" t="n">
        <f aca="false">P41/3600</f>
        <v>2.02332222222222</v>
      </c>
      <c r="S41" s="48"/>
      <c r="T41" s="47" t="n">
        <v>819.1376</v>
      </c>
      <c r="U41" s="47" t="n">
        <v>34.5663</v>
      </c>
      <c r="V41" s="47" t="n">
        <v>38.3561</v>
      </c>
      <c r="W41" s="47" t="n">
        <v>38.3314</v>
      </c>
      <c r="X41" s="47" t="n">
        <v>7313.41</v>
      </c>
      <c r="Y41" s="76" t="n">
        <v>16.91</v>
      </c>
      <c r="Z41" s="47" t="n">
        <f aca="false">X41/3600</f>
        <v>2.0315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752</v>
      </c>
      <c r="I42" s="59" t="n">
        <f aca="false">V42</f>
        <v>36.2719</v>
      </c>
      <c r="J42" s="59" t="n">
        <f aca="false">T42</f>
        <v>414.7752</v>
      </c>
      <c r="K42" s="59" t="n">
        <f aca="false">W42</f>
        <v>36.0207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959.24</v>
      </c>
      <c r="Q42" s="53" t="n">
        <v>15.1</v>
      </c>
      <c r="R42" s="53" t="n">
        <f aca="false">P42/3600</f>
        <v>1.93312222222222</v>
      </c>
      <c r="S42" s="51"/>
      <c r="T42" s="53" t="n">
        <v>414.7752</v>
      </c>
      <c r="U42" s="53" t="n">
        <v>32.0655</v>
      </c>
      <c r="V42" s="53" t="n">
        <v>36.2719</v>
      </c>
      <c r="W42" s="53" t="n">
        <v>36.0207</v>
      </c>
      <c r="X42" s="53" t="n">
        <v>6957.69</v>
      </c>
      <c r="Y42" s="53" t="n">
        <v>14.94</v>
      </c>
      <c r="Z42" s="53" t="n">
        <f aca="false">X42/3600</f>
        <v>1.9326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9.1344</v>
      </c>
      <c r="I43" s="57" t="n">
        <f aca="false">V43</f>
        <v>43.6575</v>
      </c>
      <c r="J43" s="57" t="n">
        <f aca="false">T43</f>
        <v>3699.1344</v>
      </c>
      <c r="K43" s="57" t="n">
        <f aca="false">W43</f>
        <v>45.206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9330.91</v>
      </c>
      <c r="Q43" s="76" t="n">
        <v>26.44</v>
      </c>
      <c r="R43" s="54" t="n">
        <f aca="false">P43/3600</f>
        <v>2.59191944444444</v>
      </c>
      <c r="S43" s="56"/>
      <c r="T43" s="54" t="n">
        <v>3699.1344</v>
      </c>
      <c r="U43" s="54" t="n">
        <v>40.3793</v>
      </c>
      <c r="V43" s="54" t="n">
        <v>43.6575</v>
      </c>
      <c r="W43" s="54" t="n">
        <v>45.2069</v>
      </c>
      <c r="X43" s="54" t="n">
        <v>9342.74</v>
      </c>
      <c r="Y43" s="76" t="n">
        <v>26.43</v>
      </c>
      <c r="Z43" s="54" t="n">
        <f aca="false">X43/3600</f>
        <v>2.5952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5.1736</v>
      </c>
      <c r="I44" s="58" t="n">
        <f aca="false">V44</f>
        <v>41.6926</v>
      </c>
      <c r="J44" s="58" t="n">
        <f aca="false">T44</f>
        <v>1745.1736</v>
      </c>
      <c r="K44" s="58" t="n">
        <f aca="false">W44</f>
        <v>42.8483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13710.2</v>
      </c>
      <c r="Q44" s="76" t="n">
        <v>34.98</v>
      </c>
      <c r="R44" s="47" t="n">
        <f aca="false">P44/3600</f>
        <v>3.80838888888889</v>
      </c>
      <c r="S44" s="48"/>
      <c r="T44" s="47" t="n">
        <v>1745.1736</v>
      </c>
      <c r="U44" s="47" t="n">
        <v>37.8182</v>
      </c>
      <c r="V44" s="47" t="n">
        <v>41.6926</v>
      </c>
      <c r="W44" s="47" t="n">
        <v>42.8483</v>
      </c>
      <c r="X44" s="47" t="n">
        <v>13731.26</v>
      </c>
      <c r="Y44" s="76" t="n">
        <v>33.45</v>
      </c>
      <c r="Z44" s="47" t="n">
        <f aca="false">X44/3600</f>
        <v>3.8142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4184</v>
      </c>
      <c r="I45" s="58" t="n">
        <f aca="false">V45</f>
        <v>39.6869</v>
      </c>
      <c r="J45" s="58" t="n">
        <f aca="false">T45</f>
        <v>872.4184</v>
      </c>
      <c r="K45" s="58" t="n">
        <f aca="false">W45</f>
        <v>40.5902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7660.18</v>
      </c>
      <c r="Q45" s="76" t="n">
        <v>20.45</v>
      </c>
      <c r="R45" s="47" t="n">
        <f aca="false">P45/3600</f>
        <v>2.12782777777778</v>
      </c>
      <c r="S45" s="48"/>
      <c r="T45" s="47" t="n">
        <v>872.4184</v>
      </c>
      <c r="U45" s="47" t="n">
        <v>35.0257</v>
      </c>
      <c r="V45" s="47" t="n">
        <v>39.6869</v>
      </c>
      <c r="W45" s="47" t="n">
        <v>40.5902</v>
      </c>
      <c r="X45" s="47" t="n">
        <v>7652.27</v>
      </c>
      <c r="Y45" s="76" t="n">
        <v>19.73</v>
      </c>
      <c r="Z45" s="47" t="n">
        <f aca="false">X45/3600</f>
        <v>2.12563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2.3072</v>
      </c>
      <c r="I46" s="59" t="n">
        <f aca="false">V46</f>
        <v>37.5359</v>
      </c>
      <c r="J46" s="59" t="n">
        <f aca="false">T46</f>
        <v>452.3072</v>
      </c>
      <c r="K46" s="59" t="n">
        <f aca="false">W46</f>
        <v>38.2076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7303.52</v>
      </c>
      <c r="Q46" s="53" t="n">
        <v>17.45</v>
      </c>
      <c r="R46" s="53" t="n">
        <f aca="false">P46/3600</f>
        <v>2.02875555555556</v>
      </c>
      <c r="S46" s="51"/>
      <c r="T46" s="53" t="n">
        <v>452.3072</v>
      </c>
      <c r="U46" s="53" t="n">
        <v>32.2464</v>
      </c>
      <c r="V46" s="53" t="n">
        <v>37.5359</v>
      </c>
      <c r="W46" s="53" t="n">
        <v>38.2076</v>
      </c>
      <c r="X46" s="53" t="n">
        <v>7311.89</v>
      </c>
      <c r="Y46" s="53" t="n">
        <v>16.95</v>
      </c>
      <c r="Z46" s="53" t="n">
        <f aca="false">X46/3600</f>
        <v>2.0310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4.4832</v>
      </c>
      <c r="I47" s="57" t="n">
        <f aca="false">V47</f>
        <v>41.5413</v>
      </c>
      <c r="J47" s="57" t="n">
        <f aca="false">T47</f>
        <v>6914.4832</v>
      </c>
      <c r="K47" s="57" t="n">
        <f aca="false">W47</f>
        <v>42.5675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9459.05</v>
      </c>
      <c r="Q47" s="76" t="n">
        <v>33.61</v>
      </c>
      <c r="R47" s="54" t="n">
        <f aca="false">P47/3600</f>
        <v>2.62751388888889</v>
      </c>
      <c r="S47" s="56"/>
      <c r="T47" s="54" t="n">
        <v>6914.4832</v>
      </c>
      <c r="U47" s="54" t="n">
        <v>38.4489</v>
      </c>
      <c r="V47" s="54" t="n">
        <v>41.5413</v>
      </c>
      <c r="W47" s="54" t="n">
        <v>42.5675</v>
      </c>
      <c r="X47" s="54" t="n">
        <v>9472.7</v>
      </c>
      <c r="Y47" s="76" t="n">
        <v>34.1</v>
      </c>
      <c r="Z47" s="54" t="n">
        <f aca="false">X47/3600</f>
        <v>2.631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788</v>
      </c>
      <c r="I48" s="58" t="n">
        <f aca="false">V48</f>
        <v>38.8735</v>
      </c>
      <c r="J48" s="58" t="n">
        <f aca="false">T48</f>
        <v>3155.788</v>
      </c>
      <c r="K48" s="58" t="n">
        <f aca="false">W48</f>
        <v>39.782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7904.68</v>
      </c>
      <c r="Q48" s="76" t="n">
        <v>25.84</v>
      </c>
      <c r="R48" s="47" t="n">
        <f aca="false">P48/3600</f>
        <v>2.19574444444444</v>
      </c>
      <c r="S48" s="48"/>
      <c r="T48" s="47" t="n">
        <v>3155.788</v>
      </c>
      <c r="U48" s="47" t="n">
        <v>34.9214</v>
      </c>
      <c r="V48" s="47" t="n">
        <v>38.8735</v>
      </c>
      <c r="W48" s="47" t="n">
        <v>39.7825</v>
      </c>
      <c r="X48" s="47" t="n">
        <v>7737.4</v>
      </c>
      <c r="Y48" s="76" t="n">
        <v>23.29</v>
      </c>
      <c r="Z48" s="47" t="n">
        <f aca="false">X48/3600</f>
        <v>2.149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4.6448</v>
      </c>
      <c r="I49" s="58" t="n">
        <f aca="false">V49</f>
        <v>36.6933</v>
      </c>
      <c r="J49" s="58" t="n">
        <f aca="false">T49</f>
        <v>1484.6448</v>
      </c>
      <c r="K49" s="58" t="n">
        <f aca="false">W49</f>
        <v>37.511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881.38</v>
      </c>
      <c r="Q49" s="76" t="n">
        <v>20.18</v>
      </c>
      <c r="R49" s="47" t="n">
        <f aca="false">P49/3600</f>
        <v>1.91149444444444</v>
      </c>
      <c r="S49" s="48"/>
      <c r="T49" s="47" t="n">
        <v>1484.6448</v>
      </c>
      <c r="U49" s="47" t="n">
        <v>31.7135</v>
      </c>
      <c r="V49" s="47" t="n">
        <v>36.6933</v>
      </c>
      <c r="W49" s="47" t="n">
        <v>37.5114</v>
      </c>
      <c r="X49" s="47" t="n">
        <v>6890.43</v>
      </c>
      <c r="Y49" s="76" t="n">
        <v>20.15</v>
      </c>
      <c r="Z49" s="47" t="n">
        <f aca="false">X49/3600</f>
        <v>1.9140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9.404</v>
      </c>
      <c r="I50" s="59" t="n">
        <f aca="false">V50</f>
        <v>34.7933</v>
      </c>
      <c r="J50" s="59" t="n">
        <f aca="false">T50</f>
        <v>689.404</v>
      </c>
      <c r="K50" s="59" t="n">
        <f aca="false">W50</f>
        <v>35.406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292.29</v>
      </c>
      <c r="Q50" s="53" t="n">
        <v>17.98</v>
      </c>
      <c r="R50" s="53" t="n">
        <f aca="false">P50/3600</f>
        <v>2.02563611111111</v>
      </c>
      <c r="S50" s="51"/>
      <c r="T50" s="53" t="n">
        <v>689.404</v>
      </c>
      <c r="U50" s="53" t="n">
        <v>28.7172</v>
      </c>
      <c r="V50" s="53" t="n">
        <v>34.7933</v>
      </c>
      <c r="W50" s="53" t="n">
        <v>35.4063</v>
      </c>
      <c r="X50" s="53" t="n">
        <v>7294.1</v>
      </c>
      <c r="Y50" s="53" t="n">
        <v>17.74</v>
      </c>
      <c r="Z50" s="53" t="n">
        <f aca="false">X50/3600</f>
        <v>2.026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7.5584</v>
      </c>
      <c r="I51" s="57" t="n">
        <f aca="false">V51</f>
        <v>41.4537</v>
      </c>
      <c r="J51" s="57" t="n">
        <f aca="false">T51</f>
        <v>4897.5584</v>
      </c>
      <c r="K51" s="57" t="n">
        <f aca="false">W51</f>
        <v>42.928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6203.94</v>
      </c>
      <c r="Q51" s="76" t="n">
        <v>20.29</v>
      </c>
      <c r="R51" s="54" t="n">
        <f aca="false">P51/3600</f>
        <v>1.72331666666667</v>
      </c>
      <c r="S51" s="56"/>
      <c r="T51" s="54" t="n">
        <v>4897.5584</v>
      </c>
      <c r="U51" s="54" t="n">
        <v>39.1995</v>
      </c>
      <c r="V51" s="54" t="n">
        <v>41.4537</v>
      </c>
      <c r="W51" s="54" t="n">
        <v>42.9285</v>
      </c>
      <c r="X51" s="54" t="n">
        <v>6248.08</v>
      </c>
      <c r="Y51" s="76" t="n">
        <v>20.43</v>
      </c>
      <c r="Z51" s="54" t="n">
        <f aca="false">X51/3600</f>
        <v>1.7355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4.1488</v>
      </c>
      <c r="I52" s="58" t="n">
        <f aca="false">V52</f>
        <v>39.0896</v>
      </c>
      <c r="J52" s="58" t="n">
        <f aca="false">T52</f>
        <v>2084.1488</v>
      </c>
      <c r="K52" s="58" t="n">
        <f aca="false">W52</f>
        <v>40.6846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094.52</v>
      </c>
      <c r="Q52" s="76" t="n">
        <v>15.67</v>
      </c>
      <c r="R52" s="47" t="n">
        <f aca="false">P52/3600</f>
        <v>1.41514444444444</v>
      </c>
      <c r="S52" s="48"/>
      <c r="T52" s="47" t="n">
        <v>2084.1488</v>
      </c>
      <c r="U52" s="47" t="n">
        <v>35.946</v>
      </c>
      <c r="V52" s="47" t="n">
        <v>39.0896</v>
      </c>
      <c r="W52" s="47" t="n">
        <v>40.6846</v>
      </c>
      <c r="X52" s="47" t="n">
        <v>5095.6</v>
      </c>
      <c r="Y52" s="76" t="n">
        <v>15.62</v>
      </c>
      <c r="Z52" s="47" t="n">
        <f aca="false">X52/3600</f>
        <v>1.415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7.4936</v>
      </c>
      <c r="I53" s="58" t="n">
        <f aca="false">V53</f>
        <v>36.9475</v>
      </c>
      <c r="J53" s="58" t="n">
        <f aca="false">T53</f>
        <v>967.4936</v>
      </c>
      <c r="K53" s="58" t="n">
        <f aca="false">W53</f>
        <v>38.614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4450.55</v>
      </c>
      <c r="Q53" s="76" t="n">
        <v>12.97</v>
      </c>
      <c r="R53" s="47" t="n">
        <f aca="false">P53/3600</f>
        <v>1.23626388888889</v>
      </c>
      <c r="S53" s="48"/>
      <c r="T53" s="47" t="n">
        <v>967.4936</v>
      </c>
      <c r="U53" s="47" t="n">
        <v>33.0446</v>
      </c>
      <c r="V53" s="47" t="n">
        <v>36.9475</v>
      </c>
      <c r="W53" s="47" t="n">
        <v>38.6143</v>
      </c>
      <c r="X53" s="47" t="n">
        <v>4466.59</v>
      </c>
      <c r="Y53" s="76" t="n">
        <v>12.81</v>
      </c>
      <c r="Z53" s="47" t="n">
        <f aca="false">X53/3600</f>
        <v>1.24071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712</v>
      </c>
      <c r="I54" s="59" t="n">
        <f aca="false">V54</f>
        <v>35.0409</v>
      </c>
      <c r="J54" s="59" t="n">
        <f aca="false">T54</f>
        <v>458.712</v>
      </c>
      <c r="K54" s="59" t="n">
        <f aca="false">W54</f>
        <v>36.6223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185.8</v>
      </c>
      <c r="Q54" s="53" t="n">
        <v>12.83</v>
      </c>
      <c r="R54" s="53" t="n">
        <f aca="false">P54/3600</f>
        <v>1.16272222222222</v>
      </c>
      <c r="S54" s="51"/>
      <c r="T54" s="53" t="n">
        <v>458.712</v>
      </c>
      <c r="U54" s="53" t="n">
        <v>30.3571</v>
      </c>
      <c r="V54" s="53" t="n">
        <v>35.0409</v>
      </c>
      <c r="W54" s="53" t="n">
        <v>36.6223</v>
      </c>
      <c r="X54" s="53" t="n">
        <v>4118.55</v>
      </c>
      <c r="Y54" s="53" t="n">
        <v>11.84</v>
      </c>
      <c r="Z54" s="53" t="n">
        <f aca="false">X54/3600</f>
        <v>1.1440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0792</v>
      </c>
      <c r="I55" s="57" t="n">
        <f aca="false">V55</f>
        <v>44.0996</v>
      </c>
      <c r="J55" s="57" t="n">
        <f aca="false">T55</f>
        <v>1533.0792</v>
      </c>
      <c r="K55" s="57" t="n">
        <f aca="false">W55</f>
        <v>43.2165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3702.09</v>
      </c>
      <c r="Q55" s="76" t="n">
        <v>10.22</v>
      </c>
      <c r="R55" s="54" t="n">
        <f aca="false">P55/3600</f>
        <v>1.02835833333333</v>
      </c>
      <c r="S55" s="56"/>
      <c r="T55" s="54" t="n">
        <v>1533.0792</v>
      </c>
      <c r="U55" s="54" t="n">
        <v>40.8511</v>
      </c>
      <c r="V55" s="54" t="n">
        <v>44.0996</v>
      </c>
      <c r="W55" s="54" t="n">
        <v>43.2165</v>
      </c>
      <c r="X55" s="54" t="n">
        <v>3705.39</v>
      </c>
      <c r="Y55" s="76" t="n">
        <v>10.29</v>
      </c>
      <c r="Z55" s="54" t="n">
        <f aca="false">X55/3600</f>
        <v>1.0292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7104</v>
      </c>
      <c r="I56" s="58" t="n">
        <f aca="false">V56</f>
        <v>41.3404</v>
      </c>
      <c r="J56" s="58" t="n">
        <f aca="false">T56</f>
        <v>768.7104</v>
      </c>
      <c r="K56" s="58" t="n">
        <f aca="false">W56</f>
        <v>40.0681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201.04</v>
      </c>
      <c r="Q56" s="76" t="n">
        <v>6.6</v>
      </c>
      <c r="R56" s="47" t="n">
        <f aca="false">P56/3600</f>
        <v>0.6114</v>
      </c>
      <c r="S56" s="48"/>
      <c r="T56" s="47" t="n">
        <v>768.7104</v>
      </c>
      <c r="U56" s="47" t="n">
        <v>37.0258</v>
      </c>
      <c r="V56" s="47" t="n">
        <v>41.3404</v>
      </c>
      <c r="W56" s="47" t="n">
        <v>40.0681</v>
      </c>
      <c r="X56" s="47" t="n">
        <v>2116.2</v>
      </c>
      <c r="Y56" s="76" t="n">
        <v>5.94</v>
      </c>
      <c r="Z56" s="47" t="n">
        <f aca="false">X56/3600</f>
        <v>0.5878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6.2808</v>
      </c>
      <c r="I57" s="58" t="n">
        <f aca="false">V57</f>
        <v>38.8919</v>
      </c>
      <c r="J57" s="58" t="n">
        <f aca="false">T57</f>
        <v>376.2808</v>
      </c>
      <c r="K57" s="58" t="n">
        <f aca="false">W57</f>
        <v>37.3357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14.55</v>
      </c>
      <c r="Q57" s="76" t="n">
        <v>4.68</v>
      </c>
      <c r="R57" s="47" t="n">
        <f aca="false">P57/3600</f>
        <v>0.531819444444444</v>
      </c>
      <c r="S57" s="48"/>
      <c r="T57" s="47" t="n">
        <v>376.2808</v>
      </c>
      <c r="U57" s="47" t="n">
        <v>33.6268</v>
      </c>
      <c r="V57" s="47" t="n">
        <v>38.8919</v>
      </c>
      <c r="W57" s="47" t="n">
        <v>37.3357</v>
      </c>
      <c r="X57" s="47" t="n">
        <v>1919.8</v>
      </c>
      <c r="Y57" s="76" t="n">
        <v>4.67</v>
      </c>
      <c r="Z57" s="47" t="n">
        <f aca="false">X57/3600</f>
        <v>0.5332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9.0736</v>
      </c>
      <c r="I58" s="59" t="n">
        <f aca="false">V58</f>
        <v>36.6534</v>
      </c>
      <c r="J58" s="59" t="n">
        <f aca="false">T58</f>
        <v>189.0736</v>
      </c>
      <c r="K58" s="59" t="n">
        <f aca="false">W58</f>
        <v>34.9558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589.49</v>
      </c>
      <c r="Q58" s="53" t="n">
        <v>3.81</v>
      </c>
      <c r="R58" s="53" t="n">
        <f aca="false">P58/3600</f>
        <v>0.441525</v>
      </c>
      <c r="S58" s="51"/>
      <c r="T58" s="53" t="n">
        <v>189.0736</v>
      </c>
      <c r="U58" s="53" t="n">
        <v>30.7759</v>
      </c>
      <c r="V58" s="53" t="n">
        <v>36.6534</v>
      </c>
      <c r="W58" s="53" t="n">
        <v>34.9558</v>
      </c>
      <c r="X58" s="53" t="n">
        <v>1596.17</v>
      </c>
      <c r="Y58" s="53" t="n">
        <v>3.75</v>
      </c>
      <c r="Z58" s="53" t="n">
        <f aca="false">X58/3600</f>
        <v>0.44338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0.772</v>
      </c>
      <c r="I59" s="55" t="n">
        <f aca="false">V59</f>
        <v>43.2804</v>
      </c>
      <c r="J59" s="55" t="n">
        <f aca="false">T59</f>
        <v>1630.772</v>
      </c>
      <c r="K59" s="55" t="n">
        <f aca="false">W59</f>
        <v>44.4097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880.17</v>
      </c>
      <c r="Q59" s="76" t="n">
        <v>8.69</v>
      </c>
      <c r="R59" s="54" t="n">
        <f aca="false">P59/3600</f>
        <v>0.800047222222222</v>
      </c>
      <c r="S59" s="56"/>
      <c r="T59" s="54" t="n">
        <v>1630.772</v>
      </c>
      <c r="U59" s="54" t="n">
        <v>38.2413</v>
      </c>
      <c r="V59" s="54" t="n">
        <v>43.2804</v>
      </c>
      <c r="W59" s="54" t="n">
        <v>44.4097</v>
      </c>
      <c r="X59" s="54" t="n">
        <v>2837.28</v>
      </c>
      <c r="Y59" s="76" t="n">
        <v>9.04</v>
      </c>
      <c r="Z59" s="54" t="n">
        <f aca="false">X59/3600</f>
        <v>0.7881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3456</v>
      </c>
      <c r="I60" s="46" t="n">
        <f aca="false">V60</f>
        <v>41.05</v>
      </c>
      <c r="J60" s="46" t="n">
        <f aca="false">T60</f>
        <v>638.3456</v>
      </c>
      <c r="K60" s="46" t="n">
        <f aca="false">W60</f>
        <v>41.9911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351.27</v>
      </c>
      <c r="Q60" s="76" t="n">
        <v>6.31</v>
      </c>
      <c r="R60" s="47" t="n">
        <f aca="false">P60/3600</f>
        <v>0.653130555555556</v>
      </c>
      <c r="S60" s="48"/>
      <c r="T60" s="47" t="n">
        <v>638.3456</v>
      </c>
      <c r="U60" s="47" t="n">
        <v>34.9608</v>
      </c>
      <c r="V60" s="47" t="n">
        <v>41.05</v>
      </c>
      <c r="W60" s="47" t="n">
        <v>41.9911</v>
      </c>
      <c r="X60" s="47" t="n">
        <v>2364.38</v>
      </c>
      <c r="Y60" s="76" t="n">
        <v>6.26</v>
      </c>
      <c r="Z60" s="47" t="n">
        <f aca="false">X60/3600</f>
        <v>0.6567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2.244</v>
      </c>
      <c r="I61" s="46" t="n">
        <f aca="false">V61</f>
        <v>39.2055</v>
      </c>
      <c r="J61" s="46" t="n">
        <f aca="false">T61</f>
        <v>292.244</v>
      </c>
      <c r="K61" s="46" t="n">
        <f aca="false">W61</f>
        <v>40.082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916.26</v>
      </c>
      <c r="Q61" s="76" t="n">
        <v>5.7</v>
      </c>
      <c r="R61" s="47" t="n">
        <f aca="false">P61/3600</f>
        <v>0.532294444444444</v>
      </c>
      <c r="S61" s="48"/>
      <c r="T61" s="47" t="n">
        <v>292.244</v>
      </c>
      <c r="U61" s="47" t="n">
        <v>32.0961</v>
      </c>
      <c r="V61" s="47" t="n">
        <v>39.2055</v>
      </c>
      <c r="W61" s="47" t="n">
        <v>40.0821</v>
      </c>
      <c r="X61" s="47" t="n">
        <v>1919.12</v>
      </c>
      <c r="Y61" s="76" t="n">
        <v>5.65</v>
      </c>
      <c r="Z61" s="47" t="n">
        <f aca="false">X61/3600</f>
        <v>0.5330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6.304</v>
      </c>
      <c r="I62" s="52" t="n">
        <f aca="false">V62</f>
        <v>37.3519</v>
      </c>
      <c r="J62" s="52" t="n">
        <f aca="false">T62</f>
        <v>146.304</v>
      </c>
      <c r="K62" s="52" t="n">
        <f aca="false">W62</f>
        <v>38.112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81.67</v>
      </c>
      <c r="Q62" s="53" t="n">
        <v>5.03</v>
      </c>
      <c r="R62" s="53" t="n">
        <f aca="false">P62/3600</f>
        <v>0.578241666666667</v>
      </c>
      <c r="S62" s="51"/>
      <c r="T62" s="53" t="n">
        <v>146.304</v>
      </c>
      <c r="U62" s="53" t="n">
        <v>29.333</v>
      </c>
      <c r="V62" s="53" t="n">
        <v>37.3519</v>
      </c>
      <c r="W62" s="53" t="n">
        <v>38.1127</v>
      </c>
      <c r="X62" s="53" t="n">
        <v>2085.92</v>
      </c>
      <c r="Y62" s="53" t="n">
        <v>4.96</v>
      </c>
      <c r="Z62" s="53" t="n">
        <f aca="false">X62/3600</f>
        <v>0.5794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7112</v>
      </c>
      <c r="I63" s="57" t="n">
        <f aca="false">V63</f>
        <v>41.4041</v>
      </c>
      <c r="J63" s="57" t="n">
        <f aca="false">T63</f>
        <v>1668.7112</v>
      </c>
      <c r="K63" s="57" t="n">
        <f aca="false">W63</f>
        <v>42.3547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173.57</v>
      </c>
      <c r="Q63" s="76" t="n">
        <v>6.72</v>
      </c>
      <c r="R63" s="54" t="n">
        <f aca="false">P63/3600</f>
        <v>0.603769444444445</v>
      </c>
      <c r="S63" s="56"/>
      <c r="T63" s="54" t="n">
        <v>1668.7112</v>
      </c>
      <c r="U63" s="54" t="n">
        <v>38.3873</v>
      </c>
      <c r="V63" s="54" t="n">
        <v>41.4041</v>
      </c>
      <c r="W63" s="54" t="n">
        <v>42.3547</v>
      </c>
      <c r="X63" s="54" t="n">
        <v>2178.73</v>
      </c>
      <c r="Y63" s="76" t="n">
        <v>6.7</v>
      </c>
      <c r="Z63" s="54" t="n">
        <f aca="false">X63/3600</f>
        <v>0.6052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7864</v>
      </c>
      <c r="I64" s="58" t="n">
        <f aca="false">V64</f>
        <v>38.6826</v>
      </c>
      <c r="J64" s="58" t="n">
        <f aca="false">T64</f>
        <v>770.7864</v>
      </c>
      <c r="K64" s="58" t="n">
        <f aca="false">W64</f>
        <v>39.439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31.01</v>
      </c>
      <c r="Q64" s="76" t="n">
        <v>5.44</v>
      </c>
      <c r="R64" s="47" t="n">
        <f aca="false">P64/3600</f>
        <v>0.564169444444444</v>
      </c>
      <c r="S64" s="48"/>
      <c r="T64" s="47" t="n">
        <v>770.7864</v>
      </c>
      <c r="U64" s="47" t="n">
        <v>34.978</v>
      </c>
      <c r="V64" s="47" t="n">
        <v>38.6826</v>
      </c>
      <c r="W64" s="47" t="n">
        <v>39.4393</v>
      </c>
      <c r="X64" s="47" t="n">
        <v>2030.95</v>
      </c>
      <c r="Y64" s="76" t="n">
        <v>5.44</v>
      </c>
      <c r="Z64" s="47" t="n">
        <f aca="false">X64/3600</f>
        <v>0.56415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7672</v>
      </c>
      <c r="I65" s="58" t="n">
        <f aca="false">V65</f>
        <v>36.3963</v>
      </c>
      <c r="J65" s="58" t="n">
        <f aca="false">T65</f>
        <v>359.7672</v>
      </c>
      <c r="K65" s="58" t="n">
        <f aca="false">W65</f>
        <v>37.0769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663.8</v>
      </c>
      <c r="Q65" s="76" t="n">
        <v>4.73</v>
      </c>
      <c r="R65" s="47" t="n">
        <f aca="false">P65/3600</f>
        <v>0.462166666666667</v>
      </c>
      <c r="S65" s="48"/>
      <c r="T65" s="47" t="n">
        <v>359.7672</v>
      </c>
      <c r="U65" s="47" t="n">
        <v>31.7023</v>
      </c>
      <c r="V65" s="47" t="n">
        <v>36.3963</v>
      </c>
      <c r="W65" s="47" t="n">
        <v>37.0769</v>
      </c>
      <c r="X65" s="47" t="n">
        <v>1652.34</v>
      </c>
      <c r="Y65" s="76" t="n">
        <v>4.64</v>
      </c>
      <c r="Z65" s="47" t="n">
        <f aca="false">X65/3600</f>
        <v>0.45898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664</v>
      </c>
      <c r="I66" s="59" t="n">
        <f aca="false">V66</f>
        <v>34.3077</v>
      </c>
      <c r="J66" s="59" t="n">
        <f aca="false">T66</f>
        <v>164.2664</v>
      </c>
      <c r="K66" s="59" t="n">
        <f aca="false">W66</f>
        <v>34.91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726.28</v>
      </c>
      <c r="Q66" s="53" t="n">
        <v>3.95</v>
      </c>
      <c r="R66" s="53" t="n">
        <f aca="false">P66/3600</f>
        <v>0.479522222222222</v>
      </c>
      <c r="S66" s="51"/>
      <c r="T66" s="53" t="n">
        <v>164.2664</v>
      </c>
      <c r="U66" s="53" t="n">
        <v>28.7302</v>
      </c>
      <c r="V66" s="53" t="n">
        <v>34.3077</v>
      </c>
      <c r="W66" s="53" t="n">
        <v>34.911</v>
      </c>
      <c r="X66" s="53" t="n">
        <v>1724.19</v>
      </c>
      <c r="Y66" s="53" t="n">
        <v>3.84</v>
      </c>
      <c r="Z66" s="53" t="n">
        <f aca="false">X66/3600</f>
        <v>0.47894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4624</v>
      </c>
      <c r="I67" s="55" t="n">
        <f aca="false">V67</f>
        <v>41.6306</v>
      </c>
      <c r="J67" s="55" t="n">
        <f aca="false">T67</f>
        <v>1229.4624</v>
      </c>
      <c r="K67" s="55" t="n">
        <f aca="false">W67</f>
        <v>42.7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482.07</v>
      </c>
      <c r="Q67" s="76" t="n">
        <v>4.78</v>
      </c>
      <c r="R67" s="54" t="n">
        <f aca="false">P67/3600</f>
        <v>0.411686111111111</v>
      </c>
      <c r="S67" s="56"/>
      <c r="T67" s="54" t="n">
        <v>1229.4624</v>
      </c>
      <c r="U67" s="54" t="n">
        <v>39.6411</v>
      </c>
      <c r="V67" s="54" t="n">
        <v>41.6306</v>
      </c>
      <c r="W67" s="54" t="n">
        <v>42.7</v>
      </c>
      <c r="X67" s="54" t="n">
        <v>1484.37</v>
      </c>
      <c r="Y67" s="76" t="n">
        <v>4.65</v>
      </c>
      <c r="Z67" s="54" t="n">
        <f aca="false">X67/3600</f>
        <v>0.4123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7.692</v>
      </c>
      <c r="I68" s="46" t="n">
        <f aca="false">V68</f>
        <v>38.877</v>
      </c>
      <c r="J68" s="46" t="n">
        <f aca="false">T68</f>
        <v>607.692</v>
      </c>
      <c r="K68" s="46" t="n">
        <f aca="false">W68</f>
        <v>40.0659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362.98</v>
      </c>
      <c r="Q68" s="76" t="n">
        <v>4.05</v>
      </c>
      <c r="R68" s="47" t="n">
        <f aca="false">P68/3600</f>
        <v>0.378605555555556</v>
      </c>
      <c r="S68" s="48"/>
      <c r="T68" s="47" t="n">
        <v>607.692</v>
      </c>
      <c r="U68" s="47" t="n">
        <v>35.8363</v>
      </c>
      <c r="V68" s="47" t="n">
        <v>38.877</v>
      </c>
      <c r="W68" s="47" t="n">
        <v>40.0659</v>
      </c>
      <c r="X68" s="47" t="n">
        <v>1364.81</v>
      </c>
      <c r="Y68" s="76" t="n">
        <v>4.01</v>
      </c>
      <c r="Z68" s="47" t="n">
        <f aca="false">X68/3600</f>
        <v>0.3791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3.0136</v>
      </c>
      <c r="I69" s="46" t="n">
        <f aca="false">V69</f>
        <v>36.5731</v>
      </c>
      <c r="J69" s="46" t="n">
        <f aca="false">T69</f>
        <v>293.0136</v>
      </c>
      <c r="K69" s="46" t="n">
        <f aca="false">W69</f>
        <v>37.7081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081.54</v>
      </c>
      <c r="Q69" s="76" t="n">
        <v>3.02</v>
      </c>
      <c r="R69" s="47" t="n">
        <f aca="false">P69/3600</f>
        <v>0.300427777777778</v>
      </c>
      <c r="S69" s="48"/>
      <c r="T69" s="47" t="n">
        <v>293.0136</v>
      </c>
      <c r="U69" s="47" t="n">
        <v>32.36</v>
      </c>
      <c r="V69" s="47" t="n">
        <v>36.5731</v>
      </c>
      <c r="W69" s="47" t="n">
        <v>37.7081</v>
      </c>
      <c r="X69" s="47" t="n">
        <v>1085.97</v>
      </c>
      <c r="Y69" s="76" t="n">
        <v>2.98</v>
      </c>
      <c r="Z69" s="47" t="n">
        <f aca="false">X69/3600</f>
        <v>0.3016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40.0744</v>
      </c>
      <c r="I70" s="60" t="n">
        <f aca="false">V70</f>
        <v>34.4861</v>
      </c>
      <c r="J70" s="60" t="n">
        <f aca="false">T70</f>
        <v>140.0744</v>
      </c>
      <c r="K70" s="60" t="n">
        <f aca="false">W70</f>
        <v>35.4556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13.88</v>
      </c>
      <c r="Q70" s="53" t="n">
        <v>2.72</v>
      </c>
      <c r="R70" s="53" t="n">
        <f aca="false">P70/3600</f>
        <v>0.309411111111111</v>
      </c>
      <c r="S70" s="51"/>
      <c r="T70" s="53" t="n">
        <v>140.0744</v>
      </c>
      <c r="U70" s="53" t="n">
        <v>29.5302</v>
      </c>
      <c r="V70" s="53" t="n">
        <v>34.4861</v>
      </c>
      <c r="W70" s="53" t="n">
        <v>35.4556</v>
      </c>
      <c r="X70" s="53" t="n">
        <v>1115.12</v>
      </c>
      <c r="Y70" s="53" t="n">
        <v>2.7</v>
      </c>
      <c r="Z70" s="53" t="n">
        <f aca="false">X70/3600</f>
        <v>0.3097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1932.16</v>
      </c>
      <c r="E71" s="78" t="n">
        <f aca="false">N71</f>
        <v>47.2149</v>
      </c>
      <c r="F71" s="78" t="n">
        <f aca="false">L71</f>
        <v>1932.16</v>
      </c>
      <c r="G71" s="78" t="n">
        <f aca="false">O71</f>
        <v>48.2632</v>
      </c>
      <c r="H71" s="78" t="n">
        <f aca="false">T71</f>
        <v>1932.3656</v>
      </c>
      <c r="I71" s="78" t="n">
        <f aca="false">V71</f>
        <v>47.2157</v>
      </c>
      <c r="J71" s="78" t="n">
        <f aca="false">T71</f>
        <v>1932.3656</v>
      </c>
      <c r="K71" s="78" t="n">
        <f aca="false">W71</f>
        <v>48.2673</v>
      </c>
      <c r="L71" s="79" t="n">
        <v>1932.16</v>
      </c>
      <c r="M71" s="79" t="n">
        <v>43.795</v>
      </c>
      <c r="N71" s="79" t="n">
        <v>47.2149</v>
      </c>
      <c r="O71" s="79" t="n">
        <v>48.2632</v>
      </c>
      <c r="P71" s="79" t="n">
        <v>16677.61</v>
      </c>
      <c r="Q71" s="79" t="n">
        <v>52.71</v>
      </c>
      <c r="R71" s="79"/>
      <c r="S71" s="80"/>
      <c r="T71" s="79" t="n">
        <v>1932.3656</v>
      </c>
      <c r="U71" s="79" t="n">
        <v>43.7955</v>
      </c>
      <c r="V71" s="79" t="n">
        <v>47.2157</v>
      </c>
      <c r="W71" s="79" t="n">
        <v>48.2673</v>
      </c>
      <c r="X71" s="79" t="n">
        <v>16486.61</v>
      </c>
      <c r="Y71" s="79" t="n">
        <v>42.69</v>
      </c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806.4608</v>
      </c>
      <c r="E72" s="83" t="n">
        <f aca="false">N72</f>
        <v>45.9387</v>
      </c>
      <c r="F72" s="83" t="n">
        <f aca="false">L72</f>
        <v>806.4608</v>
      </c>
      <c r="G72" s="83" t="n">
        <f aca="false">O72</f>
        <v>46.6766</v>
      </c>
      <c r="H72" s="83" t="n">
        <f aca="false">T72</f>
        <v>806.2528</v>
      </c>
      <c r="I72" s="83" t="n">
        <f aca="false">V72</f>
        <v>45.9423</v>
      </c>
      <c r="J72" s="83" t="n">
        <f aca="false">T72</f>
        <v>806.2528</v>
      </c>
      <c r="K72" s="83" t="n">
        <f aca="false">W72</f>
        <v>46.6814</v>
      </c>
      <c r="L72" s="84" t="n">
        <v>806.4608</v>
      </c>
      <c r="M72" s="84" t="n">
        <v>41.8292</v>
      </c>
      <c r="N72" s="84" t="n">
        <v>45.9387</v>
      </c>
      <c r="O72" s="84" t="n">
        <v>46.6766</v>
      </c>
      <c r="P72" s="84" t="n">
        <v>17839.18</v>
      </c>
      <c r="Q72" s="84" t="n">
        <v>43</v>
      </c>
      <c r="R72" s="84"/>
      <c r="S72" s="85"/>
      <c r="T72" s="84" t="n">
        <v>806.2528</v>
      </c>
      <c r="U72" s="84" t="n">
        <v>41.8279</v>
      </c>
      <c r="V72" s="84" t="n">
        <v>45.9423</v>
      </c>
      <c r="W72" s="84" t="n">
        <v>46.6814</v>
      </c>
      <c r="X72" s="84" t="n">
        <v>18306.02</v>
      </c>
      <c r="Y72" s="84" t="n">
        <v>42.79</v>
      </c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415.348</v>
      </c>
      <c r="E73" s="83" t="n">
        <f aca="false">N73</f>
        <v>44.2841</v>
      </c>
      <c r="F73" s="83" t="n">
        <f aca="false">L73</f>
        <v>415.348</v>
      </c>
      <c r="G73" s="83" t="n">
        <f aca="false">O73</f>
        <v>44.798</v>
      </c>
      <c r="H73" s="83" t="n">
        <f aca="false">T73</f>
        <v>414.7848</v>
      </c>
      <c r="I73" s="83" t="n">
        <f aca="false">V73</f>
        <v>44.2865</v>
      </c>
      <c r="J73" s="83" t="n">
        <f aca="false">T73</f>
        <v>414.7848</v>
      </c>
      <c r="K73" s="83" t="n">
        <f aca="false">W73</f>
        <v>44.7897</v>
      </c>
      <c r="L73" s="84" t="n">
        <v>415.348</v>
      </c>
      <c r="M73" s="84" t="n">
        <v>39.5474</v>
      </c>
      <c r="N73" s="84" t="n">
        <v>44.2841</v>
      </c>
      <c r="O73" s="84" t="n">
        <v>44.798</v>
      </c>
      <c r="P73" s="84" t="n">
        <v>15437.54</v>
      </c>
      <c r="Q73" s="84" t="n">
        <v>40.96</v>
      </c>
      <c r="R73" s="84"/>
      <c r="S73" s="85"/>
      <c r="T73" s="84" t="n">
        <v>414.7848</v>
      </c>
      <c r="U73" s="84" t="n">
        <v>39.5475</v>
      </c>
      <c r="V73" s="84" t="n">
        <v>44.2865</v>
      </c>
      <c r="W73" s="84" t="n">
        <v>44.7897</v>
      </c>
      <c r="X73" s="84" t="n">
        <v>15432.51</v>
      </c>
      <c r="Y73" s="84" t="n">
        <v>39.38</v>
      </c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228.376</v>
      </c>
      <c r="E74" s="87" t="n">
        <f aca="false">N74</f>
        <v>42.2274</v>
      </c>
      <c r="F74" s="87" t="n">
        <f aca="false">L74</f>
        <v>228.376</v>
      </c>
      <c r="G74" s="87" t="n">
        <f aca="false">O74</f>
        <v>42.6071</v>
      </c>
      <c r="H74" s="87" t="n">
        <f aca="false">T74</f>
        <v>228.2568</v>
      </c>
      <c r="I74" s="87" t="n">
        <f aca="false">V74</f>
        <v>42.2405</v>
      </c>
      <c r="J74" s="87" t="n">
        <f aca="false">T74</f>
        <v>228.2568</v>
      </c>
      <c r="K74" s="87" t="n">
        <f aca="false">W74</f>
        <v>42.6352</v>
      </c>
      <c r="L74" s="88" t="n">
        <v>228.376</v>
      </c>
      <c r="M74" s="88" t="n">
        <v>36.9256</v>
      </c>
      <c r="N74" s="88" t="n">
        <v>42.2274</v>
      </c>
      <c r="O74" s="88" t="n">
        <v>42.6071</v>
      </c>
      <c r="P74" s="88" t="n">
        <v>16992.65</v>
      </c>
      <c r="Q74" s="88" t="n">
        <v>33.03</v>
      </c>
      <c r="R74" s="88"/>
      <c r="S74" s="86"/>
      <c r="T74" s="88" t="n">
        <v>228.2568</v>
      </c>
      <c r="U74" s="88" t="n">
        <v>36.9269</v>
      </c>
      <c r="V74" s="88" t="n">
        <v>42.2405</v>
      </c>
      <c r="W74" s="88" t="n">
        <v>42.6352</v>
      </c>
      <c r="X74" s="88" t="n">
        <v>17433.88</v>
      </c>
      <c r="Y74" s="88" t="n">
        <v>33.89</v>
      </c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2389.8256</v>
      </c>
      <c r="E75" s="89" t="n">
        <f aca="false">N75</f>
        <v>48.8484</v>
      </c>
      <c r="F75" s="89" t="n">
        <f aca="false">L75</f>
        <v>2389.8256</v>
      </c>
      <c r="G75" s="89" t="n">
        <f aca="false">O75</f>
        <v>48.6594</v>
      </c>
      <c r="H75" s="89" t="n">
        <f aca="false">T75</f>
        <v>2387.2408</v>
      </c>
      <c r="I75" s="89" t="n">
        <f aca="false">V75</f>
        <v>48.8499</v>
      </c>
      <c r="J75" s="89" t="n">
        <f aca="false">T75</f>
        <v>2387.2408</v>
      </c>
      <c r="K75" s="89" t="n">
        <f aca="false">W75</f>
        <v>48.6597</v>
      </c>
      <c r="L75" s="79" t="n">
        <v>2389.8256</v>
      </c>
      <c r="M75" s="79" t="n">
        <v>43.46</v>
      </c>
      <c r="N75" s="79" t="n">
        <v>48.8484</v>
      </c>
      <c r="O75" s="79" t="n">
        <v>48.6594</v>
      </c>
      <c r="P75" s="79" t="n">
        <v>16847.74</v>
      </c>
      <c r="Q75" s="79" t="n">
        <v>47.37</v>
      </c>
      <c r="R75" s="79"/>
      <c r="S75" s="80"/>
      <c r="T75" s="79" t="n">
        <v>2387.2408</v>
      </c>
      <c r="U75" s="79" t="n">
        <v>43.4599</v>
      </c>
      <c r="V75" s="79" t="n">
        <v>48.8499</v>
      </c>
      <c r="W75" s="79" t="n">
        <v>48.6597</v>
      </c>
      <c r="X75" s="79" t="n">
        <v>16863.74</v>
      </c>
      <c r="Y75" s="79" t="n">
        <v>46.08</v>
      </c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938.4976</v>
      </c>
      <c r="E76" s="90" t="n">
        <f aca="false">N76</f>
        <v>47.3321</v>
      </c>
      <c r="F76" s="90" t="n">
        <f aca="false">L76</f>
        <v>938.4976</v>
      </c>
      <c r="G76" s="90" t="n">
        <f aca="false">O76</f>
        <v>46.7288</v>
      </c>
      <c r="H76" s="90" t="n">
        <f aca="false">T76</f>
        <v>938.7248</v>
      </c>
      <c r="I76" s="90" t="n">
        <f aca="false">V76</f>
        <v>47.3262</v>
      </c>
      <c r="J76" s="90" t="n">
        <f aca="false">T76</f>
        <v>938.7248</v>
      </c>
      <c r="K76" s="90" t="n">
        <f aca="false">W76</f>
        <v>46.7325</v>
      </c>
      <c r="L76" s="84" t="n">
        <v>938.4976</v>
      </c>
      <c r="M76" s="84" t="n">
        <v>41.5608</v>
      </c>
      <c r="N76" s="84" t="n">
        <v>47.3321</v>
      </c>
      <c r="O76" s="84" t="n">
        <v>46.7288</v>
      </c>
      <c r="P76" s="84" t="n">
        <v>15505.24</v>
      </c>
      <c r="Q76" s="84" t="n">
        <v>39.97</v>
      </c>
      <c r="R76" s="84"/>
      <c r="S76" s="85"/>
      <c r="T76" s="84" t="n">
        <v>938.7248</v>
      </c>
      <c r="U76" s="84" t="n">
        <v>41.561</v>
      </c>
      <c r="V76" s="84" t="n">
        <v>47.3262</v>
      </c>
      <c r="W76" s="84" t="n">
        <v>46.7325</v>
      </c>
      <c r="X76" s="84" t="n">
        <v>15712.33</v>
      </c>
      <c r="Y76" s="84" t="n">
        <v>37.56</v>
      </c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488.5976</v>
      </c>
      <c r="E77" s="90" t="n">
        <f aca="false">N77</f>
        <v>45.7903</v>
      </c>
      <c r="F77" s="90" t="n">
        <f aca="false">L77</f>
        <v>488.5976</v>
      </c>
      <c r="G77" s="90" t="n">
        <f aca="false">O77</f>
        <v>44.4895</v>
      </c>
      <c r="H77" s="90" t="n">
        <f aca="false">T77</f>
        <v>487.856</v>
      </c>
      <c r="I77" s="90" t="n">
        <f aca="false">V77</f>
        <v>45.7944</v>
      </c>
      <c r="J77" s="90" t="n">
        <f aca="false">T77</f>
        <v>487.856</v>
      </c>
      <c r="K77" s="90" t="n">
        <f aca="false">W77</f>
        <v>44.4827</v>
      </c>
      <c r="L77" s="84" t="n">
        <v>488.5976</v>
      </c>
      <c r="M77" s="84" t="n">
        <v>39.3233</v>
      </c>
      <c r="N77" s="84" t="n">
        <v>45.7903</v>
      </c>
      <c r="O77" s="84" t="n">
        <v>44.4895</v>
      </c>
      <c r="P77" s="84" t="n">
        <v>17290.11</v>
      </c>
      <c r="Q77" s="84" t="n">
        <v>35.41</v>
      </c>
      <c r="R77" s="84"/>
      <c r="S77" s="85"/>
      <c r="T77" s="84" t="n">
        <v>487.856</v>
      </c>
      <c r="U77" s="84" t="n">
        <v>39.3216</v>
      </c>
      <c r="V77" s="84" t="n">
        <v>45.7944</v>
      </c>
      <c r="W77" s="84" t="n">
        <v>44.4827</v>
      </c>
      <c r="X77" s="84" t="n">
        <v>17328.35</v>
      </c>
      <c r="Y77" s="84" t="n">
        <v>35.08</v>
      </c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270.656</v>
      </c>
      <c r="E78" s="91" t="n">
        <f aca="false">N78</f>
        <v>43.7624</v>
      </c>
      <c r="F78" s="91" t="n">
        <f aca="false">L78</f>
        <v>270.656</v>
      </c>
      <c r="G78" s="91" t="n">
        <f aca="false">O78</f>
        <v>41.9473</v>
      </c>
      <c r="H78" s="91" t="n">
        <f aca="false">T78</f>
        <v>270.6344</v>
      </c>
      <c r="I78" s="91" t="n">
        <f aca="false">V78</f>
        <v>43.7639</v>
      </c>
      <c r="J78" s="91" t="n">
        <f aca="false">T78</f>
        <v>270.6344</v>
      </c>
      <c r="K78" s="91" t="n">
        <f aca="false">W78</f>
        <v>41.9564</v>
      </c>
      <c r="L78" s="88" t="n">
        <v>270.656</v>
      </c>
      <c r="M78" s="88" t="n">
        <v>36.5732</v>
      </c>
      <c r="N78" s="88" t="n">
        <v>43.7624</v>
      </c>
      <c r="O78" s="88" t="n">
        <v>41.9473</v>
      </c>
      <c r="P78" s="88" t="n">
        <v>14868.71</v>
      </c>
      <c r="Q78" s="88" t="n">
        <v>32.57</v>
      </c>
      <c r="R78" s="88"/>
      <c r="S78" s="86"/>
      <c r="T78" s="88" t="n">
        <v>270.6344</v>
      </c>
      <c r="U78" s="88" t="n">
        <v>36.5782</v>
      </c>
      <c r="V78" s="88" t="n">
        <v>43.7639</v>
      </c>
      <c r="W78" s="88" t="n">
        <v>41.9564</v>
      </c>
      <c r="X78" s="88" t="n">
        <v>15061.26</v>
      </c>
      <c r="Y78" s="88" t="n">
        <v>33.99</v>
      </c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2209.0224</v>
      </c>
      <c r="E79" s="89" t="n">
        <f aca="false">N79</f>
        <v>48.658</v>
      </c>
      <c r="F79" s="89" t="n">
        <f aca="false">L79</f>
        <v>2209.0224</v>
      </c>
      <c r="G79" s="89" t="n">
        <f aca="false">O79</f>
        <v>48.8193</v>
      </c>
      <c r="H79" s="89" t="n">
        <f aca="false">T79</f>
        <v>2208.9056</v>
      </c>
      <c r="I79" s="89" t="n">
        <f aca="false">V79</f>
        <v>48.6561</v>
      </c>
      <c r="J79" s="89" t="n">
        <f aca="false">T79</f>
        <v>2208.9056</v>
      </c>
      <c r="K79" s="89" t="n">
        <f aca="false">W79</f>
        <v>48.8257</v>
      </c>
      <c r="L79" s="79" t="n">
        <v>2209.0224</v>
      </c>
      <c r="M79" s="79" t="n">
        <v>43.4497</v>
      </c>
      <c r="N79" s="79" t="n">
        <v>48.658</v>
      </c>
      <c r="O79" s="79" t="n">
        <v>48.8193</v>
      </c>
      <c r="P79" s="79" t="n">
        <v>18711.51</v>
      </c>
      <c r="Q79" s="79" t="n">
        <v>44.28</v>
      </c>
      <c r="R79" s="79"/>
      <c r="S79" s="80"/>
      <c r="T79" s="79" t="n">
        <v>2208.9056</v>
      </c>
      <c r="U79" s="79" t="n">
        <v>43.448</v>
      </c>
      <c r="V79" s="79" t="n">
        <v>48.6561</v>
      </c>
      <c r="W79" s="79" t="n">
        <v>48.8257</v>
      </c>
      <c r="X79" s="79" t="n">
        <v>18733.28</v>
      </c>
      <c r="Y79" s="79" t="n">
        <v>44.95</v>
      </c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847.34</v>
      </c>
      <c r="E80" s="90" t="n">
        <f aca="false">N80</f>
        <v>46.9434</v>
      </c>
      <c r="F80" s="90" t="n">
        <f aca="false">L80</f>
        <v>847.34</v>
      </c>
      <c r="G80" s="90" t="n">
        <f aca="false">O80</f>
        <v>47.071</v>
      </c>
      <c r="H80" s="90" t="n">
        <f aca="false">T80</f>
        <v>848.2208</v>
      </c>
      <c r="I80" s="90" t="n">
        <f aca="false">V80</f>
        <v>46.9362</v>
      </c>
      <c r="J80" s="90" t="n">
        <f aca="false">T80</f>
        <v>848.2208</v>
      </c>
      <c r="K80" s="90" t="n">
        <f aca="false">W80</f>
        <v>47.0709</v>
      </c>
      <c r="L80" s="84" t="n">
        <v>847.34</v>
      </c>
      <c r="M80" s="84" t="n">
        <v>41.3371</v>
      </c>
      <c r="N80" s="84" t="n">
        <v>46.9434</v>
      </c>
      <c r="O80" s="84" t="n">
        <v>47.071</v>
      </c>
      <c r="P80" s="84" t="n">
        <v>16053.23</v>
      </c>
      <c r="Q80" s="84" t="n">
        <v>44.32</v>
      </c>
      <c r="R80" s="84"/>
      <c r="S80" s="85"/>
      <c r="T80" s="84" t="n">
        <v>848.2208</v>
      </c>
      <c r="U80" s="84" t="n">
        <v>41.3407</v>
      </c>
      <c r="V80" s="84" t="n">
        <v>46.9362</v>
      </c>
      <c r="W80" s="84" t="n">
        <v>47.0709</v>
      </c>
      <c r="X80" s="84" t="n">
        <v>15900.86</v>
      </c>
      <c r="Y80" s="84" t="n">
        <v>45.27</v>
      </c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409.7432</v>
      </c>
      <c r="E81" s="90" t="n">
        <f aca="false">N81</f>
        <v>44.9866</v>
      </c>
      <c r="F81" s="90" t="n">
        <f aca="false">L81</f>
        <v>409.7432</v>
      </c>
      <c r="G81" s="90" t="n">
        <f aca="false">O81</f>
        <v>44.996</v>
      </c>
      <c r="H81" s="90" t="n">
        <f aca="false">T81</f>
        <v>409.5536</v>
      </c>
      <c r="I81" s="90" t="n">
        <f aca="false">V81</f>
        <v>44.9836</v>
      </c>
      <c r="J81" s="90" t="n">
        <f aca="false">T81</f>
        <v>409.5536</v>
      </c>
      <c r="K81" s="90" t="n">
        <f aca="false">W81</f>
        <v>44.9916</v>
      </c>
      <c r="L81" s="84" t="n">
        <v>409.7432</v>
      </c>
      <c r="M81" s="84" t="n">
        <v>39.0071</v>
      </c>
      <c r="N81" s="84" t="n">
        <v>44.9866</v>
      </c>
      <c r="O81" s="84" t="n">
        <v>44.996</v>
      </c>
      <c r="P81" s="84" t="n">
        <v>15144.73</v>
      </c>
      <c r="Q81" s="84" t="n">
        <v>41.74</v>
      </c>
      <c r="R81" s="84"/>
      <c r="S81" s="85"/>
      <c r="T81" s="84" t="n">
        <v>409.5536</v>
      </c>
      <c r="U81" s="84" t="n">
        <v>39.0023</v>
      </c>
      <c r="V81" s="84" t="n">
        <v>44.9836</v>
      </c>
      <c r="W81" s="84" t="n">
        <v>44.9916</v>
      </c>
      <c r="X81" s="84" t="n">
        <v>15000.6</v>
      </c>
      <c r="Y81" s="84" t="n">
        <v>35</v>
      </c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215.6792</v>
      </c>
      <c r="E82" s="92" t="n">
        <f aca="false">N82</f>
        <v>42.6723</v>
      </c>
      <c r="F82" s="92" t="n">
        <f aca="false">L82</f>
        <v>215.6792</v>
      </c>
      <c r="G82" s="92" t="n">
        <f aca="false">O82</f>
        <v>42.6689</v>
      </c>
      <c r="H82" s="92" t="n">
        <f aca="false">T82</f>
        <v>215.48</v>
      </c>
      <c r="I82" s="92" t="n">
        <f aca="false">V82</f>
        <v>42.6863</v>
      </c>
      <c r="J82" s="92" t="n">
        <f aca="false">T82</f>
        <v>215.48</v>
      </c>
      <c r="K82" s="92" t="n">
        <f aca="false">W82</f>
        <v>42.6464</v>
      </c>
      <c r="L82" s="88" t="n">
        <v>215.6792</v>
      </c>
      <c r="M82" s="88" t="n">
        <v>36.4862</v>
      </c>
      <c r="N82" s="88" t="n">
        <v>42.6723</v>
      </c>
      <c r="O82" s="88" t="n">
        <v>42.6689</v>
      </c>
      <c r="P82" s="88" t="n">
        <v>16650.12</v>
      </c>
      <c r="Q82" s="88" t="n">
        <v>31.34</v>
      </c>
      <c r="R82" s="88"/>
      <c r="S82" s="86"/>
      <c r="T82" s="88" t="n">
        <v>215.48</v>
      </c>
      <c r="U82" s="88" t="n">
        <v>36.4874</v>
      </c>
      <c r="V82" s="88" t="n">
        <v>42.6863</v>
      </c>
      <c r="W82" s="88" t="n">
        <v>42.6464</v>
      </c>
      <c r="X82" s="88" t="n">
        <v>16734.02</v>
      </c>
      <c r="Y82" s="88" t="n">
        <v>31.38</v>
      </c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2.7323199846842</v>
      </c>
      <c r="R89" s="65" t="n">
        <f aca="false">GEOMEAN(R3:R70)</f>
        <v>3.19959395670838</v>
      </c>
      <c r="S89" s="65"/>
      <c r="T89" s="65"/>
      <c r="U89" s="65"/>
      <c r="V89" s="65"/>
      <c r="W89" s="65"/>
      <c r="X89" s="65"/>
      <c r="Y89" s="65" t="n">
        <f aca="false">GEOMEAN(Y3:Y70)</f>
        <v>31.9886548186234</v>
      </c>
      <c r="Z89" s="65" t="n">
        <f aca="false">GEOMEAN(Z3:Z70)</f>
        <v>3.1967326079269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77280401560024</v>
      </c>
      <c r="Z90" s="75" t="n">
        <f aca="false">Z89/R89</f>
        <v>0.999105715031292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15964444444444</v>
      </c>
      <c r="R91" s="64" t="n">
        <f aca="false">SUM(R3:R70)</f>
        <v>404.877838888889</v>
      </c>
      <c r="X91" s="64"/>
      <c r="Y91" s="64" t="n">
        <f aca="false">SUM(Y3:Y70)/3600</f>
        <v>1.12858055555556</v>
      </c>
      <c r="Z91" s="64" t="n">
        <f aca="false">SUM(Z3:Z70)</f>
        <v>404.139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76"/>
      <c r="R3" s="47" t="n">
        <f aca="false">P3/3600</f>
        <v>0</v>
      </c>
      <c r="S3" s="48"/>
      <c r="T3" s="47"/>
      <c r="U3" s="47"/>
      <c r="V3" s="47"/>
      <c r="W3" s="47"/>
      <c r="X3" s="47"/>
      <c r="Y3" s="76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76"/>
      <c r="R4" s="47" t="n">
        <f aca="false">P4/3600</f>
        <v>0</v>
      </c>
      <c r="S4" s="48"/>
      <c r="T4" s="47"/>
      <c r="U4" s="47"/>
      <c r="V4" s="47"/>
      <c r="W4" s="47"/>
      <c r="X4" s="47"/>
      <c r="Y4" s="76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76"/>
      <c r="R5" s="47" t="n">
        <f aca="false">P5/3600</f>
        <v>0</v>
      </c>
      <c r="S5" s="48"/>
      <c r="T5" s="47"/>
      <c r="U5" s="47"/>
      <c r="V5" s="47"/>
      <c r="W5" s="47"/>
      <c r="X5" s="47"/>
      <c r="Y5" s="76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76"/>
      <c r="R7" s="47" t="n">
        <f aca="false">P7/3600</f>
        <v>0</v>
      </c>
      <c r="S7" s="48"/>
      <c r="T7" s="54"/>
      <c r="U7" s="54"/>
      <c r="V7" s="54"/>
      <c r="W7" s="54"/>
      <c r="X7" s="47"/>
      <c r="Y7" s="76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76"/>
      <c r="R8" s="47" t="n">
        <f aca="false">P8/3600</f>
        <v>0</v>
      </c>
      <c r="S8" s="48"/>
      <c r="T8" s="47"/>
      <c r="U8" s="47"/>
      <c r="V8" s="47"/>
      <c r="W8" s="47"/>
      <c r="X8" s="47"/>
      <c r="Y8" s="76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76"/>
      <c r="R9" s="47" t="n">
        <f aca="false">P9/3600</f>
        <v>0</v>
      </c>
      <c r="S9" s="48"/>
      <c r="T9" s="47"/>
      <c r="U9" s="47"/>
      <c r="V9" s="47"/>
      <c r="W9" s="47"/>
      <c r="X9" s="47"/>
      <c r="Y9" s="76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70)</f>
        <v>#NUM!</v>
      </c>
      <c r="R89" s="65" t="n">
        <f aca="false">GEOMEAN(R3:R70)</f>
        <v>0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</v>
      </c>
      <c r="R91" s="64" t="n">
        <f aca="false">SUM(R3:R70)</f>
        <v>0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13946.8928</v>
      </c>
      <c r="E3" s="90" t="n">
        <f aca="false">N3</f>
        <v>41.4503</v>
      </c>
      <c r="F3" s="90" t="n">
        <f aca="false">L3</f>
        <v>13946.8928</v>
      </c>
      <c r="G3" s="90" t="n">
        <f aca="false">O3</f>
        <v>43.8105</v>
      </c>
      <c r="H3" s="90" t="n">
        <f aca="false">T3</f>
        <v>13949.9088</v>
      </c>
      <c r="I3" s="90" t="n">
        <f aca="false">V3</f>
        <v>41.4483</v>
      </c>
      <c r="J3" s="90" t="n">
        <f aca="false">T3</f>
        <v>13949.9088</v>
      </c>
      <c r="K3" s="90" t="n">
        <f aca="false">W3</f>
        <v>43.8175</v>
      </c>
      <c r="L3" s="84" t="n">
        <v>13946.8928</v>
      </c>
      <c r="M3" s="84" t="n">
        <v>41.7131</v>
      </c>
      <c r="N3" s="84" t="n">
        <v>41.4503</v>
      </c>
      <c r="O3" s="84" t="n">
        <v>43.8105</v>
      </c>
      <c r="P3" s="84" t="n">
        <v>29165.18</v>
      </c>
      <c r="Q3" s="97" t="n">
        <v>93.55</v>
      </c>
      <c r="R3" s="97"/>
      <c r="S3" s="85"/>
      <c r="T3" s="84" t="n">
        <v>13949.9088</v>
      </c>
      <c r="U3" s="84" t="n">
        <v>41.7143</v>
      </c>
      <c r="V3" s="84" t="n">
        <v>41.4483</v>
      </c>
      <c r="W3" s="84" t="n">
        <v>43.8175</v>
      </c>
      <c r="X3" s="84" t="n">
        <v>29280.36</v>
      </c>
      <c r="Y3" s="97" t="n">
        <v>74.27</v>
      </c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4995.544</v>
      </c>
      <c r="E4" s="90" t="n">
        <f aca="false">N4</f>
        <v>39.4829</v>
      </c>
      <c r="F4" s="90" t="n">
        <f aca="false">L4</f>
        <v>4995.544</v>
      </c>
      <c r="G4" s="90" t="n">
        <f aca="false">O4</f>
        <v>41.7425</v>
      </c>
      <c r="H4" s="90" t="n">
        <f aca="false">T4</f>
        <v>4991.6352</v>
      </c>
      <c r="I4" s="90" t="n">
        <f aca="false">V4</f>
        <v>39.4872</v>
      </c>
      <c r="J4" s="90" t="n">
        <f aca="false">T4</f>
        <v>4991.6352</v>
      </c>
      <c r="K4" s="90" t="n">
        <f aca="false">W4</f>
        <v>41.7456</v>
      </c>
      <c r="L4" s="84" t="n">
        <v>4995.544</v>
      </c>
      <c r="M4" s="84" t="n">
        <v>38.7731</v>
      </c>
      <c r="N4" s="84" t="n">
        <v>39.4829</v>
      </c>
      <c r="O4" s="84" t="n">
        <v>41.7425</v>
      </c>
      <c r="P4" s="84" t="n">
        <v>25451.74</v>
      </c>
      <c r="Q4" s="97" t="n">
        <v>72.04</v>
      </c>
      <c r="R4" s="97"/>
      <c r="S4" s="85"/>
      <c r="T4" s="84" t="n">
        <v>4991.6352</v>
      </c>
      <c r="U4" s="84" t="n">
        <v>38.7731</v>
      </c>
      <c r="V4" s="84" t="n">
        <v>39.4872</v>
      </c>
      <c r="W4" s="84" t="n">
        <v>41.7456</v>
      </c>
      <c r="X4" s="84" t="n">
        <v>25534.71</v>
      </c>
      <c r="Y4" s="97" t="n">
        <v>62.87</v>
      </c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2126.7248</v>
      </c>
      <c r="E5" s="90" t="n">
        <f aca="false">N5</f>
        <v>37.8278</v>
      </c>
      <c r="F5" s="90" t="n">
        <f aca="false">L5</f>
        <v>2126.7248</v>
      </c>
      <c r="G5" s="90" t="n">
        <f aca="false">O5</f>
        <v>39.913</v>
      </c>
      <c r="H5" s="90" t="n">
        <f aca="false">T5</f>
        <v>2127.0496</v>
      </c>
      <c r="I5" s="90" t="n">
        <f aca="false">V5</f>
        <v>37.8277</v>
      </c>
      <c r="J5" s="90" t="n">
        <f aca="false">T5</f>
        <v>2127.0496</v>
      </c>
      <c r="K5" s="90" t="n">
        <f aca="false">W5</f>
        <v>39.917</v>
      </c>
      <c r="L5" s="84" t="n">
        <v>2126.7248</v>
      </c>
      <c r="M5" s="84" t="n">
        <v>35.9842</v>
      </c>
      <c r="N5" s="84" t="n">
        <v>37.8278</v>
      </c>
      <c r="O5" s="84" t="n">
        <v>39.913</v>
      </c>
      <c r="P5" s="84" t="n">
        <v>24312.15</v>
      </c>
      <c r="Q5" s="97" t="n">
        <v>61.96</v>
      </c>
      <c r="R5" s="97"/>
      <c r="S5" s="85"/>
      <c r="T5" s="84" t="n">
        <v>2127.0496</v>
      </c>
      <c r="U5" s="84" t="n">
        <v>35.981</v>
      </c>
      <c r="V5" s="84" t="n">
        <v>37.8277</v>
      </c>
      <c r="W5" s="84" t="n">
        <v>39.917</v>
      </c>
      <c r="X5" s="84" t="n">
        <v>24233.03</v>
      </c>
      <c r="Y5" s="97" t="n">
        <v>57.43</v>
      </c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991.4208</v>
      </c>
      <c r="E6" s="91" t="n">
        <f aca="false">N6</f>
        <v>36.1148</v>
      </c>
      <c r="F6" s="91" t="n">
        <f aca="false">L6</f>
        <v>991.4208</v>
      </c>
      <c r="G6" s="91" t="n">
        <f aca="false">O6</f>
        <v>38.1201</v>
      </c>
      <c r="H6" s="91" t="n">
        <f aca="false">T6</f>
        <v>992.9088</v>
      </c>
      <c r="I6" s="91" t="n">
        <f aca="false">V6</f>
        <v>36.1114</v>
      </c>
      <c r="J6" s="91" t="n">
        <f aca="false">T6</f>
        <v>992.9088</v>
      </c>
      <c r="K6" s="91" t="n">
        <f aca="false">W6</f>
        <v>38.1427</v>
      </c>
      <c r="L6" s="88" t="n">
        <v>991.4208</v>
      </c>
      <c r="M6" s="88" t="n">
        <v>33.2195</v>
      </c>
      <c r="N6" s="88" t="n">
        <v>36.1148</v>
      </c>
      <c r="O6" s="88" t="n">
        <v>38.1201</v>
      </c>
      <c r="P6" s="88" t="n">
        <v>26890.49</v>
      </c>
      <c r="Q6" s="88" t="n">
        <v>56.4</v>
      </c>
      <c r="R6" s="88"/>
      <c r="S6" s="86"/>
      <c r="T6" s="88" t="n">
        <v>992.9088</v>
      </c>
      <c r="U6" s="88" t="n">
        <v>33.2265</v>
      </c>
      <c r="V6" s="88" t="n">
        <v>36.1114</v>
      </c>
      <c r="W6" s="88" t="n">
        <v>38.1427</v>
      </c>
      <c r="X6" s="88" t="n">
        <v>27321.47</v>
      </c>
      <c r="Y6" s="88" t="n">
        <v>56.11</v>
      </c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38465.4112</v>
      </c>
      <c r="E7" s="90" t="n">
        <f aca="false">N7</f>
        <v>44.556</v>
      </c>
      <c r="F7" s="90" t="n">
        <f aca="false">L7</f>
        <v>38465.4112</v>
      </c>
      <c r="G7" s="90" t="n">
        <f aca="false">O7</f>
        <v>44.4137</v>
      </c>
      <c r="H7" s="90" t="n">
        <f aca="false">T7</f>
        <v>38463.16</v>
      </c>
      <c r="I7" s="90" t="n">
        <f aca="false">V7</f>
        <v>44.5625</v>
      </c>
      <c r="J7" s="90" t="n">
        <f aca="false">T7</f>
        <v>38463.16</v>
      </c>
      <c r="K7" s="90" t="n">
        <f aca="false">W7</f>
        <v>44.4116</v>
      </c>
      <c r="L7" s="84" t="n">
        <v>38465.4112</v>
      </c>
      <c r="M7" s="84" t="n">
        <v>41.0919</v>
      </c>
      <c r="N7" s="84" t="n">
        <v>44.556</v>
      </c>
      <c r="O7" s="84" t="n">
        <v>44.4137</v>
      </c>
      <c r="P7" s="84" t="n">
        <v>40149.23</v>
      </c>
      <c r="Q7" s="97" t="n">
        <v>106.82</v>
      </c>
      <c r="R7" s="97"/>
      <c r="S7" s="85"/>
      <c r="T7" s="79" t="n">
        <v>38463.16</v>
      </c>
      <c r="U7" s="79" t="n">
        <v>41.0929</v>
      </c>
      <c r="V7" s="79" t="n">
        <v>44.5625</v>
      </c>
      <c r="W7" s="79" t="n">
        <v>44.4116</v>
      </c>
      <c r="X7" s="84" t="n">
        <v>39998.83</v>
      </c>
      <c r="Y7" s="97" t="n">
        <v>106.07</v>
      </c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17647.9664</v>
      </c>
      <c r="E8" s="90" t="n">
        <f aca="false">N8</f>
        <v>42.3587</v>
      </c>
      <c r="F8" s="90" t="n">
        <f aca="false">L8</f>
        <v>17647.9664</v>
      </c>
      <c r="G8" s="90" t="n">
        <f aca="false">O8</f>
        <v>42.7678</v>
      </c>
      <c r="H8" s="90" t="n">
        <f aca="false">T8</f>
        <v>17652.3088</v>
      </c>
      <c r="I8" s="90" t="n">
        <f aca="false">V8</f>
        <v>42.365</v>
      </c>
      <c r="J8" s="90" t="n">
        <f aca="false">T8</f>
        <v>17652.3088</v>
      </c>
      <c r="K8" s="90" t="n">
        <f aca="false">W8</f>
        <v>42.774</v>
      </c>
      <c r="L8" s="84" t="n">
        <v>17647.9664</v>
      </c>
      <c r="M8" s="84" t="n">
        <v>37.6988</v>
      </c>
      <c r="N8" s="84" t="n">
        <v>42.3587</v>
      </c>
      <c r="O8" s="84" t="n">
        <v>42.7678</v>
      </c>
      <c r="P8" s="84" t="n">
        <v>31400.5</v>
      </c>
      <c r="Q8" s="97" t="n">
        <v>107.94</v>
      </c>
      <c r="R8" s="97"/>
      <c r="S8" s="85"/>
      <c r="T8" s="84" t="n">
        <v>17652.3088</v>
      </c>
      <c r="U8" s="84" t="n">
        <v>37.6984</v>
      </c>
      <c r="V8" s="84" t="n">
        <v>42.365</v>
      </c>
      <c r="W8" s="84" t="n">
        <v>42.774</v>
      </c>
      <c r="X8" s="84" t="n">
        <v>31332.64</v>
      </c>
      <c r="Y8" s="97" t="n">
        <v>97.04</v>
      </c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9099.3136</v>
      </c>
      <c r="E9" s="90" t="n">
        <f aca="false">N9</f>
        <v>40.3613</v>
      </c>
      <c r="F9" s="90" t="n">
        <f aca="false">L9</f>
        <v>9099.3136</v>
      </c>
      <c r="G9" s="90" t="n">
        <f aca="false">O9</f>
        <v>41.0848</v>
      </c>
      <c r="H9" s="90" t="n">
        <f aca="false">T9</f>
        <v>9100.3376</v>
      </c>
      <c r="I9" s="90" t="n">
        <f aca="false">V9</f>
        <v>40.3728</v>
      </c>
      <c r="J9" s="90" t="n">
        <f aca="false">T9</f>
        <v>9100.3376</v>
      </c>
      <c r="K9" s="90" t="n">
        <f aca="false">W9</f>
        <v>41.0813</v>
      </c>
      <c r="L9" s="84" t="n">
        <v>9099.3136</v>
      </c>
      <c r="M9" s="84" t="n">
        <v>34.5592</v>
      </c>
      <c r="N9" s="84" t="n">
        <v>40.3613</v>
      </c>
      <c r="O9" s="84" t="n">
        <v>41.0848</v>
      </c>
      <c r="P9" s="84" t="n">
        <v>28597.99</v>
      </c>
      <c r="Q9" s="97" t="n">
        <v>88.46</v>
      </c>
      <c r="R9" s="97"/>
      <c r="S9" s="85"/>
      <c r="T9" s="84" t="n">
        <v>9100.3376</v>
      </c>
      <c r="U9" s="84" t="n">
        <v>34.5606</v>
      </c>
      <c r="V9" s="84" t="n">
        <v>40.3728</v>
      </c>
      <c r="W9" s="84" t="n">
        <v>41.0813</v>
      </c>
      <c r="X9" s="84" t="n">
        <v>28568.97</v>
      </c>
      <c r="Y9" s="97" t="n">
        <v>88.88</v>
      </c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5081.3344</v>
      </c>
      <c r="E10" s="91" t="n">
        <f aca="false">N10</f>
        <v>38.1358</v>
      </c>
      <c r="F10" s="91" t="n">
        <f aca="false">L10</f>
        <v>5081.3344</v>
      </c>
      <c r="G10" s="91" t="n">
        <f aca="false">O10</f>
        <v>39.2757</v>
      </c>
      <c r="H10" s="91" t="n">
        <f aca="false">T10</f>
        <v>5081.2832</v>
      </c>
      <c r="I10" s="91" t="n">
        <f aca="false">V10</f>
        <v>38.1344</v>
      </c>
      <c r="J10" s="91" t="n">
        <f aca="false">T10</f>
        <v>5081.2832</v>
      </c>
      <c r="K10" s="91" t="n">
        <f aca="false">W10</f>
        <v>39.2612</v>
      </c>
      <c r="L10" s="88" t="n">
        <v>5081.3344</v>
      </c>
      <c r="M10" s="88" t="n">
        <v>31.7042</v>
      </c>
      <c r="N10" s="88" t="n">
        <v>38.1358</v>
      </c>
      <c r="O10" s="88" t="n">
        <v>39.2757</v>
      </c>
      <c r="P10" s="88" t="n">
        <v>27091.39</v>
      </c>
      <c r="Q10" s="88" t="n">
        <v>73.14</v>
      </c>
      <c r="R10" s="88"/>
      <c r="S10" s="86"/>
      <c r="T10" s="88" t="n">
        <v>5081.2832</v>
      </c>
      <c r="U10" s="88" t="n">
        <v>31.7025</v>
      </c>
      <c r="V10" s="88" t="n">
        <v>38.1344</v>
      </c>
      <c r="W10" s="88" t="n">
        <v>39.2612</v>
      </c>
      <c r="X10" s="88" t="n">
        <v>27598.97</v>
      </c>
      <c r="Y10" s="88" t="n">
        <v>73.31</v>
      </c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244610.7344</v>
      </c>
      <c r="E11" s="90" t="n">
        <f aca="false">N11</f>
        <v>39.778</v>
      </c>
      <c r="F11" s="90" t="n">
        <f aca="false">L11</f>
        <v>244610.7344</v>
      </c>
      <c r="G11" s="90" t="n">
        <f aca="false">O11</f>
        <v>38.3166</v>
      </c>
      <c r="H11" s="90" t="n">
        <f aca="false">T11</f>
        <v>244590.5472</v>
      </c>
      <c r="I11" s="90" t="n">
        <f aca="false">V11</f>
        <v>39.7786</v>
      </c>
      <c r="J11" s="90" t="n">
        <f aca="false">T11</f>
        <v>244590.5472</v>
      </c>
      <c r="K11" s="90" t="n">
        <f aca="false">W11</f>
        <v>38.3165</v>
      </c>
      <c r="L11" s="84" t="n">
        <v>244610.7344</v>
      </c>
      <c r="M11" s="84" t="n">
        <v>40.7969</v>
      </c>
      <c r="N11" s="84" t="n">
        <v>39.778</v>
      </c>
      <c r="O11" s="84" t="n">
        <v>38.3166</v>
      </c>
      <c r="P11" s="84" t="n">
        <v>95066.28</v>
      </c>
      <c r="Q11" s="97" t="n">
        <v>3000.167</v>
      </c>
      <c r="R11" s="84"/>
      <c r="S11" s="85"/>
      <c r="T11" s="84" t="n">
        <v>244590.5472</v>
      </c>
      <c r="U11" s="84" t="n">
        <v>40.7967</v>
      </c>
      <c r="V11" s="84" t="n">
        <v>39.7786</v>
      </c>
      <c r="W11" s="84" t="n">
        <v>38.3165</v>
      </c>
      <c r="X11" s="84" t="n">
        <v>95244.26</v>
      </c>
      <c r="Y11" s="84" t="n">
        <v>277.14</v>
      </c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132762.416</v>
      </c>
      <c r="E12" s="90" t="n">
        <f aca="false">N12</f>
        <v>37.7852</v>
      </c>
      <c r="F12" s="90" t="n">
        <f aca="false">L12</f>
        <v>132762.416</v>
      </c>
      <c r="G12" s="90" t="n">
        <f aca="false">O12</f>
        <v>36.389</v>
      </c>
      <c r="H12" s="90" t="n">
        <f aca="false">T12</f>
        <v>132754.8384</v>
      </c>
      <c r="I12" s="90" t="n">
        <f aca="false">V12</f>
        <v>37.7869</v>
      </c>
      <c r="J12" s="90" t="n">
        <f aca="false">T12</f>
        <v>132754.8384</v>
      </c>
      <c r="K12" s="90" t="n">
        <f aca="false">W12</f>
        <v>36.3908</v>
      </c>
      <c r="L12" s="84" t="n">
        <v>132762.416</v>
      </c>
      <c r="M12" s="84" t="n">
        <v>36.099</v>
      </c>
      <c r="N12" s="84" t="n">
        <v>37.7852</v>
      </c>
      <c r="O12" s="84" t="n">
        <v>36.389</v>
      </c>
      <c r="P12" s="84" t="n">
        <v>83141.84</v>
      </c>
      <c r="Q12" s="97" t="n">
        <v>218.56</v>
      </c>
      <c r="R12" s="84"/>
      <c r="S12" s="85"/>
      <c r="T12" s="84" t="n">
        <v>132754.8384</v>
      </c>
      <c r="U12" s="84" t="n">
        <v>36.0988</v>
      </c>
      <c r="V12" s="84" t="n">
        <v>37.7869</v>
      </c>
      <c r="W12" s="84" t="n">
        <v>36.3908</v>
      </c>
      <c r="X12" s="84" t="n">
        <v>83396.94</v>
      </c>
      <c r="Y12" s="84" t="n">
        <v>225.11</v>
      </c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34566.4608</v>
      </c>
      <c r="E13" s="90" t="n">
        <f aca="false">N13</f>
        <v>36.1716</v>
      </c>
      <c r="F13" s="90" t="n">
        <f aca="false">L13</f>
        <v>34566.4608</v>
      </c>
      <c r="G13" s="90" t="n">
        <f aca="false">O13</f>
        <v>34.7452</v>
      </c>
      <c r="H13" s="90" t="n">
        <f aca="false">T13</f>
        <v>34559.4048</v>
      </c>
      <c r="I13" s="90" t="n">
        <f aca="false">V13</f>
        <v>36.1698</v>
      </c>
      <c r="J13" s="90" t="n">
        <f aca="false">T13</f>
        <v>34559.4048</v>
      </c>
      <c r="K13" s="90" t="n">
        <f aca="false">W13</f>
        <v>34.7448</v>
      </c>
      <c r="L13" s="84" t="n">
        <v>34566.4608</v>
      </c>
      <c r="M13" s="84" t="n">
        <v>30.307</v>
      </c>
      <c r="N13" s="84" t="n">
        <v>36.1716</v>
      </c>
      <c r="O13" s="84" t="n">
        <v>34.7452</v>
      </c>
      <c r="P13" s="84" t="n">
        <v>63068.37</v>
      </c>
      <c r="Q13" s="97" t="n">
        <v>171.79</v>
      </c>
      <c r="R13" s="84"/>
      <c r="S13" s="85"/>
      <c r="T13" s="84" t="n">
        <v>34559.4048</v>
      </c>
      <c r="U13" s="84" t="n">
        <v>30.3069</v>
      </c>
      <c r="V13" s="84" t="n">
        <v>36.1698</v>
      </c>
      <c r="W13" s="84" t="n">
        <v>34.7448</v>
      </c>
      <c r="X13" s="84" t="n">
        <v>62760.07</v>
      </c>
      <c r="Y13" s="84" t="n">
        <v>164</v>
      </c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8546.9424</v>
      </c>
      <c r="E14" s="91" t="n">
        <f aca="false">N14</f>
        <v>34.4892</v>
      </c>
      <c r="F14" s="91" t="n">
        <f aca="false">L14</f>
        <v>8546.9424</v>
      </c>
      <c r="G14" s="91" t="n">
        <f aca="false">O14</f>
        <v>33.1754</v>
      </c>
      <c r="H14" s="91" t="n">
        <f aca="false">T14</f>
        <v>8545.6624</v>
      </c>
      <c r="I14" s="91" t="n">
        <f aca="false">V14</f>
        <v>34.4715</v>
      </c>
      <c r="J14" s="91" t="n">
        <f aca="false">T14</f>
        <v>8545.6624</v>
      </c>
      <c r="K14" s="91" t="n">
        <f aca="false">W14</f>
        <v>33.1679</v>
      </c>
      <c r="L14" s="88" t="n">
        <v>8546.9424</v>
      </c>
      <c r="M14" s="88" t="n">
        <v>28.2637</v>
      </c>
      <c r="N14" s="88" t="n">
        <v>34.4892</v>
      </c>
      <c r="O14" s="88" t="n">
        <v>33.1754</v>
      </c>
      <c r="P14" s="88" t="n">
        <v>53311.23</v>
      </c>
      <c r="Q14" s="88" t="n">
        <v>127.66</v>
      </c>
      <c r="R14" s="88"/>
      <c r="S14" s="86"/>
      <c r="T14" s="88" t="n">
        <v>8545.6624</v>
      </c>
      <c r="U14" s="88" t="n">
        <v>28.2644</v>
      </c>
      <c r="V14" s="88" t="n">
        <v>34.4715</v>
      </c>
      <c r="W14" s="88" t="n">
        <v>33.1679</v>
      </c>
      <c r="X14" s="88" t="n">
        <v>53020.37</v>
      </c>
      <c r="Y14" s="88" t="n">
        <v>155.06</v>
      </c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29709.2832</v>
      </c>
      <c r="E15" s="90" t="n">
        <f aca="false">N15</f>
        <v>46.6561</v>
      </c>
      <c r="F15" s="90" t="n">
        <f aca="false">L15</f>
        <v>29709.2832</v>
      </c>
      <c r="G15" s="90" t="n">
        <f aca="false">O15</f>
        <v>46.3446</v>
      </c>
      <c r="H15" s="90" t="n">
        <f aca="false">T15</f>
        <v>29714.8976</v>
      </c>
      <c r="I15" s="90" t="n">
        <f aca="false">V15</f>
        <v>46.654</v>
      </c>
      <c r="J15" s="90" t="n">
        <f aca="false">T15</f>
        <v>29714.8976</v>
      </c>
      <c r="K15" s="90" t="n">
        <f aca="false">W15</f>
        <v>46.3465</v>
      </c>
      <c r="L15" s="79" t="n">
        <v>29709.2832</v>
      </c>
      <c r="M15" s="79" t="n">
        <v>42.1219</v>
      </c>
      <c r="N15" s="79" t="n">
        <v>46.6561</v>
      </c>
      <c r="O15" s="79" t="n">
        <v>46.3446</v>
      </c>
      <c r="P15" s="84" t="n">
        <v>69273.79</v>
      </c>
      <c r="Q15" s="97" t="n">
        <v>185.13</v>
      </c>
      <c r="R15" s="84"/>
      <c r="S15" s="85"/>
      <c r="T15" s="79" t="n">
        <v>29714.8976</v>
      </c>
      <c r="U15" s="79" t="n">
        <v>42.1217</v>
      </c>
      <c r="V15" s="79" t="n">
        <v>46.654</v>
      </c>
      <c r="W15" s="79" t="n">
        <v>46.3465</v>
      </c>
      <c r="X15" s="84" t="n">
        <v>70098</v>
      </c>
      <c r="Y15" s="84" t="n">
        <v>164.68</v>
      </c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6762.1328</v>
      </c>
      <c r="E16" s="90" t="n">
        <f aca="false">N16</f>
        <v>45.7767</v>
      </c>
      <c r="F16" s="90" t="n">
        <f aca="false">L16</f>
        <v>6762.1328</v>
      </c>
      <c r="G16" s="90" t="n">
        <f aca="false">O16</f>
        <v>45.6412</v>
      </c>
      <c r="H16" s="90" t="n">
        <f aca="false">T16</f>
        <v>6762.4144</v>
      </c>
      <c r="I16" s="90" t="n">
        <f aca="false">V16</f>
        <v>45.7707</v>
      </c>
      <c r="J16" s="90" t="n">
        <f aca="false">T16</f>
        <v>6762.4144</v>
      </c>
      <c r="K16" s="90" t="n">
        <f aca="false">W16</f>
        <v>45.6565</v>
      </c>
      <c r="L16" s="84" t="n">
        <v>6762.1328</v>
      </c>
      <c r="M16" s="84" t="n">
        <v>40.3455</v>
      </c>
      <c r="N16" s="84" t="n">
        <v>45.7767</v>
      </c>
      <c r="O16" s="84" t="n">
        <v>45.6412</v>
      </c>
      <c r="P16" s="84" t="n">
        <v>53014.28</v>
      </c>
      <c r="Q16" s="97" t="n">
        <v>124.54</v>
      </c>
      <c r="R16" s="84"/>
      <c r="S16" s="85"/>
      <c r="T16" s="84" t="n">
        <v>6762.4144</v>
      </c>
      <c r="U16" s="84" t="n">
        <v>40.3449</v>
      </c>
      <c r="V16" s="84" t="n">
        <v>45.7707</v>
      </c>
      <c r="W16" s="84" t="n">
        <v>45.6565</v>
      </c>
      <c r="X16" s="84" t="n">
        <v>53112.84</v>
      </c>
      <c r="Y16" s="84" t="n">
        <v>124.98</v>
      </c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2565.8304</v>
      </c>
      <c r="E17" s="90" t="n">
        <f aca="false">N17</f>
        <v>44.9166</v>
      </c>
      <c r="F17" s="90" t="n">
        <f aca="false">L17</f>
        <v>2565.8304</v>
      </c>
      <c r="G17" s="90" t="n">
        <f aca="false">O17</f>
        <v>45.0311</v>
      </c>
      <c r="H17" s="90" t="n">
        <f aca="false">T17</f>
        <v>2566.2144</v>
      </c>
      <c r="I17" s="90" t="n">
        <f aca="false">V17</f>
        <v>44.8989</v>
      </c>
      <c r="J17" s="90" t="n">
        <f aca="false">T17</f>
        <v>2566.2144</v>
      </c>
      <c r="K17" s="90" t="n">
        <f aca="false">W17</f>
        <v>44.9927</v>
      </c>
      <c r="L17" s="84" t="n">
        <v>2565.8304</v>
      </c>
      <c r="M17" s="84" t="n">
        <v>38.917</v>
      </c>
      <c r="N17" s="84" t="n">
        <v>44.9166</v>
      </c>
      <c r="O17" s="84" t="n">
        <v>45.0311</v>
      </c>
      <c r="P17" s="84" t="n">
        <v>50538.98</v>
      </c>
      <c r="Q17" s="97" t="n">
        <v>125.44</v>
      </c>
      <c r="R17" s="84"/>
      <c r="S17" s="85"/>
      <c r="T17" s="84" t="n">
        <v>2566.2144</v>
      </c>
      <c r="U17" s="84" t="n">
        <v>38.9153</v>
      </c>
      <c r="V17" s="84" t="n">
        <v>44.8989</v>
      </c>
      <c r="W17" s="84" t="n">
        <v>44.9927</v>
      </c>
      <c r="X17" s="84" t="n">
        <v>49697</v>
      </c>
      <c r="Y17" s="84" t="n">
        <v>110.75</v>
      </c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1187.0736</v>
      </c>
      <c r="E18" s="91" t="n">
        <f aca="false">N18</f>
        <v>43.6801</v>
      </c>
      <c r="F18" s="91" t="n">
        <f aca="false">L18</f>
        <v>1187.0736</v>
      </c>
      <c r="G18" s="91" t="n">
        <f aca="false">O18</f>
        <v>44.2817</v>
      </c>
      <c r="H18" s="91" t="n">
        <f aca="false">T18</f>
        <v>1183.64</v>
      </c>
      <c r="I18" s="91" t="n">
        <f aca="false">V18</f>
        <v>43.4942</v>
      </c>
      <c r="J18" s="91" t="n">
        <f aca="false">T18</f>
        <v>1183.64</v>
      </c>
      <c r="K18" s="91" t="n">
        <f aca="false">W18</f>
        <v>44.2596</v>
      </c>
      <c r="L18" s="88" t="n">
        <v>1187.0736</v>
      </c>
      <c r="M18" s="88" t="n">
        <v>37.1517</v>
      </c>
      <c r="N18" s="88" t="n">
        <v>43.6801</v>
      </c>
      <c r="O18" s="88" t="n">
        <v>44.2817</v>
      </c>
      <c r="P18" s="88" t="n">
        <v>47652.37</v>
      </c>
      <c r="Q18" s="88" t="n">
        <v>102.37</v>
      </c>
      <c r="R18" s="88"/>
      <c r="S18" s="86"/>
      <c r="T18" s="88" t="n">
        <v>1183.64</v>
      </c>
      <c r="U18" s="88" t="n">
        <v>37.1489</v>
      </c>
      <c r="V18" s="88" t="n">
        <v>43.4942</v>
      </c>
      <c r="W18" s="88" t="n">
        <v>44.2596</v>
      </c>
      <c r="X18" s="88" t="n">
        <v>48165.85</v>
      </c>
      <c r="Y18" s="88" t="n">
        <v>101.94</v>
      </c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5324.36</v>
      </c>
      <c r="I19" s="46" t="n">
        <f aca="false">V19</f>
        <v>43.4892</v>
      </c>
      <c r="J19" s="46" t="n">
        <f aca="false">T19</f>
        <v>5324.36</v>
      </c>
      <c r="K19" s="46" t="n">
        <f aca="false">W19</f>
        <v>44.8825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5210.78</v>
      </c>
      <c r="Q19" s="76" t="n">
        <v>76.17</v>
      </c>
      <c r="R19" s="47" t="n">
        <f aca="false">P19/3600</f>
        <v>7.00299444444444</v>
      </c>
      <c r="S19" s="48"/>
      <c r="T19" s="47" t="n">
        <v>5324.36</v>
      </c>
      <c r="U19" s="47" t="n">
        <v>41.9124</v>
      </c>
      <c r="V19" s="47" t="n">
        <v>43.4892</v>
      </c>
      <c r="W19" s="47" t="n">
        <v>44.8825</v>
      </c>
      <c r="X19" s="47" t="n">
        <v>24876.15</v>
      </c>
      <c r="Y19" s="76" t="n">
        <v>67.52</v>
      </c>
      <c r="Z19" s="47" t="n">
        <f aca="false">X19/3600</f>
        <v>6.9100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2472.1856</v>
      </c>
      <c r="I20" s="46" t="n">
        <f aca="false">V20</f>
        <v>41.7809</v>
      </c>
      <c r="J20" s="46" t="n">
        <f aca="false">T20</f>
        <v>2472.1856</v>
      </c>
      <c r="K20" s="46" t="n">
        <f aca="false">W20</f>
        <v>42.8292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542.37</v>
      </c>
      <c r="Q20" s="76" t="n">
        <v>60.55</v>
      </c>
      <c r="R20" s="47" t="n">
        <f aca="false">P20/3600</f>
        <v>7.09510277777778</v>
      </c>
      <c r="S20" s="48"/>
      <c r="T20" s="47" t="n">
        <v>2472.1856</v>
      </c>
      <c r="U20" s="47" t="n">
        <v>39.8649</v>
      </c>
      <c r="V20" s="47" t="n">
        <v>41.7809</v>
      </c>
      <c r="W20" s="47" t="n">
        <v>42.8292</v>
      </c>
      <c r="X20" s="47" t="n">
        <v>25634.02</v>
      </c>
      <c r="Y20" s="76" t="n">
        <v>59.19</v>
      </c>
      <c r="Z20" s="47" t="n">
        <f aca="false">X20/3600</f>
        <v>7.12056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1175.896</v>
      </c>
      <c r="I21" s="46" t="n">
        <f aca="false">V21</f>
        <v>40.2954</v>
      </c>
      <c r="J21" s="46" t="n">
        <f aca="false">T21</f>
        <v>1175.896</v>
      </c>
      <c r="K21" s="46" t="n">
        <f aca="false">W21</f>
        <v>41.2991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1140.47</v>
      </c>
      <c r="Q21" s="76" t="n">
        <v>47.94</v>
      </c>
      <c r="R21" s="47" t="n">
        <f aca="false">P21/3600</f>
        <v>5.87235277777778</v>
      </c>
      <c r="S21" s="48"/>
      <c r="T21" s="47" t="n">
        <v>1175.896</v>
      </c>
      <c r="U21" s="47" t="n">
        <v>37.2888</v>
      </c>
      <c r="V21" s="47" t="n">
        <v>40.2954</v>
      </c>
      <c r="W21" s="47" t="n">
        <v>41.2991</v>
      </c>
      <c r="X21" s="47" t="n">
        <v>21200.16</v>
      </c>
      <c r="Y21" s="76" t="n">
        <v>50.34</v>
      </c>
      <c r="Z21" s="47" t="n">
        <f aca="false">X21/3600</f>
        <v>5.88893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560.876</v>
      </c>
      <c r="I22" s="52" t="n">
        <f aca="false">V22</f>
        <v>38.7358</v>
      </c>
      <c r="J22" s="52" t="n">
        <f aca="false">T22</f>
        <v>560.876</v>
      </c>
      <c r="K22" s="52" t="n">
        <f aca="false">W22</f>
        <v>39.9855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0378.43</v>
      </c>
      <c r="Q22" s="53" t="n">
        <v>44.73</v>
      </c>
      <c r="R22" s="53" t="n">
        <f aca="false">P22/3600</f>
        <v>5.660675</v>
      </c>
      <c r="S22" s="51"/>
      <c r="T22" s="53" t="n">
        <v>560.876</v>
      </c>
      <c r="U22" s="53" t="n">
        <v>34.669</v>
      </c>
      <c r="V22" s="53" t="n">
        <v>38.7358</v>
      </c>
      <c r="W22" s="53" t="n">
        <v>39.9855</v>
      </c>
      <c r="X22" s="53" t="n">
        <v>20331.53</v>
      </c>
      <c r="Y22" s="53" t="n">
        <v>44.98</v>
      </c>
      <c r="Z22" s="53" t="n">
        <f aca="false">X22/3600</f>
        <v>5.6476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1.4264</v>
      </c>
      <c r="I23" s="55" t="n">
        <f aca="false">V23</f>
        <v>41.9611</v>
      </c>
      <c r="J23" s="55" t="n">
        <f aca="false">T23</f>
        <v>8221.4264</v>
      </c>
      <c r="K23" s="55" t="n">
        <f aca="false">W23</f>
        <v>43.0344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5702.13</v>
      </c>
      <c r="Q23" s="76" t="n">
        <v>90.86</v>
      </c>
      <c r="R23" s="54" t="n">
        <f aca="false">P23/3600</f>
        <v>7.13948055555556</v>
      </c>
      <c r="S23" s="56"/>
      <c r="T23" s="54" t="n">
        <v>8221.4264</v>
      </c>
      <c r="U23" s="54" t="n">
        <v>39.9867</v>
      </c>
      <c r="V23" s="54" t="n">
        <v>41.9611</v>
      </c>
      <c r="W23" s="54" t="n">
        <v>43.0344</v>
      </c>
      <c r="X23" s="54" t="n">
        <v>25698.17</v>
      </c>
      <c r="Y23" s="76" t="n">
        <v>83.54</v>
      </c>
      <c r="Z23" s="54" t="n">
        <f aca="false">X23/3600</f>
        <v>7.1383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3329.1384</v>
      </c>
      <c r="I24" s="46" t="n">
        <f aca="false">V24</f>
        <v>39.7784</v>
      </c>
      <c r="J24" s="46" t="n">
        <f aca="false">T24</f>
        <v>3329.1384</v>
      </c>
      <c r="K24" s="46" t="n">
        <f aca="false">W24</f>
        <v>40.6938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2089.97</v>
      </c>
      <c r="Q24" s="76" t="n">
        <v>59.23</v>
      </c>
      <c r="R24" s="47" t="n">
        <f aca="false">P24/3600</f>
        <v>6.13610277777778</v>
      </c>
      <c r="S24" s="48"/>
      <c r="T24" s="47" t="n">
        <v>3329.1384</v>
      </c>
      <c r="U24" s="47" t="n">
        <v>37.0293</v>
      </c>
      <c r="V24" s="47" t="n">
        <v>39.7784</v>
      </c>
      <c r="W24" s="47" t="n">
        <v>40.6938</v>
      </c>
      <c r="X24" s="47" t="n">
        <v>22229.06</v>
      </c>
      <c r="Y24" s="76" t="n">
        <v>72.1</v>
      </c>
      <c r="Z24" s="47" t="n">
        <f aca="false">X24/3600</f>
        <v>6.1747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1398.8048</v>
      </c>
      <c r="I25" s="46" t="n">
        <f aca="false">V25</f>
        <v>37.885</v>
      </c>
      <c r="J25" s="46" t="n">
        <f aca="false">T25</f>
        <v>1398.8048</v>
      </c>
      <c r="K25" s="46" t="n">
        <f aca="false">W25</f>
        <v>39.0625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0246.64</v>
      </c>
      <c r="Q25" s="76" t="n">
        <v>47.75</v>
      </c>
      <c r="R25" s="47" t="n">
        <f aca="false">P25/3600</f>
        <v>5.62406666666667</v>
      </c>
      <c r="S25" s="48"/>
      <c r="T25" s="47" t="n">
        <v>1398.8048</v>
      </c>
      <c r="U25" s="47" t="n">
        <v>34.2061</v>
      </c>
      <c r="V25" s="47" t="n">
        <v>37.885</v>
      </c>
      <c r="W25" s="47" t="n">
        <v>39.0625</v>
      </c>
      <c r="X25" s="47" t="n">
        <v>20212.34</v>
      </c>
      <c r="Y25" s="76" t="n">
        <v>64.3</v>
      </c>
      <c r="Z25" s="47" t="n">
        <f aca="false">X25/3600</f>
        <v>5.6145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590.0016</v>
      </c>
      <c r="I26" s="52" t="n">
        <f aca="false">V26</f>
        <v>36.1438</v>
      </c>
      <c r="J26" s="52" t="n">
        <f aca="false">T26</f>
        <v>590.0016</v>
      </c>
      <c r="K26" s="52" t="n">
        <f aca="false">W26</f>
        <v>37.8021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9555.23</v>
      </c>
      <c r="Q26" s="53" t="n">
        <v>53.52</v>
      </c>
      <c r="R26" s="53" t="n">
        <f aca="false">P26/3600</f>
        <v>5.43200833333333</v>
      </c>
      <c r="S26" s="51"/>
      <c r="T26" s="53" t="n">
        <v>590.0016</v>
      </c>
      <c r="U26" s="53" t="n">
        <v>31.6229</v>
      </c>
      <c r="V26" s="53" t="n">
        <v>36.1438</v>
      </c>
      <c r="W26" s="53" t="n">
        <v>37.8021</v>
      </c>
      <c r="X26" s="53" t="n">
        <v>19791.41</v>
      </c>
      <c r="Y26" s="53" t="n">
        <v>50.84</v>
      </c>
      <c r="Z26" s="53" t="n">
        <f aca="false">X26/3600</f>
        <v>5.4976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91.2968</v>
      </c>
      <c r="I27" s="55" t="n">
        <f aca="false">V27</f>
        <v>40.0877</v>
      </c>
      <c r="J27" s="55" t="n">
        <f aca="false">T27</f>
        <v>19691.2968</v>
      </c>
      <c r="K27" s="55" t="n">
        <f aca="false">W27</f>
        <v>43.1752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7831.04</v>
      </c>
      <c r="Q27" s="76" t="n">
        <v>136.26</v>
      </c>
      <c r="R27" s="54" t="n">
        <f aca="false">P27/3600</f>
        <v>16.0641777777778</v>
      </c>
      <c r="S27" s="56"/>
      <c r="T27" s="54" t="n">
        <v>19691.2968</v>
      </c>
      <c r="U27" s="54" t="n">
        <v>38.7701</v>
      </c>
      <c r="V27" s="54" t="n">
        <v>40.0877</v>
      </c>
      <c r="W27" s="54" t="n">
        <v>43.1752</v>
      </c>
      <c r="X27" s="54" t="n">
        <v>58206.81</v>
      </c>
      <c r="Y27" s="76" t="n">
        <v>134.88</v>
      </c>
      <c r="Z27" s="54" t="n">
        <f aca="false">X27/3600</f>
        <v>16.1685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6136.0016</v>
      </c>
      <c r="I28" s="46" t="n">
        <f aca="false">V28</f>
        <v>38.7764</v>
      </c>
      <c r="J28" s="46" t="n">
        <f aca="false">T28</f>
        <v>6136.0016</v>
      </c>
      <c r="K28" s="46" t="n">
        <f aca="false">W28</f>
        <v>41.1156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3037.13</v>
      </c>
      <c r="Q28" s="76" t="n">
        <v>103.56</v>
      </c>
      <c r="R28" s="47" t="n">
        <f aca="false">P28/3600</f>
        <v>11.9547583333333</v>
      </c>
      <c r="S28" s="48"/>
      <c r="T28" s="47" t="n">
        <v>6136.0016</v>
      </c>
      <c r="U28" s="47" t="n">
        <v>36.7484</v>
      </c>
      <c r="V28" s="47" t="n">
        <v>38.7764</v>
      </c>
      <c r="W28" s="47" t="n">
        <v>41.1156</v>
      </c>
      <c r="X28" s="47" t="n">
        <v>42881.48</v>
      </c>
      <c r="Y28" s="76" t="n">
        <v>106.92</v>
      </c>
      <c r="Z28" s="47" t="n">
        <f aca="false">X28/3600</f>
        <v>11.9115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2739.8216</v>
      </c>
      <c r="I29" s="46" t="n">
        <f aca="false">V29</f>
        <v>37.5834</v>
      </c>
      <c r="J29" s="46" t="n">
        <f aca="false">T29</f>
        <v>2739.8216</v>
      </c>
      <c r="K29" s="46" t="n">
        <f aca="false">W29</f>
        <v>39.1105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9774.97</v>
      </c>
      <c r="Q29" s="76" t="n">
        <v>90.26</v>
      </c>
      <c r="R29" s="47" t="n">
        <f aca="false">P29/3600</f>
        <v>11.0486027777778</v>
      </c>
      <c r="S29" s="48"/>
      <c r="T29" s="47" t="n">
        <v>2739.8216</v>
      </c>
      <c r="U29" s="47" t="n">
        <v>34.5782</v>
      </c>
      <c r="V29" s="47" t="n">
        <v>37.5834</v>
      </c>
      <c r="W29" s="47" t="n">
        <v>39.1105</v>
      </c>
      <c r="X29" s="47" t="n">
        <v>39604.3</v>
      </c>
      <c r="Y29" s="76" t="n">
        <v>88.58</v>
      </c>
      <c r="Z29" s="47" t="n">
        <f aca="false">X29/3600</f>
        <v>11.001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1307.7736</v>
      </c>
      <c r="I30" s="52" t="n">
        <f aca="false">V30</f>
        <v>36.209</v>
      </c>
      <c r="J30" s="52" t="n">
        <f aca="false">T30</f>
        <v>1307.7736</v>
      </c>
      <c r="K30" s="52" t="n">
        <f aca="false">W30</f>
        <v>36.9989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8226.62</v>
      </c>
      <c r="Q30" s="53" t="n">
        <v>96.97</v>
      </c>
      <c r="R30" s="53" t="n">
        <f aca="false">P30/3600</f>
        <v>10.6185055555556</v>
      </c>
      <c r="S30" s="51"/>
      <c r="T30" s="53" t="n">
        <v>1307.7736</v>
      </c>
      <c r="U30" s="53" t="n">
        <v>32.2635</v>
      </c>
      <c r="V30" s="53" t="n">
        <v>36.209</v>
      </c>
      <c r="W30" s="53" t="n">
        <v>36.9989</v>
      </c>
      <c r="X30" s="53" t="n">
        <v>38145.47</v>
      </c>
      <c r="Y30" s="53" t="n">
        <v>80.66</v>
      </c>
      <c r="Z30" s="53" t="n">
        <f aca="false">X30/3600</f>
        <v>10.595963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7.0232</v>
      </c>
      <c r="I31" s="57" t="n">
        <f aca="false">V31</f>
        <v>43.665</v>
      </c>
      <c r="J31" s="57" t="n">
        <f aca="false">T31</f>
        <v>20047.0232</v>
      </c>
      <c r="K31" s="57" t="n">
        <f aca="false">W31</f>
        <v>44.9029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56446.69</v>
      </c>
      <c r="Q31" s="76" t="n">
        <v>191.05</v>
      </c>
      <c r="R31" s="54" t="n">
        <f aca="false">P31/3600</f>
        <v>15.6796361111111</v>
      </c>
      <c r="S31" s="56"/>
      <c r="T31" s="54" t="n">
        <v>20047.0232</v>
      </c>
      <c r="U31" s="54" t="n">
        <v>39.5384</v>
      </c>
      <c r="V31" s="54" t="n">
        <v>43.665</v>
      </c>
      <c r="W31" s="54" t="n">
        <v>44.9029</v>
      </c>
      <c r="X31" s="54" t="n">
        <v>56633.57</v>
      </c>
      <c r="Y31" s="76" t="n">
        <v>181.69</v>
      </c>
      <c r="Z31" s="54" t="n">
        <f aca="false">X31/3600</f>
        <v>15.731547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6.7688</v>
      </c>
      <c r="I32" s="58" t="n">
        <f aca="false">V32</f>
        <v>42.1008</v>
      </c>
      <c r="J32" s="58" t="n">
        <f aca="false">T32</f>
        <v>6926.7688</v>
      </c>
      <c r="K32" s="58" t="n">
        <f aca="false">W32</f>
        <v>42.5663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4586.98</v>
      </c>
      <c r="Q32" s="76" t="n">
        <v>129.91</v>
      </c>
      <c r="R32" s="47" t="n">
        <f aca="false">P32/3600</f>
        <v>15.16305</v>
      </c>
      <c r="S32" s="48"/>
      <c r="T32" s="47" t="n">
        <v>6926.7688</v>
      </c>
      <c r="U32" s="47" t="n">
        <v>37.6201</v>
      </c>
      <c r="V32" s="47" t="n">
        <v>42.1008</v>
      </c>
      <c r="W32" s="47" t="n">
        <v>42.5663</v>
      </c>
      <c r="X32" s="47" t="n">
        <v>55183.35</v>
      </c>
      <c r="Y32" s="76" t="n">
        <v>131.74</v>
      </c>
      <c r="Z32" s="47" t="n">
        <f aca="false">X32/3600</f>
        <v>15.32870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79.9632</v>
      </c>
      <c r="I33" s="58" t="n">
        <f aca="false">V33</f>
        <v>40.4382</v>
      </c>
      <c r="J33" s="58" t="n">
        <f aca="false">T33</f>
        <v>3179.9632</v>
      </c>
      <c r="K33" s="58" t="n">
        <f aca="false">W33</f>
        <v>40.2287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73685.05</v>
      </c>
      <c r="Q33" s="76" t="n">
        <v>169.17</v>
      </c>
      <c r="R33" s="47" t="n">
        <f aca="false">P33/3600</f>
        <v>20.4680694444444</v>
      </c>
      <c r="S33" s="48"/>
      <c r="T33" s="47" t="n">
        <v>3179.9632</v>
      </c>
      <c r="U33" s="47" t="n">
        <v>35.6569</v>
      </c>
      <c r="V33" s="47" t="n">
        <v>40.4382</v>
      </c>
      <c r="W33" s="47" t="n">
        <v>40.2287</v>
      </c>
      <c r="X33" s="47" t="n">
        <v>73671.71</v>
      </c>
      <c r="Y33" s="76" t="n">
        <v>167.84</v>
      </c>
      <c r="Z33" s="47" t="n">
        <f aca="false">X33/3600</f>
        <v>20.464363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2.2376</v>
      </c>
      <c r="I34" s="59" t="n">
        <f aca="false">V34</f>
        <v>38.5154</v>
      </c>
      <c r="J34" s="59" t="n">
        <f aca="false">T34</f>
        <v>1572.2376</v>
      </c>
      <c r="K34" s="59" t="n">
        <f aca="false">W34</f>
        <v>37.7763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624.58</v>
      </c>
      <c r="Q34" s="53" t="n">
        <v>106.95</v>
      </c>
      <c r="R34" s="53" t="n">
        <f aca="false">P34/3600</f>
        <v>13.5068277777778</v>
      </c>
      <c r="S34" s="51"/>
      <c r="T34" s="53" t="n">
        <v>1572.2376</v>
      </c>
      <c r="U34" s="53" t="n">
        <v>33.5154</v>
      </c>
      <c r="V34" s="53" t="n">
        <v>38.5154</v>
      </c>
      <c r="W34" s="53" t="n">
        <v>37.7763</v>
      </c>
      <c r="X34" s="53" t="n">
        <v>48547.41</v>
      </c>
      <c r="Y34" s="53" t="n">
        <v>106.66</v>
      </c>
      <c r="Z34" s="53" t="n">
        <f aca="false">X34/3600</f>
        <v>13.4853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21.636</v>
      </c>
      <c r="I35" s="57" t="n">
        <f aca="false">V35</f>
        <v>41.8945</v>
      </c>
      <c r="J35" s="57" t="n">
        <f aca="false">T35</f>
        <v>50221.636</v>
      </c>
      <c r="K35" s="57" t="n">
        <f aca="false">W35</f>
        <v>43.9456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1589.68</v>
      </c>
      <c r="Q35" s="76" t="n">
        <v>212.31</v>
      </c>
      <c r="R35" s="54" t="n">
        <f aca="false">P35/3600</f>
        <v>22.6638</v>
      </c>
      <c r="S35" s="56"/>
      <c r="T35" s="54" t="n">
        <v>50221.636</v>
      </c>
      <c r="U35" s="54" t="n">
        <v>38.3256</v>
      </c>
      <c r="V35" s="54" t="n">
        <v>41.8945</v>
      </c>
      <c r="W35" s="54" t="n">
        <v>43.9456</v>
      </c>
      <c r="X35" s="54" t="n">
        <v>82796.42</v>
      </c>
      <c r="Y35" s="76" t="n">
        <v>213.69</v>
      </c>
      <c r="Z35" s="54" t="n">
        <f aca="false">X35/3600</f>
        <v>22.9990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2.852</v>
      </c>
      <c r="I36" s="58" t="n">
        <f aca="false">V36</f>
        <v>40.4446</v>
      </c>
      <c r="J36" s="58" t="n">
        <f aca="false">T36</f>
        <v>7712.852</v>
      </c>
      <c r="K36" s="58" t="n">
        <f aca="false">W36</f>
        <v>42.7601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1451.75</v>
      </c>
      <c r="Q36" s="76" t="n">
        <v>136.72</v>
      </c>
      <c r="R36" s="47" t="n">
        <f aca="false">P36/3600</f>
        <v>17.0699305555556</v>
      </c>
      <c r="S36" s="48"/>
      <c r="T36" s="47" t="n">
        <v>7712.852</v>
      </c>
      <c r="U36" s="47" t="n">
        <v>35.4499</v>
      </c>
      <c r="V36" s="47" t="n">
        <v>40.4446</v>
      </c>
      <c r="W36" s="47" t="n">
        <v>42.7601</v>
      </c>
      <c r="X36" s="47" t="n">
        <v>61673.42</v>
      </c>
      <c r="Y36" s="76" t="n">
        <v>140.4</v>
      </c>
      <c r="Z36" s="47" t="n">
        <f aca="false">X36/3600</f>
        <v>17.1315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4.7512</v>
      </c>
      <c r="I37" s="58" t="n">
        <f aca="false">V37</f>
        <v>38.8996</v>
      </c>
      <c r="J37" s="58" t="n">
        <f aca="false">T37</f>
        <v>2124.7512</v>
      </c>
      <c r="K37" s="58" t="n">
        <f aca="false">W37</f>
        <v>41.4534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9090.69</v>
      </c>
      <c r="Q37" s="76" t="n">
        <v>117.12</v>
      </c>
      <c r="R37" s="47" t="n">
        <f aca="false">P37/3600</f>
        <v>13.6363027777778</v>
      </c>
      <c r="S37" s="48"/>
      <c r="T37" s="47" t="n">
        <v>2124.7512</v>
      </c>
      <c r="U37" s="47" t="n">
        <v>33.6149</v>
      </c>
      <c r="V37" s="47" t="n">
        <v>38.8996</v>
      </c>
      <c r="W37" s="47" t="n">
        <v>41.4534</v>
      </c>
      <c r="X37" s="47" t="n">
        <v>50211.07</v>
      </c>
      <c r="Y37" s="76" t="n">
        <v>128.12</v>
      </c>
      <c r="Z37" s="47" t="n">
        <f aca="false">X37/3600</f>
        <v>13.947519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9736</v>
      </c>
      <c r="I38" s="59" t="n">
        <f aca="false">V38</f>
        <v>37.3353</v>
      </c>
      <c r="J38" s="59" t="n">
        <f aca="false">T38</f>
        <v>799.9736</v>
      </c>
      <c r="K38" s="59" t="n">
        <f aca="false">W38</f>
        <v>39.885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4234.4</v>
      </c>
      <c r="Q38" s="53" t="n">
        <v>100.74</v>
      </c>
      <c r="R38" s="53" t="n">
        <f aca="false">P38/3600</f>
        <v>15.0651111111111</v>
      </c>
      <c r="S38" s="51"/>
      <c r="T38" s="53" t="n">
        <v>799.9736</v>
      </c>
      <c r="U38" s="53" t="n">
        <v>31.4829</v>
      </c>
      <c r="V38" s="53" t="n">
        <v>37.3353</v>
      </c>
      <c r="W38" s="53" t="n">
        <v>39.885</v>
      </c>
      <c r="X38" s="53" t="n">
        <v>54586.92</v>
      </c>
      <c r="Y38" s="53" t="n">
        <v>102.03</v>
      </c>
      <c r="Z38" s="53" t="n">
        <f aca="false">X38/3600</f>
        <v>15.1630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6.3496</v>
      </c>
      <c r="I39" s="57" t="n">
        <f aca="false">V39</f>
        <v>42.4591</v>
      </c>
      <c r="J39" s="57" t="n">
        <f aca="false">T39</f>
        <v>3926.3496</v>
      </c>
      <c r="K39" s="57" t="n">
        <f aca="false">W39</f>
        <v>42.9913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845.38</v>
      </c>
      <c r="Q39" s="76" t="n">
        <v>27.74</v>
      </c>
      <c r="R39" s="54" t="n">
        <f aca="false">P39/3600</f>
        <v>3.29038333333333</v>
      </c>
      <c r="S39" s="56"/>
      <c r="T39" s="54" t="n">
        <v>3926.3496</v>
      </c>
      <c r="U39" s="54" t="n">
        <v>40.2637</v>
      </c>
      <c r="V39" s="54" t="n">
        <v>42.4591</v>
      </c>
      <c r="W39" s="54" t="n">
        <v>42.9913</v>
      </c>
      <c r="X39" s="54" t="n">
        <v>11856.56</v>
      </c>
      <c r="Y39" s="76" t="n">
        <v>27.52</v>
      </c>
      <c r="Z39" s="54" t="n">
        <f aca="false">X39/3600</f>
        <v>3.2934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036</v>
      </c>
      <c r="I40" s="58" t="n">
        <f aca="false">V40</f>
        <v>39.6735</v>
      </c>
      <c r="J40" s="58" t="n">
        <f aca="false">T40</f>
        <v>1854.036</v>
      </c>
      <c r="K40" s="58" t="n">
        <f aca="false">W40</f>
        <v>39.9135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466.66</v>
      </c>
      <c r="Q40" s="76" t="n">
        <v>23.25</v>
      </c>
      <c r="R40" s="47" t="n">
        <f aca="false">P40/3600</f>
        <v>2.90740555555556</v>
      </c>
      <c r="S40" s="48"/>
      <c r="T40" s="47" t="n">
        <v>1854.036</v>
      </c>
      <c r="U40" s="47" t="n">
        <v>37.0368</v>
      </c>
      <c r="V40" s="47" t="n">
        <v>39.6735</v>
      </c>
      <c r="W40" s="47" t="n">
        <v>39.9135</v>
      </c>
      <c r="X40" s="47" t="n">
        <v>10429.54</v>
      </c>
      <c r="Y40" s="76" t="n">
        <v>23.06</v>
      </c>
      <c r="Z40" s="47" t="n">
        <f aca="false">X40/3600</f>
        <v>2.8970944444444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1688</v>
      </c>
      <c r="I41" s="58" t="n">
        <f aca="false">V41</f>
        <v>37.1943</v>
      </c>
      <c r="J41" s="58" t="n">
        <f aca="false">T41</f>
        <v>879.1688</v>
      </c>
      <c r="K41" s="58" t="n">
        <f aca="false">W41</f>
        <v>37.1881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8447.36</v>
      </c>
      <c r="Q41" s="76" t="n">
        <v>20.15</v>
      </c>
      <c r="R41" s="47" t="n">
        <f aca="false">P41/3600</f>
        <v>2.34648888888889</v>
      </c>
      <c r="S41" s="48"/>
      <c r="T41" s="47" t="n">
        <v>879.1688</v>
      </c>
      <c r="U41" s="47" t="n">
        <v>34.1785</v>
      </c>
      <c r="V41" s="47" t="n">
        <v>37.1943</v>
      </c>
      <c r="W41" s="47" t="n">
        <v>37.1881</v>
      </c>
      <c r="X41" s="47" t="n">
        <v>8505.77</v>
      </c>
      <c r="Y41" s="76" t="n">
        <v>22.89</v>
      </c>
      <c r="Z41" s="47" t="n">
        <f aca="false">X41/3600</f>
        <v>2.3627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8256</v>
      </c>
      <c r="I42" s="59" t="n">
        <f aca="false">V42</f>
        <v>35.1259</v>
      </c>
      <c r="J42" s="59" t="n">
        <f aca="false">T42</f>
        <v>433.8256</v>
      </c>
      <c r="K42" s="59" t="n">
        <f aca="false">W42</f>
        <v>34.7229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7786.65</v>
      </c>
      <c r="Q42" s="53" t="n">
        <v>17.43</v>
      </c>
      <c r="R42" s="53" t="n">
        <f aca="false">P42/3600</f>
        <v>2.16295833333333</v>
      </c>
      <c r="S42" s="51"/>
      <c r="T42" s="53" t="n">
        <v>433.8256</v>
      </c>
      <c r="U42" s="53" t="n">
        <v>31.6171</v>
      </c>
      <c r="V42" s="53" t="n">
        <v>35.1259</v>
      </c>
      <c r="W42" s="53" t="n">
        <v>34.7229</v>
      </c>
      <c r="X42" s="53" t="n">
        <v>7974.58</v>
      </c>
      <c r="Y42" s="53" t="n">
        <v>17.84</v>
      </c>
      <c r="Z42" s="53" t="n">
        <f aca="false">X42/3600</f>
        <v>2.2151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6.5032</v>
      </c>
      <c r="I43" s="57" t="n">
        <f aca="false">V43</f>
        <v>43.0221</v>
      </c>
      <c r="J43" s="57" t="n">
        <f aca="false">T43</f>
        <v>4246.5032</v>
      </c>
      <c r="K43" s="57" t="n">
        <f aca="false">W43</f>
        <v>44.368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2000.98</v>
      </c>
      <c r="Q43" s="76" t="n">
        <v>30.55</v>
      </c>
      <c r="R43" s="54" t="n">
        <f aca="false">P43/3600</f>
        <v>3.33360555555556</v>
      </c>
      <c r="S43" s="56"/>
      <c r="T43" s="54" t="n">
        <v>4246.5032</v>
      </c>
      <c r="U43" s="54" t="n">
        <v>40.2389</v>
      </c>
      <c r="V43" s="54" t="n">
        <v>43.0221</v>
      </c>
      <c r="W43" s="54" t="n">
        <v>44.368</v>
      </c>
      <c r="X43" s="54" t="n">
        <v>12061.09</v>
      </c>
      <c r="Y43" s="76" t="n">
        <v>30.35</v>
      </c>
      <c r="Z43" s="54" t="n">
        <f aca="false">X43/3600</f>
        <v>3.3503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0568</v>
      </c>
      <c r="I44" s="58" t="n">
        <f aca="false">V44</f>
        <v>40.8373</v>
      </c>
      <c r="J44" s="58" t="n">
        <f aca="false">T44</f>
        <v>1918.0568</v>
      </c>
      <c r="K44" s="58" t="n">
        <f aca="false">W44</f>
        <v>41.8502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0497.95</v>
      </c>
      <c r="Q44" s="76" t="n">
        <v>25.49</v>
      </c>
      <c r="R44" s="47" t="n">
        <f aca="false">P44/3600</f>
        <v>2.91609722222222</v>
      </c>
      <c r="S44" s="48"/>
      <c r="T44" s="47" t="n">
        <v>1918.0568</v>
      </c>
      <c r="U44" s="47" t="n">
        <v>37.334</v>
      </c>
      <c r="V44" s="47" t="n">
        <v>40.8373</v>
      </c>
      <c r="W44" s="47" t="n">
        <v>41.8502</v>
      </c>
      <c r="X44" s="47" t="n">
        <v>10542.27</v>
      </c>
      <c r="Y44" s="76" t="n">
        <v>26.29</v>
      </c>
      <c r="Z44" s="47" t="n">
        <f aca="false">X44/3600</f>
        <v>2.9284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7.4928</v>
      </c>
      <c r="I45" s="58" t="n">
        <f aca="false">V45</f>
        <v>38.6878</v>
      </c>
      <c r="J45" s="58" t="n">
        <f aca="false">T45</f>
        <v>927.4928</v>
      </c>
      <c r="K45" s="58" t="n">
        <f aca="false">W45</f>
        <v>39.5724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0947.12</v>
      </c>
      <c r="Q45" s="76" t="n">
        <v>22.18</v>
      </c>
      <c r="R45" s="47" t="n">
        <f aca="false">P45/3600</f>
        <v>3.04086666666667</v>
      </c>
      <c r="S45" s="48"/>
      <c r="T45" s="47" t="n">
        <v>927.4928</v>
      </c>
      <c r="U45" s="47" t="n">
        <v>34.3435</v>
      </c>
      <c r="V45" s="47" t="n">
        <v>38.6878</v>
      </c>
      <c r="W45" s="47" t="n">
        <v>39.5724</v>
      </c>
      <c r="X45" s="47" t="n">
        <v>10968.14</v>
      </c>
      <c r="Y45" s="76" t="n">
        <v>21.98</v>
      </c>
      <c r="Z45" s="47" t="n">
        <f aca="false">X45/3600</f>
        <v>3.0467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132</v>
      </c>
      <c r="I46" s="59" t="n">
        <f aca="false">V46</f>
        <v>36.3372</v>
      </c>
      <c r="J46" s="59" t="n">
        <f aca="false">T46</f>
        <v>463.132</v>
      </c>
      <c r="K46" s="59" t="n">
        <f aca="false">W46</f>
        <v>37.0039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618.75</v>
      </c>
      <c r="Q46" s="53" t="n">
        <v>19.74</v>
      </c>
      <c r="R46" s="53" t="n">
        <f aca="false">P46/3600</f>
        <v>2.94965277777778</v>
      </c>
      <c r="S46" s="51"/>
      <c r="T46" s="53" t="n">
        <v>463.132</v>
      </c>
      <c r="U46" s="53" t="n">
        <v>31.4262</v>
      </c>
      <c r="V46" s="53" t="n">
        <v>36.3372</v>
      </c>
      <c r="W46" s="53" t="n">
        <v>37.0039</v>
      </c>
      <c r="X46" s="53" t="n">
        <v>10690.42</v>
      </c>
      <c r="Y46" s="53" t="n">
        <v>19.87</v>
      </c>
      <c r="Z46" s="53" t="n">
        <f aca="false">X46/3600</f>
        <v>2.9695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3.768</v>
      </c>
      <c r="I47" s="57" t="n">
        <f aca="false">V47</f>
        <v>40.8172</v>
      </c>
      <c r="J47" s="57" t="n">
        <f aca="false">T47</f>
        <v>8343.768</v>
      </c>
      <c r="K47" s="57" t="n">
        <f aca="false">W47</f>
        <v>41.683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2452.19</v>
      </c>
      <c r="Q47" s="76" t="n">
        <v>34.9</v>
      </c>
      <c r="R47" s="54" t="n">
        <f aca="false">P47/3600</f>
        <v>3.45894166666667</v>
      </c>
      <c r="S47" s="56"/>
      <c r="T47" s="54" t="n">
        <v>8343.768</v>
      </c>
      <c r="U47" s="54" t="n">
        <v>38.3315</v>
      </c>
      <c r="V47" s="54" t="n">
        <v>40.8172</v>
      </c>
      <c r="W47" s="54" t="n">
        <v>41.6832</v>
      </c>
      <c r="X47" s="54" t="n">
        <v>12452.76</v>
      </c>
      <c r="Y47" s="76" t="n">
        <v>33.45</v>
      </c>
      <c r="Z47" s="54" t="n">
        <f aca="false">X47/3600</f>
        <v>3.459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2736</v>
      </c>
      <c r="I48" s="58" t="n">
        <f aca="false">V48</f>
        <v>38.0511</v>
      </c>
      <c r="J48" s="58" t="n">
        <f aca="false">T48</f>
        <v>3594.2736</v>
      </c>
      <c r="K48" s="58" t="n">
        <f aca="false">W48</f>
        <v>38.8329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0414.18</v>
      </c>
      <c r="Q48" s="76" t="n">
        <v>31.86</v>
      </c>
      <c r="R48" s="47" t="n">
        <f aca="false">P48/3600</f>
        <v>2.89282777777778</v>
      </c>
      <c r="S48" s="48"/>
      <c r="T48" s="47" t="n">
        <v>3594.2736</v>
      </c>
      <c r="U48" s="47" t="n">
        <v>34.446</v>
      </c>
      <c r="V48" s="47" t="n">
        <v>38.0511</v>
      </c>
      <c r="W48" s="47" t="n">
        <v>38.8329</v>
      </c>
      <c r="X48" s="47" t="n">
        <v>10219.67</v>
      </c>
      <c r="Y48" s="76" t="n">
        <v>26.26</v>
      </c>
      <c r="Z48" s="47" t="n">
        <f aca="false">X48/3600</f>
        <v>2.83879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6528</v>
      </c>
      <c r="I49" s="58" t="n">
        <f aca="false">V49</f>
        <v>35.7488</v>
      </c>
      <c r="J49" s="58" t="n">
        <f aca="false">T49</f>
        <v>1574.6528</v>
      </c>
      <c r="K49" s="58" t="n">
        <f aca="false">W49</f>
        <v>36.4782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8918.88</v>
      </c>
      <c r="Q49" s="76" t="n">
        <v>22.06</v>
      </c>
      <c r="R49" s="47" t="n">
        <f aca="false">P49/3600</f>
        <v>2.47746666666667</v>
      </c>
      <c r="S49" s="48"/>
      <c r="T49" s="47" t="n">
        <v>1574.6528</v>
      </c>
      <c r="U49" s="47" t="n">
        <v>30.9713</v>
      </c>
      <c r="V49" s="47" t="n">
        <v>35.7488</v>
      </c>
      <c r="W49" s="47" t="n">
        <v>36.4782</v>
      </c>
      <c r="X49" s="47" t="n">
        <v>8960.87</v>
      </c>
      <c r="Y49" s="76" t="n">
        <v>22</v>
      </c>
      <c r="Z49" s="47" t="n">
        <f aca="false">X49/3600</f>
        <v>2.4891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59.8048</v>
      </c>
      <c r="I50" s="59" t="n">
        <f aca="false">V50</f>
        <v>33.66</v>
      </c>
      <c r="J50" s="59" t="n">
        <f aca="false">T50</f>
        <v>659.8048</v>
      </c>
      <c r="K50" s="59" t="n">
        <f aca="false">W50</f>
        <v>34.3396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366.8</v>
      </c>
      <c r="Q50" s="53" t="n">
        <v>18.16</v>
      </c>
      <c r="R50" s="53" t="n">
        <f aca="false">P50/3600</f>
        <v>2.60188888888889</v>
      </c>
      <c r="S50" s="51"/>
      <c r="T50" s="53" t="n">
        <v>659.8048</v>
      </c>
      <c r="U50" s="53" t="n">
        <v>27.7264</v>
      </c>
      <c r="V50" s="53" t="n">
        <v>33.66</v>
      </c>
      <c r="W50" s="53" t="n">
        <v>34.3396</v>
      </c>
      <c r="X50" s="53" t="n">
        <v>9611.11</v>
      </c>
      <c r="Y50" s="53" t="n">
        <v>17.97</v>
      </c>
      <c r="Z50" s="53" t="n">
        <f aca="false">X50/3600</f>
        <v>2.669752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8.2272</v>
      </c>
      <c r="I51" s="57" t="n">
        <f aca="false">V51</f>
        <v>41.377</v>
      </c>
      <c r="J51" s="57" t="n">
        <f aca="false">T51</f>
        <v>5818.2272</v>
      </c>
      <c r="K51" s="57" t="n">
        <f aca="false">W51</f>
        <v>42.6971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8000.86</v>
      </c>
      <c r="Q51" s="76" t="n">
        <v>24.18</v>
      </c>
      <c r="R51" s="54" t="n">
        <f aca="false">P51/3600</f>
        <v>2.22246111111111</v>
      </c>
      <c r="S51" s="56"/>
      <c r="T51" s="54" t="n">
        <v>5818.2272</v>
      </c>
      <c r="U51" s="54" t="n">
        <v>40.0436</v>
      </c>
      <c r="V51" s="54" t="n">
        <v>41.377</v>
      </c>
      <c r="W51" s="54" t="n">
        <v>42.6971</v>
      </c>
      <c r="X51" s="54" t="n">
        <v>7956.85</v>
      </c>
      <c r="Y51" s="76" t="n">
        <v>22.41</v>
      </c>
      <c r="Z51" s="54" t="n">
        <f aca="false">X51/3600</f>
        <v>2.2102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50.4864</v>
      </c>
      <c r="I52" s="58" t="n">
        <f aca="false">V52</f>
        <v>38.6075</v>
      </c>
      <c r="J52" s="58" t="n">
        <f aca="false">T52</f>
        <v>2350.4864</v>
      </c>
      <c r="K52" s="58" t="n">
        <f aca="false">W52</f>
        <v>40.1797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6646.37</v>
      </c>
      <c r="Q52" s="76" t="n">
        <v>18.87</v>
      </c>
      <c r="R52" s="47" t="n">
        <f aca="false">P52/3600</f>
        <v>1.84621388888889</v>
      </c>
      <c r="S52" s="48"/>
      <c r="T52" s="47" t="n">
        <v>2350.4864</v>
      </c>
      <c r="U52" s="47" t="n">
        <v>36.291</v>
      </c>
      <c r="V52" s="47" t="n">
        <v>38.6075</v>
      </c>
      <c r="W52" s="47" t="n">
        <v>40.1797</v>
      </c>
      <c r="X52" s="47" t="n">
        <v>6652.23</v>
      </c>
      <c r="Y52" s="76" t="n">
        <v>18.71</v>
      </c>
      <c r="Z52" s="47" t="n">
        <f aca="false">X52/3600</f>
        <v>1.847841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1.2368</v>
      </c>
      <c r="I53" s="58" t="n">
        <f aca="false">V53</f>
        <v>36.3693</v>
      </c>
      <c r="J53" s="58" t="n">
        <f aca="false">T53</f>
        <v>1041.2368</v>
      </c>
      <c r="K53" s="58" t="n">
        <f aca="false">W53</f>
        <v>37.9706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558.83</v>
      </c>
      <c r="Q53" s="76" t="n">
        <v>15.87</v>
      </c>
      <c r="R53" s="47" t="n">
        <f aca="false">P53/3600</f>
        <v>1.82189722222222</v>
      </c>
      <c r="S53" s="48"/>
      <c r="T53" s="47" t="n">
        <v>1041.2368</v>
      </c>
      <c r="U53" s="47" t="n">
        <v>33.0659</v>
      </c>
      <c r="V53" s="47" t="n">
        <v>36.3693</v>
      </c>
      <c r="W53" s="47" t="n">
        <v>37.9706</v>
      </c>
      <c r="X53" s="47" t="n">
        <v>6563.58</v>
      </c>
      <c r="Y53" s="76" t="n">
        <v>15.8</v>
      </c>
      <c r="Z53" s="47" t="n">
        <f aca="false">X53/3600</f>
        <v>1.8232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2896</v>
      </c>
      <c r="I54" s="59" t="n">
        <f aca="false">V54</f>
        <v>34.2976</v>
      </c>
      <c r="J54" s="59" t="n">
        <f aca="false">T54</f>
        <v>462.2896</v>
      </c>
      <c r="K54" s="59" t="n">
        <f aca="false">W54</f>
        <v>35.7146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5283.26</v>
      </c>
      <c r="Q54" s="53" t="n">
        <v>12.35</v>
      </c>
      <c r="R54" s="53" t="n">
        <f aca="false">P54/3600</f>
        <v>1.46757222222222</v>
      </c>
      <c r="S54" s="51"/>
      <c r="T54" s="53" t="n">
        <v>462.2896</v>
      </c>
      <c r="U54" s="53" t="n">
        <v>30.1726</v>
      </c>
      <c r="V54" s="53" t="n">
        <v>34.2976</v>
      </c>
      <c r="W54" s="53" t="n">
        <v>35.7146</v>
      </c>
      <c r="X54" s="53" t="n">
        <v>5276.46</v>
      </c>
      <c r="Y54" s="53" t="n">
        <v>11.97</v>
      </c>
      <c r="Z54" s="53" t="n">
        <f aca="false">X54/3600</f>
        <v>1.4656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0736</v>
      </c>
      <c r="I55" s="57" t="n">
        <f aca="false">V55</f>
        <v>43.4173</v>
      </c>
      <c r="J55" s="57" t="n">
        <f aca="false">T55</f>
        <v>1786.0736</v>
      </c>
      <c r="K55" s="57" t="n">
        <f aca="false">W55</f>
        <v>42.8567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034.02</v>
      </c>
      <c r="Q55" s="76" t="n">
        <v>7.63</v>
      </c>
      <c r="R55" s="54" t="n">
        <f aca="false">P55/3600</f>
        <v>0.842783333333333</v>
      </c>
      <c r="S55" s="56"/>
      <c r="T55" s="54" t="n">
        <v>1786.0736</v>
      </c>
      <c r="U55" s="54" t="n">
        <v>41.0149</v>
      </c>
      <c r="V55" s="54" t="n">
        <v>43.4173</v>
      </c>
      <c r="W55" s="54" t="n">
        <v>42.8567</v>
      </c>
      <c r="X55" s="54" t="n">
        <v>3036.93</v>
      </c>
      <c r="Y55" s="76" t="n">
        <v>7.55</v>
      </c>
      <c r="Z55" s="54" t="n">
        <f aca="false">X55/3600</f>
        <v>0.8435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89.3224</v>
      </c>
      <c r="I56" s="58" t="n">
        <f aca="false">V56</f>
        <v>40.5333</v>
      </c>
      <c r="J56" s="58" t="n">
        <f aca="false">T56</f>
        <v>889.3224</v>
      </c>
      <c r="K56" s="58" t="n">
        <f aca="false">W56</f>
        <v>39.5367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396.6</v>
      </c>
      <c r="Q56" s="76" t="n">
        <v>6.06</v>
      </c>
      <c r="R56" s="47" t="n">
        <f aca="false">P56/3600</f>
        <v>0.665722222222222</v>
      </c>
      <c r="S56" s="48"/>
      <c r="T56" s="47" t="n">
        <v>889.3224</v>
      </c>
      <c r="U56" s="47" t="n">
        <v>37.051</v>
      </c>
      <c r="V56" s="47" t="n">
        <v>40.5333</v>
      </c>
      <c r="W56" s="47" t="n">
        <v>39.5367</v>
      </c>
      <c r="X56" s="47" t="n">
        <v>2401.57</v>
      </c>
      <c r="Y56" s="76" t="n">
        <v>5.94</v>
      </c>
      <c r="Z56" s="47" t="n">
        <f aca="false">X56/3600</f>
        <v>0.6671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4736</v>
      </c>
      <c r="I57" s="58" t="n">
        <f aca="false">V57</f>
        <v>38.0408</v>
      </c>
      <c r="J57" s="58" t="n">
        <f aca="false">T57</f>
        <v>429.4736</v>
      </c>
      <c r="K57" s="58" t="n">
        <f aca="false">W57</f>
        <v>36.6932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197.91</v>
      </c>
      <c r="Q57" s="76" t="n">
        <v>6.33</v>
      </c>
      <c r="R57" s="47" t="n">
        <f aca="false">P57/3600</f>
        <v>0.610530555555556</v>
      </c>
      <c r="S57" s="48"/>
      <c r="T57" s="47" t="n">
        <v>429.4736</v>
      </c>
      <c r="U57" s="47" t="n">
        <v>33.5116</v>
      </c>
      <c r="V57" s="47" t="n">
        <v>38.0408</v>
      </c>
      <c r="W57" s="47" t="n">
        <v>36.6932</v>
      </c>
      <c r="X57" s="47" t="n">
        <v>2210.53</v>
      </c>
      <c r="Y57" s="76" t="n">
        <v>6.3</v>
      </c>
      <c r="Z57" s="47" t="n">
        <f aca="false">X57/3600</f>
        <v>0.6140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8384</v>
      </c>
      <c r="I58" s="59" t="n">
        <f aca="false">V58</f>
        <v>35.6249</v>
      </c>
      <c r="J58" s="59" t="n">
        <f aca="false">T58</f>
        <v>209.8384</v>
      </c>
      <c r="K58" s="59" t="n">
        <f aca="false">W58</f>
        <v>34.0839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003.66</v>
      </c>
      <c r="Q58" s="53" t="n">
        <v>4.49</v>
      </c>
      <c r="R58" s="53" t="n">
        <f aca="false">P58/3600</f>
        <v>0.556572222222222</v>
      </c>
      <c r="S58" s="51"/>
      <c r="T58" s="53" t="n">
        <v>209.8384</v>
      </c>
      <c r="U58" s="53" t="n">
        <v>30.5197</v>
      </c>
      <c r="V58" s="53" t="n">
        <v>35.6249</v>
      </c>
      <c r="W58" s="53" t="n">
        <v>34.0839</v>
      </c>
      <c r="X58" s="53" t="n">
        <v>2009.37</v>
      </c>
      <c r="Y58" s="53" t="n">
        <v>4.45</v>
      </c>
      <c r="Z58" s="53" t="n">
        <f aca="false">X58/3600</f>
        <v>0.5581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268</v>
      </c>
      <c r="I59" s="55" t="n">
        <f aca="false">V59</f>
        <v>42.4516</v>
      </c>
      <c r="J59" s="55" t="n">
        <f aca="false">T59</f>
        <v>2227.268</v>
      </c>
      <c r="K59" s="55" t="n">
        <f aca="false">W59</f>
        <v>43.4746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880.38</v>
      </c>
      <c r="Q59" s="76" t="n">
        <v>10.04</v>
      </c>
      <c r="R59" s="54" t="n">
        <f aca="false">P59/3600</f>
        <v>1.07788333333333</v>
      </c>
      <c r="S59" s="56"/>
      <c r="T59" s="54" t="n">
        <v>2227.268</v>
      </c>
      <c r="U59" s="54" t="n">
        <v>38.243</v>
      </c>
      <c r="V59" s="54" t="n">
        <v>42.4516</v>
      </c>
      <c r="W59" s="54" t="n">
        <v>43.4746</v>
      </c>
      <c r="X59" s="54" t="n">
        <v>3881.44</v>
      </c>
      <c r="Y59" s="76" t="n">
        <v>10</v>
      </c>
      <c r="Z59" s="54" t="n">
        <f aca="false">X59/3600</f>
        <v>1.0781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796.6016</v>
      </c>
      <c r="I60" s="46" t="n">
        <f aca="false">V60</f>
        <v>40.4917</v>
      </c>
      <c r="J60" s="46" t="n">
        <f aca="false">T60</f>
        <v>796.6016</v>
      </c>
      <c r="K60" s="46" t="n">
        <f aca="false">W60</f>
        <v>41.3113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821</v>
      </c>
      <c r="Q60" s="76" t="n">
        <v>7.51</v>
      </c>
      <c r="R60" s="47" t="n">
        <f aca="false">P60/3600</f>
        <v>0.783611111111111</v>
      </c>
      <c r="S60" s="48"/>
      <c r="T60" s="47" t="n">
        <v>796.6016</v>
      </c>
      <c r="U60" s="47" t="n">
        <v>34.2853</v>
      </c>
      <c r="V60" s="47" t="n">
        <v>40.4917</v>
      </c>
      <c r="W60" s="47" t="n">
        <v>41.3113</v>
      </c>
      <c r="X60" s="47" t="n">
        <v>2808.51</v>
      </c>
      <c r="Y60" s="76" t="n">
        <v>7.42</v>
      </c>
      <c r="Z60" s="47" t="n">
        <f aca="false">X60/3600</f>
        <v>0.78014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327.368</v>
      </c>
      <c r="I61" s="46" t="n">
        <f aca="false">V61</f>
        <v>38.81</v>
      </c>
      <c r="J61" s="46" t="n">
        <f aca="false">T61</f>
        <v>327.368</v>
      </c>
      <c r="K61" s="46" t="n">
        <f aca="false">W61</f>
        <v>39.4813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4154.22</v>
      </c>
      <c r="Q61" s="76" t="n">
        <v>9.24</v>
      </c>
      <c r="R61" s="47" t="n">
        <f aca="false">P61/3600</f>
        <v>1.15395</v>
      </c>
      <c r="S61" s="48"/>
      <c r="T61" s="47" t="n">
        <v>327.368</v>
      </c>
      <c r="U61" s="47" t="n">
        <v>31.1104</v>
      </c>
      <c r="V61" s="47" t="n">
        <v>38.81</v>
      </c>
      <c r="W61" s="47" t="n">
        <v>39.4813</v>
      </c>
      <c r="X61" s="47" t="n">
        <v>4155.87</v>
      </c>
      <c r="Y61" s="76" t="n">
        <v>9.11</v>
      </c>
      <c r="Z61" s="47" t="n">
        <f aca="false">X61/3600</f>
        <v>1.154408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135.8296</v>
      </c>
      <c r="I62" s="52" t="n">
        <f aca="false">V62</f>
        <v>36.9677</v>
      </c>
      <c r="J62" s="52" t="n">
        <f aca="false">T62</f>
        <v>135.8296</v>
      </c>
      <c r="K62" s="52" t="n">
        <f aca="false">W62</f>
        <v>37.4424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340.08</v>
      </c>
      <c r="Q62" s="53" t="n">
        <v>5.06</v>
      </c>
      <c r="R62" s="53" t="n">
        <f aca="false">P62/3600</f>
        <v>0.650022222222222</v>
      </c>
      <c r="S62" s="51"/>
      <c r="T62" s="53" t="n">
        <v>135.8296</v>
      </c>
      <c r="U62" s="53" t="n">
        <v>27.9825</v>
      </c>
      <c r="V62" s="53" t="n">
        <v>36.9677</v>
      </c>
      <c r="W62" s="53" t="n">
        <v>37.4424</v>
      </c>
      <c r="X62" s="53" t="n">
        <v>2339.84</v>
      </c>
      <c r="Y62" s="53" t="n">
        <v>5.01</v>
      </c>
      <c r="Z62" s="53" t="n">
        <f aca="false">X62/3600</f>
        <v>0.6499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0496</v>
      </c>
      <c r="I63" s="57" t="n">
        <f aca="false">V63</f>
        <v>40.5689</v>
      </c>
      <c r="J63" s="57" t="n">
        <f aca="false">T63</f>
        <v>1989.0496</v>
      </c>
      <c r="K63" s="57" t="n">
        <f aca="false">W63</f>
        <v>41.2826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193.47</v>
      </c>
      <c r="Q63" s="76" t="n">
        <v>8.02</v>
      </c>
      <c r="R63" s="54" t="n">
        <f aca="false">P63/3600</f>
        <v>0.887075</v>
      </c>
      <c r="S63" s="56"/>
      <c r="T63" s="54" t="n">
        <v>1989.0496</v>
      </c>
      <c r="U63" s="54" t="n">
        <v>38.0452</v>
      </c>
      <c r="V63" s="54" t="n">
        <v>40.5689</v>
      </c>
      <c r="W63" s="54" t="n">
        <v>41.2826</v>
      </c>
      <c r="X63" s="54" t="n">
        <v>3197.29</v>
      </c>
      <c r="Y63" s="76" t="n">
        <v>7.95</v>
      </c>
      <c r="Z63" s="54" t="n">
        <f aca="false">X63/3600</f>
        <v>0.8881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7.9248</v>
      </c>
      <c r="I64" s="58" t="n">
        <f aca="false">V64</f>
        <v>37.7309</v>
      </c>
      <c r="J64" s="58" t="n">
        <f aca="false">T64</f>
        <v>857.9248</v>
      </c>
      <c r="K64" s="58" t="n">
        <f aca="false">W64</f>
        <v>38.3008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560.91</v>
      </c>
      <c r="Q64" s="76" t="n">
        <v>6.88</v>
      </c>
      <c r="R64" s="47" t="n">
        <f aca="false">P64/3600</f>
        <v>0.711363888888889</v>
      </c>
      <c r="S64" s="48"/>
      <c r="T64" s="47" t="n">
        <v>857.9248</v>
      </c>
      <c r="U64" s="47" t="n">
        <v>34.2388</v>
      </c>
      <c r="V64" s="47" t="n">
        <v>37.7309</v>
      </c>
      <c r="W64" s="47" t="n">
        <v>38.3008</v>
      </c>
      <c r="X64" s="47" t="n">
        <v>2558.18</v>
      </c>
      <c r="Y64" s="76" t="n">
        <v>6.76</v>
      </c>
      <c r="Z64" s="47" t="n">
        <f aca="false">X64/3600</f>
        <v>0.7106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7272</v>
      </c>
      <c r="I65" s="58" t="n">
        <f aca="false">V65</f>
        <v>35.3459</v>
      </c>
      <c r="J65" s="58" t="n">
        <f aca="false">T65</f>
        <v>366.7272</v>
      </c>
      <c r="K65" s="58" t="n">
        <f aca="false">W65</f>
        <v>35.8913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409.51</v>
      </c>
      <c r="Q65" s="76" t="n">
        <v>5.1</v>
      </c>
      <c r="R65" s="47" t="n">
        <f aca="false">P65/3600</f>
        <v>0.669308333333333</v>
      </c>
      <c r="S65" s="48"/>
      <c r="T65" s="47" t="n">
        <v>366.7272</v>
      </c>
      <c r="U65" s="47" t="n">
        <v>30.7381</v>
      </c>
      <c r="V65" s="47" t="n">
        <v>35.3459</v>
      </c>
      <c r="W65" s="47" t="n">
        <v>35.8913</v>
      </c>
      <c r="X65" s="47" t="n">
        <v>2369.51</v>
      </c>
      <c r="Y65" s="76" t="n">
        <v>4.82</v>
      </c>
      <c r="Z65" s="47" t="n">
        <f aca="false">X65/3600</f>
        <v>0.6581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1.9632</v>
      </c>
      <c r="I66" s="59" t="n">
        <f aca="false">V66</f>
        <v>33.0896</v>
      </c>
      <c r="J66" s="59" t="n">
        <f aca="false">T66</f>
        <v>151.9632</v>
      </c>
      <c r="K66" s="59" t="n">
        <f aca="false">W66</f>
        <v>33.6197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934.17</v>
      </c>
      <c r="Q66" s="53" t="n">
        <v>4.08</v>
      </c>
      <c r="R66" s="53" t="n">
        <f aca="false">P66/3600</f>
        <v>0.537269444444445</v>
      </c>
      <c r="S66" s="51"/>
      <c r="T66" s="53" t="n">
        <v>151.9632</v>
      </c>
      <c r="U66" s="53" t="n">
        <v>27.6662</v>
      </c>
      <c r="V66" s="53" t="n">
        <v>33.0896</v>
      </c>
      <c r="W66" s="53" t="n">
        <v>33.6197</v>
      </c>
      <c r="X66" s="53" t="n">
        <v>1921.32</v>
      </c>
      <c r="Y66" s="53" t="n">
        <v>3.96</v>
      </c>
      <c r="Z66" s="53" t="n">
        <f aca="false">X66/3600</f>
        <v>0.533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4952</v>
      </c>
      <c r="I67" s="55" t="n">
        <f aca="false">V67</f>
        <v>41.1682</v>
      </c>
      <c r="J67" s="55" t="n">
        <f aca="false">T67</f>
        <v>1383.4952</v>
      </c>
      <c r="K67" s="55" t="n">
        <f aca="false">W67</f>
        <v>42.1831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968.11</v>
      </c>
      <c r="Q67" s="76" t="n">
        <v>6.14</v>
      </c>
      <c r="R67" s="54" t="n">
        <f aca="false">P67/3600</f>
        <v>0.546697222222222</v>
      </c>
      <c r="S67" s="56"/>
      <c r="T67" s="54" t="n">
        <v>1383.4952</v>
      </c>
      <c r="U67" s="54" t="n">
        <v>40.0086</v>
      </c>
      <c r="V67" s="54" t="n">
        <v>41.1682</v>
      </c>
      <c r="W67" s="54" t="n">
        <v>42.1831</v>
      </c>
      <c r="X67" s="54" t="n">
        <v>1931.13</v>
      </c>
      <c r="Y67" s="76" t="n">
        <v>5.8</v>
      </c>
      <c r="Z67" s="54" t="n">
        <f aca="false">X67/3600</f>
        <v>0.53642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664.508</v>
      </c>
      <c r="I68" s="46" t="n">
        <f aca="false">V68</f>
        <v>38.2121</v>
      </c>
      <c r="J68" s="46" t="n">
        <f aca="false">T68</f>
        <v>664.508</v>
      </c>
      <c r="K68" s="46" t="n">
        <f aca="false">W68</f>
        <v>39.325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616.29</v>
      </c>
      <c r="Q68" s="76" t="n">
        <v>4.49</v>
      </c>
      <c r="R68" s="47" t="n">
        <f aca="false">P68/3600</f>
        <v>0.448969444444444</v>
      </c>
      <c r="S68" s="48"/>
      <c r="T68" s="47" t="n">
        <v>664.508</v>
      </c>
      <c r="U68" s="47" t="n">
        <v>35.8505</v>
      </c>
      <c r="V68" s="47" t="n">
        <v>38.2121</v>
      </c>
      <c r="W68" s="47" t="n">
        <v>39.325</v>
      </c>
      <c r="X68" s="47" t="n">
        <v>1625.04</v>
      </c>
      <c r="Y68" s="76" t="n">
        <v>4.46</v>
      </c>
      <c r="Z68" s="47" t="n">
        <f aca="false">X68/3600</f>
        <v>0.451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311.4048</v>
      </c>
      <c r="I69" s="46" t="n">
        <f aca="false">V69</f>
        <v>35.767</v>
      </c>
      <c r="J69" s="46" t="n">
        <f aca="false">T69</f>
        <v>311.4048</v>
      </c>
      <c r="K69" s="46" t="n">
        <f aca="false">W69</f>
        <v>36.8146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593.46</v>
      </c>
      <c r="Q69" s="76" t="n">
        <v>3.81</v>
      </c>
      <c r="R69" s="47" t="n">
        <f aca="false">P69/3600</f>
        <v>0.442627777777778</v>
      </c>
      <c r="S69" s="48"/>
      <c r="T69" s="47" t="n">
        <v>311.4048</v>
      </c>
      <c r="U69" s="47" t="n">
        <v>32.2203</v>
      </c>
      <c r="V69" s="47" t="n">
        <v>35.767</v>
      </c>
      <c r="W69" s="47" t="n">
        <v>36.8146</v>
      </c>
      <c r="X69" s="47" t="n">
        <v>1594.42</v>
      </c>
      <c r="Y69" s="76" t="n">
        <v>3.83</v>
      </c>
      <c r="Z69" s="47" t="n">
        <f aca="false">X69/3600</f>
        <v>0.44289444444444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4704</v>
      </c>
      <c r="I70" s="60" t="n">
        <f aca="false">V70</f>
        <v>33.4375</v>
      </c>
      <c r="J70" s="60" t="n">
        <f aca="false">T70</f>
        <v>144.4704</v>
      </c>
      <c r="K70" s="60" t="n">
        <f aca="false">W70</f>
        <v>34.2933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283.68</v>
      </c>
      <c r="Q70" s="53" t="n">
        <v>2.84</v>
      </c>
      <c r="R70" s="53" t="n">
        <f aca="false">P70/3600</f>
        <v>0.356577777777778</v>
      </c>
      <c r="S70" s="51"/>
      <c r="T70" s="53" t="n">
        <v>144.4704</v>
      </c>
      <c r="U70" s="53" t="n">
        <v>29.337</v>
      </c>
      <c r="V70" s="53" t="n">
        <v>33.4375</v>
      </c>
      <c r="W70" s="53" t="n">
        <v>34.2933</v>
      </c>
      <c r="X70" s="53" t="n">
        <v>1287.23</v>
      </c>
      <c r="Y70" s="53" t="n">
        <v>2.81</v>
      </c>
      <c r="Z70" s="53" t="n">
        <f aca="false">X70/3600</f>
        <v>0.357563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2392</v>
      </c>
      <c r="I71" s="57" t="n">
        <f aca="false">V71</f>
        <v>46.8618</v>
      </c>
      <c r="J71" s="57" t="n">
        <f aca="false">T71</f>
        <v>2033.2392</v>
      </c>
      <c r="K71" s="57" t="n">
        <f aca="false">W71</f>
        <v>47.765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0971.16</v>
      </c>
      <c r="Q71" s="76" t="n">
        <v>51.06</v>
      </c>
      <c r="R71" s="54" t="n">
        <f aca="false">P71/3600</f>
        <v>5.82532222222222</v>
      </c>
      <c r="S71" s="56"/>
      <c r="T71" s="54" t="n">
        <v>2033.2392</v>
      </c>
      <c r="U71" s="54" t="n">
        <v>43.608</v>
      </c>
      <c r="V71" s="54" t="n">
        <v>46.8618</v>
      </c>
      <c r="W71" s="54" t="n">
        <v>47.7654</v>
      </c>
      <c r="X71" s="54" t="n">
        <v>20977.33</v>
      </c>
      <c r="Y71" s="76" t="n">
        <v>48.88</v>
      </c>
      <c r="Z71" s="54" t="n">
        <f aca="false">X71/3600</f>
        <v>5.8270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7.6824</v>
      </c>
      <c r="I72" s="58" t="n">
        <f aca="false">V72</f>
        <v>45.4657</v>
      </c>
      <c r="J72" s="58" t="n">
        <f aca="false">T72</f>
        <v>757.6824</v>
      </c>
      <c r="K72" s="58" t="n">
        <f aca="false">W72</f>
        <v>46.014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9714.11</v>
      </c>
      <c r="Q72" s="76" t="n">
        <v>56.28</v>
      </c>
      <c r="R72" s="47" t="n">
        <f aca="false">P72/3600</f>
        <v>5.47614166666667</v>
      </c>
      <c r="S72" s="48"/>
      <c r="T72" s="47" t="n">
        <v>757.6824</v>
      </c>
      <c r="U72" s="47" t="n">
        <v>41.3242</v>
      </c>
      <c r="V72" s="47" t="n">
        <v>45.4657</v>
      </c>
      <c r="W72" s="47" t="n">
        <v>46.014</v>
      </c>
      <c r="X72" s="47" t="n">
        <v>19910.47</v>
      </c>
      <c r="Y72" s="76" t="n">
        <v>52.5</v>
      </c>
      <c r="Z72" s="47" t="n">
        <f aca="false">X72/3600</f>
        <v>5.5306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7448</v>
      </c>
      <c r="I73" s="58" t="n">
        <f aca="false">V73</f>
        <v>43.7787</v>
      </c>
      <c r="J73" s="58" t="n">
        <f aca="false">T73</f>
        <v>362.7448</v>
      </c>
      <c r="K73" s="58" t="n">
        <f aca="false">W73</f>
        <v>44.0613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2070.56</v>
      </c>
      <c r="Q73" s="76" t="n">
        <v>35.59</v>
      </c>
      <c r="R73" s="47" t="n">
        <f aca="false">P73/3600</f>
        <v>6.13071111111111</v>
      </c>
      <c r="S73" s="48"/>
      <c r="T73" s="47" t="n">
        <v>362.7448</v>
      </c>
      <c r="U73" s="47" t="n">
        <v>38.7641</v>
      </c>
      <c r="V73" s="47" t="n">
        <v>43.7787</v>
      </c>
      <c r="W73" s="47" t="n">
        <v>44.0613</v>
      </c>
      <c r="X73" s="47" t="n">
        <v>22080.51</v>
      </c>
      <c r="Y73" s="76" t="n">
        <v>37.15</v>
      </c>
      <c r="Z73" s="47" t="n">
        <f aca="false">X73/3600</f>
        <v>6.13347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7056</v>
      </c>
      <c r="I74" s="59" t="n">
        <f aca="false">V74</f>
        <v>41.6034</v>
      </c>
      <c r="J74" s="59" t="n">
        <f aca="false">T74</f>
        <v>189.7056</v>
      </c>
      <c r="K74" s="59" t="n">
        <f aca="false">W74</f>
        <v>41.8285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8820.42</v>
      </c>
      <c r="Q74" s="53" t="n">
        <v>31.64</v>
      </c>
      <c r="R74" s="53" t="n">
        <f aca="false">P74/3600</f>
        <v>5.22789444444444</v>
      </c>
      <c r="S74" s="51"/>
      <c r="T74" s="53" t="n">
        <v>189.7056</v>
      </c>
      <c r="U74" s="53" t="n">
        <v>35.918</v>
      </c>
      <c r="V74" s="53" t="n">
        <v>41.6034</v>
      </c>
      <c r="W74" s="53" t="n">
        <v>41.8285</v>
      </c>
      <c r="X74" s="53" t="n">
        <v>18791.29</v>
      </c>
      <c r="Y74" s="53" t="n">
        <v>32.07</v>
      </c>
      <c r="Z74" s="53" t="n">
        <f aca="false">X74/3600</f>
        <v>5.2198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9.2248</v>
      </c>
      <c r="I75" s="55" t="n">
        <f aca="false">V75</f>
        <v>48.4186</v>
      </c>
      <c r="J75" s="55" t="n">
        <f aca="false">T75</f>
        <v>2649.2248</v>
      </c>
      <c r="K75" s="55" t="n">
        <f aca="false">W75</f>
        <v>47.8031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2278.22</v>
      </c>
      <c r="Q75" s="76" t="n">
        <v>76.27</v>
      </c>
      <c r="R75" s="54" t="n">
        <f aca="false">P75/3600</f>
        <v>6.18839444444444</v>
      </c>
      <c r="S75" s="56"/>
      <c r="T75" s="54" t="n">
        <v>2649.2248</v>
      </c>
      <c r="U75" s="54" t="n">
        <v>43.4731</v>
      </c>
      <c r="V75" s="54" t="n">
        <v>48.4186</v>
      </c>
      <c r="W75" s="54" t="n">
        <v>47.8031</v>
      </c>
      <c r="X75" s="54" t="n">
        <v>21552.81</v>
      </c>
      <c r="Y75" s="76" t="n">
        <v>62.27</v>
      </c>
      <c r="Z75" s="54" t="n">
        <f aca="false">X75/3600</f>
        <v>5.9868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910.4504</v>
      </c>
      <c r="I76" s="46" t="n">
        <f aca="false">V76</f>
        <v>46.8849</v>
      </c>
      <c r="J76" s="46" t="n">
        <f aca="false">T76</f>
        <v>910.4504</v>
      </c>
      <c r="K76" s="46" t="n">
        <f aca="false">W76</f>
        <v>45.8593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33014.31</v>
      </c>
      <c r="Q76" s="76" t="n">
        <v>58.89</v>
      </c>
      <c r="R76" s="47" t="n">
        <f aca="false">P76/3600</f>
        <v>9.17064166666667</v>
      </c>
      <c r="S76" s="48"/>
      <c r="T76" s="47" t="n">
        <v>910.4504</v>
      </c>
      <c r="U76" s="47" t="n">
        <v>41.1049</v>
      </c>
      <c r="V76" s="47" t="n">
        <v>46.8849</v>
      </c>
      <c r="W76" s="47" t="n">
        <v>45.8593</v>
      </c>
      <c r="X76" s="47" t="n">
        <v>33044.84</v>
      </c>
      <c r="Y76" s="76" t="n">
        <v>57.7</v>
      </c>
      <c r="Z76" s="47" t="n">
        <f aca="false">X76/3600</f>
        <v>9.179122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430.0984</v>
      </c>
      <c r="I77" s="46" t="n">
        <f aca="false">V77</f>
        <v>45.4883</v>
      </c>
      <c r="J77" s="46" t="n">
        <f aca="false">T77</f>
        <v>430.0984</v>
      </c>
      <c r="K77" s="46" t="n">
        <f aca="false">W77</f>
        <v>43.6655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2218.82</v>
      </c>
      <c r="Q77" s="76" t="n">
        <v>36.98</v>
      </c>
      <c r="R77" s="47" t="n">
        <f aca="false">P77/3600</f>
        <v>6.17189444444445</v>
      </c>
      <c r="S77" s="48"/>
      <c r="T77" s="47" t="n">
        <v>430.0984</v>
      </c>
      <c r="U77" s="47" t="n">
        <v>38.4981</v>
      </c>
      <c r="V77" s="47" t="n">
        <v>45.4883</v>
      </c>
      <c r="W77" s="47" t="n">
        <v>43.6655</v>
      </c>
      <c r="X77" s="47" t="n">
        <v>22179.64</v>
      </c>
      <c r="Y77" s="76" t="n">
        <v>36.58</v>
      </c>
      <c r="Z77" s="47" t="n">
        <f aca="false">X77/3600</f>
        <v>6.16101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225.7976</v>
      </c>
      <c r="I78" s="52" t="n">
        <f aca="false">V78</f>
        <v>43.1404</v>
      </c>
      <c r="J78" s="52" t="n">
        <f aca="false">T78</f>
        <v>225.7976</v>
      </c>
      <c r="K78" s="52" t="n">
        <f aca="false">W78</f>
        <v>41.1456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9339.79</v>
      </c>
      <c r="Q78" s="53" t="n">
        <v>47.68</v>
      </c>
      <c r="R78" s="53" t="n">
        <f aca="false">P78/3600</f>
        <v>5.37216388888889</v>
      </c>
      <c r="S78" s="51"/>
      <c r="T78" s="53" t="n">
        <v>225.7976</v>
      </c>
      <c r="U78" s="53" t="n">
        <v>35.5329</v>
      </c>
      <c r="V78" s="53" t="n">
        <v>43.1404</v>
      </c>
      <c r="W78" s="53" t="n">
        <v>41.1456</v>
      </c>
      <c r="X78" s="53" t="n">
        <v>19103.97</v>
      </c>
      <c r="Y78" s="53" t="n">
        <v>43.77</v>
      </c>
      <c r="Z78" s="53" t="n">
        <f aca="false">X78/3600</f>
        <v>5.306658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6.7344</v>
      </c>
      <c r="I79" s="55" t="n">
        <f aca="false">V79</f>
        <v>48.0947</v>
      </c>
      <c r="J79" s="55" t="n">
        <f aca="false">T79</f>
        <v>2236.7344</v>
      </c>
      <c r="K79" s="55" t="n">
        <f aca="false">W79</f>
        <v>48.2253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1337.41</v>
      </c>
      <c r="Q79" s="76" t="n">
        <v>47.61</v>
      </c>
      <c r="R79" s="54" t="n">
        <f aca="false">P79/3600</f>
        <v>5.92705833333333</v>
      </c>
      <c r="S79" s="56"/>
      <c r="T79" s="54" t="n">
        <v>2236.7344</v>
      </c>
      <c r="U79" s="54" t="n">
        <v>43.3536</v>
      </c>
      <c r="V79" s="54" t="n">
        <v>48.0947</v>
      </c>
      <c r="W79" s="54" t="n">
        <v>48.2253</v>
      </c>
      <c r="X79" s="54" t="n">
        <v>21159.86</v>
      </c>
      <c r="Y79" s="76" t="n">
        <v>47.32</v>
      </c>
      <c r="Z79" s="54" t="n">
        <f aca="false">X79/3600</f>
        <v>5.8777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753.8144</v>
      </c>
      <c r="I80" s="46" t="n">
        <f aca="false">V80</f>
        <v>46.2034</v>
      </c>
      <c r="J80" s="46" t="n">
        <f aca="false">T80</f>
        <v>753.8144</v>
      </c>
      <c r="K80" s="46" t="n">
        <f aca="false">W80</f>
        <v>46.1766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2779.55</v>
      </c>
      <c r="Q80" s="76" t="n">
        <v>41.52</v>
      </c>
      <c r="R80" s="47" t="n">
        <f aca="false">P80/3600</f>
        <v>6.32765277777778</v>
      </c>
      <c r="S80" s="48"/>
      <c r="T80" s="47" t="n">
        <v>753.8144</v>
      </c>
      <c r="U80" s="47" t="n">
        <v>40.913</v>
      </c>
      <c r="V80" s="47" t="n">
        <v>46.2034</v>
      </c>
      <c r="W80" s="47" t="n">
        <v>46.1766</v>
      </c>
      <c r="X80" s="47" t="n">
        <v>22704.76</v>
      </c>
      <c r="Y80" s="76" t="n">
        <v>41.22</v>
      </c>
      <c r="Z80" s="47" t="n">
        <f aca="false">X80/3600</f>
        <v>6.3068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335.3192</v>
      </c>
      <c r="I81" s="46" t="n">
        <f aca="false">V81</f>
        <v>44.1663</v>
      </c>
      <c r="J81" s="46" t="n">
        <f aca="false">T81</f>
        <v>335.3192</v>
      </c>
      <c r="K81" s="46" t="n">
        <f aca="false">W81</f>
        <v>43.9364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9097.16</v>
      </c>
      <c r="Q81" s="76" t="n">
        <v>39.37</v>
      </c>
      <c r="R81" s="47" t="n">
        <f aca="false">P81/3600</f>
        <v>5.30476666666667</v>
      </c>
      <c r="S81" s="48"/>
      <c r="T81" s="47" t="n">
        <v>335.3192</v>
      </c>
      <c r="U81" s="47" t="n">
        <v>38.3051</v>
      </c>
      <c r="V81" s="47" t="n">
        <v>44.1663</v>
      </c>
      <c r="W81" s="47" t="n">
        <v>43.9364</v>
      </c>
      <c r="X81" s="47" t="n">
        <v>19094.48</v>
      </c>
      <c r="Y81" s="76" t="n">
        <v>34.48</v>
      </c>
      <c r="Z81" s="47" t="n">
        <f aca="false">X81/3600</f>
        <v>5.3040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692</v>
      </c>
      <c r="I82" s="60" t="n">
        <f aca="false">V82</f>
        <v>41.703</v>
      </c>
      <c r="J82" s="60" t="n">
        <f aca="false">T82</f>
        <v>168.692</v>
      </c>
      <c r="K82" s="60" t="n">
        <f aca="false">W82</f>
        <v>41.4481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8887</v>
      </c>
      <c r="Q82" s="53" t="n">
        <v>31.39</v>
      </c>
      <c r="R82" s="53" t="n">
        <f aca="false">P82/3600</f>
        <v>5.24638888888889</v>
      </c>
      <c r="S82" s="51"/>
      <c r="T82" s="53" t="n">
        <v>168.692</v>
      </c>
      <c r="U82" s="53" t="n">
        <v>35.5664</v>
      </c>
      <c r="V82" s="53" t="n">
        <v>41.703</v>
      </c>
      <c r="W82" s="53" t="n">
        <v>41.4481</v>
      </c>
      <c r="X82" s="53" t="n">
        <v>18818.63</v>
      </c>
      <c r="Y82" s="53" t="n">
        <v>31.44</v>
      </c>
      <c r="Z82" s="53" t="n">
        <f aca="false">X82/3600</f>
        <v>5.227397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8.2827475609424</v>
      </c>
      <c r="R89" s="65" t="n">
        <f aca="false">GEOMEAN(R19:R82)</f>
        <v>3.30424142473425</v>
      </c>
      <c r="S89" s="65"/>
      <c r="T89" s="65"/>
      <c r="U89" s="65"/>
      <c r="V89" s="65"/>
      <c r="W89" s="65"/>
      <c r="X89" s="65"/>
      <c r="Y89" s="65" t="n">
        <f aca="false">GEOMEAN(Y19:Y82)</f>
        <v>27.9217185869461</v>
      </c>
      <c r="Z89" s="65" t="n">
        <f aca="false">GEOMEAN(Z19:Z82)</f>
        <v>3.3061770261354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7235010558349</v>
      </c>
      <c r="Z90" s="75" t="n">
        <f aca="false">Z89/R89</f>
        <v>1.000585792971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857930555555556</v>
      </c>
      <c r="R91" s="64" t="n">
        <f aca="false">SUM(R19:R82)</f>
        <v>357.948277777778</v>
      </c>
      <c r="X91" s="64"/>
      <c r="Y91" s="64" t="n">
        <f aca="false">SUM(Y19:Y82)/3600</f>
        <v>0.848872222222222</v>
      </c>
      <c r="Z91" s="64" t="n">
        <f aca="false">SUM(Z19:Z82)</f>
        <v>358.773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mtk01054</cp:lastModifiedBy>
  <cp:lastPrinted>2010-08-23T01:57:13Z</cp:lastPrinted>
  <dcterms:modified xsi:type="dcterms:W3CDTF">2011-07-10T13:57:3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