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1.03505738488619</v>
      </c>
      <c r="D11" s="25"/>
      <c r="E11" s="25"/>
      <c r="F11" s="25" t="n">
        <f aca="false">'Random access LC'!$Z90</f>
        <v>0.972626868323802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1.06893357971828</v>
      </c>
      <c r="D12" s="28"/>
      <c r="E12" s="28"/>
      <c r="F12" s="28" t="n">
        <f aca="false">'Random access LC'!$Y90</f>
        <v>0.950004658385235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0.98141450717946</v>
      </c>
      <c r="D22" s="25"/>
      <c r="E22" s="25"/>
      <c r="F22" s="25" t="n">
        <f aca="false">'Low delay LC'!$Z82</f>
        <v>1.04369536067554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0.986446289381998</v>
      </c>
      <c r="D23" s="28"/>
      <c r="E23" s="28"/>
      <c r="F23" s="28" t="n">
        <f aca="false">'Low delay LC'!$Y82</f>
        <v>1.07749004126938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5.9424</v>
      </c>
      <c r="I3" s="46" t="n">
        <f aca="false">V3</f>
        <v>41.6233</v>
      </c>
      <c r="J3" s="46" t="n">
        <f aca="false">T3</f>
        <v>13255.9424</v>
      </c>
      <c r="K3" s="46" t="n">
        <f aca="false">W3</f>
        <v>44.3081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8736.02</v>
      </c>
      <c r="Q3" s="48" t="n">
        <v>54.26</v>
      </c>
      <c r="R3" s="49" t="n">
        <f aca="false">P3/3600</f>
        <v>5.20445</v>
      </c>
      <c r="S3" s="50"/>
      <c r="T3" s="34" t="n">
        <v>13255.9424</v>
      </c>
      <c r="U3" s="34" t="n">
        <v>41.8564</v>
      </c>
      <c r="V3" s="34" t="n">
        <v>41.6233</v>
      </c>
      <c r="W3" s="34" t="n">
        <v>44.3081</v>
      </c>
      <c r="X3" s="34" t="n">
        <v>18709.67</v>
      </c>
      <c r="Y3" s="34" t="n">
        <v>53.77</v>
      </c>
      <c r="Z3" s="49" t="n">
        <f aca="false">X3/3600</f>
        <v>5.19713055555556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2</v>
      </c>
      <c r="B4" s="52" t="s">
        <v>33</v>
      </c>
      <c r="C4" s="52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4.7696</v>
      </c>
      <c r="I4" s="46" t="n">
        <f aca="false">V4</f>
        <v>39.9185</v>
      </c>
      <c r="J4" s="46" t="n">
        <f aca="false">T4</f>
        <v>5404.7696</v>
      </c>
      <c r="K4" s="46" t="n">
        <f aca="false">W4</f>
        <v>42.3232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738.7</v>
      </c>
      <c r="Q4" s="48" t="n">
        <v>47.68</v>
      </c>
      <c r="R4" s="49" t="n">
        <f aca="false">P4/3600</f>
        <v>4.64963888888889</v>
      </c>
      <c r="S4" s="50"/>
      <c r="T4" s="34" t="n">
        <v>5404.7696</v>
      </c>
      <c r="U4" s="34" t="n">
        <v>39.3057</v>
      </c>
      <c r="V4" s="34" t="n">
        <v>39.9185</v>
      </c>
      <c r="W4" s="34" t="n">
        <v>42.3232</v>
      </c>
      <c r="X4" s="34" t="n">
        <v>17406.32</v>
      </c>
      <c r="Y4" s="34" t="n">
        <v>48.79</v>
      </c>
      <c r="Z4" s="49" t="n">
        <f aca="false">X4/3600</f>
        <v>4.83508888888889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2.0432</v>
      </c>
      <c r="I5" s="46" t="n">
        <f aca="false">V5</f>
        <v>38.4389</v>
      </c>
      <c r="J5" s="46" t="n">
        <f aca="false">T5</f>
        <v>2562.0432</v>
      </c>
      <c r="K5" s="46" t="n">
        <f aca="false">W5</f>
        <v>40.5412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5914.1</v>
      </c>
      <c r="Q5" s="48" t="n">
        <v>53.96</v>
      </c>
      <c r="R5" s="49" t="n">
        <f aca="false">P5/3600</f>
        <v>4.42058333333333</v>
      </c>
      <c r="S5" s="50"/>
      <c r="T5" s="34" t="n">
        <v>2562.0432</v>
      </c>
      <c r="U5" s="34" t="n">
        <v>36.7373</v>
      </c>
      <c r="V5" s="34" t="n">
        <v>38.4389</v>
      </c>
      <c r="W5" s="34" t="n">
        <v>40.5412</v>
      </c>
      <c r="X5" s="34" t="n">
        <v>17589.63</v>
      </c>
      <c r="Y5" s="34" t="n">
        <v>47.17</v>
      </c>
      <c r="Z5" s="49" t="n">
        <f aca="false">X5/3600</f>
        <v>4.88600833333333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00.0688</v>
      </c>
      <c r="E6" s="54" t="n">
        <f aca="false">N6</f>
        <v>36.8302</v>
      </c>
      <c r="F6" s="54" t="n">
        <f aca="false">L6</f>
        <v>1300.0688</v>
      </c>
      <c r="G6" s="54" t="n">
        <f aca="false">O6</f>
        <v>38.7428</v>
      </c>
      <c r="H6" s="54" t="n">
        <f aca="false">T6</f>
        <v>1301.4864</v>
      </c>
      <c r="I6" s="54" t="n">
        <f aca="false">V6</f>
        <v>36.8338</v>
      </c>
      <c r="J6" s="54" t="n">
        <f aca="false">T6</f>
        <v>1301.4864</v>
      </c>
      <c r="K6" s="54" t="n">
        <f aca="false">W6</f>
        <v>38.7491</v>
      </c>
      <c r="L6" s="55" t="n">
        <v>1300.0688</v>
      </c>
      <c r="M6" s="55" t="n">
        <v>34.0794</v>
      </c>
      <c r="N6" s="55" t="n">
        <v>36.8302</v>
      </c>
      <c r="O6" s="55" t="n">
        <v>38.7428</v>
      </c>
      <c r="P6" s="55" t="n">
        <v>16604.62</v>
      </c>
      <c r="Q6" s="55" t="n">
        <v>56.29</v>
      </c>
      <c r="R6" s="56" t="n">
        <f aca="false">P6/3600</f>
        <v>4.61239444444444</v>
      </c>
      <c r="S6" s="53"/>
      <c r="T6" s="34" t="n">
        <v>1301.4864</v>
      </c>
      <c r="U6" s="34" t="n">
        <v>34.0814</v>
      </c>
      <c r="V6" s="34" t="n">
        <v>36.8338</v>
      </c>
      <c r="W6" s="34" t="n">
        <v>38.7491</v>
      </c>
      <c r="X6" s="34" t="n">
        <v>17069.96</v>
      </c>
      <c r="Y6" s="34" t="n">
        <v>53.42</v>
      </c>
      <c r="Z6" s="56" t="n">
        <f aca="false">X6/3600</f>
        <v>4.74165555555556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85.192</v>
      </c>
      <c r="I7" s="46" t="n">
        <f aca="false">V7</f>
        <v>45.1678</v>
      </c>
      <c r="J7" s="46" t="n">
        <f aca="false">T7</f>
        <v>33585.192</v>
      </c>
      <c r="K7" s="46" t="n">
        <f aca="false">W7</f>
        <v>44.7772</v>
      </c>
      <c r="L7" s="57" t="n">
        <v>33579.5648</v>
      </c>
      <c r="M7" s="57" t="n">
        <v>40.4589</v>
      </c>
      <c r="N7" s="57" t="n">
        <v>45.1672</v>
      </c>
      <c r="O7" s="57" t="n">
        <v>44.776</v>
      </c>
      <c r="P7" s="47" t="n">
        <v>24474.38</v>
      </c>
      <c r="Q7" s="48" t="n">
        <v>76.62</v>
      </c>
      <c r="R7" s="49" t="n">
        <f aca="false">P7/3600</f>
        <v>6.79843888888889</v>
      </c>
      <c r="S7" s="50"/>
      <c r="T7" s="34" t="n">
        <v>33585.192</v>
      </c>
      <c r="U7" s="34" t="n">
        <v>40.4578</v>
      </c>
      <c r="V7" s="34" t="n">
        <v>45.1678</v>
      </c>
      <c r="W7" s="34" t="n">
        <v>44.7772</v>
      </c>
      <c r="X7" s="34" t="n">
        <v>26998.89</v>
      </c>
      <c r="Y7" s="34" t="n">
        <v>104.44</v>
      </c>
      <c r="Z7" s="49" t="n">
        <f aca="false">X7/3600</f>
        <v>7.49969166666667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 t="s">
        <v>35</v>
      </c>
      <c r="C8" s="52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2.3472</v>
      </c>
      <c r="I8" s="46" t="n">
        <f aca="false">V8</f>
        <v>43.1318</v>
      </c>
      <c r="J8" s="46" t="n">
        <f aca="false">T8</f>
        <v>16172.3472</v>
      </c>
      <c r="K8" s="46" t="n">
        <f aca="false">W8</f>
        <v>43.3108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0629.16</v>
      </c>
      <c r="Q8" s="48" t="n">
        <v>63.79</v>
      </c>
      <c r="R8" s="49" t="n">
        <f aca="false">P8/3600</f>
        <v>5.73032222222222</v>
      </c>
      <c r="S8" s="50"/>
      <c r="T8" s="34" t="n">
        <v>16172.3472</v>
      </c>
      <c r="U8" s="34" t="n">
        <v>37.4385</v>
      </c>
      <c r="V8" s="34" t="n">
        <v>43.1318</v>
      </c>
      <c r="W8" s="34" t="n">
        <v>43.3108</v>
      </c>
      <c r="X8" s="34" t="n">
        <v>22598.65</v>
      </c>
      <c r="Y8" s="34" t="n">
        <v>74.74</v>
      </c>
      <c r="Z8" s="49" t="n">
        <f aca="false">X8/3600</f>
        <v>6.27740277777778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3.0384</v>
      </c>
      <c r="I9" s="46" t="n">
        <f aca="false">V9</f>
        <v>41.1461</v>
      </c>
      <c r="J9" s="46" t="n">
        <f aca="false">T9</f>
        <v>8443.0384</v>
      </c>
      <c r="K9" s="46" t="n">
        <f aca="false">W9</f>
        <v>41.6602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9238.45</v>
      </c>
      <c r="Q9" s="48" t="n">
        <v>58.4</v>
      </c>
      <c r="R9" s="49" t="n">
        <f aca="false">P9/3600</f>
        <v>5.34401388888889</v>
      </c>
      <c r="S9" s="50"/>
      <c r="T9" s="34" t="n">
        <v>8443.0384</v>
      </c>
      <c r="U9" s="34" t="n">
        <v>34.4606</v>
      </c>
      <c r="V9" s="34" t="n">
        <v>41.1461</v>
      </c>
      <c r="W9" s="34" t="n">
        <v>41.6602</v>
      </c>
      <c r="X9" s="34" t="n">
        <v>21047.73</v>
      </c>
      <c r="Y9" s="34" t="n">
        <v>69.31</v>
      </c>
      <c r="Z9" s="49" t="n">
        <f aca="false">X9/3600</f>
        <v>5.84659166666667</v>
      </c>
      <c r="AA9" s="50"/>
      <c r="AB9" s="50"/>
      <c r="AC9" s="50"/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4681.7264</v>
      </c>
      <c r="E10" s="54" t="n">
        <f aca="false">N10</f>
        <v>39.0505</v>
      </c>
      <c r="F10" s="54" t="n">
        <f aca="false">L10</f>
        <v>4681.7264</v>
      </c>
      <c r="G10" s="54" t="n">
        <f aca="false">O10</f>
        <v>39.7999</v>
      </c>
      <c r="H10" s="54" t="n">
        <f aca="false">T10</f>
        <v>4680.744</v>
      </c>
      <c r="I10" s="54" t="n">
        <f aca="false">V10</f>
        <v>39.0507</v>
      </c>
      <c r="J10" s="54" t="n">
        <f aca="false">T10</f>
        <v>4680.744</v>
      </c>
      <c r="K10" s="54" t="n">
        <f aca="false">W10</f>
        <v>39.7987</v>
      </c>
      <c r="L10" s="55" t="n">
        <v>4681.7264</v>
      </c>
      <c r="M10" s="55" t="n">
        <v>31.6779</v>
      </c>
      <c r="N10" s="55" t="n">
        <v>39.0505</v>
      </c>
      <c r="O10" s="55" t="n">
        <v>39.7999</v>
      </c>
      <c r="P10" s="55" t="n">
        <v>17738.47</v>
      </c>
      <c r="Q10" s="55" t="n">
        <v>52.96</v>
      </c>
      <c r="R10" s="56" t="n">
        <f aca="false">P10/3600</f>
        <v>4.92735277777778</v>
      </c>
      <c r="S10" s="53"/>
      <c r="T10" s="34" t="n">
        <v>4680.744</v>
      </c>
      <c r="U10" s="34" t="n">
        <v>31.6773</v>
      </c>
      <c r="V10" s="34" t="n">
        <v>39.0507</v>
      </c>
      <c r="W10" s="34" t="n">
        <v>39.7987</v>
      </c>
      <c r="X10" s="34" t="n">
        <v>19141.73</v>
      </c>
      <c r="Y10" s="34" t="n">
        <v>61.8</v>
      </c>
      <c r="Z10" s="56" t="n">
        <f aca="false">X10/3600</f>
        <v>5.31714722222222</v>
      </c>
      <c r="AA10" s="53"/>
      <c r="AB10" s="53"/>
      <c r="AC10" s="53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17.3472</v>
      </c>
      <c r="I11" s="46" t="n">
        <f aca="false">V11</f>
        <v>39.7144</v>
      </c>
      <c r="J11" s="46" t="n">
        <f aca="false">T11</f>
        <v>220617.3472</v>
      </c>
      <c r="K11" s="46" t="n">
        <f aca="false">W11</f>
        <v>38.0622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9463</v>
      </c>
      <c r="Q11" s="47" t="n">
        <v>192.53</v>
      </c>
      <c r="R11" s="49" t="n">
        <f aca="false">P11/3600</f>
        <v>19.2952777777778</v>
      </c>
      <c r="S11" s="50"/>
      <c r="T11" s="34" t="n">
        <v>220617.3472</v>
      </c>
      <c r="U11" s="34" t="n">
        <v>39.5949</v>
      </c>
      <c r="V11" s="34" t="n">
        <v>39.7144</v>
      </c>
      <c r="W11" s="34" t="n">
        <v>38.0622</v>
      </c>
      <c r="X11" s="34" t="n">
        <v>69530.42</v>
      </c>
      <c r="Y11" s="34" t="n">
        <v>188.94</v>
      </c>
      <c r="Z11" s="49" t="n">
        <f aca="false">X11/3600</f>
        <v>19.3140055555556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 t="s">
        <v>32</v>
      </c>
      <c r="B12" s="52" t="s">
        <v>36</v>
      </c>
      <c r="C12" s="52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35.6384</v>
      </c>
      <c r="I12" s="46" t="n">
        <f aca="false">V12</f>
        <v>38.3093</v>
      </c>
      <c r="J12" s="46" t="n">
        <f aca="false">T12</f>
        <v>96135.6384</v>
      </c>
      <c r="K12" s="46" t="n">
        <f aca="false">W12</f>
        <v>36.6725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8733.52</v>
      </c>
      <c r="Q12" s="47" t="n">
        <v>168.77</v>
      </c>
      <c r="R12" s="49" t="n">
        <f aca="false">P12/3600</f>
        <v>16.3148666666667</v>
      </c>
      <c r="S12" s="50"/>
      <c r="T12" s="34" t="n">
        <v>96135.6384</v>
      </c>
      <c r="U12" s="34" t="n">
        <v>33.7038</v>
      </c>
      <c r="V12" s="34" t="n">
        <v>38.3093</v>
      </c>
      <c r="W12" s="34" t="n">
        <v>36.6725</v>
      </c>
      <c r="X12" s="34" t="n">
        <v>60557.05</v>
      </c>
      <c r="Y12" s="34" t="n">
        <v>183.38</v>
      </c>
      <c r="Z12" s="49" t="n">
        <f aca="false">X12/3600</f>
        <v>16.8214027777778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61.1392</v>
      </c>
      <c r="I13" s="46" t="n">
        <f aca="false">V13</f>
        <v>37.2022</v>
      </c>
      <c r="J13" s="46" t="n">
        <f aca="false">T13</f>
        <v>30061.1392</v>
      </c>
      <c r="K13" s="46" t="n">
        <f aca="false">W13</f>
        <v>35.4739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4853.99</v>
      </c>
      <c r="Q13" s="47" t="n">
        <v>127.34</v>
      </c>
      <c r="R13" s="49" t="n">
        <f aca="false">P13/3600</f>
        <v>12.4594416666667</v>
      </c>
      <c r="S13" s="50"/>
      <c r="T13" s="34" t="n">
        <v>30061.1392</v>
      </c>
      <c r="U13" s="34" t="n">
        <v>29.7793</v>
      </c>
      <c r="V13" s="34" t="n">
        <v>37.2022</v>
      </c>
      <c r="W13" s="34" t="n">
        <v>35.4739</v>
      </c>
      <c r="X13" s="34" t="n">
        <v>46409.22</v>
      </c>
      <c r="Y13" s="34" t="n">
        <v>149.37</v>
      </c>
      <c r="Z13" s="49" t="n">
        <f aca="false">X13/3600</f>
        <v>12.89145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064.536</v>
      </c>
      <c r="E14" s="54" t="n">
        <f aca="false">N14</f>
        <v>35.9401</v>
      </c>
      <c r="F14" s="54" t="n">
        <f aca="false">L14</f>
        <v>7064.536</v>
      </c>
      <c r="G14" s="54" t="n">
        <f aca="false">O14</f>
        <v>34.0702</v>
      </c>
      <c r="H14" s="54" t="n">
        <f aca="false">T14</f>
        <v>7059.8128</v>
      </c>
      <c r="I14" s="54" t="n">
        <f aca="false">V14</f>
        <v>35.9416</v>
      </c>
      <c r="J14" s="54" t="n">
        <f aca="false">T14</f>
        <v>7059.8128</v>
      </c>
      <c r="K14" s="54" t="n">
        <f aca="false">W14</f>
        <v>34.0695</v>
      </c>
      <c r="L14" s="55" t="n">
        <v>7064.536</v>
      </c>
      <c r="M14" s="55" t="n">
        <v>28.0853</v>
      </c>
      <c r="N14" s="55" t="n">
        <v>35.9401</v>
      </c>
      <c r="O14" s="55" t="n">
        <v>34.0702</v>
      </c>
      <c r="P14" s="55" t="n">
        <v>35426.69</v>
      </c>
      <c r="Q14" s="55" t="n">
        <v>92.89</v>
      </c>
      <c r="R14" s="56" t="n">
        <f aca="false">P14/3600</f>
        <v>9.84074722222222</v>
      </c>
      <c r="S14" s="53"/>
      <c r="T14" s="34" t="n">
        <v>7059.8128</v>
      </c>
      <c r="U14" s="34" t="n">
        <v>28.0863</v>
      </c>
      <c r="V14" s="34" t="n">
        <v>35.9416</v>
      </c>
      <c r="W14" s="34" t="n">
        <v>34.0695</v>
      </c>
      <c r="X14" s="34" t="n">
        <v>35136.14</v>
      </c>
      <c r="Y14" s="34" t="n">
        <v>88.17</v>
      </c>
      <c r="Z14" s="56" t="n">
        <f aca="false">X14/3600</f>
        <v>9.76003888888889</v>
      </c>
      <c r="AA14" s="53"/>
      <c r="AB14" s="53"/>
      <c r="AC14" s="53"/>
    </row>
    <row r="15" customFormat="false" ht="11.25" hidden="false" customHeight="false" outlineLevel="0" collapsed="false">
      <c r="A15" s="52"/>
      <c r="B15" s="52"/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56.088</v>
      </c>
      <c r="I15" s="46" t="n">
        <f aca="false">V15</f>
        <v>46.8479</v>
      </c>
      <c r="J15" s="46" t="n">
        <f aca="false">T15</f>
        <v>23556.088</v>
      </c>
      <c r="K15" s="46" t="n">
        <f aca="false">W15</f>
        <v>46.4743</v>
      </c>
      <c r="L15" s="57" t="n">
        <v>23552.7856</v>
      </c>
      <c r="M15" s="57" t="n">
        <v>41.6518</v>
      </c>
      <c r="N15" s="57" t="n">
        <v>46.8549</v>
      </c>
      <c r="O15" s="57" t="n">
        <v>46.4817</v>
      </c>
      <c r="P15" s="47" t="n">
        <v>43326.13</v>
      </c>
      <c r="Q15" s="47" t="n">
        <v>115.13</v>
      </c>
      <c r="R15" s="49" t="n">
        <f aca="false">P15/3600</f>
        <v>12.0350361111111</v>
      </c>
      <c r="S15" s="50"/>
      <c r="T15" s="34" t="n">
        <v>23556.088</v>
      </c>
      <c r="U15" s="34" t="n">
        <v>41.6521</v>
      </c>
      <c r="V15" s="34" t="n">
        <v>46.8479</v>
      </c>
      <c r="W15" s="34" t="n">
        <v>46.4743</v>
      </c>
      <c r="X15" s="34" t="n">
        <v>46636.18</v>
      </c>
      <c r="Y15" s="34" t="n">
        <v>127.76</v>
      </c>
      <c r="Z15" s="49" t="n">
        <f aca="false">X15/3600</f>
        <v>12.9544944444444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37</v>
      </c>
      <c r="C16" s="52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58.2448</v>
      </c>
      <c r="I16" s="46" t="n">
        <f aca="false">V16</f>
        <v>46.0205</v>
      </c>
      <c r="J16" s="46" t="n">
        <f aca="false">T16</f>
        <v>6158.2448</v>
      </c>
      <c r="K16" s="46" t="n">
        <f aca="false">W16</f>
        <v>45.8198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6912.56</v>
      </c>
      <c r="Q16" s="47" t="n">
        <v>90.38</v>
      </c>
      <c r="R16" s="49" t="n">
        <f aca="false">P16/3600</f>
        <v>10.2534888888889</v>
      </c>
      <c r="S16" s="50"/>
      <c r="T16" s="34" t="n">
        <v>6158.2448</v>
      </c>
      <c r="U16" s="34" t="n">
        <v>40.2353</v>
      </c>
      <c r="V16" s="34" t="n">
        <v>46.0205</v>
      </c>
      <c r="W16" s="34" t="n">
        <v>45.8198</v>
      </c>
      <c r="X16" s="34" t="n">
        <v>41198.79</v>
      </c>
      <c r="Y16" s="34" t="n">
        <v>134.11</v>
      </c>
      <c r="Z16" s="49" t="n">
        <f aca="false">X16/3600</f>
        <v>11.4441083333333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59.5504</v>
      </c>
      <c r="I17" s="46" t="n">
        <f aca="false">V17</f>
        <v>45.0926</v>
      </c>
      <c r="J17" s="46" t="n">
        <f aca="false">T17</f>
        <v>2559.5504</v>
      </c>
      <c r="K17" s="46" t="n">
        <f aca="false">W17</f>
        <v>45.0846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6575.37</v>
      </c>
      <c r="Q17" s="47" t="n">
        <v>97.53</v>
      </c>
      <c r="R17" s="49" t="n">
        <f aca="false">P17/3600</f>
        <v>10.159825</v>
      </c>
      <c r="S17" s="50"/>
      <c r="T17" s="34" t="n">
        <v>2559.5504</v>
      </c>
      <c r="U17" s="34" t="n">
        <v>38.9343</v>
      </c>
      <c r="V17" s="34" t="n">
        <v>45.0926</v>
      </c>
      <c r="W17" s="34" t="n">
        <v>45.0846</v>
      </c>
      <c r="X17" s="34" t="n">
        <v>36411.14</v>
      </c>
      <c r="Y17" s="34" t="n">
        <v>91.3</v>
      </c>
      <c r="Z17" s="49" t="n">
        <f aca="false">X17/3600</f>
        <v>10.1142055555556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207.9984</v>
      </c>
      <c r="E18" s="54" t="n">
        <f aca="false">N18</f>
        <v>44.1756</v>
      </c>
      <c r="F18" s="54" t="n">
        <f aca="false">L18</f>
        <v>1207.9984</v>
      </c>
      <c r="G18" s="54" t="n">
        <f aca="false">O18</f>
        <v>44.2758</v>
      </c>
      <c r="H18" s="54" t="n">
        <f aca="false">T18</f>
        <v>1199.6768</v>
      </c>
      <c r="I18" s="54" t="n">
        <f aca="false">V18</f>
        <v>44.1925</v>
      </c>
      <c r="J18" s="54" t="n">
        <f aca="false">T18</f>
        <v>1199.6768</v>
      </c>
      <c r="K18" s="54" t="n">
        <f aca="false">W18</f>
        <v>44.2545</v>
      </c>
      <c r="L18" s="55" t="n">
        <v>1207.9984</v>
      </c>
      <c r="M18" s="55" t="n">
        <v>37.2296</v>
      </c>
      <c r="N18" s="55" t="n">
        <v>44.1756</v>
      </c>
      <c r="O18" s="55" t="n">
        <v>44.2758</v>
      </c>
      <c r="P18" s="55" t="n">
        <v>33543.34</v>
      </c>
      <c r="Q18" s="55" t="n">
        <v>73.12</v>
      </c>
      <c r="R18" s="56" t="n">
        <f aca="false">P18/3600</f>
        <v>9.31759444444444</v>
      </c>
      <c r="S18" s="53"/>
      <c r="T18" s="34" t="n">
        <v>1199.6768</v>
      </c>
      <c r="U18" s="34" t="n">
        <v>37.2271</v>
      </c>
      <c r="V18" s="34" t="n">
        <v>44.1925</v>
      </c>
      <c r="W18" s="34" t="n">
        <v>44.2545</v>
      </c>
      <c r="X18" s="34" t="n">
        <v>35232.6</v>
      </c>
      <c r="Y18" s="34" t="n">
        <v>86.98</v>
      </c>
      <c r="Z18" s="56" t="n">
        <f aca="false">X18/3600</f>
        <v>9.78683333333333</v>
      </c>
      <c r="AA18" s="53"/>
      <c r="AB18" s="53"/>
      <c r="AC18" s="53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7.564</v>
      </c>
      <c r="I19" s="46" t="n">
        <f aca="false">V19</f>
        <v>43.7135</v>
      </c>
      <c r="J19" s="46" t="n">
        <f aca="false">T19</f>
        <v>4867.564</v>
      </c>
      <c r="K19" s="46" t="n">
        <f aca="false">W19</f>
        <v>45.4823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6149.08</v>
      </c>
      <c r="Q19" s="48" t="n">
        <v>45.45</v>
      </c>
      <c r="R19" s="49" t="n">
        <f aca="false">P19/3600</f>
        <v>4.48585555555556</v>
      </c>
      <c r="S19" s="50"/>
      <c r="T19" s="34" t="n">
        <v>4867.564</v>
      </c>
      <c r="U19" s="34" t="n">
        <v>41.8556</v>
      </c>
      <c r="V19" s="34" t="n">
        <v>43.7135</v>
      </c>
      <c r="W19" s="34" t="n">
        <v>45.4823</v>
      </c>
      <c r="X19" s="34" t="n">
        <v>17084.06</v>
      </c>
      <c r="Y19" s="34" t="n">
        <v>56.11</v>
      </c>
      <c r="Z19" s="49" t="n">
        <f aca="false">X19/3600</f>
        <v>4.74557222222222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9</v>
      </c>
      <c r="B20" s="52" t="s">
        <v>40</v>
      </c>
      <c r="C20" s="52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8.912</v>
      </c>
      <c r="I20" s="46" t="n">
        <f aca="false">V20</f>
        <v>42.3471</v>
      </c>
      <c r="J20" s="46" t="n">
        <f aca="false">T20</f>
        <v>2228.912</v>
      </c>
      <c r="K20" s="46" t="n">
        <f aca="false">W20</f>
        <v>43.5309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4524.1</v>
      </c>
      <c r="Q20" s="48" t="n">
        <v>39.1</v>
      </c>
      <c r="R20" s="49" t="n">
        <f aca="false">P20/3600</f>
        <v>4.03447222222222</v>
      </c>
      <c r="S20" s="50"/>
      <c r="T20" s="34" t="n">
        <v>2228.912</v>
      </c>
      <c r="U20" s="34" t="n">
        <v>39.9439</v>
      </c>
      <c r="V20" s="34" t="n">
        <v>42.3471</v>
      </c>
      <c r="W20" s="34" t="n">
        <v>43.5309</v>
      </c>
      <c r="X20" s="34" t="n">
        <v>14579.18</v>
      </c>
      <c r="Y20" s="34" t="n">
        <v>38.6</v>
      </c>
      <c r="Z20" s="49" t="n">
        <f aca="false">X20/3600</f>
        <v>4.04977222222222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2744</v>
      </c>
      <c r="I21" s="46" t="n">
        <f aca="false">V21</f>
        <v>41.0008</v>
      </c>
      <c r="J21" s="46" t="n">
        <f aca="false">T21</f>
        <v>1080.2744</v>
      </c>
      <c r="K21" s="46" t="n">
        <f aca="false">W21</f>
        <v>41.9259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3120.74</v>
      </c>
      <c r="Q21" s="48" t="n">
        <v>33.8</v>
      </c>
      <c r="R21" s="49" t="n">
        <f aca="false">P21/3600</f>
        <v>3.64465</v>
      </c>
      <c r="S21" s="50"/>
      <c r="T21" s="34" t="n">
        <v>1080.2744</v>
      </c>
      <c r="U21" s="34" t="n">
        <v>37.6027</v>
      </c>
      <c r="V21" s="34" t="n">
        <v>41.0008</v>
      </c>
      <c r="W21" s="34" t="n">
        <v>41.9259</v>
      </c>
      <c r="X21" s="34" t="n">
        <v>13308.07</v>
      </c>
      <c r="Y21" s="34" t="n">
        <v>37.22</v>
      </c>
      <c r="Z21" s="49" t="n">
        <f aca="false">X21/3600</f>
        <v>3.69668611111111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35.124</v>
      </c>
      <c r="E22" s="54" t="n">
        <f aca="false">N22</f>
        <v>39.7071</v>
      </c>
      <c r="F22" s="54" t="n">
        <f aca="false">L22</f>
        <v>535.124</v>
      </c>
      <c r="G22" s="54" t="n">
        <f aca="false">O22</f>
        <v>40.6568</v>
      </c>
      <c r="H22" s="54" t="n">
        <f aca="false">T22</f>
        <v>534.632</v>
      </c>
      <c r="I22" s="54" t="n">
        <f aca="false">V22</f>
        <v>39.7114</v>
      </c>
      <c r="J22" s="54" t="n">
        <f aca="false">T22</f>
        <v>534.632</v>
      </c>
      <c r="K22" s="54" t="n">
        <f aca="false">W22</f>
        <v>40.6613</v>
      </c>
      <c r="L22" s="55" t="n">
        <v>535.124</v>
      </c>
      <c r="M22" s="55" t="n">
        <v>35.1902</v>
      </c>
      <c r="N22" s="55" t="n">
        <v>39.7071</v>
      </c>
      <c r="O22" s="55" t="n">
        <v>40.6568</v>
      </c>
      <c r="P22" s="55" t="n">
        <v>14456.69</v>
      </c>
      <c r="Q22" s="55" t="n">
        <v>36</v>
      </c>
      <c r="R22" s="56" t="n">
        <f aca="false">P22/3600</f>
        <v>4.01574722222222</v>
      </c>
      <c r="S22" s="53"/>
      <c r="T22" s="34" t="n">
        <v>534.632</v>
      </c>
      <c r="U22" s="34" t="n">
        <v>35.1907</v>
      </c>
      <c r="V22" s="34" t="n">
        <v>39.7114</v>
      </c>
      <c r="W22" s="34" t="n">
        <v>40.6613</v>
      </c>
      <c r="X22" s="34" t="n">
        <v>13806.6</v>
      </c>
      <c r="Y22" s="34" t="n">
        <v>32.73</v>
      </c>
      <c r="Z22" s="56" t="n">
        <f aca="false">X22/3600</f>
        <v>3.83516666666667</v>
      </c>
      <c r="AA22" s="53"/>
      <c r="AB22" s="53"/>
      <c r="AC22" s="53"/>
    </row>
    <row r="23" customFormat="false" ht="11.25" hidden="false" customHeight="false" outlineLevel="0" collapsed="false">
      <c r="A23" s="52"/>
      <c r="B23" s="45" t="s">
        <v>41</v>
      </c>
      <c r="C23" s="45" t="n">
        <v>22</v>
      </c>
      <c r="D23" s="58" t="n">
        <f aca="false">L23</f>
        <v>7789.2712</v>
      </c>
      <c r="E23" s="58" t="n">
        <f aca="false">N23</f>
        <v>42.5904</v>
      </c>
      <c r="F23" s="58" t="n">
        <f aca="false">L23</f>
        <v>7789.2712</v>
      </c>
      <c r="G23" s="58" t="n">
        <f aca="false">O23</f>
        <v>43.8971</v>
      </c>
      <c r="H23" s="58" t="n">
        <f aca="false">T23</f>
        <v>7788.4624</v>
      </c>
      <c r="I23" s="58" t="n">
        <f aca="false">V23</f>
        <v>42.589</v>
      </c>
      <c r="J23" s="58" t="n">
        <f aca="false">T23</f>
        <v>7788.4624</v>
      </c>
      <c r="K23" s="58" t="n">
        <f aca="false">W23</f>
        <v>43.8953</v>
      </c>
      <c r="L23" s="57" t="n">
        <v>7789.2712</v>
      </c>
      <c r="M23" s="57" t="n">
        <v>40.2201</v>
      </c>
      <c r="N23" s="57" t="n">
        <v>42.5904</v>
      </c>
      <c r="O23" s="57" t="n">
        <v>43.8971</v>
      </c>
      <c r="P23" s="57" t="n">
        <v>15848.42</v>
      </c>
      <c r="Q23" s="48" t="n">
        <v>47.19</v>
      </c>
      <c r="R23" s="59" t="n">
        <f aca="false">P23/3600</f>
        <v>4.40233888888889</v>
      </c>
      <c r="S23" s="60"/>
      <c r="T23" s="34" t="n">
        <v>7788.4624</v>
      </c>
      <c r="U23" s="34" t="n">
        <v>40.2202</v>
      </c>
      <c r="V23" s="34" t="n">
        <v>42.589</v>
      </c>
      <c r="W23" s="34" t="n">
        <v>43.8953</v>
      </c>
      <c r="X23" s="34" t="n">
        <v>16732.31</v>
      </c>
      <c r="Y23" s="34" t="n">
        <v>53.2</v>
      </c>
      <c r="Z23" s="59" t="n">
        <f aca="false">X23/3600</f>
        <v>4.64786388888889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2</v>
      </c>
      <c r="C24" s="52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5.4848</v>
      </c>
      <c r="I24" s="46" t="n">
        <f aca="false">V24</f>
        <v>40.7825</v>
      </c>
      <c r="J24" s="46" t="n">
        <f aca="false">T24</f>
        <v>3415.4848</v>
      </c>
      <c r="K24" s="46" t="n">
        <f aca="false">W24</f>
        <v>41.5147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2362.42</v>
      </c>
      <c r="Q24" s="48" t="n">
        <v>35.76</v>
      </c>
      <c r="R24" s="49" t="n">
        <f aca="false">P24/3600</f>
        <v>3.43400555555556</v>
      </c>
      <c r="S24" s="50"/>
      <c r="T24" s="34" t="n">
        <v>3415.4848</v>
      </c>
      <c r="U24" s="34" t="n">
        <v>37.6586</v>
      </c>
      <c r="V24" s="34" t="n">
        <v>40.7825</v>
      </c>
      <c r="W24" s="34" t="n">
        <v>41.5147</v>
      </c>
      <c r="X24" s="34" t="n">
        <v>15357.63</v>
      </c>
      <c r="Y24" s="34" t="n">
        <v>54.07</v>
      </c>
      <c r="Z24" s="49" t="n">
        <f aca="false">X24/3600</f>
        <v>4.26600833333333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5568</v>
      </c>
      <c r="I25" s="46" t="n">
        <f aca="false">V25</f>
        <v>39.0632</v>
      </c>
      <c r="J25" s="46" t="n">
        <f aca="false">T25</f>
        <v>1561.5568</v>
      </c>
      <c r="K25" s="46" t="n">
        <f aca="false">W25</f>
        <v>39.6669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2942.34</v>
      </c>
      <c r="Q25" s="48" t="n">
        <v>36.73</v>
      </c>
      <c r="R25" s="49" t="n">
        <f aca="false">P25/3600</f>
        <v>3.59509444444444</v>
      </c>
      <c r="S25" s="50"/>
      <c r="T25" s="34" t="n">
        <v>1561.5568</v>
      </c>
      <c r="U25" s="34" t="n">
        <v>35.0323</v>
      </c>
      <c r="V25" s="34" t="n">
        <v>39.0632</v>
      </c>
      <c r="W25" s="34" t="n">
        <v>39.6669</v>
      </c>
      <c r="X25" s="34" t="n">
        <v>12689.2</v>
      </c>
      <c r="Y25" s="34" t="n">
        <v>34.35</v>
      </c>
      <c r="Z25" s="49" t="n">
        <f aca="false">X25/3600</f>
        <v>3.52477777777778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12.9176</v>
      </c>
      <c r="E26" s="54" t="n">
        <f aca="false">N26</f>
        <v>37.3412</v>
      </c>
      <c r="F26" s="54" t="n">
        <f aca="false">L26</f>
        <v>712.9176</v>
      </c>
      <c r="G26" s="54" t="n">
        <f aca="false">O26</f>
        <v>38.3458</v>
      </c>
      <c r="H26" s="54" t="n">
        <f aca="false">T26</f>
        <v>713.1936</v>
      </c>
      <c r="I26" s="54" t="n">
        <f aca="false">V26</f>
        <v>37.3347</v>
      </c>
      <c r="J26" s="54" t="n">
        <f aca="false">T26</f>
        <v>713.1936</v>
      </c>
      <c r="K26" s="54" t="n">
        <f aca="false">W26</f>
        <v>38.3449</v>
      </c>
      <c r="L26" s="55" t="n">
        <v>712.9176</v>
      </c>
      <c r="M26" s="55" t="n">
        <v>32.5142</v>
      </c>
      <c r="N26" s="55" t="n">
        <v>37.3412</v>
      </c>
      <c r="O26" s="55" t="n">
        <v>38.3458</v>
      </c>
      <c r="P26" s="55" t="n">
        <v>13184.08</v>
      </c>
      <c r="Q26" s="55" t="n">
        <v>33.69</v>
      </c>
      <c r="R26" s="56" t="n">
        <f aca="false">P26/3600</f>
        <v>3.66224444444444</v>
      </c>
      <c r="S26" s="53"/>
      <c r="T26" s="34" t="n">
        <v>713.1936</v>
      </c>
      <c r="U26" s="34" t="n">
        <v>32.5138</v>
      </c>
      <c r="V26" s="34" t="n">
        <v>37.3347</v>
      </c>
      <c r="W26" s="34" t="n">
        <v>38.3449</v>
      </c>
      <c r="X26" s="34" t="n">
        <v>12258.5</v>
      </c>
      <c r="Y26" s="34" t="n">
        <v>30.68</v>
      </c>
      <c r="Z26" s="56" t="n">
        <f aca="false">X26/3600</f>
        <v>3.40513888888889</v>
      </c>
      <c r="AA26" s="53"/>
      <c r="AB26" s="53"/>
      <c r="AC26" s="53"/>
    </row>
    <row r="27" customFormat="false" ht="11.25" hidden="false" customHeight="false" outlineLevel="0" collapsed="false">
      <c r="A27" s="52"/>
      <c r="B27" s="45" t="s">
        <v>43</v>
      </c>
      <c r="C27" s="45" t="n">
        <v>22</v>
      </c>
      <c r="D27" s="58" t="n">
        <f aca="false">L27</f>
        <v>18374.8016</v>
      </c>
      <c r="E27" s="58" t="n">
        <f aca="false">N27</f>
        <v>40.0762</v>
      </c>
      <c r="F27" s="58" t="n">
        <f aca="false">L27</f>
        <v>18374.8016</v>
      </c>
      <c r="G27" s="58" t="n">
        <f aca="false">O27</f>
        <v>43.6661</v>
      </c>
      <c r="H27" s="58" t="n">
        <f aca="false">T27</f>
        <v>18373.0336</v>
      </c>
      <c r="I27" s="58" t="n">
        <f aca="false">V27</f>
        <v>40.0748</v>
      </c>
      <c r="J27" s="58" t="n">
        <f aca="false">T27</f>
        <v>18373.0336</v>
      </c>
      <c r="K27" s="58" t="n">
        <f aca="false">W27</f>
        <v>43.6659</v>
      </c>
      <c r="L27" s="57" t="n">
        <v>18374.8016</v>
      </c>
      <c r="M27" s="57" t="n">
        <v>38.6119</v>
      </c>
      <c r="N27" s="57" t="n">
        <v>40.0762</v>
      </c>
      <c r="O27" s="57" t="n">
        <v>43.6661</v>
      </c>
      <c r="P27" s="57" t="n">
        <v>36301.04</v>
      </c>
      <c r="Q27" s="48" t="n">
        <v>144.75</v>
      </c>
      <c r="R27" s="59" t="n">
        <f aca="false">P27/3600</f>
        <v>10.0836222222222</v>
      </c>
      <c r="S27" s="60"/>
      <c r="T27" s="34" t="n">
        <v>18373.0336</v>
      </c>
      <c r="U27" s="34" t="n">
        <v>38.6123</v>
      </c>
      <c r="V27" s="34" t="n">
        <v>40.0748</v>
      </c>
      <c r="W27" s="34" t="n">
        <v>43.6659</v>
      </c>
      <c r="X27" s="34" t="n">
        <v>39845.76</v>
      </c>
      <c r="Y27" s="34" t="n">
        <v>140.08</v>
      </c>
      <c r="Z27" s="59" t="n">
        <f aca="false">X27/3600</f>
        <v>11.0682666666667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4</v>
      </c>
      <c r="C28" s="52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9.4208</v>
      </c>
      <c r="I28" s="46" t="n">
        <f aca="false">V28</f>
        <v>39.1329</v>
      </c>
      <c r="J28" s="46" t="n">
        <f aca="false">T28</f>
        <v>5879.4208</v>
      </c>
      <c r="K28" s="46" t="n">
        <f aca="false">W28</f>
        <v>41.9018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9377.09</v>
      </c>
      <c r="Q28" s="48" t="n">
        <v>73.05</v>
      </c>
      <c r="R28" s="49" t="n">
        <f aca="false">P28/3600</f>
        <v>8.16030277777778</v>
      </c>
      <c r="S28" s="50"/>
      <c r="T28" s="34" t="n">
        <v>5879.4208</v>
      </c>
      <c r="U28" s="34" t="n">
        <v>36.9768</v>
      </c>
      <c r="V28" s="34" t="n">
        <v>39.1329</v>
      </c>
      <c r="W28" s="34" t="n">
        <v>41.9018</v>
      </c>
      <c r="X28" s="34" t="n">
        <v>32845.42</v>
      </c>
      <c r="Y28" s="34" t="n">
        <v>101.06</v>
      </c>
      <c r="Z28" s="49" t="n">
        <f aca="false">X28/3600</f>
        <v>9.12372777777778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2.932</v>
      </c>
      <c r="I29" s="46" t="n">
        <f aca="false">V29</f>
        <v>38.1445</v>
      </c>
      <c r="J29" s="46" t="n">
        <f aca="false">T29</f>
        <v>2722.932</v>
      </c>
      <c r="K29" s="46" t="n">
        <f aca="false">W29</f>
        <v>40.0732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6411.61</v>
      </c>
      <c r="Q29" s="48" t="n">
        <v>64.22</v>
      </c>
      <c r="R29" s="49" t="n">
        <f aca="false">P29/3600</f>
        <v>7.33655833333333</v>
      </c>
      <c r="S29" s="50"/>
      <c r="T29" s="34" t="n">
        <v>2722.932</v>
      </c>
      <c r="U29" s="34" t="n">
        <v>35.0518</v>
      </c>
      <c r="V29" s="34" t="n">
        <v>38.1445</v>
      </c>
      <c r="W29" s="34" t="n">
        <v>40.0732</v>
      </c>
      <c r="X29" s="34" t="n">
        <v>30225.03</v>
      </c>
      <c r="Y29" s="34" t="n">
        <v>84.68</v>
      </c>
      <c r="Z29" s="49" t="n">
        <f aca="false">X29/3600</f>
        <v>8.39584166666667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57.4648</v>
      </c>
      <c r="E30" s="54" t="n">
        <f aca="false">N30</f>
        <v>36.9038</v>
      </c>
      <c r="F30" s="54" t="n">
        <f aca="false">L30</f>
        <v>1357.4648</v>
      </c>
      <c r="G30" s="54" t="n">
        <f aca="false">O30</f>
        <v>38.1592</v>
      </c>
      <c r="H30" s="54" t="n">
        <f aca="false">T30</f>
        <v>1356.832</v>
      </c>
      <c r="I30" s="54" t="n">
        <f aca="false">V30</f>
        <v>36.9055</v>
      </c>
      <c r="J30" s="54" t="n">
        <f aca="false">T30</f>
        <v>1356.832</v>
      </c>
      <c r="K30" s="54" t="n">
        <f aca="false">W30</f>
        <v>38.1585</v>
      </c>
      <c r="L30" s="55" t="n">
        <v>1357.4648</v>
      </c>
      <c r="M30" s="55" t="n">
        <v>32.8782</v>
      </c>
      <c r="N30" s="55" t="n">
        <v>36.9038</v>
      </c>
      <c r="O30" s="55" t="n">
        <v>38.1592</v>
      </c>
      <c r="P30" s="55" t="n">
        <v>25666.49</v>
      </c>
      <c r="Q30" s="55" t="n">
        <v>58.34</v>
      </c>
      <c r="R30" s="56" t="n">
        <f aca="false">P30/3600</f>
        <v>7.12958055555556</v>
      </c>
      <c r="S30" s="53"/>
      <c r="T30" s="34" t="n">
        <v>1356.832</v>
      </c>
      <c r="U30" s="34" t="n">
        <v>32.8767</v>
      </c>
      <c r="V30" s="34" t="n">
        <v>36.9055</v>
      </c>
      <c r="W30" s="34" t="n">
        <v>38.1585</v>
      </c>
      <c r="X30" s="34" t="n">
        <v>25524.66</v>
      </c>
      <c r="Y30" s="34" t="n">
        <v>57.63</v>
      </c>
      <c r="Z30" s="56" t="n">
        <f aca="false">X30/3600</f>
        <v>7.09018333333333</v>
      </c>
      <c r="AA30" s="53"/>
      <c r="AB30" s="53"/>
      <c r="AC30" s="53"/>
    </row>
    <row r="31" customFormat="false" ht="11.25" hidden="false" customHeight="false" outlineLevel="0" collapsed="false">
      <c r="A31" s="52"/>
      <c r="B31" s="45" t="s">
        <v>45</v>
      </c>
      <c r="C31" s="45" t="n">
        <v>22</v>
      </c>
      <c r="D31" s="61" t="n">
        <f aca="false">L31</f>
        <v>17616.6296</v>
      </c>
      <c r="E31" s="61" t="n">
        <f aca="false">N31</f>
        <v>43.9209</v>
      </c>
      <c r="F31" s="61" t="n">
        <f aca="false">L31</f>
        <v>17616.6296</v>
      </c>
      <c r="G31" s="61" t="n">
        <f aca="false">O31</f>
        <v>45.2354</v>
      </c>
      <c r="H31" s="61" t="n">
        <f aca="false">T31</f>
        <v>17611.5904</v>
      </c>
      <c r="I31" s="61" t="n">
        <f aca="false">V31</f>
        <v>43.9248</v>
      </c>
      <c r="J31" s="61" t="n">
        <f aca="false">T31</f>
        <v>17611.5904</v>
      </c>
      <c r="K31" s="61" t="n">
        <f aca="false">W31</f>
        <v>45.2318</v>
      </c>
      <c r="L31" s="57" t="n">
        <v>17616.6296</v>
      </c>
      <c r="M31" s="57" t="n">
        <v>39.3191</v>
      </c>
      <c r="N31" s="57" t="n">
        <v>43.9209</v>
      </c>
      <c r="O31" s="57" t="n">
        <v>45.2354</v>
      </c>
      <c r="P31" s="57" t="n">
        <v>39305.17</v>
      </c>
      <c r="Q31" s="48" t="n">
        <v>108.41</v>
      </c>
      <c r="R31" s="59" t="n">
        <f aca="false">P31/3600</f>
        <v>10.9181027777778</v>
      </c>
      <c r="S31" s="60"/>
      <c r="T31" s="34" t="n">
        <v>17611.5904</v>
      </c>
      <c r="U31" s="34" t="n">
        <v>39.3184</v>
      </c>
      <c r="V31" s="34" t="n">
        <v>43.9248</v>
      </c>
      <c r="W31" s="34" t="n">
        <v>45.2318</v>
      </c>
      <c r="X31" s="34" t="n">
        <v>43315.17</v>
      </c>
      <c r="Y31" s="34" t="n">
        <v>153.84</v>
      </c>
      <c r="Z31" s="59" t="n">
        <f aca="false">X31/3600</f>
        <v>12.0319916666667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 t="s">
        <v>46</v>
      </c>
      <c r="C32" s="52" t="n">
        <v>27</v>
      </c>
      <c r="D32" s="62" t="n">
        <f aca="false">L32</f>
        <v>6147.548</v>
      </c>
      <c r="E32" s="62" t="n">
        <f aca="false">N32</f>
        <v>42.5512</v>
      </c>
      <c r="F32" s="62" t="n">
        <f aca="false">L32</f>
        <v>6147.548</v>
      </c>
      <c r="G32" s="62" t="n">
        <f aca="false">O32</f>
        <v>43.0808</v>
      </c>
      <c r="H32" s="62" t="n">
        <f aca="false">T32</f>
        <v>6147.8128</v>
      </c>
      <c r="I32" s="62" t="n">
        <f aca="false">V32</f>
        <v>42.5486</v>
      </c>
      <c r="J32" s="62" t="n">
        <f aca="false">T32</f>
        <v>6147.8128</v>
      </c>
      <c r="K32" s="62" t="n">
        <f aca="false">W32</f>
        <v>43.0825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2334.21</v>
      </c>
      <c r="Q32" s="48" t="n">
        <v>88.81</v>
      </c>
      <c r="R32" s="49" t="n">
        <f aca="false">P32/3600</f>
        <v>8.981725</v>
      </c>
      <c r="S32" s="50"/>
      <c r="T32" s="34" t="n">
        <v>6147.8128</v>
      </c>
      <c r="U32" s="34" t="n">
        <v>37.6222</v>
      </c>
      <c r="V32" s="34" t="n">
        <v>42.5486</v>
      </c>
      <c r="W32" s="34" t="n">
        <v>43.0825</v>
      </c>
      <c r="X32" s="34" t="n">
        <v>37273.71</v>
      </c>
      <c r="Y32" s="34" t="n">
        <v>128.52</v>
      </c>
      <c r="Z32" s="49" t="n">
        <f aca="false">X32/3600</f>
        <v>10.3538083333333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2" t="n">
        <f aca="false">L33</f>
        <v>2836.9568</v>
      </c>
      <c r="E33" s="62" t="n">
        <f aca="false">N33</f>
        <v>40.983</v>
      </c>
      <c r="F33" s="62" t="n">
        <f aca="false">L33</f>
        <v>2836.9568</v>
      </c>
      <c r="G33" s="62" t="n">
        <f aca="false">O33</f>
        <v>40.8036</v>
      </c>
      <c r="H33" s="62" t="n">
        <f aca="false">T33</f>
        <v>2835.34</v>
      </c>
      <c r="I33" s="62" t="n">
        <f aca="false">V33</f>
        <v>40.9875</v>
      </c>
      <c r="J33" s="62" t="n">
        <f aca="false">T33</f>
        <v>2835.34</v>
      </c>
      <c r="K33" s="62" t="n">
        <f aca="false">W33</f>
        <v>40.8099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0059.55</v>
      </c>
      <c r="Q33" s="48" t="n">
        <v>78.86</v>
      </c>
      <c r="R33" s="49" t="n">
        <f aca="false">P33/3600</f>
        <v>8.349875</v>
      </c>
      <c r="S33" s="50"/>
      <c r="T33" s="34" t="n">
        <v>2835.34</v>
      </c>
      <c r="U33" s="34" t="n">
        <v>35.7786</v>
      </c>
      <c r="V33" s="34" t="n">
        <v>40.9875</v>
      </c>
      <c r="W33" s="34" t="n">
        <v>40.8099</v>
      </c>
      <c r="X33" s="34" t="n">
        <v>32856.97</v>
      </c>
      <c r="Y33" s="34" t="n">
        <v>99.19</v>
      </c>
      <c r="Z33" s="49" t="n">
        <f aca="false">X33/3600</f>
        <v>9.12693611111111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3" t="n">
        <f aca="false">L34</f>
        <v>1435.8208</v>
      </c>
      <c r="E34" s="63" t="n">
        <f aca="false">N34</f>
        <v>39.3029</v>
      </c>
      <c r="F34" s="63" t="n">
        <f aca="false">L34</f>
        <v>1435.8208</v>
      </c>
      <c r="G34" s="63" t="n">
        <f aca="false">O34</f>
        <v>38.603</v>
      </c>
      <c r="H34" s="63" t="n">
        <f aca="false">T34</f>
        <v>1435.804</v>
      </c>
      <c r="I34" s="63" t="n">
        <f aca="false">V34</f>
        <v>39.297</v>
      </c>
      <c r="J34" s="63" t="n">
        <f aca="false">T34</f>
        <v>1435.804</v>
      </c>
      <c r="K34" s="63" t="n">
        <f aca="false">W34</f>
        <v>38.6037</v>
      </c>
      <c r="L34" s="55" t="n">
        <v>1435.8208</v>
      </c>
      <c r="M34" s="55" t="n">
        <v>33.7863</v>
      </c>
      <c r="N34" s="55" t="n">
        <v>39.3029</v>
      </c>
      <c r="O34" s="55" t="n">
        <v>38.603</v>
      </c>
      <c r="P34" s="55" t="n">
        <v>30988.89</v>
      </c>
      <c r="Q34" s="55" t="n">
        <v>79.58</v>
      </c>
      <c r="R34" s="56" t="n">
        <f aca="false">P34/3600</f>
        <v>8.608025</v>
      </c>
      <c r="S34" s="53"/>
      <c r="T34" s="34" t="n">
        <v>1435.804</v>
      </c>
      <c r="U34" s="34" t="n">
        <v>33.7842</v>
      </c>
      <c r="V34" s="34" t="n">
        <v>39.297</v>
      </c>
      <c r="W34" s="34" t="n">
        <v>38.6037</v>
      </c>
      <c r="X34" s="34" t="n">
        <v>31052.33</v>
      </c>
      <c r="Y34" s="34" t="n">
        <v>85.47</v>
      </c>
      <c r="Z34" s="56" t="n">
        <f aca="false">X34/3600</f>
        <v>8.62564722222222</v>
      </c>
      <c r="AA34" s="53"/>
      <c r="AB34" s="53"/>
      <c r="AC34" s="53"/>
    </row>
    <row r="35" customFormat="false" ht="11.25" hidden="false" customHeight="false" outlineLevel="0" collapsed="false">
      <c r="A35" s="52"/>
      <c r="B35" s="45" t="s">
        <v>47</v>
      </c>
      <c r="C35" s="45" t="n">
        <v>22</v>
      </c>
      <c r="D35" s="61" t="n">
        <f aca="false">L35</f>
        <v>39754.216</v>
      </c>
      <c r="E35" s="61" t="n">
        <f aca="false">N35</f>
        <v>42.2882</v>
      </c>
      <c r="F35" s="61" t="n">
        <f aca="false">L35</f>
        <v>39754.216</v>
      </c>
      <c r="G35" s="61" t="n">
        <f aca="false">O35</f>
        <v>44.3746</v>
      </c>
      <c r="H35" s="61" t="n">
        <f aca="false">T35</f>
        <v>39744.6936</v>
      </c>
      <c r="I35" s="61" t="n">
        <f aca="false">V35</f>
        <v>42.2896</v>
      </c>
      <c r="J35" s="61" t="n">
        <f aca="false">T35</f>
        <v>39744.6936</v>
      </c>
      <c r="K35" s="61" t="n">
        <f aca="false">W35</f>
        <v>44.3743</v>
      </c>
      <c r="L35" s="57" t="n">
        <v>39754.216</v>
      </c>
      <c r="M35" s="57" t="n">
        <v>37.5972</v>
      </c>
      <c r="N35" s="57" t="n">
        <v>42.2882</v>
      </c>
      <c r="O35" s="57" t="n">
        <v>44.3746</v>
      </c>
      <c r="P35" s="57" t="n">
        <v>53404.02</v>
      </c>
      <c r="Q35" s="48" t="n">
        <v>193.54</v>
      </c>
      <c r="R35" s="59" t="n">
        <f aca="false">P35/3600</f>
        <v>14.83445</v>
      </c>
      <c r="S35" s="60"/>
      <c r="T35" s="34" t="n">
        <v>39744.6936</v>
      </c>
      <c r="U35" s="34" t="n">
        <v>37.5969</v>
      </c>
      <c r="V35" s="34" t="n">
        <v>42.2896</v>
      </c>
      <c r="W35" s="34" t="n">
        <v>44.3743</v>
      </c>
      <c r="X35" s="34" t="n">
        <v>54060.34</v>
      </c>
      <c r="Y35" s="34" t="n">
        <v>175.59</v>
      </c>
      <c r="Z35" s="59" t="n">
        <f aca="false">X35/3600</f>
        <v>15.0167611111111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48</v>
      </c>
      <c r="C36" s="52" t="n">
        <v>27</v>
      </c>
      <c r="D36" s="62" t="n">
        <f aca="false">L36</f>
        <v>7377.2296</v>
      </c>
      <c r="E36" s="62" t="n">
        <f aca="false">N36</f>
        <v>40.9766</v>
      </c>
      <c r="F36" s="62" t="n">
        <f aca="false">L36</f>
        <v>7377.2296</v>
      </c>
      <c r="G36" s="62" t="n">
        <f aca="false">O36</f>
        <v>43.1578</v>
      </c>
      <c r="H36" s="62" t="n">
        <f aca="false">T36</f>
        <v>7376.1104</v>
      </c>
      <c r="I36" s="62" t="n">
        <f aca="false">V36</f>
        <v>40.9787</v>
      </c>
      <c r="J36" s="62" t="n">
        <f aca="false">T36</f>
        <v>7376.1104</v>
      </c>
      <c r="K36" s="62" t="n">
        <f aca="false">W36</f>
        <v>43.1591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42711.44</v>
      </c>
      <c r="Q36" s="48" t="n">
        <v>161.73</v>
      </c>
      <c r="R36" s="49" t="n">
        <f aca="false">P36/3600</f>
        <v>11.8642888888889</v>
      </c>
      <c r="S36" s="50"/>
      <c r="T36" s="34" t="n">
        <v>7376.1104</v>
      </c>
      <c r="U36" s="34" t="n">
        <v>35.4323</v>
      </c>
      <c r="V36" s="34" t="n">
        <v>40.9787</v>
      </c>
      <c r="W36" s="34" t="n">
        <v>43.1591</v>
      </c>
      <c r="X36" s="34" t="n">
        <v>39050.18</v>
      </c>
      <c r="Y36" s="34" t="n">
        <v>124.84</v>
      </c>
      <c r="Z36" s="49" t="n">
        <f aca="false">X36/3600</f>
        <v>10.8472722222222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2" t="n">
        <f aca="false">L37</f>
        <v>2321.6224</v>
      </c>
      <c r="E37" s="62" t="n">
        <f aca="false">N37</f>
        <v>39.4323</v>
      </c>
      <c r="F37" s="62" t="n">
        <f aca="false">L37</f>
        <v>2321.6224</v>
      </c>
      <c r="G37" s="62" t="n">
        <f aca="false">O37</f>
        <v>41.8309</v>
      </c>
      <c r="H37" s="62" t="n">
        <f aca="false">T37</f>
        <v>2320.2448</v>
      </c>
      <c r="I37" s="62" t="n">
        <f aca="false">V37</f>
        <v>39.4318</v>
      </c>
      <c r="J37" s="62" t="n">
        <f aca="false">T37</f>
        <v>2320.2448</v>
      </c>
      <c r="K37" s="62" t="n">
        <f aca="false">W37</f>
        <v>41.8287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6003.09</v>
      </c>
      <c r="Q37" s="48" t="n">
        <v>101.51</v>
      </c>
      <c r="R37" s="49" t="n">
        <f aca="false">P37/3600</f>
        <v>10.0008583333333</v>
      </c>
      <c r="S37" s="50"/>
      <c r="T37" s="34" t="n">
        <v>2320.2448</v>
      </c>
      <c r="U37" s="34" t="n">
        <v>33.979</v>
      </c>
      <c r="V37" s="34" t="n">
        <v>39.4318</v>
      </c>
      <c r="W37" s="34" t="n">
        <v>41.8287</v>
      </c>
      <c r="X37" s="34" t="n">
        <v>36837.64</v>
      </c>
      <c r="Y37" s="34" t="n">
        <v>103.89</v>
      </c>
      <c r="Z37" s="49" t="n">
        <f aca="false">X37/3600</f>
        <v>10.2326777777778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3" t="n">
        <f aca="false">L38</f>
        <v>987.044</v>
      </c>
      <c r="E38" s="63" t="n">
        <f aca="false">N38</f>
        <v>37.899</v>
      </c>
      <c r="F38" s="63" t="n">
        <f aca="false">L38</f>
        <v>987.044</v>
      </c>
      <c r="G38" s="63" t="n">
        <f aca="false">O38</f>
        <v>40.3787</v>
      </c>
      <c r="H38" s="63" t="n">
        <f aca="false">T38</f>
        <v>985.3408</v>
      </c>
      <c r="I38" s="63" t="n">
        <f aca="false">V38</f>
        <v>37.8994</v>
      </c>
      <c r="J38" s="63" t="n">
        <f aca="false">T38</f>
        <v>985.3408</v>
      </c>
      <c r="K38" s="63" t="n">
        <f aca="false">W38</f>
        <v>40.3749</v>
      </c>
      <c r="L38" s="55" t="n">
        <v>987.044</v>
      </c>
      <c r="M38" s="55" t="n">
        <v>32.1672</v>
      </c>
      <c r="N38" s="55" t="n">
        <v>37.899</v>
      </c>
      <c r="O38" s="55" t="n">
        <v>40.3787</v>
      </c>
      <c r="P38" s="55" t="n">
        <v>31581.76</v>
      </c>
      <c r="Q38" s="55" t="n">
        <v>77.15</v>
      </c>
      <c r="R38" s="56" t="n">
        <f aca="false">P38/3600</f>
        <v>8.77271111111111</v>
      </c>
      <c r="S38" s="53"/>
      <c r="T38" s="34" t="n">
        <v>985.3408</v>
      </c>
      <c r="U38" s="34" t="n">
        <v>32.1656</v>
      </c>
      <c r="V38" s="34" t="n">
        <v>37.8994</v>
      </c>
      <c r="W38" s="34" t="n">
        <v>40.3749</v>
      </c>
      <c r="X38" s="34" t="n">
        <v>33348.15</v>
      </c>
      <c r="Y38" s="34" t="n">
        <v>84.04</v>
      </c>
      <c r="Z38" s="56" t="n">
        <f aca="false">X38/3600</f>
        <v>9.263375</v>
      </c>
      <c r="AA38" s="53"/>
      <c r="AB38" s="53"/>
      <c r="AC38" s="53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61" t="n">
        <f aca="false">L39</f>
        <v>3540.0976</v>
      </c>
      <c r="E39" s="61" t="n">
        <f aca="false">N39</f>
        <v>43.1447</v>
      </c>
      <c r="F39" s="61" t="n">
        <f aca="false">L39</f>
        <v>3540.0976</v>
      </c>
      <c r="G39" s="61" t="n">
        <f aca="false">O39</f>
        <v>43.7505</v>
      </c>
      <c r="H39" s="61" t="n">
        <f aca="false">T39</f>
        <v>3539.4448</v>
      </c>
      <c r="I39" s="61" t="n">
        <f aca="false">V39</f>
        <v>43.1431</v>
      </c>
      <c r="J39" s="61" t="n">
        <f aca="false">T39</f>
        <v>3539.4448</v>
      </c>
      <c r="K39" s="61" t="n">
        <f aca="false">W39</f>
        <v>43.7431</v>
      </c>
      <c r="L39" s="57" t="n">
        <v>3540.0976</v>
      </c>
      <c r="M39" s="57" t="n">
        <v>40.6125</v>
      </c>
      <c r="N39" s="57" t="n">
        <v>43.1447</v>
      </c>
      <c r="O39" s="57" t="n">
        <v>43.7505</v>
      </c>
      <c r="P39" s="57" t="n">
        <v>7122.19</v>
      </c>
      <c r="Q39" s="48" t="n">
        <v>18.23</v>
      </c>
      <c r="R39" s="59" t="n">
        <f aca="false">P39/3600</f>
        <v>1.97838611111111</v>
      </c>
      <c r="S39" s="60"/>
      <c r="T39" s="34" t="n">
        <v>3539.4448</v>
      </c>
      <c r="U39" s="34" t="n">
        <v>40.6114</v>
      </c>
      <c r="V39" s="34" t="n">
        <v>43.1431</v>
      </c>
      <c r="W39" s="34" t="n">
        <v>43.7431</v>
      </c>
      <c r="X39" s="34" t="n">
        <v>7197.69</v>
      </c>
      <c r="Y39" s="34" t="n">
        <v>18.65</v>
      </c>
      <c r="Z39" s="59" t="n">
        <f aca="false">X39/3600</f>
        <v>1.99935833333333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50</v>
      </c>
      <c r="B40" s="52" t="s">
        <v>51</v>
      </c>
      <c r="C40" s="52" t="n">
        <v>27</v>
      </c>
      <c r="D40" s="62" t="n">
        <f aca="false">L40</f>
        <v>1699.5488</v>
      </c>
      <c r="E40" s="62" t="n">
        <f aca="false">N40</f>
        <v>40.62</v>
      </c>
      <c r="F40" s="62" t="n">
        <f aca="false">L40</f>
        <v>1699.5488</v>
      </c>
      <c r="G40" s="62" t="n">
        <f aca="false">O40</f>
        <v>40.884</v>
      </c>
      <c r="H40" s="62" t="n">
        <f aca="false">T40</f>
        <v>1699.4024</v>
      </c>
      <c r="I40" s="62" t="n">
        <f aca="false">V40</f>
        <v>40.6143</v>
      </c>
      <c r="J40" s="62" t="n">
        <f aca="false">T40</f>
        <v>1699.4024</v>
      </c>
      <c r="K40" s="62" t="n">
        <f aca="false">W40</f>
        <v>40.8754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170.55</v>
      </c>
      <c r="Q40" s="48" t="n">
        <v>15.2</v>
      </c>
      <c r="R40" s="49" t="n">
        <f aca="false">P40/3600</f>
        <v>1.71404166666667</v>
      </c>
      <c r="S40" s="50"/>
      <c r="T40" s="34" t="n">
        <v>1699.4024</v>
      </c>
      <c r="U40" s="34" t="n">
        <v>37.4532</v>
      </c>
      <c r="V40" s="34" t="n">
        <v>40.6143</v>
      </c>
      <c r="W40" s="34" t="n">
        <v>40.8754</v>
      </c>
      <c r="X40" s="34" t="n">
        <v>6802.79</v>
      </c>
      <c r="Y40" s="34" t="n">
        <v>19.13</v>
      </c>
      <c r="Z40" s="49" t="n">
        <f aca="false">X40/3600</f>
        <v>1.88966388888889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2" t="n">
        <f aca="false">L41</f>
        <v>818.7256</v>
      </c>
      <c r="E41" s="62" t="n">
        <f aca="false">N41</f>
        <v>38.36</v>
      </c>
      <c r="F41" s="62" t="n">
        <f aca="false">L41</f>
        <v>818.7256</v>
      </c>
      <c r="G41" s="62" t="n">
        <f aca="false">O41</f>
        <v>38.3419</v>
      </c>
      <c r="H41" s="62" t="n">
        <f aca="false">T41</f>
        <v>818.8328</v>
      </c>
      <c r="I41" s="62" t="n">
        <f aca="false">V41</f>
        <v>38.3579</v>
      </c>
      <c r="J41" s="62" t="n">
        <f aca="false">T41</f>
        <v>818.8328</v>
      </c>
      <c r="K41" s="62" t="n">
        <f aca="false">W41</f>
        <v>38.3339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6644.72</v>
      </c>
      <c r="Q41" s="48" t="n">
        <v>19.49</v>
      </c>
      <c r="R41" s="49" t="n">
        <f aca="false">P41/3600</f>
        <v>1.84575555555556</v>
      </c>
      <c r="S41" s="50"/>
      <c r="T41" s="34" t="n">
        <v>818.8328</v>
      </c>
      <c r="U41" s="34" t="n">
        <v>34.5637</v>
      </c>
      <c r="V41" s="34" t="n">
        <v>38.3579</v>
      </c>
      <c r="W41" s="34" t="n">
        <v>38.3339</v>
      </c>
      <c r="X41" s="34" t="n">
        <v>6413.19</v>
      </c>
      <c r="Y41" s="34" t="n">
        <v>18.19</v>
      </c>
      <c r="Z41" s="49" t="n">
        <f aca="false">X41/3600</f>
        <v>1.78144166666667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3" t="n">
        <f aca="false">L42</f>
        <v>414.912</v>
      </c>
      <c r="E42" s="63" t="n">
        <f aca="false">N42</f>
        <v>36.2747</v>
      </c>
      <c r="F42" s="63" t="n">
        <f aca="false">L42</f>
        <v>414.912</v>
      </c>
      <c r="G42" s="63" t="n">
        <f aca="false">O42</f>
        <v>36.0139</v>
      </c>
      <c r="H42" s="63" t="n">
        <f aca="false">T42</f>
        <v>414.9472</v>
      </c>
      <c r="I42" s="63" t="n">
        <f aca="false">V42</f>
        <v>36.2761</v>
      </c>
      <c r="J42" s="63" t="n">
        <f aca="false">T42</f>
        <v>414.9472</v>
      </c>
      <c r="K42" s="63" t="n">
        <f aca="false">W42</f>
        <v>36.0179</v>
      </c>
      <c r="L42" s="55" t="n">
        <v>414.912</v>
      </c>
      <c r="M42" s="55" t="n">
        <v>32.0664</v>
      </c>
      <c r="N42" s="55" t="n">
        <v>36.2747</v>
      </c>
      <c r="O42" s="55" t="n">
        <v>36.0139</v>
      </c>
      <c r="P42" s="55" t="n">
        <v>5712.78</v>
      </c>
      <c r="Q42" s="55" t="n">
        <v>12.73</v>
      </c>
      <c r="R42" s="56" t="n">
        <f aca="false">P42/3600</f>
        <v>1.58688333333333</v>
      </c>
      <c r="S42" s="53"/>
      <c r="T42" s="34" t="n">
        <v>414.9472</v>
      </c>
      <c r="U42" s="34" t="n">
        <v>32.0643</v>
      </c>
      <c r="V42" s="34" t="n">
        <v>36.2761</v>
      </c>
      <c r="W42" s="34" t="n">
        <v>36.0179</v>
      </c>
      <c r="X42" s="34" t="n">
        <v>5789.29</v>
      </c>
      <c r="Y42" s="34" t="n">
        <v>12.17</v>
      </c>
      <c r="Z42" s="56" t="n">
        <f aca="false">X42/3600</f>
        <v>1.60813611111111</v>
      </c>
      <c r="AA42" s="53"/>
      <c r="AB42" s="53"/>
      <c r="AC42" s="53"/>
    </row>
    <row r="43" customFormat="false" ht="11.25" hidden="false" customHeight="false" outlineLevel="0" collapsed="false">
      <c r="A43" s="52"/>
      <c r="B43" s="45" t="s">
        <v>52</v>
      </c>
      <c r="C43" s="45" t="n">
        <v>22</v>
      </c>
      <c r="D43" s="61" t="n">
        <f aca="false">L43</f>
        <v>3698.8424</v>
      </c>
      <c r="E43" s="61" t="n">
        <f aca="false">N43</f>
        <v>43.6533</v>
      </c>
      <c r="F43" s="61" t="n">
        <f aca="false">L43</f>
        <v>3698.8424</v>
      </c>
      <c r="G43" s="61" t="n">
        <f aca="false">O43</f>
        <v>45.2074</v>
      </c>
      <c r="H43" s="61" t="n">
        <f aca="false">T43</f>
        <v>3699.7376</v>
      </c>
      <c r="I43" s="61" t="n">
        <f aca="false">V43</f>
        <v>43.656</v>
      </c>
      <c r="J43" s="61" t="n">
        <f aca="false">T43</f>
        <v>3699.7376</v>
      </c>
      <c r="K43" s="61" t="n">
        <f aca="false">W43</f>
        <v>45.2071</v>
      </c>
      <c r="L43" s="57" t="n">
        <v>3698.8424</v>
      </c>
      <c r="M43" s="57" t="n">
        <v>40.3806</v>
      </c>
      <c r="N43" s="57" t="n">
        <v>43.6533</v>
      </c>
      <c r="O43" s="57" t="n">
        <v>45.2074</v>
      </c>
      <c r="P43" s="57" t="n">
        <v>8022.1</v>
      </c>
      <c r="Q43" s="48" t="n">
        <v>21.64</v>
      </c>
      <c r="R43" s="59" t="n">
        <f aca="false">P43/3600</f>
        <v>2.22836111111111</v>
      </c>
      <c r="S43" s="60"/>
      <c r="T43" s="34" t="n">
        <v>3699.7376</v>
      </c>
      <c r="U43" s="34" t="n">
        <v>40.3808</v>
      </c>
      <c r="V43" s="34" t="n">
        <v>43.656</v>
      </c>
      <c r="W43" s="34" t="n">
        <v>45.2071</v>
      </c>
      <c r="X43" s="34" t="n">
        <v>9057.3</v>
      </c>
      <c r="Y43" s="34" t="n">
        <v>25.08</v>
      </c>
      <c r="Z43" s="59" t="n">
        <f aca="false">X43/3600</f>
        <v>2.51591666666667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3</v>
      </c>
      <c r="C44" s="52" t="n">
        <v>27</v>
      </c>
      <c r="D44" s="62" t="n">
        <f aca="false">L44</f>
        <v>1744.9808</v>
      </c>
      <c r="E44" s="62" t="n">
        <f aca="false">N44</f>
        <v>41.6923</v>
      </c>
      <c r="F44" s="62" t="n">
        <f aca="false">L44</f>
        <v>1744.9808</v>
      </c>
      <c r="G44" s="62" t="n">
        <f aca="false">O44</f>
        <v>42.8442</v>
      </c>
      <c r="H44" s="62" t="n">
        <f aca="false">T44</f>
        <v>1745.5184</v>
      </c>
      <c r="I44" s="62" t="n">
        <f aca="false">V44</f>
        <v>41.6893</v>
      </c>
      <c r="J44" s="62" t="n">
        <f aca="false">T44</f>
        <v>1745.5184</v>
      </c>
      <c r="K44" s="62" t="n">
        <f aca="false">W44</f>
        <v>42.848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069.41</v>
      </c>
      <c r="Q44" s="48" t="n">
        <v>17.73</v>
      </c>
      <c r="R44" s="49" t="n">
        <f aca="false">P44/3600</f>
        <v>1.963725</v>
      </c>
      <c r="S44" s="50"/>
      <c r="T44" s="34" t="n">
        <v>1745.5184</v>
      </c>
      <c r="U44" s="34" t="n">
        <v>37.8199</v>
      </c>
      <c r="V44" s="34" t="n">
        <v>41.6893</v>
      </c>
      <c r="W44" s="34" t="n">
        <v>42.848</v>
      </c>
      <c r="X44" s="34" t="n">
        <v>7912.19</v>
      </c>
      <c r="Y44" s="34" t="n">
        <v>25.03</v>
      </c>
      <c r="Z44" s="49" t="n">
        <f aca="false">X44/3600</f>
        <v>2.19783055555556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2" t="n">
        <f aca="false">L45</f>
        <v>871.7816</v>
      </c>
      <c r="E45" s="62" t="n">
        <f aca="false">N45</f>
        <v>39.6916</v>
      </c>
      <c r="F45" s="62" t="n">
        <f aca="false">L45</f>
        <v>871.7816</v>
      </c>
      <c r="G45" s="62" t="n">
        <f aca="false">O45</f>
        <v>40.5872</v>
      </c>
      <c r="H45" s="62" t="n">
        <f aca="false">T45</f>
        <v>872.7648</v>
      </c>
      <c r="I45" s="62" t="n">
        <f aca="false">V45</f>
        <v>39.6945</v>
      </c>
      <c r="J45" s="62" t="n">
        <f aca="false">T45</f>
        <v>872.7648</v>
      </c>
      <c r="K45" s="62" t="n">
        <f aca="false">W45</f>
        <v>40.5994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484.81</v>
      </c>
      <c r="Q45" s="48" t="n">
        <v>15.21</v>
      </c>
      <c r="R45" s="49" t="n">
        <f aca="false">P45/3600</f>
        <v>1.80133611111111</v>
      </c>
      <c r="S45" s="50"/>
      <c r="T45" s="34" t="n">
        <v>872.7648</v>
      </c>
      <c r="U45" s="34" t="n">
        <v>35.0304</v>
      </c>
      <c r="V45" s="34" t="n">
        <v>39.6945</v>
      </c>
      <c r="W45" s="34" t="n">
        <v>40.5994</v>
      </c>
      <c r="X45" s="34" t="n">
        <v>7339.24</v>
      </c>
      <c r="Y45" s="34" t="n">
        <v>18.02</v>
      </c>
      <c r="Z45" s="49" t="n">
        <f aca="false">X45/3600</f>
        <v>2.03867777777778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3" t="n">
        <f aca="false">L46</f>
        <v>451.496</v>
      </c>
      <c r="E46" s="63" t="n">
        <f aca="false">N46</f>
        <v>37.5372</v>
      </c>
      <c r="F46" s="63" t="n">
        <f aca="false">L46</f>
        <v>451.496</v>
      </c>
      <c r="G46" s="63" t="n">
        <f aca="false">O46</f>
        <v>38.2123</v>
      </c>
      <c r="H46" s="63" t="n">
        <f aca="false">T46</f>
        <v>451.3784</v>
      </c>
      <c r="I46" s="63" t="n">
        <f aca="false">V46</f>
        <v>37.5336</v>
      </c>
      <c r="J46" s="63" t="n">
        <f aca="false">T46</f>
        <v>451.3784</v>
      </c>
      <c r="K46" s="63" t="n">
        <f aca="false">W46</f>
        <v>38.2097</v>
      </c>
      <c r="L46" s="55" t="n">
        <v>451.496</v>
      </c>
      <c r="M46" s="55" t="n">
        <v>32.2391</v>
      </c>
      <c r="N46" s="55" t="n">
        <v>37.5372</v>
      </c>
      <c r="O46" s="55" t="n">
        <v>38.2123</v>
      </c>
      <c r="P46" s="55" t="n">
        <v>6177.49</v>
      </c>
      <c r="Q46" s="55" t="n">
        <v>12.86</v>
      </c>
      <c r="R46" s="56" t="n">
        <f aca="false">P46/3600</f>
        <v>1.71596944444444</v>
      </c>
      <c r="S46" s="53"/>
      <c r="T46" s="34" t="n">
        <v>451.3784</v>
      </c>
      <c r="U46" s="34" t="n">
        <v>32.2407</v>
      </c>
      <c r="V46" s="34" t="n">
        <v>37.5336</v>
      </c>
      <c r="W46" s="34" t="n">
        <v>38.2097</v>
      </c>
      <c r="X46" s="34" t="n">
        <v>6274.65</v>
      </c>
      <c r="Y46" s="34" t="n">
        <v>14.12</v>
      </c>
      <c r="Z46" s="56" t="n">
        <f aca="false">X46/3600</f>
        <v>1.74295833333333</v>
      </c>
      <c r="AA46" s="53"/>
      <c r="AB46" s="53"/>
      <c r="AC46" s="53"/>
    </row>
    <row r="47" customFormat="false" ht="11.25" hidden="false" customHeight="false" outlineLevel="0" collapsed="false">
      <c r="A47" s="52"/>
      <c r="B47" s="45" t="s">
        <v>54</v>
      </c>
      <c r="C47" s="45" t="n">
        <v>22</v>
      </c>
      <c r="D47" s="61" t="n">
        <f aca="false">L47</f>
        <v>6912.1168</v>
      </c>
      <c r="E47" s="61" t="n">
        <f aca="false">N47</f>
        <v>41.5391</v>
      </c>
      <c r="F47" s="61" t="n">
        <f aca="false">L47</f>
        <v>6912.1168</v>
      </c>
      <c r="G47" s="61" t="n">
        <f aca="false">O47</f>
        <v>42.5662</v>
      </c>
      <c r="H47" s="61" t="n">
        <f aca="false">T47</f>
        <v>6910.1856</v>
      </c>
      <c r="I47" s="61" t="n">
        <f aca="false">V47</f>
        <v>41.5328</v>
      </c>
      <c r="J47" s="61" t="n">
        <f aca="false">T47</f>
        <v>6910.1856</v>
      </c>
      <c r="K47" s="61" t="n">
        <f aca="false">W47</f>
        <v>42.5588</v>
      </c>
      <c r="L47" s="57" t="n">
        <v>6912.1168</v>
      </c>
      <c r="M47" s="57" t="n">
        <v>38.4473</v>
      </c>
      <c r="N47" s="57" t="n">
        <v>41.5391</v>
      </c>
      <c r="O47" s="57" t="n">
        <v>42.5662</v>
      </c>
      <c r="P47" s="57" t="n">
        <v>8732.04</v>
      </c>
      <c r="Q47" s="48" t="n">
        <v>23.97</v>
      </c>
      <c r="R47" s="59" t="n">
        <f aca="false">P47/3600</f>
        <v>2.42556666666667</v>
      </c>
      <c r="S47" s="60"/>
      <c r="T47" s="34" t="n">
        <v>6910.1856</v>
      </c>
      <c r="U47" s="34" t="n">
        <v>38.4462</v>
      </c>
      <c r="V47" s="34" t="n">
        <v>41.5328</v>
      </c>
      <c r="W47" s="34" t="n">
        <v>42.5588</v>
      </c>
      <c r="X47" s="34" t="n">
        <v>8696.01</v>
      </c>
      <c r="Y47" s="34" t="n">
        <v>26.27</v>
      </c>
      <c r="Z47" s="59" t="n">
        <f aca="false">X47/3600</f>
        <v>2.41555833333333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 t="s">
        <v>55</v>
      </c>
      <c r="C48" s="52" t="n">
        <v>27</v>
      </c>
      <c r="D48" s="62" t="n">
        <f aca="false">L48</f>
        <v>3156.8976</v>
      </c>
      <c r="E48" s="62" t="n">
        <f aca="false">N48</f>
        <v>38.8756</v>
      </c>
      <c r="F48" s="62" t="n">
        <f aca="false">L48</f>
        <v>3156.8976</v>
      </c>
      <c r="G48" s="62" t="n">
        <f aca="false">O48</f>
        <v>39.7803</v>
      </c>
      <c r="H48" s="62" t="n">
        <f aca="false">T48</f>
        <v>3158.412</v>
      </c>
      <c r="I48" s="62" t="n">
        <f aca="false">V48</f>
        <v>38.8749</v>
      </c>
      <c r="J48" s="62" t="n">
        <f aca="false">T48</f>
        <v>3158.412</v>
      </c>
      <c r="K48" s="62" t="n">
        <f aca="false">W48</f>
        <v>39.7862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7384.08</v>
      </c>
      <c r="Q48" s="48" t="n">
        <v>22.3</v>
      </c>
      <c r="R48" s="49" t="n">
        <f aca="false">P48/3600</f>
        <v>2.05113333333333</v>
      </c>
      <c r="S48" s="50"/>
      <c r="T48" s="34" t="n">
        <v>3158.412</v>
      </c>
      <c r="U48" s="34" t="n">
        <v>34.9209</v>
      </c>
      <c r="V48" s="34" t="n">
        <v>38.8749</v>
      </c>
      <c r="W48" s="34" t="n">
        <v>39.7862</v>
      </c>
      <c r="X48" s="34" t="n">
        <v>7348.72</v>
      </c>
      <c r="Y48" s="34" t="n">
        <v>23.48</v>
      </c>
      <c r="Z48" s="49" t="n">
        <f aca="false">X48/3600</f>
        <v>2.04131111111111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2" t="n">
        <f aca="false">L49</f>
        <v>1485.0968</v>
      </c>
      <c r="E49" s="62" t="n">
        <f aca="false">N49</f>
        <v>36.6946</v>
      </c>
      <c r="F49" s="62" t="n">
        <f aca="false">L49</f>
        <v>1485.0968</v>
      </c>
      <c r="G49" s="62" t="n">
        <f aca="false">O49</f>
        <v>37.5129</v>
      </c>
      <c r="H49" s="62" t="n">
        <f aca="false">T49</f>
        <v>1485.8296</v>
      </c>
      <c r="I49" s="62" t="n">
        <f aca="false">V49</f>
        <v>36.7034</v>
      </c>
      <c r="J49" s="62" t="n">
        <f aca="false">T49</f>
        <v>1485.8296</v>
      </c>
      <c r="K49" s="62" t="n">
        <f aca="false">W49</f>
        <v>37.5143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419.68</v>
      </c>
      <c r="Q49" s="48" t="n">
        <v>18.14</v>
      </c>
      <c r="R49" s="49" t="n">
        <f aca="false">P49/3600</f>
        <v>1.78324444444444</v>
      </c>
      <c r="S49" s="50"/>
      <c r="T49" s="34" t="n">
        <v>1485.8296</v>
      </c>
      <c r="U49" s="34" t="n">
        <v>31.7155</v>
      </c>
      <c r="V49" s="34" t="n">
        <v>36.7034</v>
      </c>
      <c r="W49" s="34" t="n">
        <v>37.5143</v>
      </c>
      <c r="X49" s="34" t="n">
        <v>6495.61</v>
      </c>
      <c r="Y49" s="34" t="n">
        <v>21.09</v>
      </c>
      <c r="Z49" s="49" t="n">
        <f aca="false">X49/3600</f>
        <v>1.80433611111111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3" t="n">
        <f aca="false">L50</f>
        <v>689.6272</v>
      </c>
      <c r="E50" s="63" t="n">
        <f aca="false">N50</f>
        <v>34.798</v>
      </c>
      <c r="F50" s="63" t="n">
        <f aca="false">L50</f>
        <v>689.6272</v>
      </c>
      <c r="G50" s="63" t="n">
        <f aca="false">O50</f>
        <v>35.4079</v>
      </c>
      <c r="H50" s="63" t="n">
        <f aca="false">T50</f>
        <v>689.8896</v>
      </c>
      <c r="I50" s="63" t="n">
        <f aca="false">V50</f>
        <v>34.7919</v>
      </c>
      <c r="J50" s="63" t="n">
        <f aca="false">T50</f>
        <v>689.8896</v>
      </c>
      <c r="K50" s="63" t="n">
        <f aca="false">W50</f>
        <v>35.402</v>
      </c>
      <c r="L50" s="55" t="n">
        <v>689.6272</v>
      </c>
      <c r="M50" s="55" t="n">
        <v>28.7165</v>
      </c>
      <c r="N50" s="55" t="n">
        <v>34.798</v>
      </c>
      <c r="O50" s="55" t="n">
        <v>35.4079</v>
      </c>
      <c r="P50" s="55" t="n">
        <v>5436.98</v>
      </c>
      <c r="Q50" s="55" t="n">
        <v>13.31</v>
      </c>
      <c r="R50" s="56" t="n">
        <f aca="false">P50/3600</f>
        <v>1.51027222222222</v>
      </c>
      <c r="S50" s="53"/>
      <c r="T50" s="34" t="n">
        <v>689.8896</v>
      </c>
      <c r="U50" s="34" t="n">
        <v>28.7204</v>
      </c>
      <c r="V50" s="34" t="n">
        <v>34.7919</v>
      </c>
      <c r="W50" s="34" t="n">
        <v>35.402</v>
      </c>
      <c r="X50" s="34" t="n">
        <v>6106.77</v>
      </c>
      <c r="Y50" s="34" t="n">
        <v>14.98</v>
      </c>
      <c r="Z50" s="56" t="n">
        <f aca="false">X50/3600</f>
        <v>1.696325</v>
      </c>
      <c r="AA50" s="53"/>
      <c r="AB50" s="53"/>
      <c r="AC50" s="53"/>
    </row>
    <row r="51" customFormat="false" ht="11.25" hidden="false" customHeight="false" outlineLevel="0" collapsed="false">
      <c r="A51" s="52"/>
      <c r="B51" s="45" t="s">
        <v>56</v>
      </c>
      <c r="C51" s="45" t="n">
        <v>22</v>
      </c>
      <c r="D51" s="61" t="n">
        <f aca="false">L51</f>
        <v>4896.6816</v>
      </c>
      <c r="E51" s="61" t="n">
        <f aca="false">N51</f>
        <v>41.457</v>
      </c>
      <c r="F51" s="61" t="n">
        <f aca="false">L51</f>
        <v>4896.6816</v>
      </c>
      <c r="G51" s="61" t="n">
        <f aca="false">O51</f>
        <v>42.9341</v>
      </c>
      <c r="H51" s="61" t="n">
        <f aca="false">T51</f>
        <v>4895.6376</v>
      </c>
      <c r="I51" s="61" t="n">
        <f aca="false">V51</f>
        <v>41.4551</v>
      </c>
      <c r="J51" s="61" t="n">
        <f aca="false">T51</f>
        <v>4895.6376</v>
      </c>
      <c r="K51" s="61" t="n">
        <f aca="false">W51</f>
        <v>42.9312</v>
      </c>
      <c r="L51" s="57" t="n">
        <v>4896.6816</v>
      </c>
      <c r="M51" s="57" t="n">
        <v>39.1997</v>
      </c>
      <c r="N51" s="57" t="n">
        <v>41.457</v>
      </c>
      <c r="O51" s="57" t="n">
        <v>42.9341</v>
      </c>
      <c r="P51" s="57" t="n">
        <v>5824.58</v>
      </c>
      <c r="Q51" s="48" t="n">
        <v>20.48</v>
      </c>
      <c r="R51" s="59" t="n">
        <f aca="false">P51/3600</f>
        <v>1.61793888888889</v>
      </c>
      <c r="S51" s="60"/>
      <c r="T51" s="34" t="n">
        <v>4895.6376</v>
      </c>
      <c r="U51" s="34" t="n">
        <v>39.1987</v>
      </c>
      <c r="V51" s="34" t="n">
        <v>41.4551</v>
      </c>
      <c r="W51" s="34" t="n">
        <v>42.9312</v>
      </c>
      <c r="X51" s="34" t="n">
        <v>5918.62</v>
      </c>
      <c r="Y51" s="34" t="n">
        <v>21.47</v>
      </c>
      <c r="Z51" s="59" t="n">
        <f aca="false">X51/3600</f>
        <v>1.64406111111111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57</v>
      </c>
      <c r="C52" s="52" t="n">
        <v>27</v>
      </c>
      <c r="D52" s="62" t="n">
        <f aca="false">L52</f>
        <v>2085.9752</v>
      </c>
      <c r="E52" s="62" t="n">
        <f aca="false">N52</f>
        <v>39.0901</v>
      </c>
      <c r="F52" s="62" t="n">
        <f aca="false">L52</f>
        <v>2085.9752</v>
      </c>
      <c r="G52" s="62" t="n">
        <f aca="false">O52</f>
        <v>40.6779</v>
      </c>
      <c r="H52" s="62" t="n">
        <f aca="false">T52</f>
        <v>2085.6416</v>
      </c>
      <c r="I52" s="62" t="n">
        <f aca="false">V52</f>
        <v>39.0935</v>
      </c>
      <c r="J52" s="62" t="n">
        <f aca="false">T52</f>
        <v>2085.6416</v>
      </c>
      <c r="K52" s="62" t="n">
        <f aca="false">W52</f>
        <v>40.679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5016.85</v>
      </c>
      <c r="Q52" s="48" t="n">
        <v>16.53</v>
      </c>
      <c r="R52" s="49" t="n">
        <f aca="false">P52/3600</f>
        <v>1.39356944444444</v>
      </c>
      <c r="S52" s="50"/>
      <c r="T52" s="34" t="n">
        <v>2085.6416</v>
      </c>
      <c r="U52" s="34" t="n">
        <v>35.947</v>
      </c>
      <c r="V52" s="34" t="n">
        <v>39.0935</v>
      </c>
      <c r="W52" s="34" t="n">
        <v>40.679</v>
      </c>
      <c r="X52" s="34" t="n">
        <v>4823.65</v>
      </c>
      <c r="Y52" s="34" t="n">
        <v>16.23</v>
      </c>
      <c r="Z52" s="49" t="n">
        <f aca="false">X52/3600</f>
        <v>1.33990277777778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2" t="n">
        <f aca="false">L53</f>
        <v>966.9448</v>
      </c>
      <c r="E53" s="62" t="n">
        <f aca="false">N53</f>
        <v>36.9533</v>
      </c>
      <c r="F53" s="62" t="n">
        <f aca="false">L53</f>
        <v>966.9448</v>
      </c>
      <c r="G53" s="62" t="n">
        <f aca="false">O53</f>
        <v>38.6238</v>
      </c>
      <c r="H53" s="62" t="n">
        <f aca="false">T53</f>
        <v>966.8352</v>
      </c>
      <c r="I53" s="62" t="n">
        <f aca="false">V53</f>
        <v>36.9573</v>
      </c>
      <c r="J53" s="62" t="n">
        <f aca="false">T53</f>
        <v>966.8352</v>
      </c>
      <c r="K53" s="62" t="n">
        <f aca="false">W53</f>
        <v>38.6222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542.78</v>
      </c>
      <c r="Q53" s="48" t="n">
        <v>14.74</v>
      </c>
      <c r="R53" s="49" t="n">
        <f aca="false">P53/3600</f>
        <v>1.26188333333333</v>
      </c>
      <c r="S53" s="50"/>
      <c r="T53" s="34" t="n">
        <v>966.8352</v>
      </c>
      <c r="U53" s="34" t="n">
        <v>33.0425</v>
      </c>
      <c r="V53" s="34" t="n">
        <v>36.9573</v>
      </c>
      <c r="W53" s="34" t="n">
        <v>38.6222</v>
      </c>
      <c r="X53" s="34" t="n">
        <v>4352.75</v>
      </c>
      <c r="Y53" s="34" t="n">
        <v>11.07</v>
      </c>
      <c r="Z53" s="49" t="n">
        <f aca="false">X53/3600</f>
        <v>1.20909722222222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3" t="n">
        <f aca="false">L54</f>
        <v>459.1816</v>
      </c>
      <c r="E54" s="63" t="n">
        <f aca="false">N54</f>
        <v>35.0534</v>
      </c>
      <c r="F54" s="63" t="n">
        <f aca="false">L54</f>
        <v>459.1816</v>
      </c>
      <c r="G54" s="63" t="n">
        <f aca="false">O54</f>
        <v>36.5796</v>
      </c>
      <c r="H54" s="63" t="n">
        <f aca="false">T54</f>
        <v>458.7928</v>
      </c>
      <c r="I54" s="63" t="n">
        <f aca="false">V54</f>
        <v>35.0484</v>
      </c>
      <c r="J54" s="63" t="n">
        <f aca="false">T54</f>
        <v>458.7928</v>
      </c>
      <c r="K54" s="63" t="n">
        <f aca="false">W54</f>
        <v>36.5895</v>
      </c>
      <c r="L54" s="55" t="n">
        <v>459.1816</v>
      </c>
      <c r="M54" s="55" t="n">
        <v>30.3509</v>
      </c>
      <c r="N54" s="55" t="n">
        <v>35.0534</v>
      </c>
      <c r="O54" s="55" t="n">
        <v>36.5796</v>
      </c>
      <c r="P54" s="55" t="n">
        <v>4053.83</v>
      </c>
      <c r="Q54" s="55" t="n">
        <v>11.93</v>
      </c>
      <c r="R54" s="56" t="n">
        <f aca="false">P54/3600</f>
        <v>1.12606388888889</v>
      </c>
      <c r="S54" s="53"/>
      <c r="T54" s="34" t="n">
        <v>458.7928</v>
      </c>
      <c r="U54" s="34" t="n">
        <v>30.349</v>
      </c>
      <c r="V54" s="34" t="n">
        <v>35.0484</v>
      </c>
      <c r="W54" s="34" t="n">
        <v>36.5895</v>
      </c>
      <c r="X54" s="34" t="n">
        <v>3860.27</v>
      </c>
      <c r="Y54" s="34" t="n">
        <v>9.51</v>
      </c>
      <c r="Z54" s="56" t="n">
        <f aca="false">X54/3600</f>
        <v>1.07229722222222</v>
      </c>
      <c r="AA54" s="53"/>
      <c r="AB54" s="53"/>
      <c r="AC54" s="53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61" t="n">
        <f aca="false">L55</f>
        <v>1534.2152</v>
      </c>
      <c r="E55" s="61" t="n">
        <f aca="false">N55</f>
        <v>44.1003</v>
      </c>
      <c r="F55" s="61" t="n">
        <f aca="false">L55</f>
        <v>1534.2152</v>
      </c>
      <c r="G55" s="61" t="n">
        <f aca="false">O55</f>
        <v>43.2188</v>
      </c>
      <c r="H55" s="61" t="n">
        <f aca="false">T55</f>
        <v>1534.1496</v>
      </c>
      <c r="I55" s="61" t="n">
        <f aca="false">V55</f>
        <v>44.0967</v>
      </c>
      <c r="J55" s="61" t="n">
        <f aca="false">T55</f>
        <v>1534.1496</v>
      </c>
      <c r="K55" s="61" t="n">
        <f aca="false">W55</f>
        <v>43.2161</v>
      </c>
      <c r="L55" s="57" t="n">
        <v>1534.2152</v>
      </c>
      <c r="M55" s="57" t="n">
        <v>40.8556</v>
      </c>
      <c r="N55" s="57" t="n">
        <v>44.1003</v>
      </c>
      <c r="O55" s="57" t="n">
        <v>43.2188</v>
      </c>
      <c r="P55" s="57" t="n">
        <v>1739.27</v>
      </c>
      <c r="Q55" s="48" t="n">
        <v>4.78</v>
      </c>
      <c r="R55" s="59" t="n">
        <f aca="false">P55/3600</f>
        <v>0.483130555555556</v>
      </c>
      <c r="S55" s="60"/>
      <c r="T55" s="34" t="n">
        <v>1534.1496</v>
      </c>
      <c r="U55" s="34" t="n">
        <v>40.8535</v>
      </c>
      <c r="V55" s="34" t="n">
        <v>44.0967</v>
      </c>
      <c r="W55" s="34" t="n">
        <v>43.2161</v>
      </c>
      <c r="X55" s="34" t="n">
        <v>2004.02</v>
      </c>
      <c r="Y55" s="34" t="n">
        <v>5.29</v>
      </c>
      <c r="Z55" s="59" t="n">
        <f aca="false">X55/3600</f>
        <v>0.556672222222222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59</v>
      </c>
      <c r="B56" s="52" t="s">
        <v>60</v>
      </c>
      <c r="C56" s="52" t="n">
        <v>27</v>
      </c>
      <c r="D56" s="62" t="n">
        <f aca="false">L56</f>
        <v>769.1472</v>
      </c>
      <c r="E56" s="62" t="n">
        <f aca="false">N56</f>
        <v>41.34</v>
      </c>
      <c r="F56" s="62" t="n">
        <f aca="false">L56</f>
        <v>769.1472</v>
      </c>
      <c r="G56" s="62" t="n">
        <f aca="false">O56</f>
        <v>40.06</v>
      </c>
      <c r="H56" s="62" t="n">
        <f aca="false">T56</f>
        <v>768.4496</v>
      </c>
      <c r="I56" s="62" t="n">
        <f aca="false">V56</f>
        <v>41.3537</v>
      </c>
      <c r="J56" s="62" t="n">
        <f aca="false">T56</f>
        <v>768.4496</v>
      </c>
      <c r="K56" s="62" t="n">
        <f aca="false">W56</f>
        <v>40.0624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780.29</v>
      </c>
      <c r="Q56" s="48" t="n">
        <v>4.98</v>
      </c>
      <c r="R56" s="49" t="n">
        <f aca="false">P56/3600</f>
        <v>0.494525</v>
      </c>
      <c r="S56" s="50"/>
      <c r="T56" s="34" t="n">
        <v>768.4496</v>
      </c>
      <c r="U56" s="34" t="n">
        <v>37.0298</v>
      </c>
      <c r="V56" s="34" t="n">
        <v>41.3537</v>
      </c>
      <c r="W56" s="34" t="n">
        <v>40.0624</v>
      </c>
      <c r="X56" s="34" t="n">
        <v>1639.78</v>
      </c>
      <c r="Y56" s="34" t="n">
        <v>4.13</v>
      </c>
      <c r="Z56" s="49" t="n">
        <f aca="false">X56/3600</f>
        <v>0.455494444444444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2" t="n">
        <f aca="false">L57</f>
        <v>375.9664</v>
      </c>
      <c r="E57" s="62" t="n">
        <f aca="false">N57</f>
        <v>38.8921</v>
      </c>
      <c r="F57" s="62" t="n">
        <f aca="false">L57</f>
        <v>375.9664</v>
      </c>
      <c r="G57" s="62" t="n">
        <f aca="false">O57</f>
        <v>37.3068</v>
      </c>
      <c r="H57" s="62" t="n">
        <f aca="false">T57</f>
        <v>376.1968</v>
      </c>
      <c r="I57" s="62" t="n">
        <f aca="false">V57</f>
        <v>38.8897</v>
      </c>
      <c r="J57" s="62" t="n">
        <f aca="false">T57</f>
        <v>376.1968</v>
      </c>
      <c r="K57" s="62" t="n">
        <f aca="false">W57</f>
        <v>37.3188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446.99</v>
      </c>
      <c r="Q57" s="48" t="n">
        <v>3.28</v>
      </c>
      <c r="R57" s="49" t="n">
        <f aca="false">P57/3600</f>
        <v>0.401941666666667</v>
      </c>
      <c r="S57" s="50"/>
      <c r="T57" s="34" t="n">
        <v>376.1968</v>
      </c>
      <c r="U57" s="34" t="n">
        <v>33.6254</v>
      </c>
      <c r="V57" s="34" t="n">
        <v>38.8897</v>
      </c>
      <c r="W57" s="34" t="n">
        <v>37.3188</v>
      </c>
      <c r="X57" s="34" t="n">
        <v>1882.99</v>
      </c>
      <c r="Y57" s="34" t="n">
        <v>6.62</v>
      </c>
      <c r="Z57" s="49" t="n">
        <f aca="false">X57/3600</f>
        <v>0.523052777777778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3" t="n">
        <f aca="false">L58</f>
        <v>189.0792</v>
      </c>
      <c r="E58" s="63" t="n">
        <f aca="false">N58</f>
        <v>36.6498</v>
      </c>
      <c r="F58" s="63" t="n">
        <f aca="false">L58</f>
        <v>189.0792</v>
      </c>
      <c r="G58" s="63" t="n">
        <f aca="false">O58</f>
        <v>34.9287</v>
      </c>
      <c r="H58" s="63" t="n">
        <f aca="false">T58</f>
        <v>188.9832</v>
      </c>
      <c r="I58" s="63" t="n">
        <f aca="false">V58</f>
        <v>36.6522</v>
      </c>
      <c r="J58" s="63" t="n">
        <f aca="false">T58</f>
        <v>188.9832</v>
      </c>
      <c r="K58" s="63" t="n">
        <f aca="false">W58</f>
        <v>34.9182</v>
      </c>
      <c r="L58" s="55" t="n">
        <v>189.0792</v>
      </c>
      <c r="M58" s="55" t="n">
        <v>30.7724</v>
      </c>
      <c r="N58" s="55" t="n">
        <v>36.6498</v>
      </c>
      <c r="O58" s="55" t="n">
        <v>34.9287</v>
      </c>
      <c r="P58" s="55" t="n">
        <v>1390.13</v>
      </c>
      <c r="Q58" s="55" t="n">
        <v>3.07</v>
      </c>
      <c r="R58" s="56" t="n">
        <f aca="false">P58/3600</f>
        <v>0.386147222222222</v>
      </c>
      <c r="S58" s="53"/>
      <c r="T58" s="34" t="n">
        <v>188.9832</v>
      </c>
      <c r="U58" s="34" t="n">
        <v>30.7758</v>
      </c>
      <c r="V58" s="34" t="n">
        <v>36.6522</v>
      </c>
      <c r="W58" s="34" t="n">
        <v>34.9182</v>
      </c>
      <c r="X58" s="34" t="n">
        <v>1219.57</v>
      </c>
      <c r="Y58" s="34" t="n">
        <v>2.57</v>
      </c>
      <c r="Z58" s="56" t="n">
        <f aca="false">X58/3600</f>
        <v>0.338769444444444</v>
      </c>
      <c r="AA58" s="53"/>
      <c r="AB58" s="53"/>
      <c r="AC58" s="53"/>
    </row>
    <row r="59" customFormat="false" ht="11.25" hidden="false" customHeight="false" outlineLevel="0" collapsed="false">
      <c r="A59" s="52"/>
      <c r="B59" s="45" t="s">
        <v>61</v>
      </c>
      <c r="C59" s="45" t="n">
        <v>22</v>
      </c>
      <c r="D59" s="58" t="n">
        <f aca="false">L59</f>
        <v>1632.8656</v>
      </c>
      <c r="E59" s="58" t="n">
        <f aca="false">N59</f>
        <v>43.2852</v>
      </c>
      <c r="F59" s="58" t="n">
        <f aca="false">L59</f>
        <v>1632.8656</v>
      </c>
      <c r="G59" s="58" t="n">
        <f aca="false">O59</f>
        <v>44.4083</v>
      </c>
      <c r="H59" s="58" t="n">
        <f aca="false">T59</f>
        <v>1633.848</v>
      </c>
      <c r="I59" s="58" t="n">
        <f aca="false">V59</f>
        <v>43.283</v>
      </c>
      <c r="J59" s="58" t="n">
        <f aca="false">T59</f>
        <v>1633.848</v>
      </c>
      <c r="K59" s="58" t="n">
        <f aca="false">W59</f>
        <v>44.4038</v>
      </c>
      <c r="L59" s="57" t="n">
        <v>1632.8656</v>
      </c>
      <c r="M59" s="57" t="n">
        <v>38.2419</v>
      </c>
      <c r="N59" s="57" t="n">
        <v>43.2852</v>
      </c>
      <c r="O59" s="57" t="n">
        <v>44.4083</v>
      </c>
      <c r="P59" s="57" t="n">
        <v>2191.91</v>
      </c>
      <c r="Q59" s="48" t="n">
        <v>6.31</v>
      </c>
      <c r="R59" s="59" t="n">
        <f aca="false">P59/3600</f>
        <v>0.608863888888889</v>
      </c>
      <c r="S59" s="60"/>
      <c r="T59" s="34" t="n">
        <v>1633.848</v>
      </c>
      <c r="U59" s="34" t="n">
        <v>38.2422</v>
      </c>
      <c r="V59" s="34" t="n">
        <v>43.283</v>
      </c>
      <c r="W59" s="34" t="n">
        <v>44.4038</v>
      </c>
      <c r="X59" s="34" t="n">
        <v>3069.42</v>
      </c>
      <c r="Y59" s="34" t="n">
        <v>12.24</v>
      </c>
      <c r="Z59" s="59" t="n">
        <f aca="false">X59/3600</f>
        <v>0.852616666666667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62</v>
      </c>
      <c r="C60" s="52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9.7384</v>
      </c>
      <c r="I60" s="46" t="n">
        <f aca="false">V60</f>
        <v>41.0453</v>
      </c>
      <c r="J60" s="46" t="n">
        <f aca="false">T60</f>
        <v>639.7384</v>
      </c>
      <c r="K60" s="46" t="n">
        <f aca="false">W60</f>
        <v>41.9811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784.31</v>
      </c>
      <c r="Q60" s="48" t="n">
        <v>4.94</v>
      </c>
      <c r="R60" s="49" t="n">
        <f aca="false">P60/3600</f>
        <v>0.495641666666667</v>
      </c>
      <c r="S60" s="50"/>
      <c r="T60" s="34" t="n">
        <v>639.7384</v>
      </c>
      <c r="U60" s="34" t="n">
        <v>34.9592</v>
      </c>
      <c r="V60" s="34" t="n">
        <v>41.0453</v>
      </c>
      <c r="W60" s="34" t="n">
        <v>41.9811</v>
      </c>
      <c r="X60" s="34" t="n">
        <v>1929.22</v>
      </c>
      <c r="Y60" s="34" t="n">
        <v>4.94</v>
      </c>
      <c r="Z60" s="49" t="n">
        <f aca="false">X60/3600</f>
        <v>0.535894444444445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1072</v>
      </c>
      <c r="I61" s="46" t="n">
        <f aca="false">V61</f>
        <v>39.1972</v>
      </c>
      <c r="J61" s="46" t="n">
        <f aca="false">T61</f>
        <v>292.1072</v>
      </c>
      <c r="K61" s="46" t="n">
        <f aca="false">W61</f>
        <v>40.0798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599.89</v>
      </c>
      <c r="Q61" s="48" t="n">
        <v>4.28</v>
      </c>
      <c r="R61" s="49" t="n">
        <f aca="false">P61/3600</f>
        <v>0.444413888888889</v>
      </c>
      <c r="S61" s="50"/>
      <c r="T61" s="34" t="n">
        <v>292.1072</v>
      </c>
      <c r="U61" s="34" t="n">
        <v>32.0923</v>
      </c>
      <c r="V61" s="34" t="n">
        <v>39.1972</v>
      </c>
      <c r="W61" s="34" t="n">
        <v>40.0798</v>
      </c>
      <c r="X61" s="34" t="n">
        <v>1703.18</v>
      </c>
      <c r="Y61" s="34" t="n">
        <v>5.45</v>
      </c>
      <c r="Z61" s="49" t="n">
        <f aca="false">X61/3600</f>
        <v>0.473105555555556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6.2672</v>
      </c>
      <c r="E62" s="54" t="n">
        <f aca="false">N62</f>
        <v>37.3462</v>
      </c>
      <c r="F62" s="54" t="n">
        <f aca="false">L62</f>
        <v>146.2672</v>
      </c>
      <c r="G62" s="54" t="n">
        <f aca="false">O62</f>
        <v>38.0942</v>
      </c>
      <c r="H62" s="54" t="n">
        <f aca="false">T62</f>
        <v>146.7664</v>
      </c>
      <c r="I62" s="54" t="n">
        <f aca="false">V62</f>
        <v>37.3491</v>
      </c>
      <c r="J62" s="54" t="n">
        <f aca="false">T62</f>
        <v>146.7664</v>
      </c>
      <c r="K62" s="54" t="n">
        <f aca="false">W62</f>
        <v>38.0969</v>
      </c>
      <c r="L62" s="55" t="n">
        <v>146.2672</v>
      </c>
      <c r="M62" s="55" t="n">
        <v>29.3318</v>
      </c>
      <c r="N62" s="55" t="n">
        <v>37.3462</v>
      </c>
      <c r="O62" s="55" t="n">
        <v>38.0942</v>
      </c>
      <c r="P62" s="55" t="n">
        <v>1524.29</v>
      </c>
      <c r="Q62" s="55" t="n">
        <v>3.85</v>
      </c>
      <c r="R62" s="56" t="n">
        <f aca="false">P62/3600</f>
        <v>0.423413888888889</v>
      </c>
      <c r="S62" s="53"/>
      <c r="T62" s="34" t="n">
        <v>146.7664</v>
      </c>
      <c r="U62" s="34" t="n">
        <v>29.3409</v>
      </c>
      <c r="V62" s="34" t="n">
        <v>37.3491</v>
      </c>
      <c r="W62" s="34" t="n">
        <v>38.0969</v>
      </c>
      <c r="X62" s="34" t="n">
        <v>1506.21</v>
      </c>
      <c r="Y62" s="34" t="n">
        <v>3.68</v>
      </c>
      <c r="Z62" s="56" t="n">
        <f aca="false">X62/3600</f>
        <v>0.418391666666667</v>
      </c>
      <c r="AA62" s="53"/>
      <c r="AB62" s="53"/>
      <c r="AC62" s="53"/>
    </row>
    <row r="63" customFormat="false" ht="11.25" hidden="false" customHeight="false" outlineLevel="0" collapsed="false">
      <c r="A63" s="52"/>
      <c r="B63" s="45" t="s">
        <v>63</v>
      </c>
      <c r="C63" s="45" t="n">
        <v>22</v>
      </c>
      <c r="D63" s="61" t="n">
        <f aca="false">L63</f>
        <v>1668.8568</v>
      </c>
      <c r="E63" s="61" t="n">
        <f aca="false">N63</f>
        <v>41.4039</v>
      </c>
      <c r="F63" s="61" t="n">
        <f aca="false">L63</f>
        <v>1668.8568</v>
      </c>
      <c r="G63" s="61" t="n">
        <f aca="false">O63</f>
        <v>42.3562</v>
      </c>
      <c r="H63" s="61" t="n">
        <f aca="false">T63</f>
        <v>1668.34</v>
      </c>
      <c r="I63" s="61" t="n">
        <f aca="false">V63</f>
        <v>41.403</v>
      </c>
      <c r="J63" s="61" t="n">
        <f aca="false">T63</f>
        <v>1668.34</v>
      </c>
      <c r="K63" s="61" t="n">
        <f aca="false">W63</f>
        <v>42.3508</v>
      </c>
      <c r="L63" s="57" t="n">
        <v>1668.8568</v>
      </c>
      <c r="M63" s="57" t="n">
        <v>38.39</v>
      </c>
      <c r="N63" s="57" t="n">
        <v>41.4039</v>
      </c>
      <c r="O63" s="57" t="n">
        <v>42.3562</v>
      </c>
      <c r="P63" s="57" t="n">
        <v>2182.64</v>
      </c>
      <c r="Q63" s="48" t="n">
        <v>7.69</v>
      </c>
      <c r="R63" s="59" t="n">
        <f aca="false">P63/3600</f>
        <v>0.606288888888889</v>
      </c>
      <c r="S63" s="60"/>
      <c r="T63" s="34" t="n">
        <v>1668.34</v>
      </c>
      <c r="U63" s="34" t="n">
        <v>38.3877</v>
      </c>
      <c r="V63" s="34" t="n">
        <v>41.403</v>
      </c>
      <c r="W63" s="34" t="n">
        <v>42.3508</v>
      </c>
      <c r="X63" s="34" t="n">
        <v>2089.24</v>
      </c>
      <c r="Y63" s="34" t="n">
        <v>7.21</v>
      </c>
      <c r="Z63" s="59" t="n">
        <f aca="false">X63/3600</f>
        <v>0.580344444444444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 t="s">
        <v>64</v>
      </c>
      <c r="C64" s="52" t="n">
        <v>27</v>
      </c>
      <c r="D64" s="62" t="n">
        <f aca="false">L64</f>
        <v>769.8616</v>
      </c>
      <c r="E64" s="62" t="n">
        <f aca="false">N64</f>
        <v>38.6759</v>
      </c>
      <c r="F64" s="62" t="n">
        <f aca="false">L64</f>
        <v>769.8616</v>
      </c>
      <c r="G64" s="62" t="n">
        <f aca="false">O64</f>
        <v>39.4452</v>
      </c>
      <c r="H64" s="62" t="n">
        <f aca="false">T64</f>
        <v>769.864</v>
      </c>
      <c r="I64" s="62" t="n">
        <f aca="false">V64</f>
        <v>38.6764</v>
      </c>
      <c r="J64" s="62" t="n">
        <f aca="false">T64</f>
        <v>769.864</v>
      </c>
      <c r="K64" s="62" t="n">
        <f aca="false">W64</f>
        <v>39.4392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46.34</v>
      </c>
      <c r="Q64" s="48" t="n">
        <v>4.23</v>
      </c>
      <c r="R64" s="49" t="n">
        <f aca="false">P64/3600</f>
        <v>0.429538888888889</v>
      </c>
      <c r="S64" s="50"/>
      <c r="T64" s="34" t="n">
        <v>769.864</v>
      </c>
      <c r="U64" s="34" t="n">
        <v>34.9724</v>
      </c>
      <c r="V64" s="34" t="n">
        <v>38.6764</v>
      </c>
      <c r="W64" s="34" t="n">
        <v>39.4392</v>
      </c>
      <c r="X64" s="34" t="n">
        <v>1531.88</v>
      </c>
      <c r="Y64" s="34" t="n">
        <v>4.05</v>
      </c>
      <c r="Z64" s="49" t="n">
        <f aca="false">X64/3600</f>
        <v>0.425522222222222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2" t="n">
        <f aca="false">L65</f>
        <v>359.5784</v>
      </c>
      <c r="E65" s="62" t="n">
        <f aca="false">N65</f>
        <v>36.3969</v>
      </c>
      <c r="F65" s="62" t="n">
        <f aca="false">L65</f>
        <v>359.5784</v>
      </c>
      <c r="G65" s="62" t="n">
        <f aca="false">O65</f>
        <v>37.076</v>
      </c>
      <c r="H65" s="62" t="n">
        <f aca="false">T65</f>
        <v>359.9392</v>
      </c>
      <c r="I65" s="62" t="n">
        <f aca="false">V65</f>
        <v>36.3998</v>
      </c>
      <c r="J65" s="62" t="n">
        <f aca="false">T65</f>
        <v>359.9392</v>
      </c>
      <c r="K65" s="62" t="n">
        <f aca="false">W65</f>
        <v>37.0744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536.03</v>
      </c>
      <c r="Q65" s="48" t="n">
        <v>4.32</v>
      </c>
      <c r="R65" s="49" t="n">
        <f aca="false">P65/3600</f>
        <v>0.426675</v>
      </c>
      <c r="S65" s="50"/>
      <c r="T65" s="34" t="n">
        <v>359.9392</v>
      </c>
      <c r="U65" s="34" t="n">
        <v>31.708</v>
      </c>
      <c r="V65" s="34" t="n">
        <v>36.3998</v>
      </c>
      <c r="W65" s="34" t="n">
        <v>37.0744</v>
      </c>
      <c r="X65" s="34" t="n">
        <v>1351.41</v>
      </c>
      <c r="Y65" s="34" t="n">
        <v>3.28</v>
      </c>
      <c r="Z65" s="49" t="n">
        <f aca="false">X65/3600</f>
        <v>0.375391666666667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3" t="n">
        <f aca="false">L66</f>
        <v>164.1192</v>
      </c>
      <c r="E66" s="63" t="n">
        <f aca="false">N66</f>
        <v>34.3018</v>
      </c>
      <c r="F66" s="63" t="n">
        <f aca="false">L66</f>
        <v>164.1192</v>
      </c>
      <c r="G66" s="63" t="n">
        <f aca="false">O66</f>
        <v>34.9161</v>
      </c>
      <c r="H66" s="63" t="n">
        <f aca="false">T66</f>
        <v>163.9424</v>
      </c>
      <c r="I66" s="63" t="n">
        <f aca="false">V66</f>
        <v>34.3156</v>
      </c>
      <c r="J66" s="63" t="n">
        <f aca="false">T66</f>
        <v>163.9424</v>
      </c>
      <c r="K66" s="63" t="n">
        <f aca="false">W66</f>
        <v>34.9176</v>
      </c>
      <c r="L66" s="55" t="n">
        <v>164.1192</v>
      </c>
      <c r="M66" s="55" t="n">
        <v>28.7258</v>
      </c>
      <c r="N66" s="55" t="n">
        <v>34.3018</v>
      </c>
      <c r="O66" s="55" t="n">
        <v>34.9161</v>
      </c>
      <c r="P66" s="55" t="n">
        <v>1273.07</v>
      </c>
      <c r="Q66" s="55" t="n">
        <v>2.64</v>
      </c>
      <c r="R66" s="56" t="n">
        <f aca="false">P66/3600</f>
        <v>0.353630555555556</v>
      </c>
      <c r="S66" s="53"/>
      <c r="T66" s="34" t="n">
        <v>163.9424</v>
      </c>
      <c r="U66" s="34" t="n">
        <v>28.7217</v>
      </c>
      <c r="V66" s="34" t="n">
        <v>34.3156</v>
      </c>
      <c r="W66" s="34" t="n">
        <v>34.9176</v>
      </c>
      <c r="X66" s="34" t="n">
        <v>1174.47</v>
      </c>
      <c r="Y66" s="34" t="n">
        <v>2.69</v>
      </c>
      <c r="Z66" s="56" t="n">
        <f aca="false">X66/3600</f>
        <v>0.326241666666667</v>
      </c>
      <c r="AA66" s="53"/>
      <c r="AB66" s="53"/>
      <c r="AC66" s="53"/>
    </row>
    <row r="67" customFormat="false" ht="11.25" hidden="false" customHeight="false" outlineLevel="0" collapsed="false">
      <c r="A67" s="52"/>
      <c r="B67" s="45" t="s">
        <v>65</v>
      </c>
      <c r="C67" s="45" t="n">
        <v>22</v>
      </c>
      <c r="D67" s="58" t="n">
        <f aca="false">L67</f>
        <v>1229.9544</v>
      </c>
      <c r="E67" s="58" t="n">
        <f aca="false">N67</f>
        <v>41.6329</v>
      </c>
      <c r="F67" s="58" t="n">
        <f aca="false">L67</f>
        <v>1229.9544</v>
      </c>
      <c r="G67" s="58" t="n">
        <f aca="false">O67</f>
        <v>42.6962</v>
      </c>
      <c r="H67" s="58" t="n">
        <f aca="false">T67</f>
        <v>1228.9232</v>
      </c>
      <c r="I67" s="58" t="n">
        <f aca="false">V67</f>
        <v>41.6375</v>
      </c>
      <c r="J67" s="58" t="n">
        <f aca="false">T67</f>
        <v>1228.9232</v>
      </c>
      <c r="K67" s="58" t="n">
        <f aca="false">W67</f>
        <v>42.7021</v>
      </c>
      <c r="L67" s="57" t="n">
        <v>1229.9544</v>
      </c>
      <c r="M67" s="57" t="n">
        <v>39.645</v>
      </c>
      <c r="N67" s="57" t="n">
        <v>41.6329</v>
      </c>
      <c r="O67" s="57" t="n">
        <v>42.6962</v>
      </c>
      <c r="P67" s="57" t="n">
        <v>1327.48</v>
      </c>
      <c r="Q67" s="48" t="n">
        <v>3.94</v>
      </c>
      <c r="R67" s="59" t="n">
        <f aca="false">P67/3600</f>
        <v>0.368744444444444</v>
      </c>
      <c r="S67" s="60"/>
      <c r="T67" s="34" t="n">
        <v>1228.9232</v>
      </c>
      <c r="U67" s="34" t="n">
        <v>39.6394</v>
      </c>
      <c r="V67" s="34" t="n">
        <v>41.6375</v>
      </c>
      <c r="W67" s="34" t="n">
        <v>42.7021</v>
      </c>
      <c r="X67" s="34" t="n">
        <v>1306.52</v>
      </c>
      <c r="Y67" s="34" t="n">
        <v>3.89</v>
      </c>
      <c r="Z67" s="59" t="n">
        <f aca="false">X67/3600</f>
        <v>0.362922222222222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 t="s">
        <v>57</v>
      </c>
      <c r="C68" s="52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4104</v>
      </c>
      <c r="I68" s="46" t="n">
        <f aca="false">V68</f>
        <v>38.8745</v>
      </c>
      <c r="J68" s="46" t="n">
        <f aca="false">T68</f>
        <v>607.4104</v>
      </c>
      <c r="K68" s="46" t="n">
        <f aca="false">W68</f>
        <v>40.0579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187.04</v>
      </c>
      <c r="Q68" s="48" t="n">
        <v>3.94</v>
      </c>
      <c r="R68" s="49" t="n">
        <f aca="false">P68/3600</f>
        <v>0.329733333333333</v>
      </c>
      <c r="S68" s="50"/>
      <c r="T68" s="34" t="n">
        <v>607.4104</v>
      </c>
      <c r="U68" s="34" t="n">
        <v>35.8341</v>
      </c>
      <c r="V68" s="34" t="n">
        <v>38.8745</v>
      </c>
      <c r="W68" s="34" t="n">
        <v>40.0579</v>
      </c>
      <c r="X68" s="34" t="n">
        <v>1103.35</v>
      </c>
      <c r="Y68" s="34" t="n">
        <v>3.22</v>
      </c>
      <c r="Z68" s="49" t="n">
        <f aca="false">X68/3600</f>
        <v>0.306486111111111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8024</v>
      </c>
      <c r="I69" s="46" t="n">
        <f aca="false">V69</f>
        <v>36.5754</v>
      </c>
      <c r="J69" s="46" t="n">
        <f aca="false">T69</f>
        <v>292.8024</v>
      </c>
      <c r="K69" s="46" t="n">
        <f aca="false">W69</f>
        <v>37.7114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082.8</v>
      </c>
      <c r="Q69" s="48" t="n">
        <v>3.4</v>
      </c>
      <c r="R69" s="49" t="n">
        <f aca="false">P69/3600</f>
        <v>0.300777777777778</v>
      </c>
      <c r="S69" s="50"/>
      <c r="T69" s="34" t="n">
        <v>292.8024</v>
      </c>
      <c r="U69" s="34" t="n">
        <v>32.3548</v>
      </c>
      <c r="V69" s="34" t="n">
        <v>36.5754</v>
      </c>
      <c r="W69" s="34" t="n">
        <v>37.7114</v>
      </c>
      <c r="X69" s="34" t="n">
        <v>970.61</v>
      </c>
      <c r="Y69" s="34" t="n">
        <v>2.72</v>
      </c>
      <c r="Z69" s="49" t="n">
        <f aca="false">X69/3600</f>
        <v>0.269613888888889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4" t="n">
        <f aca="false">L70</f>
        <v>139.9992</v>
      </c>
      <c r="E70" s="64" t="n">
        <f aca="false">N70</f>
        <v>34.4931</v>
      </c>
      <c r="F70" s="64" t="n">
        <f aca="false">L70</f>
        <v>139.9992</v>
      </c>
      <c r="G70" s="64" t="n">
        <f aca="false">O70</f>
        <v>35.4655</v>
      </c>
      <c r="H70" s="64" t="n">
        <f aca="false">T70</f>
        <v>140.1304</v>
      </c>
      <c r="I70" s="64" t="n">
        <f aca="false">V70</f>
        <v>34.4833</v>
      </c>
      <c r="J70" s="64" t="n">
        <f aca="false">T70</f>
        <v>140.1304</v>
      </c>
      <c r="K70" s="64" t="n">
        <f aca="false">W70</f>
        <v>35.4527</v>
      </c>
      <c r="L70" s="55" t="n">
        <v>139.9992</v>
      </c>
      <c r="M70" s="55" t="n">
        <v>29.527</v>
      </c>
      <c r="N70" s="55" t="n">
        <v>34.4931</v>
      </c>
      <c r="O70" s="55" t="n">
        <v>35.4655</v>
      </c>
      <c r="P70" s="55" t="n">
        <v>846.96</v>
      </c>
      <c r="Q70" s="55" t="n">
        <v>2.11</v>
      </c>
      <c r="R70" s="56" t="n">
        <f aca="false">P70/3600</f>
        <v>0.235266666666667</v>
      </c>
      <c r="S70" s="53"/>
      <c r="T70" s="34" t="n">
        <v>140.1304</v>
      </c>
      <c r="U70" s="34" t="n">
        <v>29.5296</v>
      </c>
      <c r="V70" s="34" t="n">
        <v>34.4833</v>
      </c>
      <c r="W70" s="34" t="n">
        <v>35.4527</v>
      </c>
      <c r="X70" s="34" t="n">
        <v>851.12</v>
      </c>
      <c r="Y70" s="34" t="n">
        <v>1.94</v>
      </c>
      <c r="Z70" s="56" t="n">
        <f aca="false">X70/3600</f>
        <v>0.236422222222222</v>
      </c>
      <c r="AA70" s="53"/>
      <c r="AB70" s="53"/>
      <c r="AC70" s="53"/>
    </row>
    <row r="71" customFormat="false" ht="11.25" hidden="false" customHeight="false" outlineLevel="0" collapsed="false">
      <c r="A71" s="65" t="s">
        <v>66</v>
      </c>
      <c r="B71" s="65" t="s">
        <v>67</v>
      </c>
      <c r="C71" s="65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7"/>
      <c r="M71" s="67"/>
      <c r="N71" s="67"/>
      <c r="O71" s="67"/>
      <c r="P71" s="67"/>
      <c r="Q71" s="67"/>
      <c r="R71" s="67"/>
      <c r="S71" s="68"/>
      <c r="T71" s="67"/>
      <c r="U71" s="67"/>
      <c r="V71" s="67"/>
      <c r="W71" s="67"/>
      <c r="X71" s="67"/>
      <c r="Y71" s="67"/>
      <c r="Z71" s="67"/>
      <c r="AA71" s="69"/>
      <c r="AB71" s="69"/>
      <c r="AC71" s="69"/>
    </row>
    <row r="72" customFormat="false" ht="11.25" hidden="false" customHeight="false" outlineLevel="0" collapsed="false">
      <c r="A72" s="70" t="s">
        <v>59</v>
      </c>
      <c r="B72" s="70" t="s">
        <v>68</v>
      </c>
      <c r="C72" s="70" t="n">
        <v>27</v>
      </c>
      <c r="D72" s="71" t="n">
        <f aca="false">L72</f>
        <v>0</v>
      </c>
      <c r="E72" s="71" t="n">
        <f aca="false">N72</f>
        <v>0</v>
      </c>
      <c r="F72" s="71" t="n">
        <f aca="false">L72</f>
        <v>0</v>
      </c>
      <c r="G72" s="71" t="n">
        <f aca="false">O72</f>
        <v>0</v>
      </c>
      <c r="H72" s="71" t="n">
        <f aca="false">T72</f>
        <v>0</v>
      </c>
      <c r="I72" s="71" t="n">
        <f aca="false">V72</f>
        <v>0</v>
      </c>
      <c r="J72" s="71" t="n">
        <f aca="false">T72</f>
        <v>0</v>
      </c>
      <c r="K72" s="71" t="n">
        <f aca="false">W72</f>
        <v>0</v>
      </c>
      <c r="L72" s="72"/>
      <c r="M72" s="72"/>
      <c r="N72" s="72"/>
      <c r="O72" s="72"/>
      <c r="P72" s="72"/>
      <c r="Q72" s="72"/>
      <c r="R72" s="72"/>
      <c r="S72" s="73"/>
      <c r="T72" s="72"/>
      <c r="U72" s="72"/>
      <c r="V72" s="72"/>
      <c r="W72" s="72"/>
      <c r="X72" s="72"/>
      <c r="Y72" s="72"/>
      <c r="Z72" s="72"/>
      <c r="AA72" s="73"/>
      <c r="AB72" s="73"/>
      <c r="AC72" s="73"/>
    </row>
    <row r="73" customFormat="false" ht="11.25" hidden="false" customHeight="false" outlineLevel="0" collapsed="false">
      <c r="A73" s="70"/>
      <c r="B73" s="70"/>
      <c r="C73" s="70" t="n">
        <v>32</v>
      </c>
      <c r="D73" s="71" t="n">
        <f aca="false">L73</f>
        <v>0</v>
      </c>
      <c r="E73" s="71" t="n">
        <f aca="false">N73</f>
        <v>0</v>
      </c>
      <c r="F73" s="71" t="n">
        <f aca="false">L73</f>
        <v>0</v>
      </c>
      <c r="G73" s="71" t="n">
        <f aca="false">O73</f>
        <v>0</v>
      </c>
      <c r="H73" s="71" t="n">
        <f aca="false">T73</f>
        <v>0</v>
      </c>
      <c r="I73" s="71" t="n">
        <f aca="false">V73</f>
        <v>0</v>
      </c>
      <c r="J73" s="71" t="n">
        <f aca="false">T73</f>
        <v>0</v>
      </c>
      <c r="K73" s="71" t="n">
        <f aca="false">W73</f>
        <v>0</v>
      </c>
      <c r="L73" s="72"/>
      <c r="M73" s="72"/>
      <c r="N73" s="72"/>
      <c r="O73" s="72"/>
      <c r="P73" s="72"/>
      <c r="Q73" s="72"/>
      <c r="R73" s="72"/>
      <c r="S73" s="73"/>
      <c r="T73" s="72"/>
      <c r="U73" s="72"/>
      <c r="V73" s="72"/>
      <c r="W73" s="72"/>
      <c r="X73" s="72"/>
      <c r="Y73" s="72"/>
      <c r="Z73" s="72"/>
      <c r="AA73" s="73"/>
      <c r="AB73" s="73"/>
      <c r="AC73" s="73"/>
    </row>
    <row r="74" customFormat="false" ht="12" hidden="false" customHeight="false" outlineLevel="0" collapsed="false">
      <c r="A74" s="70"/>
      <c r="B74" s="74"/>
      <c r="C74" s="74" t="n">
        <v>37</v>
      </c>
      <c r="D74" s="75" t="n">
        <f aca="false">L74</f>
        <v>0</v>
      </c>
      <c r="E74" s="75" t="n">
        <f aca="false">N74</f>
        <v>0</v>
      </c>
      <c r="F74" s="75" t="n">
        <f aca="false">L74</f>
        <v>0</v>
      </c>
      <c r="G74" s="75" t="n">
        <f aca="false">O74</f>
        <v>0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76"/>
      <c r="M74" s="76"/>
      <c r="N74" s="76"/>
      <c r="O74" s="76"/>
      <c r="P74" s="76"/>
      <c r="Q74" s="76"/>
      <c r="R74" s="76"/>
      <c r="S74" s="74"/>
      <c r="T74" s="76"/>
      <c r="U74" s="76"/>
      <c r="V74" s="76"/>
      <c r="W74" s="76"/>
      <c r="X74" s="76"/>
      <c r="Y74" s="76"/>
      <c r="Z74" s="76"/>
      <c r="AA74" s="74"/>
      <c r="AB74" s="74"/>
      <c r="AC74" s="74"/>
    </row>
    <row r="75" customFormat="false" ht="11.25" hidden="false" customHeight="false" outlineLevel="0" collapsed="false">
      <c r="A75" s="70"/>
      <c r="B75" s="65" t="s">
        <v>69</v>
      </c>
      <c r="C75" s="65" t="n">
        <v>22</v>
      </c>
      <c r="D75" s="77" t="n">
        <f aca="false">L75</f>
        <v>0</v>
      </c>
      <c r="E75" s="77" t="n">
        <f aca="false">N75</f>
        <v>0</v>
      </c>
      <c r="F75" s="77" t="n">
        <f aca="false">L75</f>
        <v>0</v>
      </c>
      <c r="G75" s="77" t="n">
        <f aca="false">O75</f>
        <v>0</v>
      </c>
      <c r="H75" s="77" t="n">
        <f aca="false">T75</f>
        <v>0</v>
      </c>
      <c r="I75" s="77" t="n">
        <f aca="false">V75</f>
        <v>0</v>
      </c>
      <c r="J75" s="77" t="n">
        <f aca="false">T75</f>
        <v>0</v>
      </c>
      <c r="K75" s="77" t="n">
        <f aca="false">W75</f>
        <v>0</v>
      </c>
      <c r="L75" s="67"/>
      <c r="M75" s="67"/>
      <c r="N75" s="67"/>
      <c r="O75" s="67"/>
      <c r="P75" s="67"/>
      <c r="Q75" s="67"/>
      <c r="R75" s="67"/>
      <c r="S75" s="68"/>
      <c r="T75" s="67"/>
      <c r="U75" s="67"/>
      <c r="V75" s="67"/>
      <c r="W75" s="67"/>
      <c r="X75" s="67"/>
      <c r="Y75" s="67"/>
      <c r="Z75" s="67"/>
      <c r="AA75" s="69"/>
      <c r="AB75" s="69"/>
      <c r="AC75" s="69"/>
    </row>
    <row r="76" customFormat="false" ht="11.25" hidden="false" customHeight="false" outlineLevel="0" collapsed="false">
      <c r="A76" s="70"/>
      <c r="B76" s="70" t="s">
        <v>70</v>
      </c>
      <c r="C76" s="70" t="n">
        <v>27</v>
      </c>
      <c r="D76" s="78" t="n">
        <f aca="false">L76</f>
        <v>0</v>
      </c>
      <c r="E76" s="78" t="n">
        <f aca="false">N76</f>
        <v>0</v>
      </c>
      <c r="F76" s="78" t="n">
        <f aca="false">L76</f>
        <v>0</v>
      </c>
      <c r="G76" s="78" t="n">
        <f aca="false">O76</f>
        <v>0</v>
      </c>
      <c r="H76" s="78" t="n">
        <f aca="false">T76</f>
        <v>0</v>
      </c>
      <c r="I76" s="78" t="n">
        <f aca="false">V76</f>
        <v>0</v>
      </c>
      <c r="J76" s="78" t="n">
        <f aca="false">T76</f>
        <v>0</v>
      </c>
      <c r="K76" s="78" t="n">
        <f aca="false">W76</f>
        <v>0</v>
      </c>
      <c r="L76" s="72"/>
      <c r="M76" s="72"/>
      <c r="N76" s="72"/>
      <c r="O76" s="72"/>
      <c r="P76" s="72"/>
      <c r="Q76" s="72"/>
      <c r="R76" s="72"/>
      <c r="S76" s="73"/>
      <c r="T76" s="72"/>
      <c r="U76" s="72"/>
      <c r="V76" s="72"/>
      <c r="W76" s="72"/>
      <c r="X76" s="72"/>
      <c r="Y76" s="72"/>
      <c r="Z76" s="72"/>
      <c r="AA76" s="73"/>
      <c r="AB76" s="73"/>
      <c r="AC76" s="73"/>
    </row>
    <row r="77" customFormat="false" ht="11.25" hidden="false" customHeight="false" outlineLevel="0" collapsed="false">
      <c r="A77" s="70"/>
      <c r="B77" s="70"/>
      <c r="C77" s="70" t="n">
        <v>32</v>
      </c>
      <c r="D77" s="78" t="n">
        <f aca="false">L77</f>
        <v>0</v>
      </c>
      <c r="E77" s="78" t="n">
        <f aca="false">N77</f>
        <v>0</v>
      </c>
      <c r="F77" s="78" t="n">
        <f aca="false">L77</f>
        <v>0</v>
      </c>
      <c r="G77" s="78" t="n">
        <f aca="false">O77</f>
        <v>0</v>
      </c>
      <c r="H77" s="78" t="n">
        <f aca="false">T77</f>
        <v>0</v>
      </c>
      <c r="I77" s="78" t="n">
        <f aca="false">V77</f>
        <v>0</v>
      </c>
      <c r="J77" s="78" t="n">
        <f aca="false">T77</f>
        <v>0</v>
      </c>
      <c r="K77" s="78" t="n">
        <f aca="false">W77</f>
        <v>0</v>
      </c>
      <c r="L77" s="72"/>
      <c r="M77" s="72"/>
      <c r="N77" s="72"/>
      <c r="O77" s="72"/>
      <c r="P77" s="72"/>
      <c r="Q77" s="72"/>
      <c r="R77" s="72"/>
      <c r="S77" s="73"/>
      <c r="T77" s="72"/>
      <c r="U77" s="72"/>
      <c r="V77" s="72"/>
      <c r="W77" s="72"/>
      <c r="X77" s="72"/>
      <c r="Y77" s="72"/>
      <c r="Z77" s="72"/>
      <c r="AA77" s="73"/>
      <c r="AB77" s="73"/>
      <c r="AC77" s="73"/>
    </row>
    <row r="78" customFormat="false" ht="12" hidden="false" customHeight="false" outlineLevel="0" collapsed="false">
      <c r="A78" s="70"/>
      <c r="B78" s="74"/>
      <c r="C78" s="74" t="n">
        <v>37</v>
      </c>
      <c r="D78" s="79" t="n">
        <f aca="false">L78</f>
        <v>0</v>
      </c>
      <c r="E78" s="79" t="n">
        <f aca="false">N78</f>
        <v>0</v>
      </c>
      <c r="F78" s="79" t="n">
        <f aca="false">L78</f>
        <v>0</v>
      </c>
      <c r="G78" s="79" t="n">
        <f aca="false">O78</f>
        <v>0</v>
      </c>
      <c r="H78" s="79" t="n">
        <f aca="false">T78</f>
        <v>0</v>
      </c>
      <c r="I78" s="79" t="n">
        <f aca="false">V78</f>
        <v>0</v>
      </c>
      <c r="J78" s="79" t="n">
        <f aca="false">T78</f>
        <v>0</v>
      </c>
      <c r="K78" s="79" t="n">
        <f aca="false">W78</f>
        <v>0</v>
      </c>
      <c r="L78" s="76"/>
      <c r="M78" s="76"/>
      <c r="N78" s="76"/>
      <c r="O78" s="76"/>
      <c r="P78" s="76"/>
      <c r="Q78" s="76"/>
      <c r="R78" s="76"/>
      <c r="S78" s="74"/>
      <c r="T78" s="76"/>
      <c r="U78" s="76"/>
      <c r="V78" s="76"/>
      <c r="W78" s="76"/>
      <c r="X78" s="76"/>
      <c r="Y78" s="76"/>
      <c r="Z78" s="76"/>
      <c r="AA78" s="74"/>
      <c r="AB78" s="74"/>
      <c r="AC78" s="74"/>
    </row>
    <row r="79" customFormat="false" ht="11.25" hidden="false" customHeight="false" outlineLevel="0" collapsed="false">
      <c r="A79" s="70"/>
      <c r="B79" s="65" t="s">
        <v>71</v>
      </c>
      <c r="C79" s="65" t="n">
        <v>22</v>
      </c>
      <c r="D79" s="77" t="n">
        <f aca="false">L79</f>
        <v>0</v>
      </c>
      <c r="E79" s="77" t="n">
        <f aca="false">N79</f>
        <v>0</v>
      </c>
      <c r="F79" s="77" t="n">
        <f aca="false">L79</f>
        <v>0</v>
      </c>
      <c r="G79" s="77" t="n">
        <f aca="false">O79</f>
        <v>0</v>
      </c>
      <c r="H79" s="77" t="n">
        <f aca="false">T79</f>
        <v>0</v>
      </c>
      <c r="I79" s="77" t="n">
        <f aca="false">V79</f>
        <v>0</v>
      </c>
      <c r="J79" s="77" t="n">
        <f aca="false">T79</f>
        <v>0</v>
      </c>
      <c r="K79" s="77" t="n">
        <f aca="false">W79</f>
        <v>0</v>
      </c>
      <c r="L79" s="67"/>
      <c r="M79" s="67"/>
      <c r="N79" s="67"/>
      <c r="O79" s="67"/>
      <c r="P79" s="67"/>
      <c r="Q79" s="67"/>
      <c r="R79" s="67"/>
      <c r="S79" s="68"/>
      <c r="T79" s="67"/>
      <c r="U79" s="67"/>
      <c r="V79" s="67"/>
      <c r="W79" s="67"/>
      <c r="X79" s="67"/>
      <c r="Y79" s="67"/>
      <c r="Z79" s="67"/>
      <c r="AA79" s="69"/>
      <c r="AB79" s="69"/>
      <c r="AC79" s="69"/>
    </row>
    <row r="80" customFormat="false" ht="11.25" hidden="false" customHeight="false" outlineLevel="0" collapsed="false">
      <c r="A80" s="70"/>
      <c r="B80" s="70" t="s">
        <v>72</v>
      </c>
      <c r="C80" s="70" t="n">
        <v>27</v>
      </c>
      <c r="D80" s="78" t="n">
        <f aca="false">L80</f>
        <v>0</v>
      </c>
      <c r="E80" s="78" t="n">
        <f aca="false">N80</f>
        <v>0</v>
      </c>
      <c r="F80" s="78" t="n">
        <f aca="false">L80</f>
        <v>0</v>
      </c>
      <c r="G80" s="78" t="n">
        <f aca="false">O80</f>
        <v>0</v>
      </c>
      <c r="H80" s="78" t="n">
        <f aca="false">T80</f>
        <v>0</v>
      </c>
      <c r="I80" s="78" t="n">
        <f aca="false">V80</f>
        <v>0</v>
      </c>
      <c r="J80" s="78" t="n">
        <f aca="false">T80</f>
        <v>0</v>
      </c>
      <c r="K80" s="78" t="n">
        <f aca="false">W80</f>
        <v>0</v>
      </c>
      <c r="L80" s="72"/>
      <c r="M80" s="72"/>
      <c r="N80" s="72"/>
      <c r="O80" s="72"/>
      <c r="P80" s="72"/>
      <c r="Q80" s="72"/>
      <c r="R80" s="72"/>
      <c r="S80" s="73"/>
      <c r="T80" s="72"/>
      <c r="U80" s="72"/>
      <c r="V80" s="72"/>
      <c r="W80" s="72"/>
      <c r="X80" s="72"/>
      <c r="Y80" s="72"/>
      <c r="Z80" s="72"/>
      <c r="AA80" s="73"/>
      <c r="AB80" s="73"/>
      <c r="AC80" s="73"/>
    </row>
    <row r="81" customFormat="false" ht="11.25" hidden="false" customHeight="false" outlineLevel="0" collapsed="false">
      <c r="A81" s="70"/>
      <c r="B81" s="70"/>
      <c r="C81" s="70" t="n">
        <v>32</v>
      </c>
      <c r="D81" s="78" t="n">
        <f aca="false">L81</f>
        <v>0</v>
      </c>
      <c r="E81" s="78" t="n">
        <f aca="false">N81</f>
        <v>0</v>
      </c>
      <c r="F81" s="78" t="n">
        <f aca="false">L81</f>
        <v>0</v>
      </c>
      <c r="G81" s="78" t="n">
        <f aca="false">O81</f>
        <v>0</v>
      </c>
      <c r="H81" s="78" t="n">
        <f aca="false">T81</f>
        <v>0</v>
      </c>
      <c r="I81" s="78" t="n">
        <f aca="false">V81</f>
        <v>0</v>
      </c>
      <c r="J81" s="78" t="n">
        <f aca="false">T81</f>
        <v>0</v>
      </c>
      <c r="K81" s="78" t="n">
        <f aca="false">W81</f>
        <v>0</v>
      </c>
      <c r="L81" s="72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3"/>
      <c r="AB81" s="73"/>
      <c r="AC81" s="73"/>
    </row>
    <row r="82" customFormat="false" ht="12" hidden="false" customHeight="false" outlineLevel="0" collapsed="false">
      <c r="A82" s="74"/>
      <c r="B82" s="74"/>
      <c r="C82" s="74" t="n">
        <v>37</v>
      </c>
      <c r="D82" s="80" t="n">
        <f aca="false">L82</f>
        <v>0</v>
      </c>
      <c r="E82" s="80" t="n">
        <f aca="false">N82</f>
        <v>0</v>
      </c>
      <c r="F82" s="80" t="n">
        <f aca="false">L82</f>
        <v>0</v>
      </c>
      <c r="G82" s="80" t="n">
        <f aca="false">O82</f>
        <v>0</v>
      </c>
      <c r="H82" s="80" t="n">
        <f aca="false">T82</f>
        <v>0</v>
      </c>
      <c r="I82" s="80" t="n">
        <f aca="false">V82</f>
        <v>0</v>
      </c>
      <c r="J82" s="80" t="n">
        <f aca="false">T82</f>
        <v>0</v>
      </c>
      <c r="K82" s="80" t="n">
        <f aca="false">W82</f>
        <v>0</v>
      </c>
      <c r="L82" s="76"/>
      <c r="M82" s="76"/>
      <c r="N82" s="76"/>
      <c r="O82" s="76"/>
      <c r="P82" s="76"/>
      <c r="Q82" s="76"/>
      <c r="R82" s="76"/>
      <c r="S82" s="74"/>
      <c r="T82" s="76"/>
      <c r="U82" s="76"/>
      <c r="V82" s="76"/>
      <c r="W82" s="76"/>
      <c r="X82" s="76"/>
      <c r="Y82" s="76"/>
      <c r="Z82" s="76"/>
      <c r="AA82" s="74"/>
      <c r="AB82" s="74"/>
      <c r="AC82" s="74"/>
    </row>
    <row r="83" customFormat="false" ht="11.25" hidden="false" customHeight="false" outlineLevel="0" collapsed="false">
      <c r="B83" s="34" t="s">
        <v>5</v>
      </c>
      <c r="D83" s="81"/>
      <c r="E83" s="82"/>
      <c r="F83" s="82"/>
      <c r="G83" s="83"/>
      <c r="H83" s="83"/>
      <c r="I83" s="83"/>
      <c r="J83" s="83"/>
      <c r="K83" s="83"/>
      <c r="S83" s="84"/>
      <c r="AA83" s="85" t="e">
        <f aca="false">AVERAGE(AA3,AA7,AA11,AA15)</f>
        <v>#VALUE!</v>
      </c>
      <c r="AB83" s="85" t="e">
        <f aca="false">AVERAGE(AB3,AB7,AB11,AB15)</f>
        <v>#VALUE!</v>
      </c>
      <c r="AC83" s="8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A87" s="89"/>
      <c r="B87" s="89" t="s">
        <v>9</v>
      </c>
      <c r="C87" s="89"/>
      <c r="D87" s="90"/>
      <c r="E87" s="91"/>
      <c r="F87" s="91"/>
      <c r="G87" s="92"/>
      <c r="H87" s="92"/>
      <c r="I87" s="92"/>
      <c r="J87" s="92"/>
      <c r="K87" s="92"/>
      <c r="L87" s="89"/>
      <c r="M87" s="89"/>
      <c r="N87" s="89"/>
      <c r="O87" s="89"/>
      <c r="P87" s="89"/>
      <c r="Q87" s="89"/>
      <c r="R87" s="89"/>
      <c r="S87" s="93"/>
      <c r="T87" s="89"/>
      <c r="U87" s="89"/>
      <c r="V87" s="89"/>
      <c r="W87" s="89"/>
      <c r="X87" s="89"/>
      <c r="Y87" s="89"/>
      <c r="Z87" s="89"/>
      <c r="AA87" s="94"/>
      <c r="AB87" s="94"/>
      <c r="AC87" s="94"/>
    </row>
    <row r="88" customFormat="false" ht="11.25" hidden="false" customHeight="false" outlineLevel="0" collapsed="false">
      <c r="B88" s="95" t="s">
        <v>10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3,AA7,AA11,AA15,AA19,AA23,AA27,AA31,AA35,AA39,AA43,AA47,AA51,AA55,AA63,AA59,AA67)</f>
        <v>#VALUE!</v>
      </c>
      <c r="AB88" s="100" t="e">
        <f aca="false">AVERAGE(AB3,AB7,AB11,AB15,AB19,AB23,AB27,AB31,AB35,AB39,AB43,AB47,AB51,AB55,AB63,AB59,AB67)</f>
        <v>#VALUE!</v>
      </c>
      <c r="AC88" s="10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5"/>
      <c r="Q89" s="85" t="n">
        <f aca="false">GEOMEAN(Q3:Q70)</f>
        <v>26.0347962135596</v>
      </c>
      <c r="R89" s="85" t="n">
        <f aca="false">GEOMEAN(R3:R70)</f>
        <v>2.61290369746221</v>
      </c>
      <c r="X89" s="85"/>
      <c r="Y89" s="85" t="n">
        <f aca="false">GEOMEAN(Y3:Y70)</f>
        <v>27.8294679137961</v>
      </c>
      <c r="Z89" s="85" t="n">
        <f aca="false">GEOMEAN(Z3:Z70)</f>
        <v>2.7045052680547</v>
      </c>
    </row>
    <row r="90" customFormat="false" ht="11.25" hidden="false" customHeight="false" outlineLevel="0" collapsed="false">
      <c r="B90" s="34" t="s">
        <v>74</v>
      </c>
      <c r="X90" s="101"/>
      <c r="Y90" s="101" t="n">
        <f aca="false">Y89/Q89</f>
        <v>1.06893357971828</v>
      </c>
      <c r="Z90" s="101" t="n">
        <f aca="false">Z89/R89</f>
        <v>1.03505738488619</v>
      </c>
    </row>
    <row r="91" customFormat="false" ht="11.25" hidden="false" customHeight="false" outlineLevel="0" collapsed="false">
      <c r="B91" s="34" t="s">
        <v>75</v>
      </c>
      <c r="P91" s="84"/>
      <c r="Q91" s="84" t="n">
        <f aca="false">SUM(Q3:Q70)/3600</f>
        <v>0.917102777777778</v>
      </c>
      <c r="R91" s="84" t="n">
        <f aca="false">SUM(R3:R70)</f>
        <v>322.470844444444</v>
      </c>
      <c r="X91" s="84"/>
      <c r="Y91" s="84" t="n">
        <f aca="false">SUM(Y3:Y70)/3600</f>
        <v>1.002125</v>
      </c>
      <c r="Z91" s="84" t="n">
        <f aca="false">SUM(Z3:Z70)</f>
        <v>337.068544444444</v>
      </c>
    </row>
    <row r="92" customFormat="false" ht="11.25" hidden="false" customHeight="false" outlineLevel="0" collapsed="false">
      <c r="R92" s="84" t="n">
        <f aca="false">MAX(R3:R82)</f>
        <v>19.2952777777778</v>
      </c>
      <c r="Z92" s="84" t="n">
        <f aca="false">MAX(Z3:Z82)</f>
        <v>19.314005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2.056</v>
      </c>
      <c r="I3" s="46" t="n">
        <f aca="false">V3</f>
        <v>41.5043</v>
      </c>
      <c r="J3" s="46" t="n">
        <f aca="false">T3</f>
        <v>13912.056</v>
      </c>
      <c r="K3" s="46" t="n">
        <f aca="false">W3</f>
        <v>44.2197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5695.78</v>
      </c>
      <c r="Q3" s="48" t="n">
        <v>49.58</v>
      </c>
      <c r="R3" s="49" t="n">
        <f aca="false">P3/3600</f>
        <v>4.35993888888889</v>
      </c>
      <c r="S3" s="50"/>
      <c r="T3" s="34" t="n">
        <v>13912.056</v>
      </c>
      <c r="U3" s="34" t="n">
        <v>41.5475</v>
      </c>
      <c r="V3" s="34" t="n">
        <v>41.5043</v>
      </c>
      <c r="W3" s="34" t="n">
        <v>44.2197</v>
      </c>
      <c r="X3" s="34" t="n">
        <v>13743.95</v>
      </c>
      <c r="Y3" s="34" t="n">
        <v>36.68</v>
      </c>
      <c r="Z3" s="49" t="n">
        <f aca="false">X3/3600</f>
        <v>3.81776388888889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2</v>
      </c>
      <c r="B4" s="52" t="s">
        <v>33</v>
      </c>
      <c r="C4" s="52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9.3968</v>
      </c>
      <c r="I4" s="46" t="n">
        <f aca="false">V4</f>
        <v>39.8727</v>
      </c>
      <c r="J4" s="46" t="n">
        <f aca="false">T4</f>
        <v>5689.3968</v>
      </c>
      <c r="K4" s="46" t="n">
        <f aca="false">W4</f>
        <v>42.3476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3644.93</v>
      </c>
      <c r="Q4" s="48" t="n">
        <v>40.81</v>
      </c>
      <c r="R4" s="49" t="n">
        <f aca="false">P4/3600</f>
        <v>3.79025833333333</v>
      </c>
      <c r="S4" s="50"/>
      <c r="T4" s="34" t="n">
        <v>5689.3968</v>
      </c>
      <c r="U4" s="34" t="n">
        <v>39.0371</v>
      </c>
      <c r="V4" s="34" t="n">
        <v>39.8727</v>
      </c>
      <c r="W4" s="34" t="n">
        <v>42.3476</v>
      </c>
      <c r="X4" s="34" t="n">
        <v>14464.09</v>
      </c>
      <c r="Y4" s="34" t="n">
        <v>32.15</v>
      </c>
      <c r="Z4" s="49" t="n">
        <f aca="false">X4/3600</f>
        <v>4.01780277777778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6.8656</v>
      </c>
      <c r="I5" s="46" t="n">
        <f aca="false">V5</f>
        <v>38.5204</v>
      </c>
      <c r="J5" s="46" t="n">
        <f aca="false">T5</f>
        <v>2716.8656</v>
      </c>
      <c r="K5" s="46" t="n">
        <f aca="false">W5</f>
        <v>40.7502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2435.03</v>
      </c>
      <c r="Q5" s="48" t="n">
        <v>32.71</v>
      </c>
      <c r="R5" s="49" t="n">
        <f aca="false">P5/3600</f>
        <v>3.454175</v>
      </c>
      <c r="S5" s="50"/>
      <c r="T5" s="34" t="n">
        <v>2716.8656</v>
      </c>
      <c r="U5" s="34" t="n">
        <v>36.4889</v>
      </c>
      <c r="V5" s="34" t="n">
        <v>38.5204</v>
      </c>
      <c r="W5" s="34" t="n">
        <v>40.7502</v>
      </c>
      <c r="X5" s="34" t="n">
        <v>12029.55</v>
      </c>
      <c r="Y5" s="34" t="n">
        <v>27.48</v>
      </c>
      <c r="Z5" s="49" t="n">
        <f aca="false">X5/3600</f>
        <v>3.34154166666667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94.304</v>
      </c>
      <c r="E6" s="54" t="n">
        <f aca="false">N6</f>
        <v>37.1913</v>
      </c>
      <c r="F6" s="54" t="n">
        <f aca="false">L6</f>
        <v>1394.304</v>
      </c>
      <c r="G6" s="54" t="n">
        <f aca="false">O6</f>
        <v>39.3</v>
      </c>
      <c r="H6" s="54" t="n">
        <f aca="false">T6</f>
        <v>1394.7088</v>
      </c>
      <c r="I6" s="54" t="n">
        <f aca="false">V6</f>
        <v>37.1918</v>
      </c>
      <c r="J6" s="54" t="n">
        <f aca="false">T6</f>
        <v>1394.7088</v>
      </c>
      <c r="K6" s="54" t="n">
        <f aca="false">W6</f>
        <v>39.2992</v>
      </c>
      <c r="L6" s="55" t="n">
        <v>1394.304</v>
      </c>
      <c r="M6" s="55" t="n">
        <v>33.8421</v>
      </c>
      <c r="N6" s="55" t="n">
        <v>37.1913</v>
      </c>
      <c r="O6" s="55" t="n">
        <v>39.3</v>
      </c>
      <c r="P6" s="55" t="n">
        <v>13116.01</v>
      </c>
      <c r="Q6" s="55" t="n">
        <v>38.64</v>
      </c>
      <c r="R6" s="56" t="n">
        <f aca="false">P6/3600</f>
        <v>3.64333611111111</v>
      </c>
      <c r="S6" s="53"/>
      <c r="T6" s="34" t="n">
        <v>1394.7088</v>
      </c>
      <c r="U6" s="34" t="n">
        <v>33.8433</v>
      </c>
      <c r="V6" s="34" t="n">
        <v>37.1918</v>
      </c>
      <c r="W6" s="34" t="n">
        <v>39.2992</v>
      </c>
      <c r="X6" s="34" t="n">
        <v>11469.09</v>
      </c>
      <c r="Y6" s="34" t="n">
        <v>25.42</v>
      </c>
      <c r="Z6" s="56" t="n">
        <f aca="false">X6/3600</f>
        <v>3.18585833333333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79.9856</v>
      </c>
      <c r="I7" s="46" t="n">
        <f aca="false">V7</f>
        <v>45.158</v>
      </c>
      <c r="J7" s="46" t="n">
        <f aca="false">T7</f>
        <v>34879.9856</v>
      </c>
      <c r="K7" s="46" t="n">
        <f aca="false">W7</f>
        <v>44.748</v>
      </c>
      <c r="L7" s="57" t="n">
        <v>34881.3408</v>
      </c>
      <c r="M7" s="57" t="n">
        <v>40.0664</v>
      </c>
      <c r="N7" s="57" t="n">
        <v>45.1554</v>
      </c>
      <c r="O7" s="57" t="n">
        <v>44.7487</v>
      </c>
      <c r="P7" s="47" t="n">
        <v>17850.77</v>
      </c>
      <c r="Q7" s="48" t="n">
        <v>59.66</v>
      </c>
      <c r="R7" s="49" t="n">
        <f aca="false">P7/3600</f>
        <v>4.95854722222222</v>
      </c>
      <c r="S7" s="50"/>
      <c r="T7" s="34" t="n">
        <v>34879.9856</v>
      </c>
      <c r="U7" s="34" t="n">
        <v>40.066</v>
      </c>
      <c r="V7" s="34" t="n">
        <v>45.158</v>
      </c>
      <c r="W7" s="34" t="n">
        <v>44.748</v>
      </c>
      <c r="X7" s="34" t="n">
        <v>17367.19</v>
      </c>
      <c r="Y7" s="34" t="n">
        <v>52.35</v>
      </c>
      <c r="Z7" s="49" t="n">
        <f aca="false">X7/3600</f>
        <v>4.82421944444444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 t="s">
        <v>35</v>
      </c>
      <c r="C8" s="52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40.2944</v>
      </c>
      <c r="I8" s="46" t="n">
        <f aca="false">V8</f>
        <v>43.3612</v>
      </c>
      <c r="J8" s="46" t="n">
        <f aca="false">T8</f>
        <v>17040.2944</v>
      </c>
      <c r="K8" s="46" t="n">
        <f aca="false">W8</f>
        <v>43.47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7185.31</v>
      </c>
      <c r="Q8" s="48" t="n">
        <v>53.82</v>
      </c>
      <c r="R8" s="49" t="n">
        <f aca="false">P8/3600</f>
        <v>4.77369722222222</v>
      </c>
      <c r="S8" s="50"/>
      <c r="T8" s="34" t="n">
        <v>17040.2944</v>
      </c>
      <c r="U8" s="34" t="n">
        <v>37.116</v>
      </c>
      <c r="V8" s="34" t="n">
        <v>43.3612</v>
      </c>
      <c r="W8" s="34" t="n">
        <v>43.47</v>
      </c>
      <c r="X8" s="34" t="n">
        <v>16250.78</v>
      </c>
      <c r="Y8" s="34" t="n">
        <v>52.01</v>
      </c>
      <c r="Z8" s="49" t="n">
        <f aca="false">X8/3600</f>
        <v>4.51410555555556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8.0576</v>
      </c>
      <c r="I9" s="46" t="n">
        <f aca="false">V9</f>
        <v>41.6025</v>
      </c>
      <c r="J9" s="46" t="n">
        <f aca="false">T9</f>
        <v>8988.0576</v>
      </c>
      <c r="K9" s="46" t="n">
        <f aca="false">W9</f>
        <v>42.0923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5309.39</v>
      </c>
      <c r="Q9" s="48" t="n">
        <v>46.06</v>
      </c>
      <c r="R9" s="49" t="n">
        <f aca="false">P9/3600</f>
        <v>4.25260833333333</v>
      </c>
      <c r="S9" s="50"/>
      <c r="T9" s="34" t="n">
        <v>8988.0576</v>
      </c>
      <c r="U9" s="34" t="n">
        <v>34.1599</v>
      </c>
      <c r="V9" s="34" t="n">
        <v>41.6025</v>
      </c>
      <c r="W9" s="34" t="n">
        <v>42.0923</v>
      </c>
      <c r="X9" s="34" t="n">
        <v>15061.24</v>
      </c>
      <c r="Y9" s="34" t="n">
        <v>44.33</v>
      </c>
      <c r="Z9" s="49" t="n">
        <f aca="false">X9/3600</f>
        <v>4.18367777777778</v>
      </c>
      <c r="AA9" s="50"/>
      <c r="AB9" s="50"/>
      <c r="AC9" s="50"/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5023.4464</v>
      </c>
      <c r="E10" s="54" t="n">
        <f aca="false">N10</f>
        <v>39.8428</v>
      </c>
      <c r="F10" s="54" t="n">
        <f aca="false">L10</f>
        <v>5023.4464</v>
      </c>
      <c r="G10" s="54" t="n">
        <f aca="false">O10</f>
        <v>40.6418</v>
      </c>
      <c r="H10" s="54" t="n">
        <f aca="false">T10</f>
        <v>5025.3232</v>
      </c>
      <c r="I10" s="54" t="n">
        <f aca="false">V10</f>
        <v>39.8431</v>
      </c>
      <c r="J10" s="54" t="n">
        <f aca="false">T10</f>
        <v>5025.3232</v>
      </c>
      <c r="K10" s="54" t="n">
        <f aca="false">W10</f>
        <v>40.6426</v>
      </c>
      <c r="L10" s="55" t="n">
        <v>5023.4464</v>
      </c>
      <c r="M10" s="55" t="n">
        <v>31.4085</v>
      </c>
      <c r="N10" s="55" t="n">
        <v>39.8428</v>
      </c>
      <c r="O10" s="55" t="n">
        <v>40.6418</v>
      </c>
      <c r="P10" s="55" t="n">
        <v>15859.3</v>
      </c>
      <c r="Q10" s="55" t="n">
        <v>46.37</v>
      </c>
      <c r="R10" s="56" t="n">
        <f aca="false">P10/3600</f>
        <v>4.40536111111111</v>
      </c>
      <c r="S10" s="53"/>
      <c r="T10" s="34" t="n">
        <v>5025.3232</v>
      </c>
      <c r="U10" s="34" t="n">
        <v>31.4118</v>
      </c>
      <c r="V10" s="34" t="n">
        <v>39.8431</v>
      </c>
      <c r="W10" s="34" t="n">
        <v>40.6426</v>
      </c>
      <c r="X10" s="34" t="n">
        <v>15377.62</v>
      </c>
      <c r="Y10" s="34" t="n">
        <v>50.83</v>
      </c>
      <c r="Z10" s="56" t="n">
        <f aca="false">X10/3600</f>
        <v>4.27156111111111</v>
      </c>
      <c r="AA10" s="53"/>
      <c r="AB10" s="53"/>
      <c r="AC10" s="53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00.2896</v>
      </c>
      <c r="I11" s="46" t="n">
        <f aca="false">V11</f>
        <v>39.5537</v>
      </c>
      <c r="J11" s="46" t="n">
        <f aca="false">T11</f>
        <v>234600.2896</v>
      </c>
      <c r="K11" s="46" t="n">
        <f aca="false">W11</f>
        <v>37.79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50642.89</v>
      </c>
      <c r="Q11" s="47" t="n">
        <v>136.52</v>
      </c>
      <c r="R11" s="49" t="n">
        <f aca="false">P11/3600</f>
        <v>14.0674694444444</v>
      </c>
      <c r="S11" s="50"/>
      <c r="T11" s="34" t="n">
        <v>234600.2896</v>
      </c>
      <c r="U11" s="34" t="n">
        <v>38.7635</v>
      </c>
      <c r="V11" s="34" t="n">
        <v>39.5537</v>
      </c>
      <c r="W11" s="34" t="n">
        <v>37.79</v>
      </c>
      <c r="X11" s="34" t="n">
        <v>48602.64</v>
      </c>
      <c r="Y11" s="34" t="n">
        <v>129.26</v>
      </c>
      <c r="Z11" s="49" t="n">
        <f aca="false">X11/3600</f>
        <v>13.5007333333333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 t="s">
        <v>32</v>
      </c>
      <c r="B12" s="52" t="s">
        <v>36</v>
      </c>
      <c r="C12" s="52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86.0032</v>
      </c>
      <c r="I12" s="46" t="n">
        <f aca="false">V12</f>
        <v>38.0753</v>
      </c>
      <c r="J12" s="46" t="n">
        <f aca="false">T12</f>
        <v>109586.0032</v>
      </c>
      <c r="K12" s="46" t="n">
        <f aca="false">W12</f>
        <v>36.3925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3267.61</v>
      </c>
      <c r="Q12" s="47" t="n">
        <v>126.42</v>
      </c>
      <c r="R12" s="49" t="n">
        <f aca="false">P12/3600</f>
        <v>12.0187805555556</v>
      </c>
      <c r="S12" s="50"/>
      <c r="T12" s="34" t="n">
        <v>109586.0032</v>
      </c>
      <c r="U12" s="34" t="n">
        <v>33.2174</v>
      </c>
      <c r="V12" s="34" t="n">
        <v>38.0753</v>
      </c>
      <c r="W12" s="34" t="n">
        <v>36.3925</v>
      </c>
      <c r="X12" s="34" t="n">
        <v>42469.46</v>
      </c>
      <c r="Y12" s="34" t="n">
        <v>114.45</v>
      </c>
      <c r="Z12" s="49" t="n">
        <f aca="false">X12/3600</f>
        <v>11.7970722222222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16.4784</v>
      </c>
      <c r="I13" s="46" t="n">
        <f aca="false">V13</f>
        <v>36.8998</v>
      </c>
      <c r="J13" s="46" t="n">
        <f aca="false">T13</f>
        <v>27816.4784</v>
      </c>
      <c r="K13" s="46" t="n">
        <f aca="false">W13</f>
        <v>35.1989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2055.44</v>
      </c>
      <c r="Q13" s="47" t="n">
        <v>89.3</v>
      </c>
      <c r="R13" s="49" t="n">
        <f aca="false">P13/3600</f>
        <v>8.90428888888889</v>
      </c>
      <c r="S13" s="50"/>
      <c r="T13" s="34" t="n">
        <v>27816.4784</v>
      </c>
      <c r="U13" s="34" t="n">
        <v>29.2632</v>
      </c>
      <c r="V13" s="34" t="n">
        <v>36.8998</v>
      </c>
      <c r="W13" s="34" t="n">
        <v>35.1989</v>
      </c>
      <c r="X13" s="34" t="n">
        <v>32369.55</v>
      </c>
      <c r="Y13" s="34" t="n">
        <v>98.66</v>
      </c>
      <c r="Z13" s="49" t="n">
        <f aca="false">X13/3600</f>
        <v>8.99154166666667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112.8992</v>
      </c>
      <c r="E14" s="54" t="n">
        <f aca="false">N14</f>
        <v>35.8211</v>
      </c>
      <c r="F14" s="54" t="n">
        <f aca="false">L14</f>
        <v>7112.8992</v>
      </c>
      <c r="G14" s="54" t="n">
        <f aca="false">O14</f>
        <v>34.1165</v>
      </c>
      <c r="H14" s="54" t="n">
        <f aca="false">T14</f>
        <v>7112.9488</v>
      </c>
      <c r="I14" s="54" t="n">
        <f aca="false">V14</f>
        <v>35.8155</v>
      </c>
      <c r="J14" s="54" t="n">
        <f aca="false">T14</f>
        <v>7112.9488</v>
      </c>
      <c r="K14" s="54" t="n">
        <f aca="false">W14</f>
        <v>34.113</v>
      </c>
      <c r="L14" s="55" t="n">
        <v>7112.8992</v>
      </c>
      <c r="M14" s="55" t="n">
        <v>27.9071</v>
      </c>
      <c r="N14" s="55" t="n">
        <v>35.8211</v>
      </c>
      <c r="O14" s="55" t="n">
        <v>34.1165</v>
      </c>
      <c r="P14" s="55" t="n">
        <v>28724.63</v>
      </c>
      <c r="Q14" s="55" t="n">
        <v>65.65</v>
      </c>
      <c r="R14" s="56" t="n">
        <f aca="false">P14/3600</f>
        <v>7.97906388888889</v>
      </c>
      <c r="S14" s="53"/>
      <c r="T14" s="34" t="n">
        <v>7112.9488</v>
      </c>
      <c r="U14" s="34" t="n">
        <v>27.9068</v>
      </c>
      <c r="V14" s="34" t="n">
        <v>35.8155</v>
      </c>
      <c r="W14" s="34" t="n">
        <v>34.113</v>
      </c>
      <c r="X14" s="34" t="n">
        <v>28719.01</v>
      </c>
      <c r="Y14" s="34" t="n">
        <v>74.21</v>
      </c>
      <c r="Z14" s="56" t="n">
        <f aca="false">X14/3600</f>
        <v>7.97750277777778</v>
      </c>
      <c r="AA14" s="53"/>
      <c r="AB14" s="53"/>
      <c r="AC14" s="53"/>
    </row>
    <row r="15" customFormat="false" ht="11.25" hidden="false" customHeight="false" outlineLevel="0" collapsed="false">
      <c r="A15" s="52"/>
      <c r="B15" s="52"/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49.8272</v>
      </c>
      <c r="I15" s="46" t="n">
        <f aca="false">V15</f>
        <v>46.346</v>
      </c>
      <c r="J15" s="46" t="n">
        <f aca="false">T15</f>
        <v>23649.8272</v>
      </c>
      <c r="K15" s="46" t="n">
        <f aca="false">W15</f>
        <v>45.9298</v>
      </c>
      <c r="L15" s="57" t="n">
        <v>23682.8144</v>
      </c>
      <c r="M15" s="57" t="n">
        <v>41.2386</v>
      </c>
      <c r="N15" s="57" t="n">
        <v>46.3476</v>
      </c>
      <c r="O15" s="57" t="n">
        <v>45.9312</v>
      </c>
      <c r="P15" s="47" t="n">
        <v>33856.54</v>
      </c>
      <c r="Q15" s="47" t="n">
        <v>96.76</v>
      </c>
      <c r="R15" s="49" t="n">
        <f aca="false">P15/3600</f>
        <v>9.40459444444445</v>
      </c>
      <c r="S15" s="50"/>
      <c r="T15" s="34" t="n">
        <v>23649.8272</v>
      </c>
      <c r="U15" s="34" t="n">
        <v>41.2385</v>
      </c>
      <c r="V15" s="34" t="n">
        <v>46.346</v>
      </c>
      <c r="W15" s="34" t="n">
        <v>45.9298</v>
      </c>
      <c r="X15" s="34" t="n">
        <v>33400.84</v>
      </c>
      <c r="Y15" s="34" t="n">
        <v>81.37</v>
      </c>
      <c r="Z15" s="49" t="n">
        <f aca="false">X15/3600</f>
        <v>9.27801111111111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37</v>
      </c>
      <c r="C16" s="52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76.864</v>
      </c>
      <c r="I16" s="46" t="n">
        <f aca="false">V16</f>
        <v>45.744</v>
      </c>
      <c r="J16" s="46" t="n">
        <f aca="false">T16</f>
        <v>6476.864</v>
      </c>
      <c r="K16" s="46" t="n">
        <f aca="false">W16</f>
        <v>45.464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0884.12</v>
      </c>
      <c r="Q16" s="47" t="n">
        <v>82.49</v>
      </c>
      <c r="R16" s="49" t="n">
        <f aca="false">P16/3600</f>
        <v>8.57892222222222</v>
      </c>
      <c r="S16" s="50"/>
      <c r="T16" s="34" t="n">
        <v>6476.864</v>
      </c>
      <c r="U16" s="34" t="n">
        <v>39.9416</v>
      </c>
      <c r="V16" s="34" t="n">
        <v>45.744</v>
      </c>
      <c r="W16" s="34" t="n">
        <v>45.464</v>
      </c>
      <c r="X16" s="34" t="n">
        <v>30562.54</v>
      </c>
      <c r="Y16" s="34" t="n">
        <v>80.22</v>
      </c>
      <c r="Z16" s="49" t="n">
        <f aca="false">X16/3600</f>
        <v>8.48959444444444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58.7376</v>
      </c>
      <c r="I17" s="46" t="n">
        <f aca="false">V17</f>
        <v>45.1364</v>
      </c>
      <c r="J17" s="46" t="n">
        <f aca="false">T17</f>
        <v>2758.7376</v>
      </c>
      <c r="K17" s="46" t="n">
        <f aca="false">W17</f>
        <v>45.0028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9152.46</v>
      </c>
      <c r="Q17" s="47" t="n">
        <v>81.99</v>
      </c>
      <c r="R17" s="49" t="n">
        <f aca="false">P17/3600</f>
        <v>8.09790555555556</v>
      </c>
      <c r="S17" s="50"/>
      <c r="T17" s="34" t="n">
        <v>2758.7376</v>
      </c>
      <c r="U17" s="34" t="n">
        <v>38.6471</v>
      </c>
      <c r="V17" s="34" t="n">
        <v>45.1364</v>
      </c>
      <c r="W17" s="34" t="n">
        <v>45.0028</v>
      </c>
      <c r="X17" s="34" t="n">
        <v>28792.11</v>
      </c>
      <c r="Y17" s="34" t="n">
        <v>88.89</v>
      </c>
      <c r="Z17" s="49" t="n">
        <f aca="false">X17/3600</f>
        <v>7.99780833333333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351.4784</v>
      </c>
      <c r="E18" s="54" t="n">
        <f aca="false">N18</f>
        <v>44.4793</v>
      </c>
      <c r="F18" s="54" t="n">
        <f aca="false">L18</f>
        <v>1351.4784</v>
      </c>
      <c r="G18" s="54" t="n">
        <f aca="false">O18</f>
        <v>44.5361</v>
      </c>
      <c r="H18" s="54" t="n">
        <f aca="false">T18</f>
        <v>1352.4096</v>
      </c>
      <c r="I18" s="54" t="n">
        <f aca="false">V18</f>
        <v>44.4801</v>
      </c>
      <c r="J18" s="54" t="n">
        <f aca="false">T18</f>
        <v>1352.4096</v>
      </c>
      <c r="K18" s="54" t="n">
        <f aca="false">W18</f>
        <v>44.528</v>
      </c>
      <c r="L18" s="55" t="n">
        <v>1351.4784</v>
      </c>
      <c r="M18" s="55" t="n">
        <v>36.9748</v>
      </c>
      <c r="N18" s="55" t="n">
        <v>44.4793</v>
      </c>
      <c r="O18" s="55" t="n">
        <v>44.5361</v>
      </c>
      <c r="P18" s="55" t="n">
        <v>27150.23</v>
      </c>
      <c r="Q18" s="55" t="n">
        <v>74.77</v>
      </c>
      <c r="R18" s="56" t="n">
        <f aca="false">P18/3600</f>
        <v>7.54173055555556</v>
      </c>
      <c r="S18" s="53"/>
      <c r="T18" s="34" t="n">
        <v>1352.4096</v>
      </c>
      <c r="U18" s="34" t="n">
        <v>36.9706</v>
      </c>
      <c r="V18" s="34" t="n">
        <v>44.4801</v>
      </c>
      <c r="W18" s="34" t="n">
        <v>44.528</v>
      </c>
      <c r="X18" s="34" t="n">
        <v>27977.3</v>
      </c>
      <c r="Y18" s="34" t="n">
        <v>65.07</v>
      </c>
      <c r="Z18" s="56" t="n">
        <f aca="false">X18/3600</f>
        <v>7.77147222222222</v>
      </c>
      <c r="AA18" s="53"/>
      <c r="AB18" s="53"/>
      <c r="AC18" s="53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3.4024</v>
      </c>
      <c r="I19" s="46" t="n">
        <f aca="false">V19</f>
        <v>43.5076</v>
      </c>
      <c r="J19" s="46" t="n">
        <f aca="false">T19</f>
        <v>5123.4024</v>
      </c>
      <c r="K19" s="46" t="n">
        <f aca="false">W19</f>
        <v>45.2263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552.62</v>
      </c>
      <c r="Q19" s="48" t="n">
        <v>37.7</v>
      </c>
      <c r="R19" s="49" t="n">
        <f aca="false">P19/3600</f>
        <v>3.48683888888889</v>
      </c>
      <c r="S19" s="50"/>
      <c r="T19" s="34" t="n">
        <v>5123.4024</v>
      </c>
      <c r="U19" s="34" t="n">
        <v>41.5377</v>
      </c>
      <c r="V19" s="34" t="n">
        <v>43.5076</v>
      </c>
      <c r="W19" s="34" t="n">
        <v>45.2263</v>
      </c>
      <c r="X19" s="34" t="n">
        <v>12459.95</v>
      </c>
      <c r="Y19" s="34" t="n">
        <v>38.97</v>
      </c>
      <c r="Z19" s="49" t="n">
        <f aca="false">X19/3600</f>
        <v>3.46109722222222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9</v>
      </c>
      <c r="B20" s="52" t="s">
        <v>40</v>
      </c>
      <c r="C20" s="52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0.22</v>
      </c>
      <c r="I20" s="46" t="n">
        <f aca="false">V20</f>
        <v>42.2587</v>
      </c>
      <c r="J20" s="46" t="n">
        <f aca="false">T20</f>
        <v>2360.22</v>
      </c>
      <c r="K20" s="46" t="n">
        <f aca="false">W20</f>
        <v>43.4496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1808.35</v>
      </c>
      <c r="Q20" s="48" t="n">
        <v>32.78</v>
      </c>
      <c r="R20" s="49" t="n">
        <f aca="false">P20/3600</f>
        <v>3.28009722222222</v>
      </c>
      <c r="S20" s="50"/>
      <c r="T20" s="34" t="n">
        <v>2360.22</v>
      </c>
      <c r="U20" s="34" t="n">
        <v>39.6505</v>
      </c>
      <c r="V20" s="34" t="n">
        <v>42.2587</v>
      </c>
      <c r="W20" s="34" t="n">
        <v>43.4496</v>
      </c>
      <c r="X20" s="34" t="n">
        <v>11496.81</v>
      </c>
      <c r="Y20" s="34" t="n">
        <v>30.63</v>
      </c>
      <c r="Z20" s="49" t="n">
        <f aca="false">X20/3600</f>
        <v>3.19355833333333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0856</v>
      </c>
      <c r="I21" s="46" t="n">
        <f aca="false">V21</f>
        <v>41.0637</v>
      </c>
      <c r="J21" s="46" t="n">
        <f aca="false">T21</f>
        <v>1156.0856</v>
      </c>
      <c r="K21" s="46" t="n">
        <f aca="false">W21</f>
        <v>42.0385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1380.3</v>
      </c>
      <c r="Q21" s="48" t="n">
        <v>36.54</v>
      </c>
      <c r="R21" s="49" t="n">
        <f aca="false">P21/3600</f>
        <v>3.16119444444444</v>
      </c>
      <c r="S21" s="50"/>
      <c r="T21" s="34" t="n">
        <v>1156.0856</v>
      </c>
      <c r="U21" s="34" t="n">
        <v>37.3529</v>
      </c>
      <c r="V21" s="34" t="n">
        <v>41.0637</v>
      </c>
      <c r="W21" s="34" t="n">
        <v>42.0385</v>
      </c>
      <c r="X21" s="34" t="n">
        <v>11456.33</v>
      </c>
      <c r="Y21" s="34" t="n">
        <v>38.08</v>
      </c>
      <c r="Z21" s="49" t="n">
        <f aca="false">X21/3600</f>
        <v>3.18231388888889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85.4896</v>
      </c>
      <c r="E22" s="54" t="n">
        <f aca="false">N22</f>
        <v>39.9453</v>
      </c>
      <c r="F22" s="54" t="n">
        <f aca="false">L22</f>
        <v>585.4896</v>
      </c>
      <c r="G22" s="54" t="n">
        <f aca="false">O22</f>
        <v>41.0011</v>
      </c>
      <c r="H22" s="54" t="n">
        <f aca="false">T22</f>
        <v>585.5576</v>
      </c>
      <c r="I22" s="54" t="n">
        <f aca="false">V22</f>
        <v>39.9425</v>
      </c>
      <c r="J22" s="54" t="n">
        <f aca="false">T22</f>
        <v>585.5576</v>
      </c>
      <c r="K22" s="54" t="n">
        <f aca="false">W22</f>
        <v>40.9967</v>
      </c>
      <c r="L22" s="55" t="n">
        <v>585.4896</v>
      </c>
      <c r="M22" s="55" t="n">
        <v>35.0119</v>
      </c>
      <c r="N22" s="55" t="n">
        <v>39.9453</v>
      </c>
      <c r="O22" s="55" t="n">
        <v>41.0011</v>
      </c>
      <c r="P22" s="55" t="n">
        <v>10615.51</v>
      </c>
      <c r="Q22" s="55" t="n">
        <v>28.76</v>
      </c>
      <c r="R22" s="56" t="n">
        <f aca="false">P22/3600</f>
        <v>2.94875277777778</v>
      </c>
      <c r="S22" s="53"/>
      <c r="T22" s="34" t="n">
        <v>585.5576</v>
      </c>
      <c r="U22" s="34" t="n">
        <v>35.0109</v>
      </c>
      <c r="V22" s="34" t="n">
        <v>39.9425</v>
      </c>
      <c r="W22" s="34" t="n">
        <v>40.9967</v>
      </c>
      <c r="X22" s="34" t="n">
        <v>10202.58</v>
      </c>
      <c r="Y22" s="34" t="n">
        <v>27.36</v>
      </c>
      <c r="Z22" s="56" t="n">
        <f aca="false">X22/3600</f>
        <v>2.83405</v>
      </c>
      <c r="AA22" s="53"/>
      <c r="AB22" s="53"/>
      <c r="AC22" s="53"/>
    </row>
    <row r="23" customFormat="false" ht="11.25" hidden="false" customHeight="false" outlineLevel="0" collapsed="false">
      <c r="A23" s="52"/>
      <c r="B23" s="45" t="s">
        <v>41</v>
      </c>
      <c r="C23" s="45" t="n">
        <v>22</v>
      </c>
      <c r="D23" s="58" t="n">
        <f aca="false">L23</f>
        <v>8164.2408</v>
      </c>
      <c r="E23" s="58" t="n">
        <f aca="false">N23</f>
        <v>42.5173</v>
      </c>
      <c r="F23" s="58" t="n">
        <f aca="false">L23</f>
        <v>8164.2408</v>
      </c>
      <c r="G23" s="58" t="n">
        <f aca="false">O23</f>
        <v>43.837</v>
      </c>
      <c r="H23" s="58" t="n">
        <f aca="false">T23</f>
        <v>8163.5448</v>
      </c>
      <c r="I23" s="58" t="n">
        <f aca="false">V23</f>
        <v>42.5182</v>
      </c>
      <c r="J23" s="58" t="n">
        <f aca="false">T23</f>
        <v>8163.5448</v>
      </c>
      <c r="K23" s="58" t="n">
        <f aca="false">W23</f>
        <v>43.8376</v>
      </c>
      <c r="L23" s="57" t="n">
        <v>8164.2408</v>
      </c>
      <c r="M23" s="57" t="n">
        <v>40.0165</v>
      </c>
      <c r="N23" s="57" t="n">
        <v>42.5173</v>
      </c>
      <c r="O23" s="57" t="n">
        <v>43.837</v>
      </c>
      <c r="P23" s="57" t="n">
        <v>12189.88</v>
      </c>
      <c r="Q23" s="48" t="n">
        <v>43.67</v>
      </c>
      <c r="R23" s="59" t="n">
        <f aca="false">P23/3600</f>
        <v>3.38607777777778</v>
      </c>
      <c r="S23" s="60"/>
      <c r="T23" s="34" t="n">
        <v>8163.5448</v>
      </c>
      <c r="U23" s="34" t="n">
        <v>40.0162</v>
      </c>
      <c r="V23" s="34" t="n">
        <v>42.5182</v>
      </c>
      <c r="W23" s="34" t="n">
        <v>43.8376</v>
      </c>
      <c r="X23" s="34" t="n">
        <v>11926.05</v>
      </c>
      <c r="Y23" s="34" t="n">
        <v>39.33</v>
      </c>
      <c r="Z23" s="59" t="n">
        <f aca="false">X23/3600</f>
        <v>3.31279166666667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2</v>
      </c>
      <c r="C24" s="52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6.2976</v>
      </c>
      <c r="I24" s="46" t="n">
        <f aca="false">V24</f>
        <v>40.7697</v>
      </c>
      <c r="J24" s="46" t="n">
        <f aca="false">T24</f>
        <v>3576.2976</v>
      </c>
      <c r="K24" s="46" t="n">
        <f aca="false">W24</f>
        <v>41.6091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1262.63</v>
      </c>
      <c r="Q24" s="48" t="n">
        <v>33.4</v>
      </c>
      <c r="R24" s="49" t="n">
        <f aca="false">P24/3600</f>
        <v>3.12850833333333</v>
      </c>
      <c r="S24" s="50"/>
      <c r="T24" s="34" t="n">
        <v>3576.2976</v>
      </c>
      <c r="U24" s="34" t="n">
        <v>37.4854</v>
      </c>
      <c r="V24" s="34" t="n">
        <v>40.7697</v>
      </c>
      <c r="W24" s="34" t="n">
        <v>41.6091</v>
      </c>
      <c r="X24" s="34" t="n">
        <v>11261.31</v>
      </c>
      <c r="Y24" s="34" t="n">
        <v>37.01</v>
      </c>
      <c r="Z24" s="49" t="n">
        <f aca="false">X24/3600</f>
        <v>3.12814166666667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4.2608</v>
      </c>
      <c r="I25" s="46" t="n">
        <f aca="false">V25</f>
        <v>39.1357</v>
      </c>
      <c r="J25" s="46" t="n">
        <f aca="false">T25</f>
        <v>1654.2608</v>
      </c>
      <c r="K25" s="46" t="n">
        <f aca="false">W25</f>
        <v>39.9505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961.91</v>
      </c>
      <c r="Q25" s="48" t="n">
        <v>28.36</v>
      </c>
      <c r="R25" s="49" t="n">
        <f aca="false">P25/3600</f>
        <v>2.76719722222222</v>
      </c>
      <c r="S25" s="50"/>
      <c r="T25" s="34" t="n">
        <v>1654.2608</v>
      </c>
      <c r="U25" s="34" t="n">
        <v>34.8814</v>
      </c>
      <c r="V25" s="34" t="n">
        <v>39.1357</v>
      </c>
      <c r="W25" s="34" t="n">
        <v>39.9505</v>
      </c>
      <c r="X25" s="34" t="n">
        <v>10079.75</v>
      </c>
      <c r="Y25" s="34" t="n">
        <v>30.11</v>
      </c>
      <c r="Z25" s="49" t="n">
        <f aca="false">X25/3600</f>
        <v>2.79993055555556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66.3952</v>
      </c>
      <c r="E26" s="54" t="n">
        <f aca="false">N26</f>
        <v>37.5962</v>
      </c>
      <c r="F26" s="54" t="n">
        <f aca="false">L26</f>
        <v>766.3952</v>
      </c>
      <c r="G26" s="54" t="n">
        <f aca="false">O26</f>
        <v>38.8522</v>
      </c>
      <c r="H26" s="54" t="n">
        <f aca="false">T26</f>
        <v>765.6712</v>
      </c>
      <c r="I26" s="54" t="n">
        <f aca="false">V26</f>
        <v>37.5939</v>
      </c>
      <c r="J26" s="54" t="n">
        <f aca="false">T26</f>
        <v>765.6712</v>
      </c>
      <c r="K26" s="54" t="n">
        <f aca="false">W26</f>
        <v>38.8525</v>
      </c>
      <c r="L26" s="55" t="n">
        <v>766.3952</v>
      </c>
      <c r="M26" s="55" t="n">
        <v>32.3685</v>
      </c>
      <c r="N26" s="55" t="n">
        <v>37.5962</v>
      </c>
      <c r="O26" s="55" t="n">
        <v>38.8522</v>
      </c>
      <c r="P26" s="55" t="n">
        <v>10202.26</v>
      </c>
      <c r="Q26" s="55" t="n">
        <v>30.18</v>
      </c>
      <c r="R26" s="56" t="n">
        <f aca="false">P26/3600</f>
        <v>2.83396111111111</v>
      </c>
      <c r="S26" s="53"/>
      <c r="T26" s="34" t="n">
        <v>765.6712</v>
      </c>
      <c r="U26" s="34" t="n">
        <v>32.3682</v>
      </c>
      <c r="V26" s="34" t="n">
        <v>37.5939</v>
      </c>
      <c r="W26" s="34" t="n">
        <v>38.8525</v>
      </c>
      <c r="X26" s="34" t="n">
        <v>10855.76</v>
      </c>
      <c r="Y26" s="34" t="n">
        <v>34.24</v>
      </c>
      <c r="Z26" s="56" t="n">
        <f aca="false">X26/3600</f>
        <v>3.01548888888889</v>
      </c>
      <c r="AA26" s="53"/>
      <c r="AB26" s="53"/>
      <c r="AC26" s="53"/>
    </row>
    <row r="27" customFormat="false" ht="11.25" hidden="false" customHeight="false" outlineLevel="0" collapsed="false">
      <c r="A27" s="52"/>
      <c r="B27" s="45" t="s">
        <v>43</v>
      </c>
      <c r="C27" s="45" t="n">
        <v>22</v>
      </c>
      <c r="D27" s="58" t="n">
        <f aca="false">L27</f>
        <v>18684.3888</v>
      </c>
      <c r="E27" s="58" t="n">
        <f aca="false">N27</f>
        <v>39.9623</v>
      </c>
      <c r="F27" s="58" t="n">
        <f aca="false">L27</f>
        <v>18684.3888</v>
      </c>
      <c r="G27" s="58" t="n">
        <f aca="false">O27</f>
        <v>43.6076</v>
      </c>
      <c r="H27" s="58" t="n">
        <f aca="false">T27</f>
        <v>18675.8264</v>
      </c>
      <c r="I27" s="58" t="n">
        <f aca="false">V27</f>
        <v>39.9607</v>
      </c>
      <c r="J27" s="58" t="n">
        <f aca="false">T27</f>
        <v>18675.8264</v>
      </c>
      <c r="K27" s="58" t="n">
        <f aca="false">W27</f>
        <v>43.6054</v>
      </c>
      <c r="L27" s="57" t="n">
        <v>18684.3888</v>
      </c>
      <c r="M27" s="57" t="n">
        <v>38.4061</v>
      </c>
      <c r="N27" s="57" t="n">
        <v>39.9623</v>
      </c>
      <c r="O27" s="57" t="n">
        <v>43.6076</v>
      </c>
      <c r="P27" s="57" t="n">
        <v>28191.46</v>
      </c>
      <c r="Q27" s="48" t="n">
        <v>81.53</v>
      </c>
      <c r="R27" s="59" t="n">
        <f aca="false">P27/3600</f>
        <v>7.83096111111111</v>
      </c>
      <c r="S27" s="60"/>
      <c r="T27" s="34" t="n">
        <v>18675.8264</v>
      </c>
      <c r="U27" s="34" t="n">
        <v>38.4053</v>
      </c>
      <c r="V27" s="34" t="n">
        <v>39.9607</v>
      </c>
      <c r="W27" s="34" t="n">
        <v>43.6054</v>
      </c>
      <c r="X27" s="34" t="n">
        <v>24723.26</v>
      </c>
      <c r="Y27" s="34" t="n">
        <v>89.33</v>
      </c>
      <c r="Z27" s="59" t="n">
        <f aca="false">X27/3600</f>
        <v>6.86757222222222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4</v>
      </c>
      <c r="C28" s="52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0.0872</v>
      </c>
      <c r="I28" s="46" t="n">
        <f aca="false">V28</f>
        <v>39.1105</v>
      </c>
      <c r="J28" s="46" t="n">
        <f aca="false">T28</f>
        <v>6230.0872</v>
      </c>
      <c r="K28" s="46" t="n">
        <f aca="false">W28</f>
        <v>41.9424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9301.28</v>
      </c>
      <c r="Q28" s="48" t="n">
        <v>85.35</v>
      </c>
      <c r="R28" s="49" t="n">
        <f aca="false">P28/3600</f>
        <v>8.13924444444444</v>
      </c>
      <c r="S28" s="50"/>
      <c r="T28" s="34" t="n">
        <v>6230.0872</v>
      </c>
      <c r="U28" s="34" t="n">
        <v>36.7936</v>
      </c>
      <c r="V28" s="34" t="n">
        <v>39.1105</v>
      </c>
      <c r="W28" s="34" t="n">
        <v>41.9424</v>
      </c>
      <c r="X28" s="34" t="n">
        <v>22896.14</v>
      </c>
      <c r="Y28" s="34" t="n">
        <v>65.2</v>
      </c>
      <c r="Z28" s="49" t="n">
        <f aca="false">X28/3600</f>
        <v>6.36003888888889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0.82</v>
      </c>
      <c r="I29" s="46" t="n">
        <f aca="false">V29</f>
        <v>38.2739</v>
      </c>
      <c r="J29" s="46" t="n">
        <f aca="false">T29</f>
        <v>2930.82</v>
      </c>
      <c r="K29" s="46" t="n">
        <f aca="false">W29</f>
        <v>40.2734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2183.27</v>
      </c>
      <c r="Q29" s="48" t="n">
        <v>59.15</v>
      </c>
      <c r="R29" s="49" t="n">
        <f aca="false">P29/3600</f>
        <v>6.16201944444445</v>
      </c>
      <c r="S29" s="50"/>
      <c r="T29" s="34" t="n">
        <v>2930.82</v>
      </c>
      <c r="U29" s="34" t="n">
        <v>34.8844</v>
      </c>
      <c r="V29" s="34" t="n">
        <v>38.2739</v>
      </c>
      <c r="W29" s="34" t="n">
        <v>40.2734</v>
      </c>
      <c r="X29" s="34" t="n">
        <v>23505.63</v>
      </c>
      <c r="Y29" s="34" t="n">
        <v>71.57</v>
      </c>
      <c r="Z29" s="49" t="n">
        <f aca="false">X29/3600</f>
        <v>6.52934166666667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87.304</v>
      </c>
      <c r="E30" s="54" t="n">
        <f aca="false">N30</f>
        <v>37.2572</v>
      </c>
      <c r="F30" s="54" t="n">
        <f aca="false">L30</f>
        <v>1487.304</v>
      </c>
      <c r="G30" s="54" t="n">
        <f aca="false">O30</f>
        <v>38.579</v>
      </c>
      <c r="H30" s="54" t="n">
        <f aca="false">T30</f>
        <v>1487.984</v>
      </c>
      <c r="I30" s="54" t="n">
        <f aca="false">V30</f>
        <v>37.2559</v>
      </c>
      <c r="J30" s="54" t="n">
        <f aca="false">T30</f>
        <v>1487.984</v>
      </c>
      <c r="K30" s="54" t="n">
        <f aca="false">W30</f>
        <v>38.5775</v>
      </c>
      <c r="L30" s="55" t="n">
        <v>1487.304</v>
      </c>
      <c r="M30" s="55" t="n">
        <v>32.7163</v>
      </c>
      <c r="N30" s="55" t="n">
        <v>37.2572</v>
      </c>
      <c r="O30" s="55" t="n">
        <v>38.579</v>
      </c>
      <c r="P30" s="55" t="n">
        <v>21687.81</v>
      </c>
      <c r="Q30" s="55" t="n">
        <v>59.62</v>
      </c>
      <c r="R30" s="56" t="n">
        <f aca="false">P30/3600</f>
        <v>6.02439166666667</v>
      </c>
      <c r="S30" s="53"/>
      <c r="T30" s="34" t="n">
        <v>1487.984</v>
      </c>
      <c r="U30" s="34" t="n">
        <v>32.7175</v>
      </c>
      <c r="V30" s="34" t="n">
        <v>37.2559</v>
      </c>
      <c r="W30" s="34" t="n">
        <v>38.5775</v>
      </c>
      <c r="X30" s="34" t="n">
        <v>20862.98</v>
      </c>
      <c r="Y30" s="34" t="n">
        <v>48.72</v>
      </c>
      <c r="Z30" s="56" t="n">
        <f aca="false">X30/3600</f>
        <v>5.79527222222222</v>
      </c>
      <c r="AA30" s="53"/>
      <c r="AB30" s="53"/>
      <c r="AC30" s="53"/>
    </row>
    <row r="31" customFormat="false" ht="11.25" hidden="false" customHeight="false" outlineLevel="0" collapsed="false">
      <c r="A31" s="52"/>
      <c r="B31" s="45" t="s">
        <v>45</v>
      </c>
      <c r="C31" s="45" t="n">
        <v>22</v>
      </c>
      <c r="D31" s="61" t="n">
        <f aca="false">L31</f>
        <v>18299.4448</v>
      </c>
      <c r="E31" s="61" t="n">
        <f aca="false">N31</f>
        <v>43.7965</v>
      </c>
      <c r="F31" s="61" t="n">
        <f aca="false">L31</f>
        <v>18299.4448</v>
      </c>
      <c r="G31" s="61" t="n">
        <f aca="false">O31</f>
        <v>45.0531</v>
      </c>
      <c r="H31" s="61" t="n">
        <f aca="false">T31</f>
        <v>18303.1648</v>
      </c>
      <c r="I31" s="61" t="n">
        <f aca="false">V31</f>
        <v>43.7961</v>
      </c>
      <c r="J31" s="61" t="n">
        <f aca="false">T31</f>
        <v>18303.1648</v>
      </c>
      <c r="K31" s="61" t="n">
        <f aca="false">W31</f>
        <v>45.0524</v>
      </c>
      <c r="L31" s="57" t="n">
        <v>18299.4448</v>
      </c>
      <c r="M31" s="57" t="n">
        <v>39.0764</v>
      </c>
      <c r="N31" s="57" t="n">
        <v>43.7965</v>
      </c>
      <c r="O31" s="57" t="n">
        <v>45.0531</v>
      </c>
      <c r="P31" s="57" t="n">
        <v>29894.23</v>
      </c>
      <c r="Q31" s="48" t="n">
        <v>79.26</v>
      </c>
      <c r="R31" s="59" t="n">
        <f aca="false">P31/3600</f>
        <v>8.30395277777778</v>
      </c>
      <c r="S31" s="60"/>
      <c r="T31" s="34" t="n">
        <v>18303.1648</v>
      </c>
      <c r="U31" s="34" t="n">
        <v>39.0767</v>
      </c>
      <c r="V31" s="34" t="n">
        <v>43.7961</v>
      </c>
      <c r="W31" s="34" t="n">
        <v>45.0524</v>
      </c>
      <c r="X31" s="34" t="n">
        <v>28895.58</v>
      </c>
      <c r="Y31" s="34" t="n">
        <v>72.39</v>
      </c>
      <c r="Z31" s="59" t="n">
        <f aca="false">X31/3600</f>
        <v>8.02655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 t="s">
        <v>46</v>
      </c>
      <c r="C32" s="52" t="n">
        <v>27</v>
      </c>
      <c r="D32" s="62" t="n">
        <f aca="false">L32</f>
        <v>6595.4808</v>
      </c>
      <c r="E32" s="62" t="n">
        <f aca="false">N32</f>
        <v>42.5437</v>
      </c>
      <c r="F32" s="62" t="n">
        <f aca="false">L32</f>
        <v>6595.4808</v>
      </c>
      <c r="G32" s="62" t="n">
        <f aca="false">O32</f>
        <v>43.0714</v>
      </c>
      <c r="H32" s="62" t="n">
        <f aca="false">T32</f>
        <v>6594.0104</v>
      </c>
      <c r="I32" s="62" t="n">
        <f aca="false">V32</f>
        <v>42.5439</v>
      </c>
      <c r="J32" s="62" t="n">
        <f aca="false">T32</f>
        <v>6594.0104</v>
      </c>
      <c r="K32" s="62" t="n">
        <f aca="false">W32</f>
        <v>43.0726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34240.16</v>
      </c>
      <c r="Q32" s="48" t="n">
        <v>122.12</v>
      </c>
      <c r="R32" s="49" t="n">
        <f aca="false">P32/3600</f>
        <v>9.51115555555556</v>
      </c>
      <c r="S32" s="50"/>
      <c r="T32" s="34" t="n">
        <v>6594.0104</v>
      </c>
      <c r="U32" s="34" t="n">
        <v>37.4075</v>
      </c>
      <c r="V32" s="34" t="n">
        <v>42.5439</v>
      </c>
      <c r="W32" s="34" t="n">
        <v>43.0726</v>
      </c>
      <c r="X32" s="34" t="n">
        <v>26258.45</v>
      </c>
      <c r="Y32" s="34" t="n">
        <v>65.25</v>
      </c>
      <c r="Z32" s="49" t="n">
        <f aca="false">X32/3600</f>
        <v>7.29401388888889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2" t="n">
        <f aca="false">L33</f>
        <v>3067.7408</v>
      </c>
      <c r="E33" s="62" t="n">
        <f aca="false">N33</f>
        <v>41.2046</v>
      </c>
      <c r="F33" s="62" t="n">
        <f aca="false">L33</f>
        <v>3067.7408</v>
      </c>
      <c r="G33" s="62" t="n">
        <f aca="false">O33</f>
        <v>41.0245</v>
      </c>
      <c r="H33" s="62" t="n">
        <f aca="false">T33</f>
        <v>3067.776</v>
      </c>
      <c r="I33" s="62" t="n">
        <f aca="false">V33</f>
        <v>41.2038</v>
      </c>
      <c r="J33" s="62" t="n">
        <f aca="false">T33</f>
        <v>3067.776</v>
      </c>
      <c r="K33" s="62" t="n">
        <f aca="false">W33</f>
        <v>41.0208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4615.95</v>
      </c>
      <c r="Q33" s="48" t="n">
        <v>59.49</v>
      </c>
      <c r="R33" s="49" t="n">
        <f aca="false">P33/3600</f>
        <v>6.83776388888889</v>
      </c>
      <c r="S33" s="50"/>
      <c r="T33" s="34" t="n">
        <v>3067.776</v>
      </c>
      <c r="U33" s="34" t="n">
        <v>35.5416</v>
      </c>
      <c r="V33" s="34" t="n">
        <v>41.2038</v>
      </c>
      <c r="W33" s="34" t="n">
        <v>41.0208</v>
      </c>
      <c r="X33" s="34" t="n">
        <v>23711.24</v>
      </c>
      <c r="Y33" s="34" t="n">
        <v>54.43</v>
      </c>
      <c r="Z33" s="49" t="n">
        <f aca="false">X33/3600</f>
        <v>6.58645555555556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3" t="n">
        <f aca="false">L34</f>
        <v>1581.4656</v>
      </c>
      <c r="E34" s="63" t="n">
        <f aca="false">N34</f>
        <v>39.8195</v>
      </c>
      <c r="F34" s="63" t="n">
        <f aca="false">L34</f>
        <v>1581.4656</v>
      </c>
      <c r="G34" s="63" t="n">
        <f aca="false">O34</f>
        <v>39.0162</v>
      </c>
      <c r="H34" s="63" t="n">
        <f aca="false">T34</f>
        <v>1580.8416</v>
      </c>
      <c r="I34" s="63" t="n">
        <f aca="false">V34</f>
        <v>39.8185</v>
      </c>
      <c r="J34" s="63" t="n">
        <f aca="false">T34</f>
        <v>1580.8416</v>
      </c>
      <c r="K34" s="63" t="n">
        <f aca="false">W34</f>
        <v>39.013</v>
      </c>
      <c r="L34" s="55" t="n">
        <v>1581.4656</v>
      </c>
      <c r="M34" s="55" t="n">
        <v>33.5601</v>
      </c>
      <c r="N34" s="55" t="n">
        <v>39.8195</v>
      </c>
      <c r="O34" s="55" t="n">
        <v>39.0162</v>
      </c>
      <c r="P34" s="55" t="n">
        <v>25070.5</v>
      </c>
      <c r="Q34" s="55" t="n">
        <v>82.31</v>
      </c>
      <c r="R34" s="56" t="n">
        <f aca="false">P34/3600</f>
        <v>6.96402777777778</v>
      </c>
      <c r="S34" s="53"/>
      <c r="T34" s="34" t="n">
        <v>1580.8416</v>
      </c>
      <c r="U34" s="34" t="n">
        <v>33.5591</v>
      </c>
      <c r="V34" s="34" t="n">
        <v>39.8185</v>
      </c>
      <c r="W34" s="34" t="n">
        <v>39.013</v>
      </c>
      <c r="X34" s="34" t="n">
        <v>22642.07</v>
      </c>
      <c r="Y34" s="34" t="n">
        <v>52.52</v>
      </c>
      <c r="Z34" s="56" t="n">
        <f aca="false">X34/3600</f>
        <v>6.28946388888889</v>
      </c>
      <c r="AA34" s="53"/>
      <c r="AB34" s="53"/>
      <c r="AC34" s="53"/>
    </row>
    <row r="35" customFormat="false" ht="11.25" hidden="false" customHeight="false" outlineLevel="0" collapsed="false">
      <c r="A35" s="52"/>
      <c r="B35" s="45" t="s">
        <v>47</v>
      </c>
      <c r="C35" s="45" t="n">
        <v>22</v>
      </c>
      <c r="D35" s="61" t="n">
        <f aca="false">L35</f>
        <v>39663.548</v>
      </c>
      <c r="E35" s="61" t="n">
        <f aca="false">N35</f>
        <v>42.1791</v>
      </c>
      <c r="F35" s="61" t="n">
        <f aca="false">L35</f>
        <v>39663.548</v>
      </c>
      <c r="G35" s="61" t="n">
        <f aca="false">O35</f>
        <v>44.3422</v>
      </c>
      <c r="H35" s="61" t="n">
        <f aca="false">T35</f>
        <v>39651.2496</v>
      </c>
      <c r="I35" s="61" t="n">
        <f aca="false">V35</f>
        <v>42.1796</v>
      </c>
      <c r="J35" s="61" t="n">
        <f aca="false">T35</f>
        <v>39651.2496</v>
      </c>
      <c r="K35" s="61" t="n">
        <f aca="false">W35</f>
        <v>44.3422</v>
      </c>
      <c r="L35" s="57" t="n">
        <v>39663.548</v>
      </c>
      <c r="M35" s="57" t="n">
        <v>37.2182</v>
      </c>
      <c r="N35" s="57" t="n">
        <v>42.1791</v>
      </c>
      <c r="O35" s="57" t="n">
        <v>44.3422</v>
      </c>
      <c r="P35" s="57" t="n">
        <v>36237.08</v>
      </c>
      <c r="Q35" s="48" t="n">
        <v>115.67</v>
      </c>
      <c r="R35" s="59" t="n">
        <f aca="false">P35/3600</f>
        <v>10.0658555555556</v>
      </c>
      <c r="S35" s="60"/>
      <c r="T35" s="34" t="n">
        <v>39651.2496</v>
      </c>
      <c r="U35" s="34" t="n">
        <v>37.2179</v>
      </c>
      <c r="V35" s="34" t="n">
        <v>42.1796</v>
      </c>
      <c r="W35" s="34" t="n">
        <v>44.3422</v>
      </c>
      <c r="X35" s="34" t="n">
        <v>36443.3</v>
      </c>
      <c r="Y35" s="34" t="n">
        <v>116.26</v>
      </c>
      <c r="Z35" s="59" t="n">
        <f aca="false">X35/3600</f>
        <v>10.1231388888889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48</v>
      </c>
      <c r="C36" s="52" t="n">
        <v>27</v>
      </c>
      <c r="D36" s="62" t="n">
        <f aca="false">L36</f>
        <v>7557.312</v>
      </c>
      <c r="E36" s="62" t="n">
        <f aca="false">N36</f>
        <v>40.925</v>
      </c>
      <c r="F36" s="62" t="n">
        <f aca="false">L36</f>
        <v>7557.312</v>
      </c>
      <c r="G36" s="62" t="n">
        <f aca="false">O36</f>
        <v>43.2215</v>
      </c>
      <c r="H36" s="62" t="n">
        <f aca="false">T36</f>
        <v>7552.3904</v>
      </c>
      <c r="I36" s="62" t="n">
        <f aca="false">V36</f>
        <v>40.9258</v>
      </c>
      <c r="J36" s="62" t="n">
        <f aca="false">T36</f>
        <v>7552.3904</v>
      </c>
      <c r="K36" s="62" t="n">
        <f aca="false">W36</f>
        <v>43.2197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9145.23</v>
      </c>
      <c r="Q36" s="48" t="n">
        <v>76.2</v>
      </c>
      <c r="R36" s="49" t="n">
        <f aca="false">P36/3600</f>
        <v>8.09589722222222</v>
      </c>
      <c r="S36" s="50"/>
      <c r="T36" s="34" t="n">
        <v>7552.3904</v>
      </c>
      <c r="U36" s="34" t="n">
        <v>35.2329</v>
      </c>
      <c r="V36" s="34" t="n">
        <v>40.9258</v>
      </c>
      <c r="W36" s="34" t="n">
        <v>43.2197</v>
      </c>
      <c r="X36" s="34" t="n">
        <v>26456.58</v>
      </c>
      <c r="Y36" s="34" t="n">
        <v>62.46</v>
      </c>
      <c r="Z36" s="49" t="n">
        <f aca="false">X36/3600</f>
        <v>7.34905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2" t="n">
        <f aca="false">L37</f>
        <v>2468.0304</v>
      </c>
      <c r="E37" s="62" t="n">
        <f aca="false">N37</f>
        <v>39.6442</v>
      </c>
      <c r="F37" s="62" t="n">
        <f aca="false">L37</f>
        <v>2468.0304</v>
      </c>
      <c r="G37" s="62" t="n">
        <f aca="false">O37</f>
        <v>42.0983</v>
      </c>
      <c r="H37" s="62" t="n">
        <f aca="false">T37</f>
        <v>2469.976</v>
      </c>
      <c r="I37" s="62" t="n">
        <f aca="false">V37</f>
        <v>39.646</v>
      </c>
      <c r="J37" s="62" t="n">
        <f aca="false">T37</f>
        <v>2469.976</v>
      </c>
      <c r="K37" s="62" t="n">
        <f aca="false">W37</f>
        <v>42.0965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33679.04</v>
      </c>
      <c r="Q37" s="48" t="n">
        <v>111.36</v>
      </c>
      <c r="R37" s="49" t="n">
        <f aca="false">P37/3600</f>
        <v>9.35528888888889</v>
      </c>
      <c r="S37" s="50"/>
      <c r="T37" s="34" t="n">
        <v>2469.976</v>
      </c>
      <c r="U37" s="34" t="n">
        <v>33.7866</v>
      </c>
      <c r="V37" s="34" t="n">
        <v>39.646</v>
      </c>
      <c r="W37" s="34" t="n">
        <v>42.0965</v>
      </c>
      <c r="X37" s="34" t="n">
        <v>24801.51</v>
      </c>
      <c r="Y37" s="34" t="n">
        <v>55.37</v>
      </c>
      <c r="Z37" s="49" t="n">
        <f aca="false">X37/3600</f>
        <v>6.88930833333333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3" t="n">
        <f aca="false">L38</f>
        <v>1109.0976</v>
      </c>
      <c r="E38" s="63" t="n">
        <f aca="false">N38</f>
        <v>38.4122</v>
      </c>
      <c r="F38" s="63" t="n">
        <f aca="false">L38</f>
        <v>1109.0976</v>
      </c>
      <c r="G38" s="63" t="n">
        <f aca="false">O38</f>
        <v>40.9923</v>
      </c>
      <c r="H38" s="63" t="n">
        <f aca="false">T38</f>
        <v>1109.8392</v>
      </c>
      <c r="I38" s="63" t="n">
        <f aca="false">V38</f>
        <v>38.4118</v>
      </c>
      <c r="J38" s="63" t="n">
        <f aca="false">T38</f>
        <v>1109.8392</v>
      </c>
      <c r="K38" s="63" t="n">
        <f aca="false">W38</f>
        <v>40.9953</v>
      </c>
      <c r="L38" s="55" t="n">
        <v>1109.0976</v>
      </c>
      <c r="M38" s="55" t="n">
        <v>31.9372</v>
      </c>
      <c r="N38" s="55" t="n">
        <v>38.4122</v>
      </c>
      <c r="O38" s="55" t="n">
        <v>40.9923</v>
      </c>
      <c r="P38" s="55" t="n">
        <v>25201.62</v>
      </c>
      <c r="Q38" s="55" t="n">
        <v>65.17</v>
      </c>
      <c r="R38" s="56" t="n">
        <f aca="false">P38/3600</f>
        <v>7.00045</v>
      </c>
      <c r="S38" s="53"/>
      <c r="T38" s="34" t="n">
        <v>1109.8392</v>
      </c>
      <c r="U38" s="34" t="n">
        <v>31.9344</v>
      </c>
      <c r="V38" s="34" t="n">
        <v>38.4118</v>
      </c>
      <c r="W38" s="34" t="n">
        <v>40.9953</v>
      </c>
      <c r="X38" s="34" t="n">
        <v>23995.33</v>
      </c>
      <c r="Y38" s="34" t="n">
        <v>51.83</v>
      </c>
      <c r="Z38" s="56" t="n">
        <f aca="false">X38/3600</f>
        <v>6.66536944444445</v>
      </c>
      <c r="AA38" s="53"/>
      <c r="AB38" s="53"/>
      <c r="AC38" s="53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61" t="n">
        <f aca="false">L39</f>
        <v>3711.488</v>
      </c>
      <c r="E39" s="61" t="n">
        <f aca="false">N39</f>
        <v>43.0472</v>
      </c>
      <c r="F39" s="61" t="n">
        <f aca="false">L39</f>
        <v>3711.488</v>
      </c>
      <c r="G39" s="61" t="n">
        <f aca="false">O39</f>
        <v>43.5892</v>
      </c>
      <c r="H39" s="61" t="n">
        <f aca="false">T39</f>
        <v>3709.2792</v>
      </c>
      <c r="I39" s="61" t="n">
        <f aca="false">V39</f>
        <v>43.0446</v>
      </c>
      <c r="J39" s="61" t="n">
        <f aca="false">T39</f>
        <v>3709.2792</v>
      </c>
      <c r="K39" s="61" t="n">
        <f aca="false">W39</f>
        <v>43.5918</v>
      </c>
      <c r="L39" s="57" t="n">
        <v>3711.488</v>
      </c>
      <c r="M39" s="57" t="n">
        <v>40.2254</v>
      </c>
      <c r="N39" s="57" t="n">
        <v>43.0472</v>
      </c>
      <c r="O39" s="57" t="n">
        <v>43.5892</v>
      </c>
      <c r="P39" s="57" t="n">
        <v>5846.77</v>
      </c>
      <c r="Q39" s="48" t="n">
        <v>18.42</v>
      </c>
      <c r="R39" s="59" t="n">
        <f aca="false">P39/3600</f>
        <v>1.62410277777778</v>
      </c>
      <c r="S39" s="60"/>
      <c r="T39" s="34" t="n">
        <v>3709.2792</v>
      </c>
      <c r="U39" s="34" t="n">
        <v>40.2231</v>
      </c>
      <c r="V39" s="34" t="n">
        <v>43.0446</v>
      </c>
      <c r="W39" s="34" t="n">
        <v>43.5918</v>
      </c>
      <c r="X39" s="34" t="n">
        <v>5847.42</v>
      </c>
      <c r="Y39" s="34" t="n">
        <v>17.79</v>
      </c>
      <c r="Z39" s="59" t="n">
        <f aca="false">X39/3600</f>
        <v>1.62428333333333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50</v>
      </c>
      <c r="B40" s="52" t="s">
        <v>51</v>
      </c>
      <c r="C40" s="52" t="n">
        <v>27</v>
      </c>
      <c r="D40" s="62" t="n">
        <f aca="false">L40</f>
        <v>1782.4336</v>
      </c>
      <c r="E40" s="62" t="n">
        <f aca="false">N40</f>
        <v>40.6901</v>
      </c>
      <c r="F40" s="62" t="n">
        <f aca="false">L40</f>
        <v>1782.4336</v>
      </c>
      <c r="G40" s="62" t="n">
        <f aca="false">O40</f>
        <v>40.837</v>
      </c>
      <c r="H40" s="62" t="n">
        <f aca="false">T40</f>
        <v>1781.6904</v>
      </c>
      <c r="I40" s="62" t="n">
        <f aca="false">V40</f>
        <v>40.6952</v>
      </c>
      <c r="J40" s="62" t="n">
        <f aca="false">T40</f>
        <v>1781.6904</v>
      </c>
      <c r="K40" s="62" t="n">
        <f aca="false">W40</f>
        <v>40.8393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5344.03</v>
      </c>
      <c r="Q40" s="48" t="n">
        <v>13.09</v>
      </c>
      <c r="R40" s="49" t="n">
        <f aca="false">P40/3600</f>
        <v>1.48445277777778</v>
      </c>
      <c r="S40" s="50"/>
      <c r="T40" s="34" t="n">
        <v>1781.6904</v>
      </c>
      <c r="U40" s="34" t="n">
        <v>37.1072</v>
      </c>
      <c r="V40" s="34" t="n">
        <v>40.6952</v>
      </c>
      <c r="W40" s="34" t="n">
        <v>40.8393</v>
      </c>
      <c r="X40" s="34" t="n">
        <v>4809.22</v>
      </c>
      <c r="Y40" s="34" t="n">
        <v>13.4</v>
      </c>
      <c r="Z40" s="49" t="n">
        <f aca="false">X40/3600</f>
        <v>1.33589444444444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2" t="n">
        <f aca="false">L41</f>
        <v>862.7776</v>
      </c>
      <c r="E41" s="62" t="n">
        <f aca="false">N41</f>
        <v>38.5707</v>
      </c>
      <c r="F41" s="62" t="n">
        <f aca="false">L41</f>
        <v>862.7776</v>
      </c>
      <c r="G41" s="62" t="n">
        <f aca="false">O41</f>
        <v>38.3978</v>
      </c>
      <c r="H41" s="62" t="n">
        <f aca="false">T41</f>
        <v>862.9112</v>
      </c>
      <c r="I41" s="62" t="n">
        <f aca="false">V41</f>
        <v>38.5679</v>
      </c>
      <c r="J41" s="62" t="n">
        <f aca="false">T41</f>
        <v>862.9112</v>
      </c>
      <c r="K41" s="62" t="n">
        <f aca="false">W41</f>
        <v>38.395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822.46</v>
      </c>
      <c r="Q41" s="48" t="n">
        <v>11.35</v>
      </c>
      <c r="R41" s="49" t="n">
        <f aca="false">P41/3600</f>
        <v>1.33957222222222</v>
      </c>
      <c r="S41" s="50"/>
      <c r="T41" s="34" t="n">
        <v>862.9112</v>
      </c>
      <c r="U41" s="34" t="n">
        <v>34.2584</v>
      </c>
      <c r="V41" s="34" t="n">
        <v>38.5679</v>
      </c>
      <c r="W41" s="34" t="n">
        <v>38.395</v>
      </c>
      <c r="X41" s="34" t="n">
        <v>4813.66</v>
      </c>
      <c r="Y41" s="34" t="n">
        <v>13.89</v>
      </c>
      <c r="Z41" s="49" t="n">
        <f aca="false">X41/3600</f>
        <v>1.33712777777778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3" t="n">
        <f aca="false">L42</f>
        <v>438.5896</v>
      </c>
      <c r="E42" s="63" t="n">
        <f aca="false">N42</f>
        <v>36.5454</v>
      </c>
      <c r="F42" s="63" t="n">
        <f aca="false">L42</f>
        <v>438.5896</v>
      </c>
      <c r="G42" s="63" t="n">
        <f aca="false">O42</f>
        <v>36.0674</v>
      </c>
      <c r="H42" s="63" t="n">
        <f aca="false">T42</f>
        <v>438.2624</v>
      </c>
      <c r="I42" s="63" t="n">
        <f aca="false">V42</f>
        <v>36.5451</v>
      </c>
      <c r="J42" s="63" t="n">
        <f aca="false">T42</f>
        <v>438.2624</v>
      </c>
      <c r="K42" s="63" t="n">
        <f aca="false">W42</f>
        <v>36.0732</v>
      </c>
      <c r="L42" s="55" t="n">
        <v>438.5896</v>
      </c>
      <c r="M42" s="55" t="n">
        <v>31.8113</v>
      </c>
      <c r="N42" s="55" t="n">
        <v>36.5454</v>
      </c>
      <c r="O42" s="55" t="n">
        <v>36.0674</v>
      </c>
      <c r="P42" s="55" t="n">
        <v>4314.36</v>
      </c>
      <c r="Q42" s="55" t="n">
        <v>11.83</v>
      </c>
      <c r="R42" s="56" t="n">
        <f aca="false">P42/3600</f>
        <v>1.19843333333333</v>
      </c>
      <c r="S42" s="53"/>
      <c r="T42" s="34" t="n">
        <v>438.2624</v>
      </c>
      <c r="U42" s="34" t="n">
        <v>31.8107</v>
      </c>
      <c r="V42" s="34" t="n">
        <v>36.5451</v>
      </c>
      <c r="W42" s="34" t="n">
        <v>36.0732</v>
      </c>
      <c r="X42" s="34" t="n">
        <v>4547.02</v>
      </c>
      <c r="Y42" s="34" t="n">
        <v>13.12</v>
      </c>
      <c r="Z42" s="56" t="n">
        <f aca="false">X42/3600</f>
        <v>1.26306111111111</v>
      </c>
      <c r="AA42" s="53"/>
      <c r="AB42" s="53"/>
      <c r="AC42" s="53"/>
    </row>
    <row r="43" customFormat="false" ht="11.25" hidden="false" customHeight="false" outlineLevel="0" collapsed="false">
      <c r="A43" s="52"/>
      <c r="B43" s="45" t="s">
        <v>52</v>
      </c>
      <c r="C43" s="45" t="n">
        <v>22</v>
      </c>
      <c r="D43" s="61" t="n">
        <f aca="false">L43</f>
        <v>3905.756</v>
      </c>
      <c r="E43" s="61" t="n">
        <f aca="false">N43</f>
        <v>43.6185</v>
      </c>
      <c r="F43" s="61" t="n">
        <f aca="false">L43</f>
        <v>3905.756</v>
      </c>
      <c r="G43" s="61" t="n">
        <f aca="false">O43</f>
        <v>45.139</v>
      </c>
      <c r="H43" s="61" t="n">
        <f aca="false">T43</f>
        <v>3905.5144</v>
      </c>
      <c r="I43" s="61" t="n">
        <f aca="false">V43</f>
        <v>43.6132</v>
      </c>
      <c r="J43" s="61" t="n">
        <f aca="false">T43</f>
        <v>3905.5144</v>
      </c>
      <c r="K43" s="61" t="n">
        <f aca="false">W43</f>
        <v>45.1383</v>
      </c>
      <c r="L43" s="57" t="n">
        <v>3905.756</v>
      </c>
      <c r="M43" s="57" t="n">
        <v>40.1478</v>
      </c>
      <c r="N43" s="57" t="n">
        <v>43.6185</v>
      </c>
      <c r="O43" s="57" t="n">
        <v>45.139</v>
      </c>
      <c r="P43" s="57" t="n">
        <v>5882.07</v>
      </c>
      <c r="Q43" s="48" t="n">
        <v>15.63</v>
      </c>
      <c r="R43" s="59" t="n">
        <f aca="false">P43/3600</f>
        <v>1.63390833333333</v>
      </c>
      <c r="S43" s="60"/>
      <c r="T43" s="34" t="n">
        <v>3905.5144</v>
      </c>
      <c r="U43" s="34" t="n">
        <v>40.1456</v>
      </c>
      <c r="V43" s="34" t="n">
        <v>43.6132</v>
      </c>
      <c r="W43" s="34" t="n">
        <v>45.1383</v>
      </c>
      <c r="X43" s="34" t="n">
        <v>6169.5</v>
      </c>
      <c r="Y43" s="34" t="n">
        <v>19.3</v>
      </c>
      <c r="Z43" s="59" t="n">
        <f aca="false">X43/3600</f>
        <v>1.71375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3</v>
      </c>
      <c r="C44" s="52" t="n">
        <v>27</v>
      </c>
      <c r="D44" s="62" t="n">
        <f aca="false">L44</f>
        <v>1832.7432</v>
      </c>
      <c r="E44" s="62" t="n">
        <f aca="false">N44</f>
        <v>41.793</v>
      </c>
      <c r="F44" s="62" t="n">
        <f aca="false">L44</f>
        <v>1832.7432</v>
      </c>
      <c r="G44" s="62" t="n">
        <f aca="false">O44</f>
        <v>42.938</v>
      </c>
      <c r="H44" s="62" t="n">
        <f aca="false">T44</f>
        <v>1833.2992</v>
      </c>
      <c r="I44" s="62" t="n">
        <f aca="false">V44</f>
        <v>41.7927</v>
      </c>
      <c r="J44" s="62" t="n">
        <f aca="false">T44</f>
        <v>1833.2992</v>
      </c>
      <c r="K44" s="62" t="n">
        <f aca="false">W44</f>
        <v>42.9432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775.63</v>
      </c>
      <c r="Q44" s="48" t="n">
        <v>18.61</v>
      </c>
      <c r="R44" s="49" t="n">
        <f aca="false">P44/3600</f>
        <v>1.60434166666667</v>
      </c>
      <c r="S44" s="50"/>
      <c r="T44" s="34" t="n">
        <v>1833.2992</v>
      </c>
      <c r="U44" s="34" t="n">
        <v>37.6164</v>
      </c>
      <c r="V44" s="34" t="n">
        <v>41.7927</v>
      </c>
      <c r="W44" s="34" t="n">
        <v>42.9432</v>
      </c>
      <c r="X44" s="34" t="n">
        <v>5636.76</v>
      </c>
      <c r="Y44" s="34" t="n">
        <v>14.45</v>
      </c>
      <c r="Z44" s="49" t="n">
        <f aca="false">X44/3600</f>
        <v>1.56576666666667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2" t="n">
        <f aca="false">L45</f>
        <v>918.4904</v>
      </c>
      <c r="E45" s="62" t="n">
        <f aca="false">N45</f>
        <v>40.0078</v>
      </c>
      <c r="F45" s="62" t="n">
        <f aca="false">L45</f>
        <v>918.4904</v>
      </c>
      <c r="G45" s="62" t="n">
        <f aca="false">O45</f>
        <v>40.8821</v>
      </c>
      <c r="H45" s="62" t="n">
        <f aca="false">T45</f>
        <v>918.9688</v>
      </c>
      <c r="I45" s="62" t="n">
        <f aca="false">V45</f>
        <v>40.0085</v>
      </c>
      <c r="J45" s="62" t="n">
        <f aca="false">T45</f>
        <v>918.9688</v>
      </c>
      <c r="K45" s="62" t="n">
        <f aca="false">W45</f>
        <v>40.8867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312.29</v>
      </c>
      <c r="Q45" s="48" t="n">
        <v>13.03</v>
      </c>
      <c r="R45" s="49" t="n">
        <f aca="false">P45/3600</f>
        <v>1.47563611111111</v>
      </c>
      <c r="S45" s="50"/>
      <c r="T45" s="34" t="n">
        <v>918.9688</v>
      </c>
      <c r="U45" s="34" t="n">
        <v>34.8634</v>
      </c>
      <c r="V45" s="34" t="n">
        <v>40.0085</v>
      </c>
      <c r="W45" s="34" t="n">
        <v>40.8867</v>
      </c>
      <c r="X45" s="34" t="n">
        <v>5768.75</v>
      </c>
      <c r="Y45" s="34" t="n">
        <v>17.41</v>
      </c>
      <c r="Z45" s="49" t="n">
        <f aca="false">X45/3600</f>
        <v>1.60243055555556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3" t="n">
        <f aca="false">L46</f>
        <v>481.0552</v>
      </c>
      <c r="E46" s="63" t="n">
        <f aca="false">N46</f>
        <v>38.2247</v>
      </c>
      <c r="F46" s="63" t="n">
        <f aca="false">L46</f>
        <v>481.0552</v>
      </c>
      <c r="G46" s="63" t="n">
        <f aca="false">O46</f>
        <v>38.8923</v>
      </c>
      <c r="H46" s="63" t="n">
        <f aca="false">T46</f>
        <v>480.7584</v>
      </c>
      <c r="I46" s="63" t="n">
        <f aca="false">V46</f>
        <v>38.229</v>
      </c>
      <c r="J46" s="63" t="n">
        <f aca="false">T46</f>
        <v>480.7584</v>
      </c>
      <c r="K46" s="63" t="n">
        <f aca="false">W46</f>
        <v>38.8964</v>
      </c>
      <c r="L46" s="55" t="n">
        <v>481.0552</v>
      </c>
      <c r="M46" s="55" t="n">
        <v>32.1085</v>
      </c>
      <c r="N46" s="55" t="n">
        <v>38.2247</v>
      </c>
      <c r="O46" s="55" t="n">
        <v>38.8923</v>
      </c>
      <c r="P46" s="55" t="n">
        <v>5131.7</v>
      </c>
      <c r="Q46" s="55" t="n">
        <v>12.51</v>
      </c>
      <c r="R46" s="56" t="n">
        <f aca="false">P46/3600</f>
        <v>1.42547222222222</v>
      </c>
      <c r="S46" s="53"/>
      <c r="T46" s="34" t="n">
        <v>480.7584</v>
      </c>
      <c r="U46" s="34" t="n">
        <v>32.108</v>
      </c>
      <c r="V46" s="34" t="n">
        <v>38.229</v>
      </c>
      <c r="W46" s="34" t="n">
        <v>38.8964</v>
      </c>
      <c r="X46" s="34" t="n">
        <v>5289.14</v>
      </c>
      <c r="Y46" s="34" t="n">
        <v>15.65</v>
      </c>
      <c r="Z46" s="56" t="n">
        <f aca="false">X46/3600</f>
        <v>1.46920555555556</v>
      </c>
      <c r="AA46" s="53"/>
      <c r="AB46" s="53"/>
      <c r="AC46" s="53"/>
    </row>
    <row r="47" customFormat="false" ht="11.25" hidden="false" customHeight="false" outlineLevel="0" collapsed="false">
      <c r="A47" s="52"/>
      <c r="B47" s="45" t="s">
        <v>54</v>
      </c>
      <c r="C47" s="45" t="n">
        <v>22</v>
      </c>
      <c r="D47" s="61" t="n">
        <f aca="false">L47</f>
        <v>7281.5168</v>
      </c>
      <c r="E47" s="61" t="n">
        <f aca="false">N47</f>
        <v>41.4664</v>
      </c>
      <c r="F47" s="61" t="n">
        <f aca="false">L47</f>
        <v>7281.5168</v>
      </c>
      <c r="G47" s="61" t="n">
        <f aca="false">O47</f>
        <v>42.5098</v>
      </c>
      <c r="H47" s="61" t="n">
        <f aca="false">T47</f>
        <v>7284.1872</v>
      </c>
      <c r="I47" s="61" t="n">
        <f aca="false">V47</f>
        <v>41.4679</v>
      </c>
      <c r="J47" s="61" t="n">
        <f aca="false">T47</f>
        <v>7284.1872</v>
      </c>
      <c r="K47" s="61" t="n">
        <f aca="false">W47</f>
        <v>42.5065</v>
      </c>
      <c r="L47" s="57" t="n">
        <v>7281.5168</v>
      </c>
      <c r="M47" s="57" t="n">
        <v>38.1315</v>
      </c>
      <c r="N47" s="57" t="n">
        <v>41.4664</v>
      </c>
      <c r="O47" s="57" t="n">
        <v>42.5098</v>
      </c>
      <c r="P47" s="57" t="n">
        <v>5641.65</v>
      </c>
      <c r="Q47" s="48" t="n">
        <v>21.12</v>
      </c>
      <c r="R47" s="59" t="n">
        <f aca="false">P47/3600</f>
        <v>1.567125</v>
      </c>
      <c r="S47" s="60"/>
      <c r="T47" s="34" t="n">
        <v>7284.1872</v>
      </c>
      <c r="U47" s="34" t="n">
        <v>38.1327</v>
      </c>
      <c r="V47" s="34" t="n">
        <v>41.4679</v>
      </c>
      <c r="W47" s="34" t="n">
        <v>42.5065</v>
      </c>
      <c r="X47" s="34" t="n">
        <v>5649.61</v>
      </c>
      <c r="Y47" s="34" t="n">
        <v>16.14</v>
      </c>
      <c r="Z47" s="59" t="n">
        <f aca="false">X47/3600</f>
        <v>1.56933611111111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 t="s">
        <v>55</v>
      </c>
      <c r="C48" s="52" t="n">
        <v>27</v>
      </c>
      <c r="D48" s="62" t="n">
        <f aca="false">L48</f>
        <v>3309.3024</v>
      </c>
      <c r="E48" s="62" t="n">
        <f aca="false">N48</f>
        <v>38.9692</v>
      </c>
      <c r="F48" s="62" t="n">
        <f aca="false">L48</f>
        <v>3309.3024</v>
      </c>
      <c r="G48" s="62" t="n">
        <f aca="false">O48</f>
        <v>39.9143</v>
      </c>
      <c r="H48" s="62" t="n">
        <f aca="false">T48</f>
        <v>3310.4592</v>
      </c>
      <c r="I48" s="62" t="n">
        <f aca="false">V48</f>
        <v>38.9681</v>
      </c>
      <c r="J48" s="62" t="n">
        <f aca="false">T48</f>
        <v>3310.4592</v>
      </c>
      <c r="K48" s="62" t="n">
        <f aca="false">W48</f>
        <v>39.907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943.53</v>
      </c>
      <c r="Q48" s="48" t="n">
        <v>14.05</v>
      </c>
      <c r="R48" s="49" t="n">
        <f aca="false">P48/3600</f>
        <v>1.37320277777778</v>
      </c>
      <c r="S48" s="50"/>
      <c r="T48" s="34" t="n">
        <v>3310.4592</v>
      </c>
      <c r="U48" s="34" t="n">
        <v>34.641</v>
      </c>
      <c r="V48" s="34" t="n">
        <v>38.9681</v>
      </c>
      <c r="W48" s="34" t="n">
        <v>39.907</v>
      </c>
      <c r="X48" s="34" t="n">
        <v>4947.73</v>
      </c>
      <c r="Y48" s="34" t="n">
        <v>14.4</v>
      </c>
      <c r="Z48" s="49" t="n">
        <f aca="false">X48/3600</f>
        <v>1.37436944444444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2" t="n">
        <f aca="false">L49</f>
        <v>1547.9656</v>
      </c>
      <c r="E49" s="62" t="n">
        <f aca="false">N49</f>
        <v>36.9386</v>
      </c>
      <c r="F49" s="62" t="n">
        <f aca="false">L49</f>
        <v>1547.9656</v>
      </c>
      <c r="G49" s="62" t="n">
        <f aca="false">O49</f>
        <v>37.7687</v>
      </c>
      <c r="H49" s="62" t="n">
        <f aca="false">T49</f>
        <v>1547.536</v>
      </c>
      <c r="I49" s="62" t="n">
        <f aca="false">V49</f>
        <v>36.9365</v>
      </c>
      <c r="J49" s="62" t="n">
        <f aca="false">T49</f>
        <v>1547.536</v>
      </c>
      <c r="K49" s="62" t="n">
        <f aca="false">W49</f>
        <v>37.7719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418.33</v>
      </c>
      <c r="Q49" s="48" t="n">
        <v>11.35</v>
      </c>
      <c r="R49" s="49" t="n">
        <f aca="false">P49/3600</f>
        <v>1.22731388888889</v>
      </c>
      <c r="S49" s="50"/>
      <c r="T49" s="34" t="n">
        <v>1547.536</v>
      </c>
      <c r="U49" s="34" t="n">
        <v>31.5091</v>
      </c>
      <c r="V49" s="34" t="n">
        <v>36.9365</v>
      </c>
      <c r="W49" s="34" t="n">
        <v>37.7719</v>
      </c>
      <c r="X49" s="34" t="n">
        <v>4495.77</v>
      </c>
      <c r="Y49" s="34" t="n">
        <v>11.82</v>
      </c>
      <c r="Z49" s="49" t="n">
        <f aca="false">X49/3600</f>
        <v>1.248825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3" t="n">
        <f aca="false">L50</f>
        <v>715.7752</v>
      </c>
      <c r="E50" s="63" t="n">
        <f aca="false">N50</f>
        <v>35.1637</v>
      </c>
      <c r="F50" s="63" t="n">
        <f aca="false">L50</f>
        <v>715.7752</v>
      </c>
      <c r="G50" s="63" t="n">
        <f aca="false">O50</f>
        <v>35.8708</v>
      </c>
      <c r="H50" s="63" t="n">
        <f aca="false">T50</f>
        <v>716.0536</v>
      </c>
      <c r="I50" s="63" t="n">
        <f aca="false">V50</f>
        <v>35.1661</v>
      </c>
      <c r="J50" s="63" t="n">
        <f aca="false">T50</f>
        <v>716.0536</v>
      </c>
      <c r="K50" s="63" t="n">
        <f aca="false">W50</f>
        <v>35.8714</v>
      </c>
      <c r="L50" s="55" t="n">
        <v>715.7752</v>
      </c>
      <c r="M50" s="55" t="n">
        <v>28.5586</v>
      </c>
      <c r="N50" s="55" t="n">
        <v>35.1637</v>
      </c>
      <c r="O50" s="55" t="n">
        <v>35.8708</v>
      </c>
      <c r="P50" s="55" t="n">
        <v>4178.16</v>
      </c>
      <c r="Q50" s="55" t="n">
        <v>11.21</v>
      </c>
      <c r="R50" s="56" t="n">
        <f aca="false">P50/3600</f>
        <v>1.1606</v>
      </c>
      <c r="S50" s="53"/>
      <c r="T50" s="34" t="n">
        <v>716.0536</v>
      </c>
      <c r="U50" s="34" t="n">
        <v>28.5605</v>
      </c>
      <c r="V50" s="34" t="n">
        <v>35.1661</v>
      </c>
      <c r="W50" s="34" t="n">
        <v>35.8714</v>
      </c>
      <c r="X50" s="34" t="n">
        <v>4292.25</v>
      </c>
      <c r="Y50" s="34" t="n">
        <v>11.11</v>
      </c>
      <c r="Z50" s="56" t="n">
        <f aca="false">X50/3600</f>
        <v>1.19229166666667</v>
      </c>
      <c r="AA50" s="53"/>
      <c r="AB50" s="53"/>
      <c r="AC50" s="53"/>
    </row>
    <row r="51" customFormat="false" ht="11.25" hidden="false" customHeight="false" outlineLevel="0" collapsed="false">
      <c r="A51" s="52"/>
      <c r="B51" s="45" t="s">
        <v>56</v>
      </c>
      <c r="C51" s="45" t="n">
        <v>22</v>
      </c>
      <c r="D51" s="61" t="n">
        <f aca="false">L51</f>
        <v>5071.9128</v>
      </c>
      <c r="E51" s="61" t="n">
        <f aca="false">N51</f>
        <v>41.4132</v>
      </c>
      <c r="F51" s="61" t="n">
        <f aca="false">L51</f>
        <v>5071.9128</v>
      </c>
      <c r="G51" s="61" t="n">
        <f aca="false">O51</f>
        <v>42.8456</v>
      </c>
      <c r="H51" s="61" t="n">
        <f aca="false">T51</f>
        <v>5073.6288</v>
      </c>
      <c r="I51" s="61" t="n">
        <f aca="false">V51</f>
        <v>41.4098</v>
      </c>
      <c r="J51" s="61" t="n">
        <f aca="false">T51</f>
        <v>5073.6288</v>
      </c>
      <c r="K51" s="61" t="n">
        <f aca="false">W51</f>
        <v>42.8455</v>
      </c>
      <c r="L51" s="57" t="n">
        <v>5071.9128</v>
      </c>
      <c r="M51" s="57" t="n">
        <v>38.9021</v>
      </c>
      <c r="N51" s="57" t="n">
        <v>41.4132</v>
      </c>
      <c r="O51" s="57" t="n">
        <v>42.8456</v>
      </c>
      <c r="P51" s="57" t="n">
        <v>3819.97</v>
      </c>
      <c r="Q51" s="48" t="n">
        <v>10.93</v>
      </c>
      <c r="R51" s="59" t="n">
        <f aca="false">P51/3600</f>
        <v>1.06110277777778</v>
      </c>
      <c r="S51" s="60"/>
      <c r="T51" s="34" t="n">
        <v>5073.6288</v>
      </c>
      <c r="U51" s="34" t="n">
        <v>38.9032</v>
      </c>
      <c r="V51" s="34" t="n">
        <v>41.4098</v>
      </c>
      <c r="W51" s="34" t="n">
        <v>42.8455</v>
      </c>
      <c r="X51" s="34" t="n">
        <v>3926.9</v>
      </c>
      <c r="Y51" s="34" t="n">
        <v>11.56</v>
      </c>
      <c r="Z51" s="59" t="n">
        <f aca="false">X51/3600</f>
        <v>1.09080555555556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57</v>
      </c>
      <c r="C52" s="52" t="n">
        <v>27</v>
      </c>
      <c r="D52" s="62" t="n">
        <f aca="false">L52</f>
        <v>2168.1512</v>
      </c>
      <c r="E52" s="62" t="n">
        <f aca="false">N52</f>
        <v>39.1239</v>
      </c>
      <c r="F52" s="62" t="n">
        <f aca="false">L52</f>
        <v>2168.1512</v>
      </c>
      <c r="G52" s="62" t="n">
        <f aca="false">O52</f>
        <v>40.6976</v>
      </c>
      <c r="H52" s="62" t="n">
        <f aca="false">T52</f>
        <v>2168.068</v>
      </c>
      <c r="I52" s="62" t="n">
        <f aca="false">V52</f>
        <v>39.1217</v>
      </c>
      <c r="J52" s="62" t="n">
        <f aca="false">T52</f>
        <v>2168.068</v>
      </c>
      <c r="K52" s="62" t="n">
        <f aca="false">W52</f>
        <v>40.7046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427.93</v>
      </c>
      <c r="Q52" s="48" t="n">
        <v>9.42</v>
      </c>
      <c r="R52" s="49" t="n">
        <f aca="false">P52/3600</f>
        <v>0.952202777777778</v>
      </c>
      <c r="S52" s="50"/>
      <c r="T52" s="34" t="n">
        <v>2168.068</v>
      </c>
      <c r="U52" s="34" t="n">
        <v>35.7728</v>
      </c>
      <c r="V52" s="34" t="n">
        <v>39.1217</v>
      </c>
      <c r="W52" s="34" t="n">
        <v>40.7046</v>
      </c>
      <c r="X52" s="34" t="n">
        <v>3776.98</v>
      </c>
      <c r="Y52" s="34" t="n">
        <v>9.37</v>
      </c>
      <c r="Z52" s="49" t="n">
        <f aca="false">X52/3600</f>
        <v>1.04916111111111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2" t="n">
        <f aca="false">L53</f>
        <v>1013.8792</v>
      </c>
      <c r="E53" s="62" t="n">
        <f aca="false">N53</f>
        <v>37.082</v>
      </c>
      <c r="F53" s="62" t="n">
        <f aca="false">L53</f>
        <v>1013.8792</v>
      </c>
      <c r="G53" s="62" t="n">
        <f aca="false">O53</f>
        <v>38.774</v>
      </c>
      <c r="H53" s="62" t="n">
        <f aca="false">T53</f>
        <v>1014.9464</v>
      </c>
      <c r="I53" s="62" t="n">
        <f aca="false">V53</f>
        <v>37.0833</v>
      </c>
      <c r="J53" s="62" t="n">
        <f aca="false">T53</f>
        <v>1014.9464</v>
      </c>
      <c r="K53" s="62" t="n">
        <f aca="false">W53</f>
        <v>38.7726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068.51</v>
      </c>
      <c r="Q53" s="48" t="n">
        <v>7.61</v>
      </c>
      <c r="R53" s="49" t="n">
        <f aca="false">P53/3600</f>
        <v>0.852363888888889</v>
      </c>
      <c r="S53" s="50"/>
      <c r="T53" s="34" t="n">
        <v>1014.9464</v>
      </c>
      <c r="U53" s="34" t="n">
        <v>32.9091</v>
      </c>
      <c r="V53" s="34" t="n">
        <v>37.0833</v>
      </c>
      <c r="W53" s="34" t="n">
        <v>38.7726</v>
      </c>
      <c r="X53" s="34" t="n">
        <v>3377.72</v>
      </c>
      <c r="Y53" s="34" t="n">
        <v>11.48</v>
      </c>
      <c r="Z53" s="49" t="n">
        <f aca="false">X53/3600</f>
        <v>0.938255555555556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3" t="n">
        <f aca="false">L54</f>
        <v>481.8072</v>
      </c>
      <c r="E54" s="63" t="n">
        <f aca="false">N54</f>
        <v>35.3062</v>
      </c>
      <c r="F54" s="63" t="n">
        <f aca="false">L54</f>
        <v>481.8072</v>
      </c>
      <c r="G54" s="63" t="n">
        <f aca="false">O54</f>
        <v>36.9099</v>
      </c>
      <c r="H54" s="63" t="n">
        <f aca="false">T54</f>
        <v>482.6728</v>
      </c>
      <c r="I54" s="63" t="n">
        <f aca="false">V54</f>
        <v>35.3071</v>
      </c>
      <c r="J54" s="63" t="n">
        <f aca="false">T54</f>
        <v>482.6728</v>
      </c>
      <c r="K54" s="63" t="n">
        <f aca="false">W54</f>
        <v>36.8991</v>
      </c>
      <c r="L54" s="55" t="n">
        <v>481.8072</v>
      </c>
      <c r="M54" s="55" t="n">
        <v>30.2411</v>
      </c>
      <c r="N54" s="55" t="n">
        <v>35.3062</v>
      </c>
      <c r="O54" s="55" t="n">
        <v>36.9099</v>
      </c>
      <c r="P54" s="55" t="n">
        <v>2846.75</v>
      </c>
      <c r="Q54" s="55" t="n">
        <v>6.75</v>
      </c>
      <c r="R54" s="56" t="n">
        <f aca="false">P54/3600</f>
        <v>0.790763888888889</v>
      </c>
      <c r="S54" s="53"/>
      <c r="T54" s="34" t="n">
        <v>482.6728</v>
      </c>
      <c r="U54" s="34" t="n">
        <v>30.2433</v>
      </c>
      <c r="V54" s="34" t="n">
        <v>35.3071</v>
      </c>
      <c r="W54" s="34" t="n">
        <v>36.8991</v>
      </c>
      <c r="X54" s="34" t="n">
        <v>3113.83</v>
      </c>
      <c r="Y54" s="34" t="n">
        <v>8.48</v>
      </c>
      <c r="Z54" s="56" t="n">
        <f aca="false">X54/3600</f>
        <v>0.864952777777778</v>
      </c>
      <c r="AA54" s="53"/>
      <c r="AB54" s="53"/>
      <c r="AC54" s="53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61" t="n">
        <f aca="false">L55</f>
        <v>1600.5656</v>
      </c>
      <c r="E55" s="61" t="n">
        <f aca="false">N55</f>
        <v>44.0449</v>
      </c>
      <c r="F55" s="61" t="n">
        <f aca="false">L55</f>
        <v>1600.5656</v>
      </c>
      <c r="G55" s="61" t="n">
        <f aca="false">O55</f>
        <v>43.1686</v>
      </c>
      <c r="H55" s="61" t="n">
        <f aca="false">T55</f>
        <v>1599.7152</v>
      </c>
      <c r="I55" s="61" t="n">
        <f aca="false">V55</f>
        <v>44.0349</v>
      </c>
      <c r="J55" s="61" t="n">
        <f aca="false">T55</f>
        <v>1599.7152</v>
      </c>
      <c r="K55" s="61" t="n">
        <f aca="false">W55</f>
        <v>43.1653</v>
      </c>
      <c r="L55" s="57" t="n">
        <v>1600.5656</v>
      </c>
      <c r="M55" s="57" t="n">
        <v>40.5761</v>
      </c>
      <c r="N55" s="57" t="n">
        <v>44.0449</v>
      </c>
      <c r="O55" s="57" t="n">
        <v>43.1686</v>
      </c>
      <c r="P55" s="57" t="n">
        <v>1440.41</v>
      </c>
      <c r="Q55" s="48" t="n">
        <v>4.17</v>
      </c>
      <c r="R55" s="59" t="n">
        <f aca="false">P55/3600</f>
        <v>0.400113888888889</v>
      </c>
      <c r="S55" s="60"/>
      <c r="T55" s="34" t="n">
        <v>1599.7152</v>
      </c>
      <c r="U55" s="34" t="n">
        <v>40.5763</v>
      </c>
      <c r="V55" s="34" t="n">
        <v>44.0349</v>
      </c>
      <c r="W55" s="34" t="n">
        <v>43.1653</v>
      </c>
      <c r="X55" s="34" t="n">
        <v>1214.34</v>
      </c>
      <c r="Y55" s="34" t="n">
        <v>3.3</v>
      </c>
      <c r="Z55" s="59" t="n">
        <f aca="false">X55/3600</f>
        <v>0.337316666666667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59</v>
      </c>
      <c r="B56" s="52" t="s">
        <v>60</v>
      </c>
      <c r="C56" s="52" t="n">
        <v>27</v>
      </c>
      <c r="D56" s="62" t="n">
        <f aca="false">L56</f>
        <v>799.2192</v>
      </c>
      <c r="E56" s="62" t="n">
        <f aca="false">N56</f>
        <v>41.4728</v>
      </c>
      <c r="F56" s="62" t="n">
        <f aca="false">L56</f>
        <v>799.2192</v>
      </c>
      <c r="G56" s="62" t="n">
        <f aca="false">O56</f>
        <v>40.152</v>
      </c>
      <c r="H56" s="62" t="n">
        <f aca="false">T56</f>
        <v>800.124</v>
      </c>
      <c r="I56" s="62" t="n">
        <f aca="false">V56</f>
        <v>41.4617</v>
      </c>
      <c r="J56" s="62" t="n">
        <f aca="false">T56</f>
        <v>800.124</v>
      </c>
      <c r="K56" s="62" t="n">
        <f aca="false">W56</f>
        <v>40.1517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78.63</v>
      </c>
      <c r="Q56" s="48" t="n">
        <v>3.57</v>
      </c>
      <c r="R56" s="49" t="n">
        <f aca="false">P56/3600</f>
        <v>0.355175</v>
      </c>
      <c r="S56" s="50"/>
      <c r="T56" s="34" t="n">
        <v>800.124</v>
      </c>
      <c r="U56" s="34" t="n">
        <v>36.8376</v>
      </c>
      <c r="V56" s="34" t="n">
        <v>41.4617</v>
      </c>
      <c r="W56" s="34" t="n">
        <v>40.1517</v>
      </c>
      <c r="X56" s="34" t="n">
        <v>1207.44</v>
      </c>
      <c r="Y56" s="34" t="n">
        <v>3.15</v>
      </c>
      <c r="Z56" s="49" t="n">
        <f aca="false">X56/3600</f>
        <v>0.3354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2" t="n">
        <f aca="false">L57</f>
        <v>393.2272</v>
      </c>
      <c r="E57" s="62" t="n">
        <f aca="false">N57</f>
        <v>39.1995</v>
      </c>
      <c r="F57" s="62" t="n">
        <f aca="false">L57</f>
        <v>393.2272</v>
      </c>
      <c r="G57" s="62" t="n">
        <f aca="false">O57</f>
        <v>37.5385</v>
      </c>
      <c r="H57" s="62" t="n">
        <f aca="false">T57</f>
        <v>393.6704</v>
      </c>
      <c r="I57" s="62" t="n">
        <f aca="false">V57</f>
        <v>39.1848</v>
      </c>
      <c r="J57" s="62" t="n">
        <f aca="false">T57</f>
        <v>393.6704</v>
      </c>
      <c r="K57" s="62" t="n">
        <f aca="false">W57</f>
        <v>37.5353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32.47</v>
      </c>
      <c r="Q57" s="48" t="n">
        <v>3</v>
      </c>
      <c r="R57" s="49" t="n">
        <f aca="false">P57/3600</f>
        <v>0.314575</v>
      </c>
      <c r="S57" s="50"/>
      <c r="T57" s="34" t="n">
        <v>393.6704</v>
      </c>
      <c r="U57" s="34" t="n">
        <v>33.4769</v>
      </c>
      <c r="V57" s="34" t="n">
        <v>39.1848</v>
      </c>
      <c r="W57" s="34" t="n">
        <v>37.5353</v>
      </c>
      <c r="X57" s="34" t="n">
        <v>1114.58</v>
      </c>
      <c r="Y57" s="34" t="n">
        <v>2.99</v>
      </c>
      <c r="Z57" s="49" t="n">
        <f aca="false">X57/3600</f>
        <v>0.309605555555556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3" t="n">
        <f aca="false">L58</f>
        <v>199.3968</v>
      </c>
      <c r="E58" s="63" t="n">
        <f aca="false">N58</f>
        <v>37.1541</v>
      </c>
      <c r="F58" s="63" t="n">
        <f aca="false">L58</f>
        <v>199.3968</v>
      </c>
      <c r="G58" s="63" t="n">
        <f aca="false">O58</f>
        <v>35.1705</v>
      </c>
      <c r="H58" s="63" t="n">
        <f aca="false">T58</f>
        <v>199.6936</v>
      </c>
      <c r="I58" s="63" t="n">
        <f aca="false">V58</f>
        <v>37.1823</v>
      </c>
      <c r="J58" s="63" t="n">
        <f aca="false">T58</f>
        <v>199.6936</v>
      </c>
      <c r="K58" s="63" t="n">
        <f aca="false">W58</f>
        <v>35.1622</v>
      </c>
      <c r="L58" s="55" t="n">
        <v>199.3968</v>
      </c>
      <c r="M58" s="55" t="n">
        <v>30.6715</v>
      </c>
      <c r="N58" s="55" t="n">
        <v>37.1541</v>
      </c>
      <c r="O58" s="55" t="n">
        <v>35.1705</v>
      </c>
      <c r="P58" s="55" t="n">
        <v>1051.49</v>
      </c>
      <c r="Q58" s="55" t="n">
        <v>2.66</v>
      </c>
      <c r="R58" s="56" t="n">
        <f aca="false">P58/3600</f>
        <v>0.292080555555556</v>
      </c>
      <c r="S58" s="53"/>
      <c r="T58" s="34" t="n">
        <v>199.6936</v>
      </c>
      <c r="U58" s="34" t="n">
        <v>30.6817</v>
      </c>
      <c r="V58" s="34" t="n">
        <v>37.1823</v>
      </c>
      <c r="W58" s="34" t="n">
        <v>35.1622</v>
      </c>
      <c r="X58" s="34" t="n">
        <v>1040.84</v>
      </c>
      <c r="Y58" s="34" t="n">
        <v>2.52</v>
      </c>
      <c r="Z58" s="56" t="n">
        <f aca="false">X58/3600</f>
        <v>0.289122222222222</v>
      </c>
      <c r="AA58" s="53"/>
      <c r="AB58" s="53"/>
      <c r="AC58" s="53"/>
    </row>
    <row r="59" customFormat="false" ht="11.25" hidden="false" customHeight="false" outlineLevel="0" collapsed="false">
      <c r="A59" s="52"/>
      <c r="B59" s="45" t="s">
        <v>61</v>
      </c>
      <c r="C59" s="45" t="n">
        <v>22</v>
      </c>
      <c r="D59" s="58" t="n">
        <f aca="false">L59</f>
        <v>1722.8656</v>
      </c>
      <c r="E59" s="58" t="n">
        <f aca="false">N59</f>
        <v>43.2261</v>
      </c>
      <c r="F59" s="58" t="n">
        <f aca="false">L59</f>
        <v>1722.8656</v>
      </c>
      <c r="G59" s="58" t="n">
        <f aca="false">O59</f>
        <v>44.2602</v>
      </c>
      <c r="H59" s="58" t="n">
        <f aca="false">T59</f>
        <v>1725.1608</v>
      </c>
      <c r="I59" s="58" t="n">
        <f aca="false">V59</f>
        <v>43.2278</v>
      </c>
      <c r="J59" s="58" t="n">
        <f aca="false">T59</f>
        <v>1725.1608</v>
      </c>
      <c r="K59" s="58" t="n">
        <f aca="false">W59</f>
        <v>44.2542</v>
      </c>
      <c r="L59" s="57" t="n">
        <v>1722.8656</v>
      </c>
      <c r="M59" s="57" t="n">
        <v>37.8593</v>
      </c>
      <c r="N59" s="57" t="n">
        <v>43.2261</v>
      </c>
      <c r="O59" s="57" t="n">
        <v>44.2602</v>
      </c>
      <c r="P59" s="57" t="n">
        <v>1347.56</v>
      </c>
      <c r="Q59" s="48" t="n">
        <v>3.81</v>
      </c>
      <c r="R59" s="59" t="n">
        <f aca="false">P59/3600</f>
        <v>0.374322222222222</v>
      </c>
      <c r="S59" s="60"/>
      <c r="T59" s="34" t="n">
        <v>1725.1608</v>
      </c>
      <c r="U59" s="34" t="n">
        <v>37.8638</v>
      </c>
      <c r="V59" s="34" t="n">
        <v>43.2278</v>
      </c>
      <c r="W59" s="34" t="n">
        <v>44.2542</v>
      </c>
      <c r="X59" s="34" t="n">
        <v>1375.44</v>
      </c>
      <c r="Y59" s="34" t="n">
        <v>4.49</v>
      </c>
      <c r="Z59" s="59" t="n">
        <f aca="false">X59/3600</f>
        <v>0.382066666666667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62</v>
      </c>
      <c r="C60" s="52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7.456</v>
      </c>
      <c r="I60" s="46" t="n">
        <f aca="false">V60</f>
        <v>41.1995</v>
      </c>
      <c r="J60" s="46" t="n">
        <f aca="false">T60</f>
        <v>667.456</v>
      </c>
      <c r="K60" s="46" t="n">
        <f aca="false">W60</f>
        <v>42.1765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273.41</v>
      </c>
      <c r="Q60" s="48" t="n">
        <v>3.43</v>
      </c>
      <c r="R60" s="49" t="n">
        <f aca="false">P60/3600</f>
        <v>0.353725</v>
      </c>
      <c r="S60" s="50"/>
      <c r="T60" s="34" t="n">
        <v>667.456</v>
      </c>
      <c r="U60" s="34" t="n">
        <v>34.5497</v>
      </c>
      <c r="V60" s="34" t="n">
        <v>41.1995</v>
      </c>
      <c r="W60" s="34" t="n">
        <v>42.1765</v>
      </c>
      <c r="X60" s="34" t="n">
        <v>1186.73</v>
      </c>
      <c r="Y60" s="34" t="n">
        <v>3.5</v>
      </c>
      <c r="Z60" s="49" t="n">
        <f aca="false">X60/3600</f>
        <v>0.329647222222222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6016</v>
      </c>
      <c r="I61" s="46" t="n">
        <f aca="false">V61</f>
        <v>39.5098</v>
      </c>
      <c r="J61" s="46" t="n">
        <f aca="false">T61</f>
        <v>303.6016</v>
      </c>
      <c r="K61" s="46" t="n">
        <f aca="false">W61</f>
        <v>40.4271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194.59</v>
      </c>
      <c r="Q61" s="48" t="n">
        <v>3.22</v>
      </c>
      <c r="R61" s="49" t="n">
        <f aca="false">P61/3600</f>
        <v>0.331830555555556</v>
      </c>
      <c r="S61" s="50"/>
      <c r="T61" s="34" t="n">
        <v>303.6016</v>
      </c>
      <c r="U61" s="34" t="n">
        <v>31.7965</v>
      </c>
      <c r="V61" s="34" t="n">
        <v>39.5098</v>
      </c>
      <c r="W61" s="34" t="n">
        <v>40.4271</v>
      </c>
      <c r="X61" s="34" t="n">
        <v>1198.88</v>
      </c>
      <c r="Y61" s="34" t="n">
        <v>3.14</v>
      </c>
      <c r="Z61" s="49" t="n">
        <f aca="false">X61/3600</f>
        <v>0.333022222222222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51.6376</v>
      </c>
      <c r="E62" s="54" t="n">
        <f aca="false">N62</f>
        <v>38.0029</v>
      </c>
      <c r="F62" s="54" t="n">
        <f aca="false">L62</f>
        <v>151.6376</v>
      </c>
      <c r="G62" s="54" t="n">
        <f aca="false">O62</f>
        <v>38.7787</v>
      </c>
      <c r="H62" s="54" t="n">
        <f aca="false">T62</f>
        <v>151.6576</v>
      </c>
      <c r="I62" s="54" t="n">
        <f aca="false">V62</f>
        <v>38.0301</v>
      </c>
      <c r="J62" s="54" t="n">
        <f aca="false">T62</f>
        <v>151.6576</v>
      </c>
      <c r="K62" s="54" t="n">
        <f aca="false">W62</f>
        <v>38.7843</v>
      </c>
      <c r="L62" s="55" t="n">
        <v>151.6376</v>
      </c>
      <c r="M62" s="55" t="n">
        <v>29.1299</v>
      </c>
      <c r="N62" s="55" t="n">
        <v>38.0029</v>
      </c>
      <c r="O62" s="55" t="n">
        <v>38.7787</v>
      </c>
      <c r="P62" s="55" t="n">
        <v>1132.7</v>
      </c>
      <c r="Q62" s="55" t="n">
        <v>2.82</v>
      </c>
      <c r="R62" s="56" t="n">
        <f aca="false">P62/3600</f>
        <v>0.314638888888889</v>
      </c>
      <c r="S62" s="53"/>
      <c r="T62" s="34" t="n">
        <v>151.6576</v>
      </c>
      <c r="U62" s="34" t="n">
        <v>29.1322</v>
      </c>
      <c r="V62" s="34" t="n">
        <v>38.0301</v>
      </c>
      <c r="W62" s="34" t="n">
        <v>38.7843</v>
      </c>
      <c r="X62" s="34" t="n">
        <v>1141.81</v>
      </c>
      <c r="Y62" s="34" t="n">
        <v>2.8</v>
      </c>
      <c r="Z62" s="56" t="n">
        <f aca="false">X62/3600</f>
        <v>0.317169444444444</v>
      </c>
      <c r="AA62" s="53"/>
      <c r="AB62" s="53"/>
      <c r="AC62" s="53"/>
    </row>
    <row r="63" customFormat="false" ht="11.25" hidden="false" customHeight="false" outlineLevel="0" collapsed="false">
      <c r="A63" s="52"/>
      <c r="B63" s="45" t="s">
        <v>63</v>
      </c>
      <c r="C63" s="45" t="n">
        <v>22</v>
      </c>
      <c r="D63" s="61" t="n">
        <f aca="false">L63</f>
        <v>1732.88</v>
      </c>
      <c r="E63" s="61" t="n">
        <f aca="false">N63</f>
        <v>41.3451</v>
      </c>
      <c r="F63" s="61" t="n">
        <f aca="false">L63</f>
        <v>1732.88</v>
      </c>
      <c r="G63" s="61" t="n">
        <f aca="false">O63</f>
        <v>42.306</v>
      </c>
      <c r="H63" s="61" t="n">
        <f aca="false">T63</f>
        <v>1734.7736</v>
      </c>
      <c r="I63" s="61" t="n">
        <f aca="false">V63</f>
        <v>41.3467</v>
      </c>
      <c r="J63" s="61" t="n">
        <f aca="false">T63</f>
        <v>1734.7736</v>
      </c>
      <c r="K63" s="61" t="n">
        <f aca="false">W63</f>
        <v>42.296</v>
      </c>
      <c r="L63" s="57" t="n">
        <v>1732.88</v>
      </c>
      <c r="M63" s="57" t="n">
        <v>38.1189</v>
      </c>
      <c r="N63" s="57" t="n">
        <v>41.3451</v>
      </c>
      <c r="O63" s="57" t="n">
        <v>42.306</v>
      </c>
      <c r="P63" s="57" t="n">
        <v>1553.65</v>
      </c>
      <c r="Q63" s="48" t="n">
        <v>3.59</v>
      </c>
      <c r="R63" s="59" t="n">
        <f aca="false">P63/3600</f>
        <v>0.431569444444444</v>
      </c>
      <c r="S63" s="60"/>
      <c r="T63" s="34" t="n">
        <v>1734.7736</v>
      </c>
      <c r="U63" s="34" t="n">
        <v>38.1216</v>
      </c>
      <c r="V63" s="34" t="n">
        <v>41.3467</v>
      </c>
      <c r="W63" s="34" t="n">
        <v>42.296</v>
      </c>
      <c r="X63" s="34" t="n">
        <v>1610.43</v>
      </c>
      <c r="Y63" s="34" t="n">
        <v>6.77</v>
      </c>
      <c r="Z63" s="59" t="n">
        <f aca="false">X63/3600</f>
        <v>0.447341666666667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 t="s">
        <v>64</v>
      </c>
      <c r="C64" s="52" t="n">
        <v>27</v>
      </c>
      <c r="D64" s="62" t="n">
        <f aca="false">L64</f>
        <v>796.6808</v>
      </c>
      <c r="E64" s="62" t="n">
        <f aca="false">N64</f>
        <v>38.7965</v>
      </c>
      <c r="F64" s="62" t="n">
        <f aca="false">L64</f>
        <v>796.6808</v>
      </c>
      <c r="G64" s="62" t="n">
        <f aca="false">O64</f>
        <v>39.5889</v>
      </c>
      <c r="H64" s="62" t="n">
        <f aca="false">T64</f>
        <v>796.4704</v>
      </c>
      <c r="I64" s="62" t="n">
        <f aca="false">V64</f>
        <v>38.7963</v>
      </c>
      <c r="J64" s="62" t="n">
        <f aca="false">T64</f>
        <v>796.4704</v>
      </c>
      <c r="K64" s="62" t="n">
        <f aca="false">W64</f>
        <v>39.5901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05.74</v>
      </c>
      <c r="Q64" s="48" t="n">
        <v>3.31</v>
      </c>
      <c r="R64" s="49" t="n">
        <f aca="false">P64/3600</f>
        <v>0.30715</v>
      </c>
      <c r="S64" s="50"/>
      <c r="T64" s="34" t="n">
        <v>796.4704</v>
      </c>
      <c r="U64" s="34" t="n">
        <v>34.7719</v>
      </c>
      <c r="V64" s="34" t="n">
        <v>38.7963</v>
      </c>
      <c r="W64" s="34" t="n">
        <v>39.5901</v>
      </c>
      <c r="X64" s="34" t="n">
        <v>1100.62</v>
      </c>
      <c r="Y64" s="34" t="n">
        <v>3.08</v>
      </c>
      <c r="Z64" s="49" t="n">
        <f aca="false">X64/3600</f>
        <v>0.305727777777778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2" t="n">
        <f aca="false">L65</f>
        <v>371.8432</v>
      </c>
      <c r="E65" s="62" t="n">
        <f aca="false">N65</f>
        <v>36.5899</v>
      </c>
      <c r="F65" s="62" t="n">
        <f aca="false">L65</f>
        <v>371.8432</v>
      </c>
      <c r="G65" s="62" t="n">
        <f aca="false">O65</f>
        <v>37.3429</v>
      </c>
      <c r="H65" s="62" t="n">
        <f aca="false">T65</f>
        <v>371.2816</v>
      </c>
      <c r="I65" s="62" t="n">
        <f aca="false">V65</f>
        <v>36.59</v>
      </c>
      <c r="J65" s="62" t="n">
        <f aca="false">T65</f>
        <v>371.2816</v>
      </c>
      <c r="K65" s="62" t="n">
        <f aca="false">W65</f>
        <v>37.3444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25.15</v>
      </c>
      <c r="Q65" s="48" t="n">
        <v>2.95</v>
      </c>
      <c r="R65" s="49" t="n">
        <f aca="false">P65/3600</f>
        <v>0.284763888888889</v>
      </c>
      <c r="S65" s="50"/>
      <c r="T65" s="34" t="n">
        <v>371.2816</v>
      </c>
      <c r="U65" s="34" t="n">
        <v>31.5782</v>
      </c>
      <c r="V65" s="34" t="n">
        <v>36.59</v>
      </c>
      <c r="W65" s="34" t="n">
        <v>37.3444</v>
      </c>
      <c r="X65" s="34" t="n">
        <v>1013.72</v>
      </c>
      <c r="Y65" s="34" t="n">
        <v>2.59</v>
      </c>
      <c r="Z65" s="49" t="n">
        <f aca="false">X65/3600</f>
        <v>0.281588888888889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3" t="n">
        <f aca="false">L66</f>
        <v>171.3856</v>
      </c>
      <c r="E66" s="63" t="n">
        <f aca="false">N66</f>
        <v>34.6517</v>
      </c>
      <c r="F66" s="63" t="n">
        <f aca="false">L66</f>
        <v>171.3856</v>
      </c>
      <c r="G66" s="63" t="n">
        <f aca="false">O66</f>
        <v>35.3392</v>
      </c>
      <c r="H66" s="63" t="n">
        <f aca="false">T66</f>
        <v>171.6544</v>
      </c>
      <c r="I66" s="63" t="n">
        <f aca="false">V66</f>
        <v>34.653</v>
      </c>
      <c r="J66" s="63" t="n">
        <f aca="false">T66</f>
        <v>171.6544</v>
      </c>
      <c r="K66" s="63" t="n">
        <f aca="false">W66</f>
        <v>35.3303</v>
      </c>
      <c r="L66" s="55" t="n">
        <v>171.3856</v>
      </c>
      <c r="M66" s="55" t="n">
        <v>28.6479</v>
      </c>
      <c r="N66" s="55" t="n">
        <v>34.6517</v>
      </c>
      <c r="O66" s="55" t="n">
        <v>35.3392</v>
      </c>
      <c r="P66" s="55" t="n">
        <v>959.86</v>
      </c>
      <c r="Q66" s="55" t="n">
        <v>3.3</v>
      </c>
      <c r="R66" s="56" t="n">
        <f aca="false">P66/3600</f>
        <v>0.266627777777778</v>
      </c>
      <c r="S66" s="53"/>
      <c r="T66" s="34" t="n">
        <v>171.6544</v>
      </c>
      <c r="U66" s="34" t="n">
        <v>28.6511</v>
      </c>
      <c r="V66" s="34" t="n">
        <v>34.653</v>
      </c>
      <c r="W66" s="34" t="n">
        <v>35.3303</v>
      </c>
      <c r="X66" s="34" t="n">
        <v>1216.44</v>
      </c>
      <c r="Y66" s="34" t="n">
        <v>2.42</v>
      </c>
      <c r="Z66" s="56" t="n">
        <f aca="false">X66/3600</f>
        <v>0.3379</v>
      </c>
      <c r="AA66" s="53"/>
      <c r="AB66" s="53"/>
      <c r="AC66" s="53"/>
    </row>
    <row r="67" customFormat="false" ht="11.25" hidden="false" customHeight="false" outlineLevel="0" collapsed="false">
      <c r="A67" s="52"/>
      <c r="B67" s="45" t="s">
        <v>65</v>
      </c>
      <c r="C67" s="45" t="n">
        <v>22</v>
      </c>
      <c r="D67" s="58" t="n">
        <f aca="false">L67</f>
        <v>1275.1944</v>
      </c>
      <c r="E67" s="58" t="n">
        <f aca="false">N67</f>
        <v>41.6055</v>
      </c>
      <c r="F67" s="58" t="n">
        <f aca="false">L67</f>
        <v>1275.1944</v>
      </c>
      <c r="G67" s="58" t="n">
        <f aca="false">O67</f>
        <v>42.6829</v>
      </c>
      <c r="H67" s="58" t="n">
        <f aca="false">T67</f>
        <v>1275.7912</v>
      </c>
      <c r="I67" s="58" t="n">
        <f aca="false">V67</f>
        <v>41.598</v>
      </c>
      <c r="J67" s="58" t="n">
        <f aca="false">T67</f>
        <v>1275.7912</v>
      </c>
      <c r="K67" s="58" t="n">
        <f aca="false">W67</f>
        <v>42.6798</v>
      </c>
      <c r="L67" s="57" t="n">
        <v>1275.1944</v>
      </c>
      <c r="M67" s="57" t="n">
        <v>39.4092</v>
      </c>
      <c r="N67" s="57" t="n">
        <v>41.6055</v>
      </c>
      <c r="O67" s="57" t="n">
        <v>42.6829</v>
      </c>
      <c r="P67" s="57" t="n">
        <v>1557.6</v>
      </c>
      <c r="Q67" s="48" t="n">
        <v>6.01</v>
      </c>
      <c r="R67" s="59" t="n">
        <f aca="false">P67/3600</f>
        <v>0.432666666666667</v>
      </c>
      <c r="S67" s="60"/>
      <c r="T67" s="34" t="n">
        <v>1275.7912</v>
      </c>
      <c r="U67" s="34" t="n">
        <v>39.4152</v>
      </c>
      <c r="V67" s="34" t="n">
        <v>41.598</v>
      </c>
      <c r="W67" s="34" t="n">
        <v>42.6798</v>
      </c>
      <c r="X67" s="34" t="n">
        <v>809.35</v>
      </c>
      <c r="Y67" s="34" t="n">
        <v>2.6</v>
      </c>
      <c r="Z67" s="59" t="n">
        <f aca="false">X67/3600</f>
        <v>0.224819444444444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 t="s">
        <v>57</v>
      </c>
      <c r="C68" s="52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7872</v>
      </c>
      <c r="I68" s="46" t="n">
        <f aca="false">V68</f>
        <v>38.9389</v>
      </c>
      <c r="J68" s="46" t="n">
        <f aca="false">T68</f>
        <v>629.7872</v>
      </c>
      <c r="K68" s="46" t="n">
        <f aca="false">W68</f>
        <v>40.1352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22.98</v>
      </c>
      <c r="Q68" s="48" t="n">
        <v>2.33</v>
      </c>
      <c r="R68" s="49" t="n">
        <f aca="false">P68/3600</f>
        <v>0.228605555555556</v>
      </c>
      <c r="S68" s="50"/>
      <c r="T68" s="34" t="n">
        <v>629.7872</v>
      </c>
      <c r="U68" s="34" t="n">
        <v>35.6852</v>
      </c>
      <c r="V68" s="34" t="n">
        <v>38.9389</v>
      </c>
      <c r="W68" s="34" t="n">
        <v>40.1352</v>
      </c>
      <c r="X68" s="34" t="n">
        <v>878.84</v>
      </c>
      <c r="Y68" s="34" t="n">
        <v>2.72</v>
      </c>
      <c r="Z68" s="49" t="n">
        <f aca="false">X68/3600</f>
        <v>0.244122222222222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4024</v>
      </c>
      <c r="I69" s="46" t="n">
        <f aca="false">V69</f>
        <v>36.7454</v>
      </c>
      <c r="J69" s="46" t="n">
        <f aca="false">T69</f>
        <v>304.4024</v>
      </c>
      <c r="K69" s="46" t="n">
        <f aca="false">W69</f>
        <v>37.8857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14.42</v>
      </c>
      <c r="Q69" s="48" t="n">
        <v>1.95</v>
      </c>
      <c r="R69" s="49" t="n">
        <f aca="false">P69/3600</f>
        <v>0.19845</v>
      </c>
      <c r="S69" s="50"/>
      <c r="T69" s="34" t="n">
        <v>304.4024</v>
      </c>
      <c r="U69" s="34" t="n">
        <v>32.2574</v>
      </c>
      <c r="V69" s="34" t="n">
        <v>36.7454</v>
      </c>
      <c r="W69" s="34" t="n">
        <v>37.8857</v>
      </c>
      <c r="X69" s="34" t="n">
        <v>751.88</v>
      </c>
      <c r="Y69" s="34" t="n">
        <v>2</v>
      </c>
      <c r="Z69" s="49" t="n">
        <f aca="false">X69/3600</f>
        <v>0.208855555555556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4" t="n">
        <f aca="false">L70</f>
        <v>146.2464</v>
      </c>
      <c r="E70" s="64" t="n">
        <f aca="false">N70</f>
        <v>34.7593</v>
      </c>
      <c r="F70" s="64" t="n">
        <f aca="false">L70</f>
        <v>146.2464</v>
      </c>
      <c r="G70" s="64" t="n">
        <f aca="false">O70</f>
        <v>35.7274</v>
      </c>
      <c r="H70" s="64" t="n">
        <f aca="false">T70</f>
        <v>146.1824</v>
      </c>
      <c r="I70" s="64" t="n">
        <f aca="false">V70</f>
        <v>34.7692</v>
      </c>
      <c r="J70" s="64" t="n">
        <f aca="false">T70</f>
        <v>146.1824</v>
      </c>
      <c r="K70" s="64" t="n">
        <f aca="false">W70</f>
        <v>35.7343</v>
      </c>
      <c r="L70" s="55" t="n">
        <v>146.2464</v>
      </c>
      <c r="M70" s="55" t="n">
        <v>29.4548</v>
      </c>
      <c r="N70" s="55" t="n">
        <v>34.7593</v>
      </c>
      <c r="O70" s="55" t="n">
        <v>35.7274</v>
      </c>
      <c r="P70" s="55" t="n">
        <v>683.35</v>
      </c>
      <c r="Q70" s="55" t="n">
        <v>1.79</v>
      </c>
      <c r="R70" s="56" t="n">
        <f aca="false">P70/3600</f>
        <v>0.189819444444444</v>
      </c>
      <c r="S70" s="53"/>
      <c r="T70" s="34" t="n">
        <v>146.1824</v>
      </c>
      <c r="U70" s="34" t="n">
        <v>29.4525</v>
      </c>
      <c r="V70" s="34" t="n">
        <v>34.7692</v>
      </c>
      <c r="W70" s="34" t="n">
        <v>35.7343</v>
      </c>
      <c r="X70" s="34" t="n">
        <v>640.95</v>
      </c>
      <c r="Y70" s="34" t="n">
        <v>1.67</v>
      </c>
      <c r="Z70" s="56" t="n">
        <f aca="false">X70/3600</f>
        <v>0.178041666666667</v>
      </c>
      <c r="AA70" s="53"/>
      <c r="AB70" s="53"/>
      <c r="AC70" s="53"/>
    </row>
    <row r="71" customFormat="false" ht="11.25" hidden="false" customHeight="false" outlineLevel="0" collapsed="false">
      <c r="A71" s="65" t="s">
        <v>66</v>
      </c>
      <c r="B71" s="65" t="s">
        <v>67</v>
      </c>
      <c r="C71" s="65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7"/>
      <c r="M71" s="67"/>
      <c r="N71" s="67"/>
      <c r="O71" s="67"/>
      <c r="P71" s="67"/>
      <c r="Q71" s="67"/>
      <c r="R71" s="67"/>
      <c r="S71" s="68"/>
      <c r="T71" s="67"/>
      <c r="U71" s="67"/>
      <c r="V71" s="67"/>
      <c r="W71" s="67"/>
      <c r="X71" s="67"/>
      <c r="Y71" s="67"/>
      <c r="Z71" s="67"/>
      <c r="AA71" s="69"/>
      <c r="AB71" s="69"/>
      <c r="AC71" s="69"/>
    </row>
    <row r="72" customFormat="false" ht="11.25" hidden="false" customHeight="false" outlineLevel="0" collapsed="false">
      <c r="A72" s="70" t="s">
        <v>59</v>
      </c>
      <c r="B72" s="70" t="s">
        <v>68</v>
      </c>
      <c r="C72" s="70" t="n">
        <v>27</v>
      </c>
      <c r="D72" s="71" t="n">
        <f aca="false">L72</f>
        <v>0</v>
      </c>
      <c r="E72" s="71" t="n">
        <f aca="false">N72</f>
        <v>0</v>
      </c>
      <c r="F72" s="71" t="n">
        <f aca="false">L72</f>
        <v>0</v>
      </c>
      <c r="G72" s="71" t="n">
        <f aca="false">O72</f>
        <v>0</v>
      </c>
      <c r="H72" s="71" t="n">
        <f aca="false">T72</f>
        <v>0</v>
      </c>
      <c r="I72" s="71" t="n">
        <f aca="false">V72</f>
        <v>0</v>
      </c>
      <c r="J72" s="71" t="n">
        <f aca="false">T72</f>
        <v>0</v>
      </c>
      <c r="K72" s="71" t="n">
        <f aca="false">W72</f>
        <v>0</v>
      </c>
      <c r="L72" s="72"/>
      <c r="M72" s="72"/>
      <c r="N72" s="72"/>
      <c r="O72" s="72"/>
      <c r="P72" s="72"/>
      <c r="Q72" s="72"/>
      <c r="R72" s="72"/>
      <c r="S72" s="73"/>
      <c r="T72" s="72"/>
      <c r="U72" s="72"/>
      <c r="V72" s="72"/>
      <c r="W72" s="72"/>
      <c r="X72" s="72"/>
      <c r="Y72" s="72"/>
      <c r="Z72" s="72"/>
      <c r="AA72" s="73"/>
      <c r="AB72" s="73"/>
      <c r="AC72" s="73"/>
    </row>
    <row r="73" customFormat="false" ht="11.25" hidden="false" customHeight="false" outlineLevel="0" collapsed="false">
      <c r="A73" s="70"/>
      <c r="B73" s="70"/>
      <c r="C73" s="70" t="n">
        <v>32</v>
      </c>
      <c r="D73" s="71" t="n">
        <f aca="false">L73</f>
        <v>0</v>
      </c>
      <c r="E73" s="71" t="n">
        <f aca="false">N73</f>
        <v>0</v>
      </c>
      <c r="F73" s="71" t="n">
        <f aca="false">L73</f>
        <v>0</v>
      </c>
      <c r="G73" s="71" t="n">
        <f aca="false">O73</f>
        <v>0</v>
      </c>
      <c r="H73" s="71" t="n">
        <f aca="false">T73</f>
        <v>0</v>
      </c>
      <c r="I73" s="71" t="n">
        <f aca="false">V73</f>
        <v>0</v>
      </c>
      <c r="J73" s="71" t="n">
        <f aca="false">T73</f>
        <v>0</v>
      </c>
      <c r="K73" s="71" t="n">
        <f aca="false">W73</f>
        <v>0</v>
      </c>
      <c r="L73" s="72"/>
      <c r="M73" s="72"/>
      <c r="N73" s="72"/>
      <c r="O73" s="72"/>
      <c r="P73" s="72"/>
      <c r="Q73" s="72"/>
      <c r="R73" s="72"/>
      <c r="S73" s="73"/>
      <c r="T73" s="72"/>
      <c r="U73" s="72"/>
      <c r="V73" s="72"/>
      <c r="W73" s="72"/>
      <c r="X73" s="72"/>
      <c r="Y73" s="72"/>
      <c r="Z73" s="72"/>
      <c r="AA73" s="73"/>
      <c r="AB73" s="73"/>
      <c r="AC73" s="73"/>
    </row>
    <row r="74" customFormat="false" ht="12" hidden="false" customHeight="false" outlineLevel="0" collapsed="false">
      <c r="A74" s="70"/>
      <c r="B74" s="74"/>
      <c r="C74" s="74" t="n">
        <v>37</v>
      </c>
      <c r="D74" s="75" t="n">
        <f aca="false">L74</f>
        <v>0</v>
      </c>
      <c r="E74" s="75" t="n">
        <f aca="false">N74</f>
        <v>0</v>
      </c>
      <c r="F74" s="75" t="n">
        <f aca="false">L74</f>
        <v>0</v>
      </c>
      <c r="G74" s="75" t="n">
        <f aca="false">O74</f>
        <v>0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76"/>
      <c r="M74" s="76"/>
      <c r="N74" s="76"/>
      <c r="O74" s="76"/>
      <c r="P74" s="76"/>
      <c r="Q74" s="76"/>
      <c r="R74" s="76"/>
      <c r="S74" s="74"/>
      <c r="T74" s="76"/>
      <c r="U74" s="76"/>
      <c r="V74" s="76"/>
      <c r="W74" s="76"/>
      <c r="X74" s="76"/>
      <c r="Y74" s="76"/>
      <c r="Z74" s="76"/>
      <c r="AA74" s="74"/>
      <c r="AB74" s="74"/>
      <c r="AC74" s="74"/>
    </row>
    <row r="75" customFormat="false" ht="11.25" hidden="false" customHeight="false" outlineLevel="0" collapsed="false">
      <c r="A75" s="70"/>
      <c r="B75" s="65" t="s">
        <v>69</v>
      </c>
      <c r="C75" s="65" t="n">
        <v>22</v>
      </c>
      <c r="D75" s="77" t="n">
        <f aca="false">L75</f>
        <v>0</v>
      </c>
      <c r="E75" s="77" t="n">
        <f aca="false">N75</f>
        <v>0</v>
      </c>
      <c r="F75" s="77" t="n">
        <f aca="false">L75</f>
        <v>0</v>
      </c>
      <c r="G75" s="77" t="n">
        <f aca="false">O75</f>
        <v>0</v>
      </c>
      <c r="H75" s="77" t="n">
        <f aca="false">T75</f>
        <v>0</v>
      </c>
      <c r="I75" s="77" t="n">
        <f aca="false">V75</f>
        <v>0</v>
      </c>
      <c r="J75" s="77" t="n">
        <f aca="false">T75</f>
        <v>0</v>
      </c>
      <c r="K75" s="77" t="n">
        <f aca="false">W75</f>
        <v>0</v>
      </c>
      <c r="L75" s="67"/>
      <c r="M75" s="67"/>
      <c r="N75" s="67"/>
      <c r="O75" s="67"/>
      <c r="P75" s="67"/>
      <c r="Q75" s="67"/>
      <c r="R75" s="67"/>
      <c r="S75" s="68"/>
      <c r="T75" s="67"/>
      <c r="U75" s="67"/>
      <c r="V75" s="67"/>
      <c r="W75" s="67"/>
      <c r="X75" s="67"/>
      <c r="Y75" s="67"/>
      <c r="Z75" s="67"/>
      <c r="AA75" s="69"/>
      <c r="AB75" s="69"/>
      <c r="AC75" s="69"/>
    </row>
    <row r="76" customFormat="false" ht="11.25" hidden="false" customHeight="false" outlineLevel="0" collapsed="false">
      <c r="A76" s="70"/>
      <c r="B76" s="70" t="s">
        <v>70</v>
      </c>
      <c r="C76" s="70" t="n">
        <v>27</v>
      </c>
      <c r="D76" s="78" t="n">
        <f aca="false">L76</f>
        <v>0</v>
      </c>
      <c r="E76" s="78" t="n">
        <f aca="false">N76</f>
        <v>0</v>
      </c>
      <c r="F76" s="78" t="n">
        <f aca="false">L76</f>
        <v>0</v>
      </c>
      <c r="G76" s="78" t="n">
        <f aca="false">O76</f>
        <v>0</v>
      </c>
      <c r="H76" s="78" t="n">
        <f aca="false">T76</f>
        <v>0</v>
      </c>
      <c r="I76" s="78" t="n">
        <f aca="false">V76</f>
        <v>0</v>
      </c>
      <c r="J76" s="78" t="n">
        <f aca="false">T76</f>
        <v>0</v>
      </c>
      <c r="K76" s="78" t="n">
        <f aca="false">W76</f>
        <v>0</v>
      </c>
      <c r="L76" s="72"/>
      <c r="M76" s="72"/>
      <c r="N76" s="72"/>
      <c r="O76" s="72"/>
      <c r="P76" s="72"/>
      <c r="Q76" s="72"/>
      <c r="R76" s="72"/>
      <c r="S76" s="73"/>
      <c r="T76" s="72"/>
      <c r="U76" s="72"/>
      <c r="V76" s="72"/>
      <c r="W76" s="72"/>
      <c r="X76" s="72"/>
      <c r="Y76" s="72"/>
      <c r="Z76" s="72"/>
      <c r="AA76" s="73"/>
      <c r="AB76" s="73"/>
      <c r="AC76" s="73"/>
    </row>
    <row r="77" customFormat="false" ht="11.25" hidden="false" customHeight="false" outlineLevel="0" collapsed="false">
      <c r="A77" s="70"/>
      <c r="B77" s="70"/>
      <c r="C77" s="70" t="n">
        <v>32</v>
      </c>
      <c r="D77" s="78" t="n">
        <f aca="false">L77</f>
        <v>0</v>
      </c>
      <c r="E77" s="78" t="n">
        <f aca="false">N77</f>
        <v>0</v>
      </c>
      <c r="F77" s="78" t="n">
        <f aca="false">L77</f>
        <v>0</v>
      </c>
      <c r="G77" s="78" t="n">
        <f aca="false">O77</f>
        <v>0</v>
      </c>
      <c r="H77" s="78" t="n">
        <f aca="false">T77</f>
        <v>0</v>
      </c>
      <c r="I77" s="78" t="n">
        <f aca="false">V77</f>
        <v>0</v>
      </c>
      <c r="J77" s="78" t="n">
        <f aca="false">T77</f>
        <v>0</v>
      </c>
      <c r="K77" s="78" t="n">
        <f aca="false">W77</f>
        <v>0</v>
      </c>
      <c r="L77" s="72"/>
      <c r="M77" s="72"/>
      <c r="N77" s="72"/>
      <c r="O77" s="72"/>
      <c r="P77" s="72"/>
      <c r="Q77" s="72"/>
      <c r="R77" s="72"/>
      <c r="S77" s="73"/>
      <c r="T77" s="72"/>
      <c r="U77" s="72"/>
      <c r="V77" s="72"/>
      <c r="W77" s="72"/>
      <c r="X77" s="72"/>
      <c r="Y77" s="72"/>
      <c r="Z77" s="72"/>
      <c r="AA77" s="73"/>
      <c r="AB77" s="73"/>
      <c r="AC77" s="73"/>
    </row>
    <row r="78" customFormat="false" ht="12" hidden="false" customHeight="false" outlineLevel="0" collapsed="false">
      <c r="A78" s="70"/>
      <c r="B78" s="74"/>
      <c r="C78" s="74" t="n">
        <v>37</v>
      </c>
      <c r="D78" s="79" t="n">
        <f aca="false">L78</f>
        <v>0</v>
      </c>
      <c r="E78" s="79" t="n">
        <f aca="false">N78</f>
        <v>0</v>
      </c>
      <c r="F78" s="79" t="n">
        <f aca="false">L78</f>
        <v>0</v>
      </c>
      <c r="G78" s="79" t="n">
        <f aca="false">O78</f>
        <v>0</v>
      </c>
      <c r="H78" s="79" t="n">
        <f aca="false">T78</f>
        <v>0</v>
      </c>
      <c r="I78" s="79" t="n">
        <f aca="false">V78</f>
        <v>0</v>
      </c>
      <c r="J78" s="79" t="n">
        <f aca="false">T78</f>
        <v>0</v>
      </c>
      <c r="K78" s="79" t="n">
        <f aca="false">W78</f>
        <v>0</v>
      </c>
      <c r="L78" s="76"/>
      <c r="M78" s="76"/>
      <c r="N78" s="76"/>
      <c r="O78" s="76"/>
      <c r="P78" s="76"/>
      <c r="Q78" s="76"/>
      <c r="R78" s="76"/>
      <c r="S78" s="74"/>
      <c r="T78" s="76"/>
      <c r="U78" s="76"/>
      <c r="V78" s="76"/>
      <c r="W78" s="76"/>
      <c r="X78" s="76"/>
      <c r="Y78" s="76"/>
      <c r="Z78" s="76"/>
      <c r="AA78" s="74"/>
      <c r="AB78" s="74"/>
      <c r="AC78" s="74"/>
    </row>
    <row r="79" customFormat="false" ht="11.25" hidden="false" customHeight="false" outlineLevel="0" collapsed="false">
      <c r="A79" s="70"/>
      <c r="B79" s="65" t="s">
        <v>71</v>
      </c>
      <c r="C79" s="65" t="n">
        <v>22</v>
      </c>
      <c r="D79" s="77" t="n">
        <f aca="false">L79</f>
        <v>0</v>
      </c>
      <c r="E79" s="77" t="n">
        <f aca="false">N79</f>
        <v>0</v>
      </c>
      <c r="F79" s="77" t="n">
        <f aca="false">L79</f>
        <v>0</v>
      </c>
      <c r="G79" s="77" t="n">
        <f aca="false">O79</f>
        <v>0</v>
      </c>
      <c r="H79" s="77" t="n">
        <f aca="false">T79</f>
        <v>0</v>
      </c>
      <c r="I79" s="77" t="n">
        <f aca="false">V79</f>
        <v>0</v>
      </c>
      <c r="J79" s="77" t="n">
        <f aca="false">T79</f>
        <v>0</v>
      </c>
      <c r="K79" s="77" t="n">
        <f aca="false">W79</f>
        <v>0</v>
      </c>
      <c r="L79" s="67"/>
      <c r="M79" s="67"/>
      <c r="N79" s="67"/>
      <c r="O79" s="67"/>
      <c r="P79" s="67"/>
      <c r="Q79" s="67"/>
      <c r="R79" s="67"/>
      <c r="S79" s="68"/>
      <c r="T79" s="67"/>
      <c r="U79" s="67"/>
      <c r="V79" s="67"/>
      <c r="W79" s="67"/>
      <c r="X79" s="67"/>
      <c r="Y79" s="67"/>
      <c r="Z79" s="67"/>
      <c r="AA79" s="69"/>
      <c r="AB79" s="69"/>
      <c r="AC79" s="69"/>
    </row>
    <row r="80" customFormat="false" ht="11.25" hidden="false" customHeight="false" outlineLevel="0" collapsed="false">
      <c r="A80" s="70"/>
      <c r="B80" s="70" t="s">
        <v>72</v>
      </c>
      <c r="C80" s="70" t="n">
        <v>27</v>
      </c>
      <c r="D80" s="78" t="n">
        <f aca="false">L80</f>
        <v>0</v>
      </c>
      <c r="E80" s="78" t="n">
        <f aca="false">N80</f>
        <v>0</v>
      </c>
      <c r="F80" s="78" t="n">
        <f aca="false">L80</f>
        <v>0</v>
      </c>
      <c r="G80" s="78" t="n">
        <f aca="false">O80</f>
        <v>0</v>
      </c>
      <c r="H80" s="78" t="n">
        <f aca="false">T80</f>
        <v>0</v>
      </c>
      <c r="I80" s="78" t="n">
        <f aca="false">V80</f>
        <v>0</v>
      </c>
      <c r="J80" s="78" t="n">
        <f aca="false">T80</f>
        <v>0</v>
      </c>
      <c r="K80" s="78" t="n">
        <f aca="false">W80</f>
        <v>0</v>
      </c>
      <c r="L80" s="72"/>
      <c r="M80" s="72"/>
      <c r="N80" s="72"/>
      <c r="O80" s="72"/>
      <c r="P80" s="72"/>
      <c r="Q80" s="72"/>
      <c r="R80" s="72"/>
      <c r="S80" s="73"/>
      <c r="T80" s="72"/>
      <c r="U80" s="72"/>
      <c r="V80" s="72"/>
      <c r="W80" s="72"/>
      <c r="X80" s="72"/>
      <c r="Y80" s="72"/>
      <c r="Z80" s="72"/>
      <c r="AA80" s="73"/>
      <c r="AB80" s="73"/>
      <c r="AC80" s="73"/>
    </row>
    <row r="81" customFormat="false" ht="11.25" hidden="false" customHeight="false" outlineLevel="0" collapsed="false">
      <c r="A81" s="70"/>
      <c r="B81" s="70"/>
      <c r="C81" s="70" t="n">
        <v>32</v>
      </c>
      <c r="D81" s="78" t="n">
        <f aca="false">L81</f>
        <v>0</v>
      </c>
      <c r="E81" s="78" t="n">
        <f aca="false">N81</f>
        <v>0</v>
      </c>
      <c r="F81" s="78" t="n">
        <f aca="false">L81</f>
        <v>0</v>
      </c>
      <c r="G81" s="78" t="n">
        <f aca="false">O81</f>
        <v>0</v>
      </c>
      <c r="H81" s="78" t="n">
        <f aca="false">T81</f>
        <v>0</v>
      </c>
      <c r="I81" s="78" t="n">
        <f aca="false">V81</f>
        <v>0</v>
      </c>
      <c r="J81" s="78" t="n">
        <f aca="false">T81</f>
        <v>0</v>
      </c>
      <c r="K81" s="78" t="n">
        <f aca="false">W81</f>
        <v>0</v>
      </c>
      <c r="L81" s="72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3"/>
      <c r="AB81" s="73"/>
      <c r="AC81" s="73"/>
    </row>
    <row r="82" customFormat="false" ht="12" hidden="false" customHeight="false" outlineLevel="0" collapsed="false">
      <c r="A82" s="74"/>
      <c r="B82" s="74"/>
      <c r="C82" s="74" t="n">
        <v>37</v>
      </c>
      <c r="D82" s="80" t="n">
        <f aca="false">L82</f>
        <v>0</v>
      </c>
      <c r="E82" s="80" t="n">
        <f aca="false">N82</f>
        <v>0</v>
      </c>
      <c r="F82" s="80" t="n">
        <f aca="false">L82</f>
        <v>0</v>
      </c>
      <c r="G82" s="80" t="n">
        <f aca="false">O82</f>
        <v>0</v>
      </c>
      <c r="H82" s="80" t="n">
        <f aca="false">T82</f>
        <v>0</v>
      </c>
      <c r="I82" s="80" t="n">
        <f aca="false">V82</f>
        <v>0</v>
      </c>
      <c r="J82" s="80" t="n">
        <f aca="false">T82</f>
        <v>0</v>
      </c>
      <c r="K82" s="80" t="n">
        <f aca="false">W82</f>
        <v>0</v>
      </c>
      <c r="L82" s="76"/>
      <c r="M82" s="76"/>
      <c r="N82" s="76"/>
      <c r="O82" s="76"/>
      <c r="P82" s="76"/>
      <c r="Q82" s="76"/>
      <c r="R82" s="76"/>
      <c r="S82" s="74"/>
      <c r="T82" s="76"/>
      <c r="U82" s="76"/>
      <c r="V82" s="76"/>
      <c r="W82" s="76"/>
      <c r="X82" s="76"/>
      <c r="Y82" s="76"/>
      <c r="Z82" s="76"/>
      <c r="AA82" s="74"/>
      <c r="AB82" s="74"/>
      <c r="AC82" s="74"/>
    </row>
    <row r="83" customFormat="false" ht="11.25" hidden="false" customHeight="false" outlineLevel="0" collapsed="false">
      <c r="B83" s="34" t="s">
        <v>5</v>
      </c>
      <c r="D83" s="81"/>
      <c r="E83" s="82"/>
      <c r="F83" s="82"/>
      <c r="G83" s="83"/>
      <c r="H83" s="83"/>
      <c r="I83" s="83"/>
      <c r="J83" s="83"/>
      <c r="K83" s="83"/>
      <c r="S83" s="84"/>
      <c r="AA83" s="85" t="e">
        <f aca="false">AVERAGE(AA3,AA7,AA11,AA15)</f>
        <v>#VALUE!</v>
      </c>
      <c r="AB83" s="85" t="e">
        <f aca="false">AVERAGE(AB3,AB7,AB11,AB15)</f>
        <v>#VALUE!</v>
      </c>
      <c r="AC83" s="8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1.25" hidden="false" customHeight="false" outlineLevel="0" collapsed="false">
      <c r="A87" s="89"/>
      <c r="B87" s="89" t="s">
        <v>9</v>
      </c>
      <c r="C87" s="89"/>
      <c r="D87" s="90"/>
      <c r="E87" s="91"/>
      <c r="F87" s="91"/>
      <c r="G87" s="92"/>
      <c r="H87" s="92"/>
      <c r="I87" s="92"/>
      <c r="J87" s="92"/>
      <c r="K87" s="92"/>
      <c r="L87" s="89"/>
      <c r="M87" s="89"/>
      <c r="N87" s="89"/>
      <c r="O87" s="89"/>
      <c r="P87" s="89"/>
      <c r="Q87" s="89"/>
      <c r="R87" s="89"/>
      <c r="S87" s="93"/>
      <c r="T87" s="89"/>
      <c r="U87" s="89"/>
      <c r="V87" s="89"/>
      <c r="W87" s="89"/>
      <c r="X87" s="89"/>
      <c r="Y87" s="89"/>
      <c r="Z87" s="89"/>
      <c r="AA87" s="94"/>
      <c r="AB87" s="94"/>
      <c r="AC87" s="94"/>
    </row>
    <row r="88" customFormat="false" ht="11.25" hidden="false" customHeight="false" outlineLevel="0" collapsed="false">
      <c r="B88" s="95" t="s">
        <v>10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3,AA7,AA11,AA15,AA19,AA23,AA27,AA31,AA35,AA39,AA43,AA47,AA51,AA55,AA63,AA59,AA67)</f>
        <v>#VALUE!</v>
      </c>
      <c r="AB88" s="100" t="e">
        <f aca="false">AVERAGE(AB3,AB7,AB11,AB15,AB19,AB23,AB27,AB31,AB35,AB39,AB43,AB47,AB51,AB55,AB63,AB59,AB67)</f>
        <v>#VALUE!</v>
      </c>
      <c r="AC88" s="10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5"/>
      <c r="Q89" s="85" t="n">
        <f aca="false">GEOMEAN(Q3:Q70)</f>
        <v>20.6454380129551</v>
      </c>
      <c r="R89" s="85" t="n">
        <f aca="false">GEOMEAN(R3:R70)</f>
        <v>2.02523719554195</v>
      </c>
      <c r="X89" s="85"/>
      <c r="Y89" s="85" t="n">
        <f aca="false">GEOMEAN(Y3:Y70)</f>
        <v>19.6132622867109</v>
      </c>
      <c r="Z89" s="85" t="n">
        <f aca="false">GEOMEAN(Z3:Z70)</f>
        <v>1.96980011111285</v>
      </c>
    </row>
    <row r="90" customFormat="false" ht="11.25" hidden="false" customHeight="false" outlineLevel="0" collapsed="false">
      <c r="B90" s="34" t="s">
        <v>74</v>
      </c>
      <c r="X90" s="101"/>
      <c r="Y90" s="101" t="n">
        <f aca="false">Y89/Q89</f>
        <v>0.950004658385235</v>
      </c>
      <c r="Z90" s="101" t="n">
        <f aca="false">Z89/R89</f>
        <v>0.972626868323802</v>
      </c>
    </row>
    <row r="91" customFormat="false" ht="11.25" hidden="false" customHeight="false" outlineLevel="0" collapsed="false">
      <c r="B91" s="34" t="s">
        <v>75</v>
      </c>
      <c r="P91" s="84"/>
      <c r="Q91" s="84" t="n">
        <f aca="false">SUM(Q3:Q70)/3600</f>
        <v>0.735830555555556</v>
      </c>
      <c r="R91" s="84" t="n">
        <f aca="false">SUM(R3:R70)</f>
        <v>255.361022222222</v>
      </c>
      <c r="X91" s="84"/>
      <c r="Y91" s="84" t="n">
        <f aca="false">SUM(Y3:Y70)/3600</f>
        <v>0.667652777777778</v>
      </c>
      <c r="Z91" s="84" t="n">
        <f aca="false">SUM(Z3:Z70)</f>
        <v>243.764477777778</v>
      </c>
    </row>
    <row r="92" customFormat="false" ht="11.25" hidden="false" customHeight="false" outlineLevel="0" collapsed="false">
      <c r="R92" s="84" t="n">
        <f aca="false">MAX(R3:R82)</f>
        <v>14.0674694444444</v>
      </c>
      <c r="Z92" s="84" t="n">
        <f aca="false">MAX(Z3:Z82)</f>
        <v>13.50073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S67" activeCellId="0" sqref="S6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5" t="s">
        <v>5</v>
      </c>
      <c r="B3" s="65" t="s">
        <v>31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2"/>
      <c r="M3" s="72"/>
      <c r="N3" s="72"/>
      <c r="O3" s="72"/>
      <c r="P3" s="72"/>
      <c r="Q3" s="93"/>
      <c r="R3" s="93"/>
      <c r="S3" s="73"/>
      <c r="T3" s="72"/>
      <c r="U3" s="72"/>
      <c r="V3" s="72"/>
      <c r="W3" s="72"/>
      <c r="X3" s="72"/>
      <c r="Y3" s="93"/>
      <c r="Z3" s="93"/>
      <c r="AA3" s="69"/>
      <c r="AB3" s="69"/>
      <c r="AC3" s="69"/>
    </row>
    <row r="4" customFormat="false" ht="11.25" hidden="false" customHeight="false" outlineLevel="0" collapsed="false">
      <c r="A4" s="70" t="s">
        <v>32</v>
      </c>
      <c r="B4" s="70" t="s">
        <v>33</v>
      </c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2"/>
      <c r="M4" s="72"/>
      <c r="N4" s="72"/>
      <c r="O4" s="72"/>
      <c r="P4" s="72"/>
      <c r="Q4" s="93"/>
      <c r="R4" s="93"/>
      <c r="S4" s="73"/>
      <c r="T4" s="72"/>
      <c r="U4" s="72"/>
      <c r="V4" s="72"/>
      <c r="W4" s="72"/>
      <c r="X4" s="72"/>
      <c r="Y4" s="93"/>
      <c r="Z4" s="93"/>
      <c r="AA4" s="73"/>
      <c r="AB4" s="73"/>
      <c r="AC4" s="73"/>
    </row>
    <row r="5" customFormat="false" ht="11.25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2"/>
      <c r="M5" s="72"/>
      <c r="N5" s="72"/>
      <c r="O5" s="72"/>
      <c r="P5" s="72"/>
      <c r="Q5" s="93"/>
      <c r="R5" s="93"/>
      <c r="S5" s="73"/>
      <c r="T5" s="72"/>
      <c r="U5" s="72"/>
      <c r="V5" s="72"/>
      <c r="W5" s="72"/>
      <c r="X5" s="72"/>
      <c r="Y5" s="93"/>
      <c r="Z5" s="93"/>
      <c r="AA5" s="73"/>
      <c r="AB5" s="73"/>
      <c r="AC5" s="73"/>
    </row>
    <row r="6" customFormat="false" ht="12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74"/>
      <c r="AB6" s="74"/>
      <c r="AC6" s="74"/>
    </row>
    <row r="7" customFormat="false" ht="11.25" hidden="false" customHeight="false" outlineLevel="0" collapsed="false">
      <c r="A7" s="70"/>
      <c r="B7" s="70" t="s">
        <v>34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2"/>
      <c r="M7" s="72"/>
      <c r="N7" s="72"/>
      <c r="O7" s="72"/>
      <c r="P7" s="72"/>
      <c r="Q7" s="93"/>
      <c r="R7" s="93"/>
      <c r="S7" s="73"/>
      <c r="T7" s="67"/>
      <c r="U7" s="67"/>
      <c r="V7" s="67"/>
      <c r="W7" s="67"/>
      <c r="X7" s="72"/>
      <c r="Y7" s="93"/>
      <c r="Z7" s="93"/>
      <c r="AA7" s="69"/>
      <c r="AB7" s="69"/>
      <c r="AC7" s="69"/>
    </row>
    <row r="8" customFormat="false" ht="11.25" hidden="false" customHeight="false" outlineLevel="0" collapsed="false">
      <c r="A8" s="70"/>
      <c r="B8" s="70" t="s">
        <v>35</v>
      </c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2"/>
      <c r="M8" s="72"/>
      <c r="N8" s="72"/>
      <c r="O8" s="72"/>
      <c r="P8" s="72"/>
      <c r="Q8" s="93"/>
      <c r="R8" s="93"/>
      <c r="S8" s="73"/>
      <c r="T8" s="72"/>
      <c r="U8" s="72"/>
      <c r="V8" s="72"/>
      <c r="W8" s="72"/>
      <c r="X8" s="72"/>
      <c r="Y8" s="93"/>
      <c r="Z8" s="93"/>
      <c r="AA8" s="73"/>
      <c r="AB8" s="73"/>
      <c r="AC8" s="73"/>
    </row>
    <row r="9" customFormat="false" ht="11.25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2"/>
      <c r="M9" s="72"/>
      <c r="N9" s="72"/>
      <c r="O9" s="72"/>
      <c r="P9" s="72"/>
      <c r="Q9" s="93"/>
      <c r="R9" s="93"/>
      <c r="S9" s="73"/>
      <c r="T9" s="72"/>
      <c r="U9" s="72"/>
      <c r="V9" s="72"/>
      <c r="W9" s="72"/>
      <c r="X9" s="72"/>
      <c r="Y9" s="93"/>
      <c r="Z9" s="93"/>
      <c r="AA9" s="73"/>
      <c r="AB9" s="73"/>
      <c r="AC9" s="73"/>
    </row>
    <row r="10" customFormat="false" ht="12" hidden="false" customHeight="false" outlineLevel="0" collapsed="false">
      <c r="A10" s="74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74"/>
      <c r="AB10" s="74"/>
      <c r="AC10" s="74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5.2192</v>
      </c>
      <c r="E11" s="46" t="n">
        <f aca="false">N11</f>
        <v>43.4869</v>
      </c>
      <c r="F11" s="46" t="n">
        <f aca="false">L11</f>
        <v>5325.2192</v>
      </c>
      <c r="G11" s="46" t="n">
        <f aca="false">O11</f>
        <v>44.8792</v>
      </c>
      <c r="H11" s="46" t="n">
        <f aca="false">T11</f>
        <v>5325.2192</v>
      </c>
      <c r="I11" s="46" t="n">
        <f aca="false">V11</f>
        <v>43.4869</v>
      </c>
      <c r="J11" s="46" t="n">
        <f aca="false">T11</f>
        <v>5325.2192</v>
      </c>
      <c r="K11" s="46" t="n">
        <f aca="false">W11</f>
        <v>44.8792</v>
      </c>
      <c r="L11" s="47" t="n">
        <v>5325.2192</v>
      </c>
      <c r="M11" s="47" t="n">
        <v>41.912</v>
      </c>
      <c r="N11" s="47" t="n">
        <v>43.4869</v>
      </c>
      <c r="O11" s="47" t="n">
        <v>44.8792</v>
      </c>
      <c r="P11" s="47" t="n">
        <v>22695.2</v>
      </c>
      <c r="Q11" s="48" t="n">
        <v>60.1</v>
      </c>
      <c r="R11" s="49" t="n">
        <f aca="false">P11/3600</f>
        <v>6.30422222222222</v>
      </c>
      <c r="S11" s="50"/>
      <c r="T11" s="34" t="n">
        <v>5325.2192</v>
      </c>
      <c r="U11" s="34" t="n">
        <v>41.912</v>
      </c>
      <c r="V11" s="34" t="n">
        <v>43.4869</v>
      </c>
      <c r="W11" s="34" t="n">
        <v>44.8792</v>
      </c>
      <c r="X11" s="34" t="n">
        <v>19187.74</v>
      </c>
      <c r="Y11" s="34" t="n">
        <v>48.05</v>
      </c>
      <c r="Z11" s="49" t="n">
        <f aca="false">X11/3600</f>
        <v>5.32992777777778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6" t="n">
        <f aca="false">L12</f>
        <v>2473.408</v>
      </c>
      <c r="E12" s="46" t="n">
        <f aca="false">N12</f>
        <v>41.7872</v>
      </c>
      <c r="F12" s="46" t="n">
        <f aca="false">L12</f>
        <v>2473.408</v>
      </c>
      <c r="G12" s="46" t="n">
        <f aca="false">O12</f>
        <v>42.8102</v>
      </c>
      <c r="H12" s="46" t="n">
        <f aca="false">T12</f>
        <v>2473.408</v>
      </c>
      <c r="I12" s="46" t="n">
        <f aca="false">V12</f>
        <v>41.7872</v>
      </c>
      <c r="J12" s="46" t="n">
        <f aca="false">T12</f>
        <v>2473.408</v>
      </c>
      <c r="K12" s="46" t="n">
        <f aca="false">W12</f>
        <v>42.8102</v>
      </c>
      <c r="L12" s="47" t="n">
        <v>2473.408</v>
      </c>
      <c r="M12" s="47" t="n">
        <v>39.8645</v>
      </c>
      <c r="N12" s="47" t="n">
        <v>41.7872</v>
      </c>
      <c r="O12" s="47" t="n">
        <v>42.8102</v>
      </c>
      <c r="P12" s="47" t="n">
        <v>19402.31</v>
      </c>
      <c r="Q12" s="48" t="n">
        <v>44.29</v>
      </c>
      <c r="R12" s="49" t="n">
        <f aca="false">P12/3600</f>
        <v>5.38953055555556</v>
      </c>
      <c r="S12" s="50"/>
      <c r="T12" s="34" t="n">
        <v>2473.408</v>
      </c>
      <c r="U12" s="34" t="n">
        <v>39.8645</v>
      </c>
      <c r="V12" s="34" t="n">
        <v>41.7872</v>
      </c>
      <c r="W12" s="34" t="n">
        <v>42.8102</v>
      </c>
      <c r="X12" s="34" t="n">
        <v>17230.24</v>
      </c>
      <c r="Y12" s="34" t="n">
        <v>40.62</v>
      </c>
      <c r="Z12" s="49" t="n">
        <f aca="false">X12/3600</f>
        <v>4.78617777777778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1176.024</v>
      </c>
      <c r="E13" s="46" t="n">
        <f aca="false">N13</f>
        <v>40.3008</v>
      </c>
      <c r="F13" s="46" t="n">
        <f aca="false">L13</f>
        <v>1176.024</v>
      </c>
      <c r="G13" s="46" t="n">
        <f aca="false">O13</f>
        <v>41.3044</v>
      </c>
      <c r="H13" s="46" t="n">
        <f aca="false">T13</f>
        <v>1176.024</v>
      </c>
      <c r="I13" s="46" t="n">
        <f aca="false">V13</f>
        <v>40.3008</v>
      </c>
      <c r="J13" s="46" t="n">
        <f aca="false">T13</f>
        <v>1176.024</v>
      </c>
      <c r="K13" s="46" t="n">
        <f aca="false">W13</f>
        <v>41.3044</v>
      </c>
      <c r="L13" s="47" t="n">
        <v>1176.024</v>
      </c>
      <c r="M13" s="47" t="n">
        <v>37.2886</v>
      </c>
      <c r="N13" s="47" t="n">
        <v>40.3008</v>
      </c>
      <c r="O13" s="47" t="n">
        <v>41.3044</v>
      </c>
      <c r="P13" s="47" t="n">
        <v>18630.2</v>
      </c>
      <c r="Q13" s="48" t="n">
        <v>39.63</v>
      </c>
      <c r="R13" s="49" t="n">
        <f aca="false">P13/3600</f>
        <v>5.17505555555556</v>
      </c>
      <c r="S13" s="50"/>
      <c r="T13" s="34" t="n">
        <v>1176.024</v>
      </c>
      <c r="U13" s="34" t="n">
        <v>37.2886</v>
      </c>
      <c r="V13" s="34" t="n">
        <v>40.3008</v>
      </c>
      <c r="W13" s="34" t="n">
        <v>41.3044</v>
      </c>
      <c r="X13" s="34" t="n">
        <v>18942.7</v>
      </c>
      <c r="Y13" s="34" t="n">
        <v>43.78</v>
      </c>
      <c r="Z13" s="49" t="n">
        <f aca="false">X13/3600</f>
        <v>5.26186111111111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559.496</v>
      </c>
      <c r="E14" s="54" t="n">
        <f aca="false">N14</f>
        <v>38.699</v>
      </c>
      <c r="F14" s="54" t="n">
        <f aca="false">L14</f>
        <v>559.496</v>
      </c>
      <c r="G14" s="54" t="n">
        <f aca="false">O14</f>
        <v>39.9678</v>
      </c>
      <c r="H14" s="54" t="n">
        <f aca="false">T14</f>
        <v>559.496</v>
      </c>
      <c r="I14" s="54" t="n">
        <f aca="false">V14</f>
        <v>38.699</v>
      </c>
      <c r="J14" s="54" t="n">
        <f aca="false">T14</f>
        <v>559.496</v>
      </c>
      <c r="K14" s="54" t="n">
        <f aca="false">W14</f>
        <v>39.9678</v>
      </c>
      <c r="L14" s="55" t="n">
        <v>559.496</v>
      </c>
      <c r="M14" s="55" t="n">
        <v>34.6662</v>
      </c>
      <c r="N14" s="55" t="n">
        <v>38.699</v>
      </c>
      <c r="O14" s="55" t="n">
        <v>39.9678</v>
      </c>
      <c r="P14" s="55" t="n">
        <v>16690.41</v>
      </c>
      <c r="Q14" s="55" t="n">
        <v>32.53</v>
      </c>
      <c r="R14" s="56" t="n">
        <f aca="false">P14/3600</f>
        <v>4.636225</v>
      </c>
      <c r="S14" s="53"/>
      <c r="T14" s="34" t="n">
        <v>559.496</v>
      </c>
      <c r="U14" s="34" t="n">
        <v>34.6662</v>
      </c>
      <c r="V14" s="34" t="n">
        <v>38.699</v>
      </c>
      <c r="W14" s="34" t="n">
        <v>39.9678</v>
      </c>
      <c r="X14" s="34" t="n">
        <v>18315.83</v>
      </c>
      <c r="Y14" s="34" t="n">
        <v>39.11</v>
      </c>
      <c r="Z14" s="56" t="n">
        <f aca="false">X14/3600</f>
        <v>5.08773055555556</v>
      </c>
      <c r="AA14" s="53"/>
      <c r="AB14" s="53"/>
      <c r="AC14" s="53"/>
    </row>
    <row r="15" customFormat="false" ht="11.25" hidden="false" customHeight="false" outlineLevel="0" collapsed="false">
      <c r="A15" s="52"/>
      <c r="B15" s="45" t="s">
        <v>41</v>
      </c>
      <c r="C15" s="45" t="n">
        <v>22</v>
      </c>
      <c r="D15" s="58" t="n">
        <f aca="false">L15</f>
        <v>8221.4688</v>
      </c>
      <c r="E15" s="58" t="n">
        <f aca="false">N15</f>
        <v>41.9583</v>
      </c>
      <c r="F15" s="58" t="n">
        <f aca="false">L15</f>
        <v>8221.4688</v>
      </c>
      <c r="G15" s="58" t="n">
        <f aca="false">O15</f>
        <v>43.0323</v>
      </c>
      <c r="H15" s="58" t="n">
        <f aca="false">T15</f>
        <v>8221.4688</v>
      </c>
      <c r="I15" s="58" t="n">
        <f aca="false">V15</f>
        <v>41.9583</v>
      </c>
      <c r="J15" s="58" t="n">
        <f aca="false">T15</f>
        <v>8221.4688</v>
      </c>
      <c r="K15" s="58" t="n">
        <f aca="false">W15</f>
        <v>43.0323</v>
      </c>
      <c r="L15" s="57" t="n">
        <v>8221.4688</v>
      </c>
      <c r="M15" s="57" t="n">
        <v>39.9865</v>
      </c>
      <c r="N15" s="57" t="n">
        <v>41.9583</v>
      </c>
      <c r="O15" s="57" t="n">
        <v>43.0323</v>
      </c>
      <c r="P15" s="57" t="n">
        <v>21996.17</v>
      </c>
      <c r="Q15" s="48" t="n">
        <v>64.38</v>
      </c>
      <c r="R15" s="59" t="n">
        <f aca="false">P15/3600</f>
        <v>6.11004722222222</v>
      </c>
      <c r="S15" s="60"/>
      <c r="T15" s="34" t="n">
        <v>8221.4688</v>
      </c>
      <c r="U15" s="34" t="n">
        <v>39.9865</v>
      </c>
      <c r="V15" s="34" t="n">
        <v>41.9583</v>
      </c>
      <c r="W15" s="34" t="n">
        <v>43.0323</v>
      </c>
      <c r="X15" s="34" t="n">
        <v>21767.41</v>
      </c>
      <c r="Y15" s="34" t="n">
        <v>56.18</v>
      </c>
      <c r="Z15" s="59" t="n">
        <f aca="false">X15/3600</f>
        <v>6.04650277777778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6" t="n">
        <f aca="false">L16</f>
        <v>3329.096</v>
      </c>
      <c r="E16" s="46" t="n">
        <f aca="false">N16</f>
        <v>39.7847</v>
      </c>
      <c r="F16" s="46" t="n">
        <f aca="false">L16</f>
        <v>3329.096</v>
      </c>
      <c r="G16" s="46" t="n">
        <f aca="false">O16</f>
        <v>40.7023</v>
      </c>
      <c r="H16" s="46" t="n">
        <f aca="false">T16</f>
        <v>3329.096</v>
      </c>
      <c r="I16" s="46" t="n">
        <f aca="false">V16</f>
        <v>39.7847</v>
      </c>
      <c r="J16" s="46" t="n">
        <f aca="false">T16</f>
        <v>3329.096</v>
      </c>
      <c r="K16" s="46" t="n">
        <f aca="false">W16</f>
        <v>40.7023</v>
      </c>
      <c r="L16" s="47" t="n">
        <v>3329.096</v>
      </c>
      <c r="M16" s="47" t="n">
        <v>37.0299</v>
      </c>
      <c r="N16" s="47" t="n">
        <v>39.7847</v>
      </c>
      <c r="O16" s="47" t="n">
        <v>40.7023</v>
      </c>
      <c r="P16" s="47" t="n">
        <v>18616.4</v>
      </c>
      <c r="Q16" s="48" t="n">
        <v>42.86</v>
      </c>
      <c r="R16" s="49" t="n">
        <f aca="false">P16/3600</f>
        <v>5.17122222222222</v>
      </c>
      <c r="S16" s="50"/>
      <c r="T16" s="34" t="n">
        <v>3329.096</v>
      </c>
      <c r="U16" s="34" t="n">
        <v>37.0299</v>
      </c>
      <c r="V16" s="34" t="n">
        <v>39.7847</v>
      </c>
      <c r="W16" s="34" t="n">
        <v>40.7023</v>
      </c>
      <c r="X16" s="34" t="n">
        <v>20165.71</v>
      </c>
      <c r="Y16" s="34" t="n">
        <v>46.79</v>
      </c>
      <c r="Z16" s="49" t="n">
        <f aca="false">X16/3600</f>
        <v>5.60158611111111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1399.8792</v>
      </c>
      <c r="E17" s="46" t="n">
        <f aca="false">N17</f>
        <v>37.8865</v>
      </c>
      <c r="F17" s="46" t="n">
        <f aca="false">L17</f>
        <v>1399.8792</v>
      </c>
      <c r="G17" s="46" t="n">
        <f aca="false">O17</f>
        <v>39.0804</v>
      </c>
      <c r="H17" s="46" t="n">
        <f aca="false">T17</f>
        <v>1399.8792</v>
      </c>
      <c r="I17" s="46" t="n">
        <f aca="false">V17</f>
        <v>37.8865</v>
      </c>
      <c r="J17" s="46" t="n">
        <f aca="false">T17</f>
        <v>1399.8792</v>
      </c>
      <c r="K17" s="46" t="n">
        <f aca="false">W17</f>
        <v>39.0804</v>
      </c>
      <c r="L17" s="47" t="n">
        <v>1399.8792</v>
      </c>
      <c r="M17" s="47" t="n">
        <v>34.2047</v>
      </c>
      <c r="N17" s="47" t="n">
        <v>37.8865</v>
      </c>
      <c r="O17" s="47" t="n">
        <v>39.0804</v>
      </c>
      <c r="P17" s="47" t="n">
        <v>17014.32</v>
      </c>
      <c r="Q17" s="48" t="n">
        <v>36.62</v>
      </c>
      <c r="R17" s="49" t="n">
        <f aca="false">P17/3600</f>
        <v>4.7262</v>
      </c>
      <c r="S17" s="50"/>
      <c r="T17" s="34" t="n">
        <v>1399.8792</v>
      </c>
      <c r="U17" s="34" t="n">
        <v>34.2047</v>
      </c>
      <c r="V17" s="34" t="n">
        <v>37.8865</v>
      </c>
      <c r="W17" s="34" t="n">
        <v>39.0804</v>
      </c>
      <c r="X17" s="34" t="n">
        <v>15373.58</v>
      </c>
      <c r="Y17" s="34" t="n">
        <v>33.32</v>
      </c>
      <c r="Z17" s="49" t="n">
        <f aca="false">X17/3600</f>
        <v>4.27043888888889</v>
      </c>
      <c r="AA17" s="50"/>
      <c r="AB17" s="50"/>
      <c r="AC17" s="50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589.9624</v>
      </c>
      <c r="E18" s="54" t="n">
        <f aca="false">N18</f>
        <v>36.1488</v>
      </c>
      <c r="F18" s="54" t="n">
        <f aca="false">L18</f>
        <v>589.9624</v>
      </c>
      <c r="G18" s="54" t="n">
        <f aca="false">O18</f>
        <v>37.8141</v>
      </c>
      <c r="H18" s="54" t="n">
        <f aca="false">T18</f>
        <v>589.9624</v>
      </c>
      <c r="I18" s="54" t="n">
        <f aca="false">V18</f>
        <v>36.1488</v>
      </c>
      <c r="J18" s="54" t="n">
        <f aca="false">T18</f>
        <v>589.9624</v>
      </c>
      <c r="K18" s="54" t="n">
        <f aca="false">W18</f>
        <v>37.8141</v>
      </c>
      <c r="L18" s="55" t="n">
        <v>589.9624</v>
      </c>
      <c r="M18" s="55" t="n">
        <v>31.6233</v>
      </c>
      <c r="N18" s="55" t="n">
        <v>36.1488</v>
      </c>
      <c r="O18" s="55" t="n">
        <v>37.8141</v>
      </c>
      <c r="P18" s="55" t="n">
        <v>16267.57</v>
      </c>
      <c r="Q18" s="55" t="n">
        <v>32.85</v>
      </c>
      <c r="R18" s="56" t="n">
        <f aca="false">P18/3600</f>
        <v>4.51876944444445</v>
      </c>
      <c r="S18" s="53"/>
      <c r="T18" s="34" t="n">
        <v>589.9624</v>
      </c>
      <c r="U18" s="34" t="n">
        <v>31.6233</v>
      </c>
      <c r="V18" s="34" t="n">
        <v>36.1488</v>
      </c>
      <c r="W18" s="34" t="n">
        <v>37.8141</v>
      </c>
      <c r="X18" s="34" t="n">
        <v>16334.54</v>
      </c>
      <c r="Y18" s="34" t="n">
        <v>32.59</v>
      </c>
      <c r="Z18" s="56" t="n">
        <f aca="false">X18/3600</f>
        <v>4.53737222222222</v>
      </c>
      <c r="AA18" s="53"/>
      <c r="AB18" s="53"/>
      <c r="AC18" s="53"/>
    </row>
    <row r="19" customFormat="false" ht="11.25" hidden="false" customHeight="false" outlineLevel="0" collapsed="false">
      <c r="A19" s="52"/>
      <c r="B19" s="45" t="s">
        <v>43</v>
      </c>
      <c r="C19" s="45" t="n">
        <v>22</v>
      </c>
      <c r="D19" s="58" t="n">
        <f aca="false">L19</f>
        <v>19692.648</v>
      </c>
      <c r="E19" s="58" t="n">
        <f aca="false">N19</f>
        <v>40.0865</v>
      </c>
      <c r="F19" s="58" t="n">
        <f aca="false">L19</f>
        <v>19692.648</v>
      </c>
      <c r="G19" s="58" t="n">
        <f aca="false">O19</f>
        <v>43.1768</v>
      </c>
      <c r="H19" s="58" t="n">
        <f aca="false">T19</f>
        <v>19692.648</v>
      </c>
      <c r="I19" s="58" t="n">
        <f aca="false">V19</f>
        <v>40.0865</v>
      </c>
      <c r="J19" s="58" t="n">
        <f aca="false">T19</f>
        <v>19692.648</v>
      </c>
      <c r="K19" s="58" t="n">
        <f aca="false">W19</f>
        <v>43.1768</v>
      </c>
      <c r="L19" s="57" t="n">
        <v>19692.648</v>
      </c>
      <c r="M19" s="57" t="n">
        <v>38.77</v>
      </c>
      <c r="N19" s="57" t="n">
        <v>40.0865</v>
      </c>
      <c r="O19" s="57" t="n">
        <v>43.1768</v>
      </c>
      <c r="P19" s="57" t="n">
        <v>45664.42</v>
      </c>
      <c r="Q19" s="48" t="n">
        <v>103.21</v>
      </c>
      <c r="R19" s="59" t="n">
        <f aca="false">P19/3600</f>
        <v>12.6845611111111</v>
      </c>
      <c r="S19" s="60"/>
      <c r="T19" s="34" t="n">
        <v>19692.648</v>
      </c>
      <c r="U19" s="34" t="n">
        <v>38.77</v>
      </c>
      <c r="V19" s="34" t="n">
        <v>40.0865</v>
      </c>
      <c r="W19" s="34" t="n">
        <v>43.1768</v>
      </c>
      <c r="X19" s="34" t="n">
        <v>44634.96</v>
      </c>
      <c r="Y19" s="34" t="n">
        <v>103.8</v>
      </c>
      <c r="Z19" s="59" t="n">
        <f aca="false">X19/3600</f>
        <v>12.3986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6" t="n">
        <f aca="false">L20</f>
        <v>6136.0192</v>
      </c>
      <c r="E20" s="46" t="n">
        <f aca="false">N20</f>
        <v>38.7787</v>
      </c>
      <c r="F20" s="46" t="n">
        <f aca="false">L20</f>
        <v>6136.0192</v>
      </c>
      <c r="G20" s="46" t="n">
        <f aca="false">O20</f>
        <v>41.1165</v>
      </c>
      <c r="H20" s="46" t="n">
        <f aca="false">T20</f>
        <v>6136.0192</v>
      </c>
      <c r="I20" s="46" t="n">
        <f aca="false">V20</f>
        <v>38.7787</v>
      </c>
      <c r="J20" s="46" t="n">
        <f aca="false">T20</f>
        <v>6136.0192</v>
      </c>
      <c r="K20" s="46" t="n">
        <f aca="false">W20</f>
        <v>41.1165</v>
      </c>
      <c r="L20" s="47" t="n">
        <v>6136.0192</v>
      </c>
      <c r="M20" s="47" t="n">
        <v>36.7483</v>
      </c>
      <c r="N20" s="47" t="n">
        <v>38.7787</v>
      </c>
      <c r="O20" s="47" t="n">
        <v>41.1165</v>
      </c>
      <c r="P20" s="47" t="n">
        <v>36849.46</v>
      </c>
      <c r="Q20" s="48" t="n">
        <v>78.27</v>
      </c>
      <c r="R20" s="49" t="n">
        <f aca="false">P20/3600</f>
        <v>10.2359611111111</v>
      </c>
      <c r="S20" s="50"/>
      <c r="T20" s="34" t="n">
        <v>6136.0192</v>
      </c>
      <c r="U20" s="34" t="n">
        <v>36.7483</v>
      </c>
      <c r="V20" s="34" t="n">
        <v>38.7787</v>
      </c>
      <c r="W20" s="34" t="n">
        <v>41.1165</v>
      </c>
      <c r="X20" s="34" t="n">
        <v>36686.45</v>
      </c>
      <c r="Y20" s="34" t="n">
        <v>77.1</v>
      </c>
      <c r="Z20" s="49" t="n">
        <f aca="false">X20/3600</f>
        <v>10.1906805555556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2739.3512</v>
      </c>
      <c r="E21" s="46" t="n">
        <f aca="false">N21</f>
        <v>37.5787</v>
      </c>
      <c r="F21" s="46" t="n">
        <f aca="false">L21</f>
        <v>2739.3512</v>
      </c>
      <c r="G21" s="46" t="n">
        <f aca="false">O21</f>
        <v>39.0961</v>
      </c>
      <c r="H21" s="46" t="n">
        <f aca="false">T21</f>
        <v>2739.3512</v>
      </c>
      <c r="I21" s="46" t="n">
        <f aca="false">V21</f>
        <v>37.5787</v>
      </c>
      <c r="J21" s="46" t="n">
        <f aca="false">T21</f>
        <v>2739.3512</v>
      </c>
      <c r="K21" s="46" t="n">
        <f aca="false">W21</f>
        <v>39.0961</v>
      </c>
      <c r="L21" s="47" t="n">
        <v>2739.3512</v>
      </c>
      <c r="M21" s="47" t="n">
        <v>34.5752</v>
      </c>
      <c r="N21" s="47" t="n">
        <v>37.5787</v>
      </c>
      <c r="O21" s="47" t="n">
        <v>39.0961</v>
      </c>
      <c r="P21" s="47" t="n">
        <v>34943.01</v>
      </c>
      <c r="Q21" s="48" t="n">
        <v>73.26</v>
      </c>
      <c r="R21" s="49" t="n">
        <f aca="false">P21/3600</f>
        <v>9.70639166666667</v>
      </c>
      <c r="S21" s="50"/>
      <c r="T21" s="34" t="n">
        <v>2739.3512</v>
      </c>
      <c r="U21" s="34" t="n">
        <v>34.5752</v>
      </c>
      <c r="V21" s="34" t="n">
        <v>37.5787</v>
      </c>
      <c r="W21" s="34" t="n">
        <v>39.0961</v>
      </c>
      <c r="X21" s="34" t="n">
        <v>37258.22</v>
      </c>
      <c r="Y21" s="34" t="n">
        <v>100.59</v>
      </c>
      <c r="Z21" s="49" t="n">
        <f aca="false">X21/3600</f>
        <v>10.3495055555556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307.6472</v>
      </c>
      <c r="E22" s="54" t="n">
        <f aca="false">N22</f>
        <v>36.2092</v>
      </c>
      <c r="F22" s="54" t="n">
        <f aca="false">L22</f>
        <v>1307.6472</v>
      </c>
      <c r="G22" s="54" t="n">
        <f aca="false">O22</f>
        <v>37.0114</v>
      </c>
      <c r="H22" s="54" t="n">
        <f aca="false">T22</f>
        <v>1307.6472</v>
      </c>
      <c r="I22" s="54" t="n">
        <f aca="false">V22</f>
        <v>36.2092</v>
      </c>
      <c r="J22" s="54" t="n">
        <f aca="false">T22</f>
        <v>1307.6472</v>
      </c>
      <c r="K22" s="54" t="n">
        <f aca="false">W22</f>
        <v>37.0114</v>
      </c>
      <c r="L22" s="55" t="n">
        <v>1307.6472</v>
      </c>
      <c r="M22" s="55" t="n">
        <v>32.2698</v>
      </c>
      <c r="N22" s="55" t="n">
        <v>36.2092</v>
      </c>
      <c r="O22" s="55" t="n">
        <v>37.0114</v>
      </c>
      <c r="P22" s="55" t="n">
        <v>33056.64</v>
      </c>
      <c r="Q22" s="55" t="n">
        <v>64.3</v>
      </c>
      <c r="R22" s="56" t="n">
        <f aca="false">P22/3600</f>
        <v>9.1824</v>
      </c>
      <c r="S22" s="53"/>
      <c r="T22" s="34" t="n">
        <v>1307.6472</v>
      </c>
      <c r="U22" s="34" t="n">
        <v>32.2698</v>
      </c>
      <c r="V22" s="34" t="n">
        <v>36.2092</v>
      </c>
      <c r="W22" s="34" t="n">
        <v>37.0114</v>
      </c>
      <c r="X22" s="34" t="n">
        <v>36875.18</v>
      </c>
      <c r="Y22" s="34" t="n">
        <v>69.79</v>
      </c>
      <c r="Z22" s="56" t="n">
        <f aca="false">X22/3600</f>
        <v>10.2431055555556</v>
      </c>
      <c r="AA22" s="53"/>
      <c r="AB22" s="53"/>
      <c r="AC22" s="53"/>
    </row>
    <row r="23" customFormat="false" ht="11.25" hidden="false" customHeight="false" outlineLevel="0" collapsed="false">
      <c r="A23" s="52"/>
      <c r="B23" s="45" t="s">
        <v>45</v>
      </c>
      <c r="C23" s="45" t="n">
        <v>22</v>
      </c>
      <c r="D23" s="61" t="n">
        <f aca="false">L23</f>
        <v>20048.796</v>
      </c>
      <c r="E23" s="61" t="n">
        <f aca="false">N23</f>
        <v>43.661</v>
      </c>
      <c r="F23" s="61" t="n">
        <f aca="false">L23</f>
        <v>20048.796</v>
      </c>
      <c r="G23" s="61" t="n">
        <f aca="false">O23</f>
        <v>44.9053</v>
      </c>
      <c r="H23" s="61" t="n">
        <f aca="false">T23</f>
        <v>20048.796</v>
      </c>
      <c r="I23" s="61" t="n">
        <f aca="false">V23</f>
        <v>43.661</v>
      </c>
      <c r="J23" s="61" t="n">
        <f aca="false">T23</f>
        <v>20048.796</v>
      </c>
      <c r="K23" s="61" t="n">
        <f aca="false">W23</f>
        <v>44.9053</v>
      </c>
      <c r="L23" s="57" t="n">
        <v>20048.796</v>
      </c>
      <c r="M23" s="57" t="n">
        <v>39.539</v>
      </c>
      <c r="N23" s="57" t="n">
        <v>43.661</v>
      </c>
      <c r="O23" s="57" t="n">
        <v>44.9053</v>
      </c>
      <c r="P23" s="57" t="n">
        <v>51501.87</v>
      </c>
      <c r="Q23" s="48" t="n">
        <v>121.35</v>
      </c>
      <c r="R23" s="59" t="n">
        <f aca="false">P23/3600</f>
        <v>14.306075</v>
      </c>
      <c r="S23" s="60"/>
      <c r="T23" s="34" t="n">
        <v>20048.796</v>
      </c>
      <c r="U23" s="34" t="n">
        <v>39.539</v>
      </c>
      <c r="V23" s="34" t="n">
        <v>43.661</v>
      </c>
      <c r="W23" s="34" t="n">
        <v>44.9053</v>
      </c>
      <c r="X23" s="34" t="n">
        <v>43105.49</v>
      </c>
      <c r="Y23" s="34" t="n">
        <v>107.08</v>
      </c>
      <c r="Z23" s="59" t="n">
        <f aca="false">X23/3600</f>
        <v>11.9737472222222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2" t="n">
        <f aca="false">L24</f>
        <v>6927.116</v>
      </c>
      <c r="E24" s="62" t="n">
        <f aca="false">N24</f>
        <v>42.0985</v>
      </c>
      <c r="F24" s="62" t="n">
        <f aca="false">L24</f>
        <v>6927.116</v>
      </c>
      <c r="G24" s="62" t="n">
        <f aca="false">O24</f>
        <v>42.5737</v>
      </c>
      <c r="H24" s="62" t="n">
        <f aca="false">T24</f>
        <v>6927.116</v>
      </c>
      <c r="I24" s="62" t="n">
        <f aca="false">V24</f>
        <v>42.0985</v>
      </c>
      <c r="J24" s="62" t="n">
        <f aca="false">T24</f>
        <v>6927.116</v>
      </c>
      <c r="K24" s="62" t="n">
        <f aca="false">W24</f>
        <v>42.5737</v>
      </c>
      <c r="L24" s="47" t="n">
        <v>6927.116</v>
      </c>
      <c r="M24" s="47" t="n">
        <v>37.6198</v>
      </c>
      <c r="N24" s="47" t="n">
        <v>42.0985</v>
      </c>
      <c r="O24" s="47" t="n">
        <v>42.5737</v>
      </c>
      <c r="P24" s="47" t="n">
        <v>41544.34</v>
      </c>
      <c r="Q24" s="48" t="n">
        <v>100.03</v>
      </c>
      <c r="R24" s="49" t="n">
        <f aca="false">P24/3600</f>
        <v>11.5400944444444</v>
      </c>
      <c r="S24" s="50"/>
      <c r="T24" s="34" t="n">
        <v>6927.116</v>
      </c>
      <c r="U24" s="34" t="n">
        <v>37.6198</v>
      </c>
      <c r="V24" s="34" t="n">
        <v>42.0985</v>
      </c>
      <c r="W24" s="34" t="n">
        <v>42.5737</v>
      </c>
      <c r="X24" s="34" t="n">
        <v>43169.7</v>
      </c>
      <c r="Y24" s="34" t="n">
        <v>109.73</v>
      </c>
      <c r="Z24" s="49" t="n">
        <f aca="false">X24/3600</f>
        <v>11.9915833333333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62" t="n">
        <f aca="false">L25</f>
        <v>3180.9992</v>
      </c>
      <c r="E25" s="62" t="n">
        <f aca="false">N25</f>
        <v>40.4371</v>
      </c>
      <c r="F25" s="62" t="n">
        <f aca="false">L25</f>
        <v>3180.9992</v>
      </c>
      <c r="G25" s="62" t="n">
        <f aca="false">O25</f>
        <v>40.225</v>
      </c>
      <c r="H25" s="62" t="n">
        <f aca="false">T25</f>
        <v>3180.9992</v>
      </c>
      <c r="I25" s="62" t="n">
        <f aca="false">V25</f>
        <v>40.4371</v>
      </c>
      <c r="J25" s="62" t="n">
        <f aca="false">T25</f>
        <v>3180.9992</v>
      </c>
      <c r="K25" s="62" t="n">
        <f aca="false">W25</f>
        <v>40.225</v>
      </c>
      <c r="L25" s="47" t="n">
        <v>3180.9992</v>
      </c>
      <c r="M25" s="47" t="n">
        <v>35.6571</v>
      </c>
      <c r="N25" s="47" t="n">
        <v>40.4371</v>
      </c>
      <c r="O25" s="47" t="n">
        <v>40.225</v>
      </c>
      <c r="P25" s="47" t="n">
        <v>39169.65</v>
      </c>
      <c r="Q25" s="48" t="n">
        <v>87.98</v>
      </c>
      <c r="R25" s="49" t="n">
        <f aca="false">P25/3600</f>
        <v>10.8804583333333</v>
      </c>
      <c r="S25" s="50"/>
      <c r="T25" s="34" t="n">
        <v>3180.9992</v>
      </c>
      <c r="U25" s="34" t="n">
        <v>35.6571</v>
      </c>
      <c r="V25" s="34" t="n">
        <v>40.4371</v>
      </c>
      <c r="W25" s="34" t="n">
        <v>40.225</v>
      </c>
      <c r="X25" s="34" t="n">
        <v>37767.03</v>
      </c>
      <c r="Y25" s="34" t="n">
        <v>86.52</v>
      </c>
      <c r="Z25" s="49" t="n">
        <f aca="false">X25/3600</f>
        <v>10.4908416666667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63" t="n">
        <f aca="false">L26</f>
        <v>1571.9752</v>
      </c>
      <c r="E26" s="63" t="n">
        <f aca="false">N26</f>
        <v>38.5186</v>
      </c>
      <c r="F26" s="63" t="n">
        <f aca="false">L26</f>
        <v>1571.9752</v>
      </c>
      <c r="G26" s="63" t="n">
        <f aca="false">O26</f>
        <v>37.7684</v>
      </c>
      <c r="H26" s="63" t="n">
        <f aca="false">T26</f>
        <v>1571.9752</v>
      </c>
      <c r="I26" s="63" t="n">
        <f aca="false">V26</f>
        <v>38.5186</v>
      </c>
      <c r="J26" s="63" t="n">
        <f aca="false">T26</f>
        <v>1571.9752</v>
      </c>
      <c r="K26" s="63" t="n">
        <f aca="false">W26</f>
        <v>37.7684</v>
      </c>
      <c r="L26" s="55" t="n">
        <v>1571.9752</v>
      </c>
      <c r="M26" s="55" t="n">
        <v>33.5196</v>
      </c>
      <c r="N26" s="55" t="n">
        <v>38.5186</v>
      </c>
      <c r="O26" s="55" t="n">
        <v>37.7684</v>
      </c>
      <c r="P26" s="55" t="n">
        <v>35814.51</v>
      </c>
      <c r="Q26" s="55" t="n">
        <v>78.76</v>
      </c>
      <c r="R26" s="56" t="n">
        <f aca="false">P26/3600</f>
        <v>9.948475</v>
      </c>
      <c r="S26" s="53"/>
      <c r="T26" s="34" t="n">
        <v>1571.9752</v>
      </c>
      <c r="U26" s="34" t="n">
        <v>33.5196</v>
      </c>
      <c r="V26" s="34" t="n">
        <v>38.5186</v>
      </c>
      <c r="W26" s="34" t="n">
        <v>37.7684</v>
      </c>
      <c r="X26" s="34" t="n">
        <v>36308.77</v>
      </c>
      <c r="Y26" s="34" t="n">
        <v>80.45</v>
      </c>
      <c r="Z26" s="56" t="n">
        <f aca="false">X26/3600</f>
        <v>10.0857694444444</v>
      </c>
      <c r="AA26" s="53"/>
      <c r="AB26" s="53"/>
      <c r="AC26" s="53"/>
    </row>
    <row r="27" customFormat="false" ht="11.25" hidden="false" customHeight="false" outlineLevel="0" collapsed="false">
      <c r="A27" s="52"/>
      <c r="B27" s="45" t="s">
        <v>47</v>
      </c>
      <c r="C27" s="45" t="n">
        <v>22</v>
      </c>
      <c r="D27" s="61" t="n">
        <f aca="false">L27</f>
        <v>50210.816</v>
      </c>
      <c r="E27" s="61" t="n">
        <f aca="false">N27</f>
        <v>41.8932</v>
      </c>
      <c r="F27" s="61" t="n">
        <f aca="false">L27</f>
        <v>50210.816</v>
      </c>
      <c r="G27" s="61" t="n">
        <f aca="false">O27</f>
        <v>43.9469</v>
      </c>
      <c r="H27" s="61" t="n">
        <f aca="false">T27</f>
        <v>50210.816</v>
      </c>
      <c r="I27" s="61" t="n">
        <f aca="false">V27</f>
        <v>41.8932</v>
      </c>
      <c r="J27" s="61" t="n">
        <f aca="false">T27</f>
        <v>50210.816</v>
      </c>
      <c r="K27" s="61" t="n">
        <f aca="false">W27</f>
        <v>43.9469</v>
      </c>
      <c r="L27" s="57" t="n">
        <v>50210.816</v>
      </c>
      <c r="M27" s="57" t="n">
        <v>38.3248</v>
      </c>
      <c r="N27" s="57" t="n">
        <v>41.8932</v>
      </c>
      <c r="O27" s="57" t="n">
        <v>43.9469</v>
      </c>
      <c r="P27" s="57" t="n">
        <v>75203.34</v>
      </c>
      <c r="Q27" s="48" t="n">
        <v>232.68</v>
      </c>
      <c r="R27" s="59" t="n">
        <f aca="false">P27/3600</f>
        <v>20.8898166666667</v>
      </c>
      <c r="S27" s="60"/>
      <c r="T27" s="34" t="n">
        <v>50210.816</v>
      </c>
      <c r="U27" s="34" t="n">
        <v>38.3248</v>
      </c>
      <c r="V27" s="34" t="n">
        <v>41.8932</v>
      </c>
      <c r="W27" s="34" t="n">
        <v>43.9469</v>
      </c>
      <c r="X27" s="34" t="n">
        <v>63231.75</v>
      </c>
      <c r="Y27" s="34" t="n">
        <v>166.31</v>
      </c>
      <c r="Z27" s="59" t="n">
        <f aca="false">X27/3600</f>
        <v>17.564375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2" t="n">
        <f aca="false">L28</f>
        <v>7712.9928</v>
      </c>
      <c r="E28" s="62" t="n">
        <f aca="false">N28</f>
        <v>40.452</v>
      </c>
      <c r="F28" s="62" t="n">
        <f aca="false">L28</f>
        <v>7712.9928</v>
      </c>
      <c r="G28" s="62" t="n">
        <f aca="false">O28</f>
        <v>42.7665</v>
      </c>
      <c r="H28" s="62" t="n">
        <f aca="false">T28</f>
        <v>7712.9928</v>
      </c>
      <c r="I28" s="62" t="n">
        <f aca="false">V28</f>
        <v>40.452</v>
      </c>
      <c r="J28" s="62" t="n">
        <f aca="false">T28</f>
        <v>7712.9928</v>
      </c>
      <c r="K28" s="62" t="n">
        <f aca="false">W28</f>
        <v>42.7665</v>
      </c>
      <c r="L28" s="47" t="n">
        <v>7712.9928</v>
      </c>
      <c r="M28" s="47" t="n">
        <v>35.4496</v>
      </c>
      <c r="N28" s="47" t="n">
        <v>40.452</v>
      </c>
      <c r="O28" s="47" t="n">
        <v>42.7665</v>
      </c>
      <c r="P28" s="47" t="n">
        <v>51510.15</v>
      </c>
      <c r="Q28" s="48" t="n">
        <v>149.68</v>
      </c>
      <c r="R28" s="49" t="n">
        <f aca="false">P28/3600</f>
        <v>14.308375</v>
      </c>
      <c r="S28" s="50"/>
      <c r="T28" s="34" t="n">
        <v>7712.9928</v>
      </c>
      <c r="U28" s="34" t="n">
        <v>35.4496</v>
      </c>
      <c r="V28" s="34" t="n">
        <v>40.452</v>
      </c>
      <c r="W28" s="34" t="n">
        <v>42.7665</v>
      </c>
      <c r="X28" s="34" t="n">
        <v>46769.22</v>
      </c>
      <c r="Y28" s="34" t="n">
        <v>109.78</v>
      </c>
      <c r="Z28" s="49" t="n">
        <f aca="false">X28/3600</f>
        <v>12.99145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62" t="n">
        <f aca="false">L29</f>
        <v>2123.984</v>
      </c>
      <c r="E29" s="62" t="n">
        <f aca="false">N29</f>
        <v>38.9082</v>
      </c>
      <c r="F29" s="62" t="n">
        <f aca="false">L29</f>
        <v>2123.984</v>
      </c>
      <c r="G29" s="62" t="n">
        <f aca="false">O29</f>
        <v>41.447</v>
      </c>
      <c r="H29" s="62" t="n">
        <f aca="false">T29</f>
        <v>2123.984</v>
      </c>
      <c r="I29" s="62" t="n">
        <f aca="false">V29</f>
        <v>38.9082</v>
      </c>
      <c r="J29" s="62" t="n">
        <f aca="false">T29</f>
        <v>2123.984</v>
      </c>
      <c r="K29" s="62" t="n">
        <f aca="false">W29</f>
        <v>41.447</v>
      </c>
      <c r="L29" s="47" t="n">
        <v>2123.984</v>
      </c>
      <c r="M29" s="47" t="n">
        <v>33.614</v>
      </c>
      <c r="N29" s="47" t="n">
        <v>38.9082</v>
      </c>
      <c r="O29" s="47" t="n">
        <v>41.447</v>
      </c>
      <c r="P29" s="47" t="n">
        <v>42428.43</v>
      </c>
      <c r="Q29" s="48" t="n">
        <v>90.32</v>
      </c>
      <c r="R29" s="49" t="n">
        <f aca="false">P29/3600</f>
        <v>11.785675</v>
      </c>
      <c r="S29" s="50"/>
      <c r="T29" s="34" t="n">
        <v>2123.984</v>
      </c>
      <c r="U29" s="34" t="n">
        <v>33.614</v>
      </c>
      <c r="V29" s="34" t="n">
        <v>38.9082</v>
      </c>
      <c r="W29" s="34" t="n">
        <v>41.447</v>
      </c>
      <c r="X29" s="34" t="n">
        <v>42042.14</v>
      </c>
      <c r="Y29" s="34" t="n">
        <v>92.71</v>
      </c>
      <c r="Z29" s="49" t="n">
        <f aca="false">X29/3600</f>
        <v>11.6783722222222</v>
      </c>
      <c r="AA29" s="50"/>
      <c r="AB29" s="50"/>
      <c r="AC29" s="50"/>
    </row>
    <row r="30" customFormat="false" ht="12" hidden="false" customHeight="false" outlineLevel="0" collapsed="false">
      <c r="A30" s="53"/>
      <c r="B30" s="53"/>
      <c r="C30" s="53" t="n">
        <v>37</v>
      </c>
      <c r="D30" s="63" t="n">
        <f aca="false">L30</f>
        <v>799.372</v>
      </c>
      <c r="E30" s="63" t="n">
        <f aca="false">N30</f>
        <v>37.3813</v>
      </c>
      <c r="F30" s="63" t="n">
        <f aca="false">L30</f>
        <v>799.372</v>
      </c>
      <c r="G30" s="63" t="n">
        <f aca="false">O30</f>
        <v>39.9738</v>
      </c>
      <c r="H30" s="63" t="n">
        <f aca="false">T30</f>
        <v>799.372</v>
      </c>
      <c r="I30" s="63" t="n">
        <f aca="false">V30</f>
        <v>37.3813</v>
      </c>
      <c r="J30" s="63" t="n">
        <f aca="false">T30</f>
        <v>799.372</v>
      </c>
      <c r="K30" s="63" t="n">
        <f aca="false">W30</f>
        <v>39.9738</v>
      </c>
      <c r="L30" s="55" t="n">
        <v>799.372</v>
      </c>
      <c r="M30" s="55" t="n">
        <v>31.4854</v>
      </c>
      <c r="N30" s="55" t="n">
        <v>37.3813</v>
      </c>
      <c r="O30" s="55" t="n">
        <v>39.9738</v>
      </c>
      <c r="P30" s="55" t="n">
        <v>39333.98</v>
      </c>
      <c r="Q30" s="55" t="n">
        <v>74.32</v>
      </c>
      <c r="R30" s="56" t="n">
        <f aca="false">P30/3600</f>
        <v>10.9261055555556</v>
      </c>
      <c r="S30" s="53"/>
      <c r="T30" s="34" t="n">
        <v>799.372</v>
      </c>
      <c r="U30" s="34" t="n">
        <v>31.4854</v>
      </c>
      <c r="V30" s="34" t="n">
        <v>37.3813</v>
      </c>
      <c r="W30" s="34" t="n">
        <v>39.9738</v>
      </c>
      <c r="X30" s="34" t="n">
        <v>35697.72</v>
      </c>
      <c r="Y30" s="34" t="n">
        <v>69</v>
      </c>
      <c r="Z30" s="56" t="n">
        <f aca="false">X30/3600</f>
        <v>9.91603333333333</v>
      </c>
      <c r="AA30" s="53"/>
      <c r="AB30" s="53"/>
      <c r="AC30" s="53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61" t="n">
        <f aca="false">L31</f>
        <v>3925.2144</v>
      </c>
      <c r="E31" s="61" t="n">
        <f aca="false">N31</f>
        <v>42.4564</v>
      </c>
      <c r="F31" s="61" t="n">
        <f aca="false">L31</f>
        <v>3925.2144</v>
      </c>
      <c r="G31" s="61" t="n">
        <f aca="false">O31</f>
        <v>43.0001</v>
      </c>
      <c r="H31" s="61" t="n">
        <f aca="false">T31</f>
        <v>3925.2144</v>
      </c>
      <c r="I31" s="61" t="n">
        <f aca="false">V31</f>
        <v>42.4564</v>
      </c>
      <c r="J31" s="61" t="n">
        <f aca="false">T31</f>
        <v>3925.2144</v>
      </c>
      <c r="K31" s="61" t="n">
        <f aca="false">W31</f>
        <v>43.0001</v>
      </c>
      <c r="L31" s="57" t="n">
        <v>3925.2144</v>
      </c>
      <c r="M31" s="57" t="n">
        <v>40.2641</v>
      </c>
      <c r="N31" s="57" t="n">
        <v>42.4564</v>
      </c>
      <c r="O31" s="57" t="n">
        <v>43.0001</v>
      </c>
      <c r="P31" s="57" t="n">
        <v>9688.29</v>
      </c>
      <c r="Q31" s="48" t="n">
        <v>22.82</v>
      </c>
      <c r="R31" s="59" t="n">
        <f aca="false">P31/3600</f>
        <v>2.69119166666667</v>
      </c>
      <c r="S31" s="60"/>
      <c r="T31" s="34" t="n">
        <v>3925.2144</v>
      </c>
      <c r="U31" s="34" t="n">
        <v>40.2641</v>
      </c>
      <c r="V31" s="34" t="n">
        <v>42.4564</v>
      </c>
      <c r="W31" s="34" t="n">
        <v>43.0001</v>
      </c>
      <c r="X31" s="34" t="n">
        <v>9111.6</v>
      </c>
      <c r="Y31" s="34" t="n">
        <v>20.44</v>
      </c>
      <c r="Z31" s="59" t="n">
        <f aca="false">X31/3600</f>
        <v>2.531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2" t="n">
        <f aca="false">L32</f>
        <v>1853.8304</v>
      </c>
      <c r="E32" s="62" t="n">
        <f aca="false">N32</f>
        <v>39.6559</v>
      </c>
      <c r="F32" s="62" t="n">
        <f aca="false">L32</f>
        <v>1853.8304</v>
      </c>
      <c r="G32" s="62" t="n">
        <f aca="false">O32</f>
        <v>39.9031</v>
      </c>
      <c r="H32" s="62" t="n">
        <f aca="false">T32</f>
        <v>1853.8304</v>
      </c>
      <c r="I32" s="62" t="n">
        <f aca="false">V32</f>
        <v>39.6559</v>
      </c>
      <c r="J32" s="62" t="n">
        <f aca="false">T32</f>
        <v>1853.8304</v>
      </c>
      <c r="K32" s="62" t="n">
        <f aca="false">W32</f>
        <v>39.9031</v>
      </c>
      <c r="L32" s="47" t="n">
        <v>1853.8304</v>
      </c>
      <c r="M32" s="47" t="n">
        <v>37.0374</v>
      </c>
      <c r="N32" s="47" t="n">
        <v>39.6559</v>
      </c>
      <c r="O32" s="47" t="n">
        <v>39.9031</v>
      </c>
      <c r="P32" s="47" t="n">
        <v>9036.29</v>
      </c>
      <c r="Q32" s="48" t="n">
        <v>21.16</v>
      </c>
      <c r="R32" s="49" t="n">
        <f aca="false">P32/3600</f>
        <v>2.51008055555556</v>
      </c>
      <c r="S32" s="50"/>
      <c r="T32" s="34" t="n">
        <v>1853.8304</v>
      </c>
      <c r="U32" s="34" t="n">
        <v>37.0374</v>
      </c>
      <c r="V32" s="34" t="n">
        <v>39.6559</v>
      </c>
      <c r="W32" s="34" t="n">
        <v>39.9031</v>
      </c>
      <c r="X32" s="34" t="n">
        <v>7038.74</v>
      </c>
      <c r="Y32" s="34" t="n">
        <v>15.5</v>
      </c>
      <c r="Z32" s="49" t="n">
        <f aca="false">X32/3600</f>
        <v>1.95520555555556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2" t="n">
        <f aca="false">L33</f>
        <v>879.4056</v>
      </c>
      <c r="E33" s="62" t="n">
        <f aca="false">N33</f>
        <v>37.1887</v>
      </c>
      <c r="F33" s="62" t="n">
        <f aca="false">L33</f>
        <v>879.4056</v>
      </c>
      <c r="G33" s="62" t="n">
        <f aca="false">O33</f>
        <v>37.1429</v>
      </c>
      <c r="H33" s="62" t="n">
        <f aca="false">T33</f>
        <v>879.4056</v>
      </c>
      <c r="I33" s="62" t="n">
        <f aca="false">V33</f>
        <v>37.1887</v>
      </c>
      <c r="J33" s="62" t="n">
        <f aca="false">T33</f>
        <v>879.4056</v>
      </c>
      <c r="K33" s="62" t="n">
        <f aca="false">W33</f>
        <v>37.1429</v>
      </c>
      <c r="L33" s="47" t="n">
        <v>879.4056</v>
      </c>
      <c r="M33" s="47" t="n">
        <v>34.1751</v>
      </c>
      <c r="N33" s="47" t="n">
        <v>37.1887</v>
      </c>
      <c r="O33" s="47" t="n">
        <v>37.1429</v>
      </c>
      <c r="P33" s="47" t="n">
        <v>8020.14</v>
      </c>
      <c r="Q33" s="48" t="n">
        <v>18.35</v>
      </c>
      <c r="R33" s="49" t="n">
        <f aca="false">P33/3600</f>
        <v>2.22781666666667</v>
      </c>
      <c r="S33" s="50"/>
      <c r="T33" s="34" t="n">
        <v>879.4056</v>
      </c>
      <c r="U33" s="34" t="n">
        <v>34.1751</v>
      </c>
      <c r="V33" s="34" t="n">
        <v>37.1887</v>
      </c>
      <c r="W33" s="34" t="n">
        <v>37.1429</v>
      </c>
      <c r="X33" s="34" t="n">
        <v>6428.06</v>
      </c>
      <c r="Y33" s="34" t="n">
        <v>13</v>
      </c>
      <c r="Z33" s="49" t="n">
        <f aca="false">X33/3600</f>
        <v>1.78557222222222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3" t="n">
        <f aca="false">L34</f>
        <v>433.0296</v>
      </c>
      <c r="E34" s="63" t="n">
        <f aca="false">N34</f>
        <v>35.091</v>
      </c>
      <c r="F34" s="63" t="n">
        <f aca="false">L34</f>
        <v>433.0296</v>
      </c>
      <c r="G34" s="63" t="n">
        <f aca="false">O34</f>
        <v>34.7424</v>
      </c>
      <c r="H34" s="63" t="n">
        <f aca="false">T34</f>
        <v>433.0296</v>
      </c>
      <c r="I34" s="63" t="n">
        <f aca="false">V34</f>
        <v>35.091</v>
      </c>
      <c r="J34" s="63" t="n">
        <f aca="false">T34</f>
        <v>433.0296</v>
      </c>
      <c r="K34" s="63" t="n">
        <f aca="false">W34</f>
        <v>34.7424</v>
      </c>
      <c r="L34" s="55" t="n">
        <v>433.0296</v>
      </c>
      <c r="M34" s="55" t="n">
        <v>31.6128</v>
      </c>
      <c r="N34" s="55" t="n">
        <v>35.091</v>
      </c>
      <c r="O34" s="55" t="n">
        <v>34.7424</v>
      </c>
      <c r="P34" s="55" t="n">
        <v>9923.7</v>
      </c>
      <c r="Q34" s="55" t="n">
        <v>25</v>
      </c>
      <c r="R34" s="56" t="n">
        <f aca="false">P34/3600</f>
        <v>2.75658333333333</v>
      </c>
      <c r="S34" s="53"/>
      <c r="T34" s="34" t="n">
        <v>433.0296</v>
      </c>
      <c r="U34" s="34" t="n">
        <v>31.6128</v>
      </c>
      <c r="V34" s="34" t="n">
        <v>35.091</v>
      </c>
      <c r="W34" s="34" t="n">
        <v>34.7424</v>
      </c>
      <c r="X34" s="34" t="n">
        <v>7270.05</v>
      </c>
      <c r="Y34" s="34" t="n">
        <v>14.56</v>
      </c>
      <c r="Z34" s="56" t="n">
        <f aca="false">X34/3600</f>
        <v>2.01945833333333</v>
      </c>
      <c r="AA34" s="53"/>
      <c r="AB34" s="53"/>
      <c r="AC34" s="53"/>
    </row>
    <row r="35" customFormat="false" ht="11.25" hidden="false" customHeight="false" outlineLevel="0" collapsed="false">
      <c r="A35" s="52"/>
      <c r="B35" s="45" t="s">
        <v>52</v>
      </c>
      <c r="C35" s="45" t="n">
        <v>22</v>
      </c>
      <c r="D35" s="61" t="n">
        <f aca="false">L35</f>
        <v>4243.5568</v>
      </c>
      <c r="E35" s="61" t="n">
        <f aca="false">N35</f>
        <v>43.0158</v>
      </c>
      <c r="F35" s="61" t="n">
        <f aca="false">L35</f>
        <v>4243.5568</v>
      </c>
      <c r="G35" s="61" t="n">
        <f aca="false">O35</f>
        <v>44.3632</v>
      </c>
      <c r="H35" s="61" t="n">
        <f aca="false">T35</f>
        <v>4243.5568</v>
      </c>
      <c r="I35" s="61" t="n">
        <f aca="false">V35</f>
        <v>43.0158</v>
      </c>
      <c r="J35" s="61" t="n">
        <f aca="false">T35</f>
        <v>4243.5568</v>
      </c>
      <c r="K35" s="61" t="n">
        <f aca="false">W35</f>
        <v>44.3632</v>
      </c>
      <c r="L35" s="57" t="n">
        <v>4243.5568</v>
      </c>
      <c r="M35" s="57" t="n">
        <v>40.2402</v>
      </c>
      <c r="N35" s="57" t="n">
        <v>43.0158</v>
      </c>
      <c r="O35" s="57" t="n">
        <v>44.3632</v>
      </c>
      <c r="P35" s="57" t="n">
        <v>10453.55</v>
      </c>
      <c r="Q35" s="48" t="n">
        <v>24.22</v>
      </c>
      <c r="R35" s="59" t="n">
        <f aca="false">P35/3600</f>
        <v>2.90376388888889</v>
      </c>
      <c r="S35" s="60"/>
      <c r="T35" s="34" t="n">
        <v>4243.5568</v>
      </c>
      <c r="U35" s="34" t="n">
        <v>40.2402</v>
      </c>
      <c r="V35" s="34" t="n">
        <v>43.0158</v>
      </c>
      <c r="W35" s="34" t="n">
        <v>44.3632</v>
      </c>
      <c r="X35" s="34" t="n">
        <v>11734.22</v>
      </c>
      <c r="Y35" s="34" t="n">
        <v>31.82</v>
      </c>
      <c r="Z35" s="59" t="n">
        <f aca="false">X35/3600</f>
        <v>3.25950555555556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2" t="n">
        <f aca="false">L36</f>
        <v>1919.1376</v>
      </c>
      <c r="E36" s="62" t="n">
        <f aca="false">N36</f>
        <v>40.8439</v>
      </c>
      <c r="F36" s="62" t="n">
        <f aca="false">L36</f>
        <v>1919.1376</v>
      </c>
      <c r="G36" s="62" t="n">
        <f aca="false">O36</f>
        <v>41.874</v>
      </c>
      <c r="H36" s="62" t="n">
        <f aca="false">T36</f>
        <v>1919.1376</v>
      </c>
      <c r="I36" s="62" t="n">
        <f aca="false">V36</f>
        <v>40.8439</v>
      </c>
      <c r="J36" s="62" t="n">
        <f aca="false">T36</f>
        <v>1919.1376</v>
      </c>
      <c r="K36" s="62" t="n">
        <f aca="false">W36</f>
        <v>41.874</v>
      </c>
      <c r="L36" s="47" t="n">
        <v>1919.1376</v>
      </c>
      <c r="M36" s="47" t="n">
        <v>37.3332</v>
      </c>
      <c r="N36" s="47" t="n">
        <v>40.8439</v>
      </c>
      <c r="O36" s="47" t="n">
        <v>41.874</v>
      </c>
      <c r="P36" s="47" t="n">
        <v>8994.04</v>
      </c>
      <c r="Q36" s="48" t="n">
        <v>20.46</v>
      </c>
      <c r="R36" s="49" t="n">
        <f aca="false">P36/3600</f>
        <v>2.49834444444444</v>
      </c>
      <c r="S36" s="50"/>
      <c r="T36" s="34" t="n">
        <v>1919.1376</v>
      </c>
      <c r="U36" s="34" t="n">
        <v>37.3332</v>
      </c>
      <c r="V36" s="34" t="n">
        <v>40.8439</v>
      </c>
      <c r="W36" s="34" t="n">
        <v>41.874</v>
      </c>
      <c r="X36" s="34" t="n">
        <v>9613.3</v>
      </c>
      <c r="Y36" s="34" t="n">
        <v>22.64</v>
      </c>
      <c r="Z36" s="49" t="n">
        <f aca="false">X36/3600</f>
        <v>2.67036111111111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2" t="n">
        <f aca="false">L37</f>
        <v>928.1264</v>
      </c>
      <c r="E37" s="62" t="n">
        <f aca="false">N37</f>
        <v>38.6818</v>
      </c>
      <c r="F37" s="62" t="n">
        <f aca="false">L37</f>
        <v>928.1264</v>
      </c>
      <c r="G37" s="62" t="n">
        <f aca="false">O37</f>
        <v>39.5527</v>
      </c>
      <c r="H37" s="62" t="n">
        <f aca="false">T37</f>
        <v>928.1264</v>
      </c>
      <c r="I37" s="62" t="n">
        <f aca="false">V37</f>
        <v>38.6818</v>
      </c>
      <c r="J37" s="62" t="n">
        <f aca="false">T37</f>
        <v>928.1264</v>
      </c>
      <c r="K37" s="62" t="n">
        <f aca="false">W37</f>
        <v>39.5527</v>
      </c>
      <c r="L37" s="47" t="n">
        <v>928.1264</v>
      </c>
      <c r="M37" s="47" t="n">
        <v>34.3416</v>
      </c>
      <c r="N37" s="47" t="n">
        <v>38.6818</v>
      </c>
      <c r="O37" s="47" t="n">
        <v>39.5527</v>
      </c>
      <c r="P37" s="47" t="n">
        <v>8949.47</v>
      </c>
      <c r="Q37" s="48" t="n">
        <v>18.12</v>
      </c>
      <c r="R37" s="49" t="n">
        <f aca="false">P37/3600</f>
        <v>2.48596388888889</v>
      </c>
      <c r="S37" s="50"/>
      <c r="T37" s="34" t="n">
        <v>928.1264</v>
      </c>
      <c r="U37" s="34" t="n">
        <v>34.3416</v>
      </c>
      <c r="V37" s="34" t="n">
        <v>38.6818</v>
      </c>
      <c r="W37" s="34" t="n">
        <v>39.5527</v>
      </c>
      <c r="X37" s="34" t="n">
        <v>8180.47</v>
      </c>
      <c r="Y37" s="34" t="n">
        <v>16.07</v>
      </c>
      <c r="Z37" s="49" t="n">
        <f aca="false">X37/3600</f>
        <v>2.27235277777778</v>
      </c>
      <c r="AA37" s="50"/>
      <c r="AB37" s="50"/>
      <c r="AC37" s="50"/>
    </row>
    <row r="38" customFormat="false" ht="12" hidden="false" customHeight="false" outlineLevel="0" collapsed="false">
      <c r="A38" s="52"/>
      <c r="B38" s="53"/>
      <c r="C38" s="53" t="n">
        <v>37</v>
      </c>
      <c r="D38" s="63" t="n">
        <f aca="false">L38</f>
        <v>463.128</v>
      </c>
      <c r="E38" s="63" t="n">
        <f aca="false">N38</f>
        <v>36.3286</v>
      </c>
      <c r="F38" s="63" t="n">
        <f aca="false">L38</f>
        <v>463.128</v>
      </c>
      <c r="G38" s="63" t="n">
        <f aca="false">O38</f>
        <v>37.0622</v>
      </c>
      <c r="H38" s="63" t="n">
        <f aca="false">T38</f>
        <v>463.128</v>
      </c>
      <c r="I38" s="63" t="n">
        <f aca="false">V38</f>
        <v>36.3286</v>
      </c>
      <c r="J38" s="63" t="n">
        <f aca="false">T38</f>
        <v>463.128</v>
      </c>
      <c r="K38" s="63" t="n">
        <f aca="false">W38</f>
        <v>37.0622</v>
      </c>
      <c r="L38" s="55" t="n">
        <v>463.128</v>
      </c>
      <c r="M38" s="55" t="n">
        <v>31.4264</v>
      </c>
      <c r="N38" s="55" t="n">
        <v>36.3286</v>
      </c>
      <c r="O38" s="55" t="n">
        <v>37.0622</v>
      </c>
      <c r="P38" s="55" t="n">
        <v>7859.09</v>
      </c>
      <c r="Q38" s="55" t="n">
        <v>14.61</v>
      </c>
      <c r="R38" s="56" t="n">
        <f aca="false">P38/3600</f>
        <v>2.18308055555556</v>
      </c>
      <c r="S38" s="53"/>
      <c r="T38" s="34" t="n">
        <v>463.128</v>
      </c>
      <c r="U38" s="34" t="n">
        <v>31.4264</v>
      </c>
      <c r="V38" s="34" t="n">
        <v>36.3286</v>
      </c>
      <c r="W38" s="34" t="n">
        <v>37.0622</v>
      </c>
      <c r="X38" s="34" t="n">
        <v>8362.95</v>
      </c>
      <c r="Y38" s="34" t="n">
        <v>15.94</v>
      </c>
      <c r="Z38" s="56" t="n">
        <f aca="false">X38/3600</f>
        <v>2.32304166666667</v>
      </c>
      <c r="AA38" s="53"/>
      <c r="AB38" s="53"/>
      <c r="AC38" s="53"/>
    </row>
    <row r="39" customFormat="false" ht="11.25" hidden="false" customHeight="false" outlineLevel="0" collapsed="false">
      <c r="A39" s="52"/>
      <c r="B39" s="45" t="s">
        <v>54</v>
      </c>
      <c r="C39" s="45" t="n">
        <v>22</v>
      </c>
      <c r="D39" s="61" t="n">
        <f aca="false">L39</f>
        <v>8342.612</v>
      </c>
      <c r="E39" s="61" t="n">
        <f aca="false">N39</f>
        <v>40.82</v>
      </c>
      <c r="F39" s="61" t="n">
        <f aca="false">L39</f>
        <v>8342.612</v>
      </c>
      <c r="G39" s="61" t="n">
        <f aca="false">O39</f>
        <v>41.6887</v>
      </c>
      <c r="H39" s="61" t="n">
        <f aca="false">T39</f>
        <v>8342.612</v>
      </c>
      <c r="I39" s="61" t="n">
        <f aca="false">V39</f>
        <v>40.82</v>
      </c>
      <c r="J39" s="61" t="n">
        <f aca="false">T39</f>
        <v>8342.612</v>
      </c>
      <c r="K39" s="61" t="n">
        <f aca="false">W39</f>
        <v>41.6887</v>
      </c>
      <c r="L39" s="57" t="n">
        <v>8342.612</v>
      </c>
      <c r="M39" s="57" t="n">
        <v>38.334</v>
      </c>
      <c r="N39" s="57" t="n">
        <v>40.82</v>
      </c>
      <c r="O39" s="57" t="n">
        <v>41.6887</v>
      </c>
      <c r="P39" s="57" t="n">
        <v>10741.95</v>
      </c>
      <c r="Q39" s="48" t="n">
        <v>26.31</v>
      </c>
      <c r="R39" s="59" t="n">
        <f aca="false">P39/3600</f>
        <v>2.983875</v>
      </c>
      <c r="S39" s="60"/>
      <c r="T39" s="34" t="n">
        <v>8342.612</v>
      </c>
      <c r="U39" s="34" t="n">
        <v>38.334</v>
      </c>
      <c r="V39" s="34" t="n">
        <v>40.82</v>
      </c>
      <c r="W39" s="34" t="n">
        <v>41.6887</v>
      </c>
      <c r="X39" s="34" t="n">
        <v>12239.41</v>
      </c>
      <c r="Y39" s="34" t="n">
        <v>34.34</v>
      </c>
      <c r="Z39" s="59" t="n">
        <f aca="false">X39/3600</f>
        <v>3.39983611111111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2" t="n">
        <f aca="false">L40</f>
        <v>3595.696</v>
      </c>
      <c r="E40" s="62" t="n">
        <f aca="false">N40</f>
        <v>38.0562</v>
      </c>
      <c r="F40" s="62" t="n">
        <f aca="false">L40</f>
        <v>3595.696</v>
      </c>
      <c r="G40" s="62" t="n">
        <f aca="false">O40</f>
        <v>38.8231</v>
      </c>
      <c r="H40" s="62" t="n">
        <f aca="false">T40</f>
        <v>3595.696</v>
      </c>
      <c r="I40" s="62" t="n">
        <f aca="false">V40</f>
        <v>38.0562</v>
      </c>
      <c r="J40" s="62" t="n">
        <f aca="false">T40</f>
        <v>3595.696</v>
      </c>
      <c r="K40" s="62" t="n">
        <f aca="false">W40</f>
        <v>38.8231</v>
      </c>
      <c r="L40" s="47" t="n">
        <v>3595.696</v>
      </c>
      <c r="M40" s="47" t="n">
        <v>34.4455</v>
      </c>
      <c r="N40" s="47" t="n">
        <v>38.0562</v>
      </c>
      <c r="O40" s="47" t="n">
        <v>38.8231</v>
      </c>
      <c r="P40" s="47" t="n">
        <v>9383.89</v>
      </c>
      <c r="Q40" s="48" t="n">
        <v>22.75</v>
      </c>
      <c r="R40" s="49" t="n">
        <f aca="false">P40/3600</f>
        <v>2.60663611111111</v>
      </c>
      <c r="S40" s="50"/>
      <c r="T40" s="34" t="n">
        <v>3595.696</v>
      </c>
      <c r="U40" s="34" t="n">
        <v>34.4455</v>
      </c>
      <c r="V40" s="34" t="n">
        <v>38.0562</v>
      </c>
      <c r="W40" s="34" t="n">
        <v>38.8231</v>
      </c>
      <c r="X40" s="34" t="n">
        <v>9327.14</v>
      </c>
      <c r="Y40" s="34" t="n">
        <v>22.45</v>
      </c>
      <c r="Z40" s="49" t="n">
        <f aca="false">X40/3600</f>
        <v>2.59087222222222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2" t="n">
        <f aca="false">L41</f>
        <v>1574.9128</v>
      </c>
      <c r="E41" s="62" t="n">
        <f aca="false">N41</f>
        <v>35.7561</v>
      </c>
      <c r="F41" s="62" t="n">
        <f aca="false">L41</f>
        <v>1574.9128</v>
      </c>
      <c r="G41" s="62" t="n">
        <f aca="false">O41</f>
        <v>36.4818</v>
      </c>
      <c r="H41" s="62" t="n">
        <f aca="false">T41</f>
        <v>1574.9128</v>
      </c>
      <c r="I41" s="62" t="n">
        <f aca="false">V41</f>
        <v>35.7561</v>
      </c>
      <c r="J41" s="62" t="n">
        <f aca="false">T41</f>
        <v>1574.9128</v>
      </c>
      <c r="K41" s="62" t="n">
        <f aca="false">W41</f>
        <v>36.4818</v>
      </c>
      <c r="L41" s="47" t="n">
        <v>1574.9128</v>
      </c>
      <c r="M41" s="47" t="n">
        <v>30.9706</v>
      </c>
      <c r="N41" s="47" t="n">
        <v>35.7561</v>
      </c>
      <c r="O41" s="47" t="n">
        <v>36.4818</v>
      </c>
      <c r="P41" s="47" t="n">
        <v>8117.09</v>
      </c>
      <c r="Q41" s="48" t="n">
        <v>18.5</v>
      </c>
      <c r="R41" s="49" t="n">
        <f aca="false">P41/3600</f>
        <v>2.25474722222222</v>
      </c>
      <c r="S41" s="50"/>
      <c r="T41" s="34" t="n">
        <v>1574.9128</v>
      </c>
      <c r="U41" s="34" t="n">
        <v>30.9706</v>
      </c>
      <c r="V41" s="34" t="n">
        <v>35.7561</v>
      </c>
      <c r="W41" s="34" t="n">
        <v>36.4818</v>
      </c>
      <c r="X41" s="34" t="n">
        <v>8571.99</v>
      </c>
      <c r="Y41" s="34" t="n">
        <v>24.92</v>
      </c>
      <c r="Z41" s="49" t="n">
        <f aca="false">X41/3600</f>
        <v>2.38110833333333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3" t="n">
        <f aca="false">L42</f>
        <v>661.4744</v>
      </c>
      <c r="E42" s="63" t="n">
        <f aca="false">N42</f>
        <v>33.6521</v>
      </c>
      <c r="F42" s="63" t="n">
        <f aca="false">L42</f>
        <v>661.4744</v>
      </c>
      <c r="G42" s="63" t="n">
        <f aca="false">O42</f>
        <v>34.3396</v>
      </c>
      <c r="H42" s="63" t="n">
        <f aca="false">T42</f>
        <v>661.4744</v>
      </c>
      <c r="I42" s="63" t="n">
        <f aca="false">V42</f>
        <v>33.6521</v>
      </c>
      <c r="J42" s="63" t="n">
        <f aca="false">T42</f>
        <v>661.4744</v>
      </c>
      <c r="K42" s="63" t="n">
        <f aca="false">W42</f>
        <v>34.3396</v>
      </c>
      <c r="L42" s="55" t="n">
        <v>661.4744</v>
      </c>
      <c r="M42" s="55" t="n">
        <v>27.73</v>
      </c>
      <c r="N42" s="55" t="n">
        <v>33.6521</v>
      </c>
      <c r="O42" s="55" t="n">
        <v>34.3396</v>
      </c>
      <c r="P42" s="55" t="n">
        <v>6987.04</v>
      </c>
      <c r="Q42" s="55" t="n">
        <v>13.6</v>
      </c>
      <c r="R42" s="56" t="n">
        <f aca="false">P42/3600</f>
        <v>1.94084444444444</v>
      </c>
      <c r="S42" s="53"/>
      <c r="T42" s="34" t="n">
        <v>661.4744</v>
      </c>
      <c r="U42" s="34" t="n">
        <v>27.73</v>
      </c>
      <c r="V42" s="34" t="n">
        <v>33.6521</v>
      </c>
      <c r="W42" s="34" t="n">
        <v>34.3396</v>
      </c>
      <c r="X42" s="34" t="n">
        <v>6905.19</v>
      </c>
      <c r="Y42" s="34" t="n">
        <v>13.27</v>
      </c>
      <c r="Z42" s="56" t="n">
        <f aca="false">X42/3600</f>
        <v>1.91810833333333</v>
      </c>
      <c r="AA42" s="53"/>
      <c r="AB42" s="53"/>
      <c r="AC42" s="53"/>
    </row>
    <row r="43" customFormat="false" ht="11.25" hidden="false" customHeight="false" outlineLevel="0" collapsed="false">
      <c r="A43" s="52"/>
      <c r="B43" s="45" t="s">
        <v>56</v>
      </c>
      <c r="C43" s="45" t="n">
        <v>22</v>
      </c>
      <c r="D43" s="61" t="n">
        <f aca="false">L43</f>
        <v>5816.3176</v>
      </c>
      <c r="E43" s="61" t="n">
        <f aca="false">N43</f>
        <v>41.3723</v>
      </c>
      <c r="F43" s="61" t="n">
        <f aca="false">L43</f>
        <v>5816.3176</v>
      </c>
      <c r="G43" s="61" t="n">
        <f aca="false">O43</f>
        <v>42.6942</v>
      </c>
      <c r="H43" s="61" t="n">
        <f aca="false">T43</f>
        <v>5816.3176</v>
      </c>
      <c r="I43" s="61" t="n">
        <f aca="false">V43</f>
        <v>41.3723</v>
      </c>
      <c r="J43" s="61" t="n">
        <f aca="false">T43</f>
        <v>5816.3176</v>
      </c>
      <c r="K43" s="61" t="n">
        <f aca="false">W43</f>
        <v>42.6942</v>
      </c>
      <c r="L43" s="57" t="n">
        <v>5816.3176</v>
      </c>
      <c r="M43" s="57" t="n">
        <v>40.0454</v>
      </c>
      <c r="N43" s="57" t="n">
        <v>41.3723</v>
      </c>
      <c r="O43" s="57" t="n">
        <v>42.6942</v>
      </c>
      <c r="P43" s="57" t="n">
        <v>6977.3</v>
      </c>
      <c r="Q43" s="48" t="n">
        <v>18.95</v>
      </c>
      <c r="R43" s="59" t="n">
        <f aca="false">P43/3600</f>
        <v>1.93813888888889</v>
      </c>
      <c r="S43" s="60"/>
      <c r="T43" s="34" t="n">
        <v>5816.3176</v>
      </c>
      <c r="U43" s="34" t="n">
        <v>40.0454</v>
      </c>
      <c r="V43" s="34" t="n">
        <v>41.3723</v>
      </c>
      <c r="W43" s="34" t="n">
        <v>42.6942</v>
      </c>
      <c r="X43" s="34" t="n">
        <v>6880.87</v>
      </c>
      <c r="Y43" s="34" t="n">
        <v>18.54</v>
      </c>
      <c r="Z43" s="59" t="n">
        <f aca="false">X43/3600</f>
        <v>1.91135277777778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2" t="n">
        <f aca="false">L44</f>
        <v>2350.0672</v>
      </c>
      <c r="E44" s="62" t="n">
        <f aca="false">N44</f>
        <v>38.6024</v>
      </c>
      <c r="F44" s="62" t="n">
        <f aca="false">L44</f>
        <v>2350.0672</v>
      </c>
      <c r="G44" s="62" t="n">
        <f aca="false">O44</f>
        <v>40.1643</v>
      </c>
      <c r="H44" s="62" t="n">
        <f aca="false">T44</f>
        <v>2350.0672</v>
      </c>
      <c r="I44" s="62" t="n">
        <f aca="false">V44</f>
        <v>38.6024</v>
      </c>
      <c r="J44" s="62" t="n">
        <f aca="false">T44</f>
        <v>2350.0672</v>
      </c>
      <c r="K44" s="62" t="n">
        <f aca="false">W44</f>
        <v>40.1643</v>
      </c>
      <c r="L44" s="47" t="n">
        <v>2350.0672</v>
      </c>
      <c r="M44" s="47" t="n">
        <v>36.2954</v>
      </c>
      <c r="N44" s="47" t="n">
        <v>38.6024</v>
      </c>
      <c r="O44" s="47" t="n">
        <v>40.1643</v>
      </c>
      <c r="P44" s="47" t="n">
        <v>5758.88</v>
      </c>
      <c r="Q44" s="48" t="n">
        <v>14.77</v>
      </c>
      <c r="R44" s="49" t="n">
        <f aca="false">P44/3600</f>
        <v>1.59968888888889</v>
      </c>
      <c r="S44" s="50"/>
      <c r="T44" s="34" t="n">
        <v>2350.0672</v>
      </c>
      <c r="U44" s="34" t="n">
        <v>36.2954</v>
      </c>
      <c r="V44" s="34" t="n">
        <v>38.6024</v>
      </c>
      <c r="W44" s="34" t="n">
        <v>40.1643</v>
      </c>
      <c r="X44" s="34" t="n">
        <v>5661.22</v>
      </c>
      <c r="Y44" s="34" t="n">
        <v>14.38</v>
      </c>
      <c r="Z44" s="49" t="n">
        <f aca="false">X44/3600</f>
        <v>1.57256111111111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2" t="n">
        <f aca="false">L45</f>
        <v>1041.7344</v>
      </c>
      <c r="E45" s="62" t="n">
        <f aca="false">N45</f>
        <v>36.3675</v>
      </c>
      <c r="F45" s="62" t="n">
        <f aca="false">L45</f>
        <v>1041.7344</v>
      </c>
      <c r="G45" s="62" t="n">
        <f aca="false">O45</f>
        <v>37.9859</v>
      </c>
      <c r="H45" s="62" t="n">
        <f aca="false">T45</f>
        <v>1041.7344</v>
      </c>
      <c r="I45" s="62" t="n">
        <f aca="false">V45</f>
        <v>36.3675</v>
      </c>
      <c r="J45" s="62" t="n">
        <f aca="false">T45</f>
        <v>1041.7344</v>
      </c>
      <c r="K45" s="62" t="n">
        <f aca="false">W45</f>
        <v>37.9859</v>
      </c>
      <c r="L45" s="47" t="n">
        <v>1041.7344</v>
      </c>
      <c r="M45" s="47" t="n">
        <v>33.0671</v>
      </c>
      <c r="N45" s="47" t="n">
        <v>36.3675</v>
      </c>
      <c r="O45" s="47" t="n">
        <v>37.9859</v>
      </c>
      <c r="P45" s="47" t="n">
        <v>4924.54</v>
      </c>
      <c r="Q45" s="48" t="n">
        <v>11.47</v>
      </c>
      <c r="R45" s="49" t="n">
        <f aca="false">P45/3600</f>
        <v>1.36792777777778</v>
      </c>
      <c r="S45" s="50"/>
      <c r="T45" s="34" t="n">
        <v>1041.7344</v>
      </c>
      <c r="U45" s="34" t="n">
        <v>33.0671</v>
      </c>
      <c r="V45" s="34" t="n">
        <v>36.3675</v>
      </c>
      <c r="W45" s="34" t="n">
        <v>37.9859</v>
      </c>
      <c r="X45" s="34" t="n">
        <v>4545.35</v>
      </c>
      <c r="Y45" s="34" t="n">
        <v>11.94</v>
      </c>
      <c r="Z45" s="49" t="n">
        <f aca="false">X45/3600</f>
        <v>1.26259722222222</v>
      </c>
      <c r="AA45" s="50"/>
      <c r="AB45" s="50"/>
      <c r="AC45" s="50"/>
    </row>
    <row r="46" customFormat="false" ht="12" hidden="false" customHeight="false" outlineLevel="0" collapsed="false">
      <c r="A46" s="53"/>
      <c r="B46" s="53"/>
      <c r="C46" s="53" t="n">
        <v>37</v>
      </c>
      <c r="D46" s="63" t="n">
        <f aca="false">L46</f>
        <v>462.5896</v>
      </c>
      <c r="E46" s="63" t="n">
        <f aca="false">N46</f>
        <v>34.3148</v>
      </c>
      <c r="F46" s="63" t="n">
        <f aca="false">L46</f>
        <v>462.5896</v>
      </c>
      <c r="G46" s="63" t="n">
        <f aca="false">O46</f>
        <v>35.729</v>
      </c>
      <c r="H46" s="63" t="n">
        <f aca="false">T46</f>
        <v>462.5896</v>
      </c>
      <c r="I46" s="63" t="n">
        <f aca="false">V46</f>
        <v>34.3148</v>
      </c>
      <c r="J46" s="63" t="n">
        <f aca="false">T46</f>
        <v>462.5896</v>
      </c>
      <c r="K46" s="63" t="n">
        <f aca="false">W46</f>
        <v>35.729</v>
      </c>
      <c r="L46" s="55" t="n">
        <v>462.5896</v>
      </c>
      <c r="M46" s="55" t="n">
        <v>30.1717</v>
      </c>
      <c r="N46" s="55" t="n">
        <v>34.3148</v>
      </c>
      <c r="O46" s="55" t="n">
        <v>35.729</v>
      </c>
      <c r="P46" s="55" t="n">
        <v>4495.87</v>
      </c>
      <c r="Q46" s="55" t="n">
        <v>9.11</v>
      </c>
      <c r="R46" s="56" t="n">
        <f aca="false">P46/3600</f>
        <v>1.24885277777778</v>
      </c>
      <c r="S46" s="53"/>
      <c r="T46" s="34" t="n">
        <v>462.5896</v>
      </c>
      <c r="U46" s="34" t="n">
        <v>30.1717</v>
      </c>
      <c r="V46" s="34" t="n">
        <v>34.3148</v>
      </c>
      <c r="W46" s="34" t="n">
        <v>35.729</v>
      </c>
      <c r="X46" s="34" t="n">
        <v>4654.23</v>
      </c>
      <c r="Y46" s="34" t="n">
        <v>9.75</v>
      </c>
      <c r="Z46" s="56" t="n">
        <f aca="false">X46/3600</f>
        <v>1.29284166666667</v>
      </c>
      <c r="AA46" s="53"/>
      <c r="AB46" s="53"/>
      <c r="AC46" s="53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61" t="n">
        <f aca="false">L47</f>
        <v>1786.4976</v>
      </c>
      <c r="E47" s="61" t="n">
        <f aca="false">N47</f>
        <v>43.4208</v>
      </c>
      <c r="F47" s="61" t="n">
        <f aca="false">L47</f>
        <v>1786.4976</v>
      </c>
      <c r="G47" s="61" t="n">
        <f aca="false">O47</f>
        <v>42.8503</v>
      </c>
      <c r="H47" s="61" t="n">
        <f aca="false">T47</f>
        <v>1786.4976</v>
      </c>
      <c r="I47" s="61" t="n">
        <f aca="false">V47</f>
        <v>43.4208</v>
      </c>
      <c r="J47" s="61" t="n">
        <f aca="false">T47</f>
        <v>1786.4976</v>
      </c>
      <c r="K47" s="61" t="n">
        <f aca="false">W47</f>
        <v>42.8503</v>
      </c>
      <c r="L47" s="57" t="n">
        <v>1786.4976</v>
      </c>
      <c r="M47" s="57" t="n">
        <v>41.0141</v>
      </c>
      <c r="N47" s="57" t="n">
        <v>43.4208</v>
      </c>
      <c r="O47" s="57" t="n">
        <v>42.8503</v>
      </c>
      <c r="P47" s="57" t="n">
        <v>2432.84</v>
      </c>
      <c r="Q47" s="48" t="n">
        <v>6.1</v>
      </c>
      <c r="R47" s="59" t="n">
        <f aca="false">P47/3600</f>
        <v>0.675788888888889</v>
      </c>
      <c r="S47" s="60"/>
      <c r="T47" s="34" t="n">
        <v>1786.4976</v>
      </c>
      <c r="U47" s="34" t="n">
        <v>41.0141</v>
      </c>
      <c r="V47" s="34" t="n">
        <v>43.4208</v>
      </c>
      <c r="W47" s="34" t="n">
        <v>42.8503</v>
      </c>
      <c r="X47" s="34" t="n">
        <v>2371.8</v>
      </c>
      <c r="Y47" s="34" t="n">
        <v>5.9</v>
      </c>
      <c r="Z47" s="59" t="n">
        <f aca="false">X47/3600</f>
        <v>0.658833333333333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2" t="n">
        <f aca="false">L48</f>
        <v>889.976</v>
      </c>
      <c r="E48" s="62" t="n">
        <f aca="false">N48</f>
        <v>40.5439</v>
      </c>
      <c r="F48" s="62" t="n">
        <f aca="false">L48</f>
        <v>889.976</v>
      </c>
      <c r="G48" s="62" t="n">
        <f aca="false">O48</f>
        <v>39.5299</v>
      </c>
      <c r="H48" s="62" t="n">
        <f aca="false">T48</f>
        <v>889.976</v>
      </c>
      <c r="I48" s="62" t="n">
        <f aca="false">V48</f>
        <v>40.5439</v>
      </c>
      <c r="J48" s="62" t="n">
        <f aca="false">T48</f>
        <v>889.976</v>
      </c>
      <c r="K48" s="62" t="n">
        <f aca="false">W48</f>
        <v>39.5299</v>
      </c>
      <c r="L48" s="47" t="n">
        <v>889.976</v>
      </c>
      <c r="M48" s="47" t="n">
        <v>37.0469</v>
      </c>
      <c r="N48" s="47" t="n">
        <v>40.5439</v>
      </c>
      <c r="O48" s="47" t="n">
        <v>39.5299</v>
      </c>
      <c r="P48" s="47" t="n">
        <v>2110.37</v>
      </c>
      <c r="Q48" s="48" t="n">
        <v>5.03</v>
      </c>
      <c r="R48" s="49" t="n">
        <f aca="false">P48/3600</f>
        <v>0.586213888888889</v>
      </c>
      <c r="S48" s="50"/>
      <c r="T48" s="34" t="n">
        <v>889.976</v>
      </c>
      <c r="U48" s="34" t="n">
        <v>37.0469</v>
      </c>
      <c r="V48" s="34" t="n">
        <v>40.5439</v>
      </c>
      <c r="W48" s="34" t="n">
        <v>39.5299</v>
      </c>
      <c r="X48" s="34" t="n">
        <v>2229.62</v>
      </c>
      <c r="Y48" s="34" t="n">
        <v>5.01</v>
      </c>
      <c r="Z48" s="49" t="n">
        <f aca="false">X48/3600</f>
        <v>0.619338888888889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2" t="n">
        <f aca="false">L49</f>
        <v>429.5688</v>
      </c>
      <c r="E49" s="62" t="n">
        <f aca="false">N49</f>
        <v>38.0155</v>
      </c>
      <c r="F49" s="62" t="n">
        <f aca="false">L49</f>
        <v>429.5688</v>
      </c>
      <c r="G49" s="62" t="n">
        <f aca="false">O49</f>
        <v>36.6878</v>
      </c>
      <c r="H49" s="62" t="n">
        <f aca="false">T49</f>
        <v>429.5688</v>
      </c>
      <c r="I49" s="62" t="n">
        <f aca="false">V49</f>
        <v>38.0155</v>
      </c>
      <c r="J49" s="62" t="n">
        <f aca="false">T49</f>
        <v>429.5688</v>
      </c>
      <c r="K49" s="62" t="n">
        <f aca="false">W49</f>
        <v>36.6878</v>
      </c>
      <c r="L49" s="47" t="n">
        <v>429.5688</v>
      </c>
      <c r="M49" s="47" t="n">
        <v>33.5148</v>
      </c>
      <c r="N49" s="47" t="n">
        <v>38.0155</v>
      </c>
      <c r="O49" s="47" t="n">
        <v>36.6878</v>
      </c>
      <c r="P49" s="47" t="n">
        <v>1882.58</v>
      </c>
      <c r="Q49" s="48" t="n">
        <v>3.92</v>
      </c>
      <c r="R49" s="49" t="n">
        <f aca="false">P49/3600</f>
        <v>0.522938888888889</v>
      </c>
      <c r="S49" s="50"/>
      <c r="T49" s="34" t="n">
        <v>429.5688</v>
      </c>
      <c r="U49" s="34" t="n">
        <v>33.5148</v>
      </c>
      <c r="V49" s="34" t="n">
        <v>38.0155</v>
      </c>
      <c r="W49" s="34" t="n">
        <v>36.6878</v>
      </c>
      <c r="X49" s="34" t="n">
        <v>1860.73</v>
      </c>
      <c r="Y49" s="34" t="n">
        <v>4.1</v>
      </c>
      <c r="Z49" s="49" t="n">
        <f aca="false">X49/3600</f>
        <v>0.516869444444445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3" t="n">
        <f aca="false">L50</f>
        <v>210.0456</v>
      </c>
      <c r="E50" s="63" t="n">
        <f aca="false">N50</f>
        <v>35.604</v>
      </c>
      <c r="F50" s="63" t="n">
        <f aca="false">L50</f>
        <v>210.0456</v>
      </c>
      <c r="G50" s="63" t="n">
        <f aca="false">O50</f>
        <v>34.0464</v>
      </c>
      <c r="H50" s="63" t="n">
        <f aca="false">T50</f>
        <v>210.0456</v>
      </c>
      <c r="I50" s="63" t="n">
        <f aca="false">V50</f>
        <v>35.604</v>
      </c>
      <c r="J50" s="63" t="n">
        <f aca="false">T50</f>
        <v>210.0456</v>
      </c>
      <c r="K50" s="63" t="n">
        <f aca="false">W50</f>
        <v>34.0464</v>
      </c>
      <c r="L50" s="55" t="n">
        <v>210.0456</v>
      </c>
      <c r="M50" s="55" t="n">
        <v>30.5286</v>
      </c>
      <c r="N50" s="55" t="n">
        <v>35.604</v>
      </c>
      <c r="O50" s="55" t="n">
        <v>34.0464</v>
      </c>
      <c r="P50" s="55" t="n">
        <v>1702.39</v>
      </c>
      <c r="Q50" s="55" t="n">
        <v>3.37</v>
      </c>
      <c r="R50" s="56" t="n">
        <f aca="false">P50/3600</f>
        <v>0.472886111111111</v>
      </c>
      <c r="S50" s="53"/>
      <c r="T50" s="34" t="n">
        <v>210.0456</v>
      </c>
      <c r="U50" s="34" t="n">
        <v>30.5286</v>
      </c>
      <c r="V50" s="34" t="n">
        <v>35.604</v>
      </c>
      <c r="W50" s="34" t="n">
        <v>34.0464</v>
      </c>
      <c r="X50" s="34" t="n">
        <v>1752.74</v>
      </c>
      <c r="Y50" s="34" t="n">
        <v>3.52</v>
      </c>
      <c r="Z50" s="56" t="n">
        <f aca="false">X50/3600</f>
        <v>0.486872222222222</v>
      </c>
      <c r="AA50" s="53"/>
      <c r="AB50" s="53"/>
      <c r="AC50" s="53"/>
    </row>
    <row r="51" customFormat="false" ht="11.25" hidden="false" customHeight="false" outlineLevel="0" collapsed="false">
      <c r="A51" s="52"/>
      <c r="B51" s="45" t="s">
        <v>61</v>
      </c>
      <c r="C51" s="45" t="n">
        <v>22</v>
      </c>
      <c r="D51" s="58" t="n">
        <f aca="false">L51</f>
        <v>2227.9104</v>
      </c>
      <c r="E51" s="58" t="n">
        <f aca="false">N51</f>
        <v>42.4632</v>
      </c>
      <c r="F51" s="58" t="n">
        <f aca="false">L51</f>
        <v>2227.9104</v>
      </c>
      <c r="G51" s="58" t="n">
        <f aca="false">O51</f>
        <v>43.4719</v>
      </c>
      <c r="H51" s="58" t="n">
        <f aca="false">T51</f>
        <v>2227.9104</v>
      </c>
      <c r="I51" s="58" t="n">
        <f aca="false">V51</f>
        <v>42.4632</v>
      </c>
      <c r="J51" s="58" t="n">
        <f aca="false">T51</f>
        <v>2227.9104</v>
      </c>
      <c r="K51" s="58" t="n">
        <f aca="false">W51</f>
        <v>43.4719</v>
      </c>
      <c r="L51" s="57" t="n">
        <v>2227.9104</v>
      </c>
      <c r="M51" s="57" t="n">
        <v>38.2432</v>
      </c>
      <c r="N51" s="57" t="n">
        <v>42.4632</v>
      </c>
      <c r="O51" s="57" t="n">
        <v>43.4719</v>
      </c>
      <c r="P51" s="57" t="n">
        <v>3009.45</v>
      </c>
      <c r="Q51" s="48" t="n">
        <v>8.02</v>
      </c>
      <c r="R51" s="59" t="n">
        <f aca="false">P51/3600</f>
        <v>0.835958333333333</v>
      </c>
      <c r="S51" s="60"/>
      <c r="T51" s="34" t="n">
        <v>2227.9104</v>
      </c>
      <c r="U51" s="34" t="n">
        <v>38.2432</v>
      </c>
      <c r="V51" s="34" t="n">
        <v>42.4632</v>
      </c>
      <c r="W51" s="34" t="n">
        <v>43.4719</v>
      </c>
      <c r="X51" s="34" t="n">
        <v>3054.55</v>
      </c>
      <c r="Y51" s="34" t="n">
        <v>8.25</v>
      </c>
      <c r="Z51" s="59" t="n">
        <f aca="false">X51/3600</f>
        <v>0.848486111111111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6" t="n">
        <f aca="false">L52</f>
        <v>797.5304</v>
      </c>
      <c r="E52" s="46" t="n">
        <f aca="false">N52</f>
        <v>40.4941</v>
      </c>
      <c r="F52" s="46" t="n">
        <f aca="false">L52</f>
        <v>797.5304</v>
      </c>
      <c r="G52" s="46" t="n">
        <f aca="false">O52</f>
        <v>41.3204</v>
      </c>
      <c r="H52" s="46" t="n">
        <f aca="false">T52</f>
        <v>797.5304</v>
      </c>
      <c r="I52" s="46" t="n">
        <f aca="false">V52</f>
        <v>40.4941</v>
      </c>
      <c r="J52" s="46" t="n">
        <f aca="false">T52</f>
        <v>797.5304</v>
      </c>
      <c r="K52" s="46" t="n">
        <f aca="false">W52</f>
        <v>41.3204</v>
      </c>
      <c r="L52" s="47" t="n">
        <v>797.5304</v>
      </c>
      <c r="M52" s="47" t="n">
        <v>34.286</v>
      </c>
      <c r="N52" s="47" t="n">
        <v>40.4941</v>
      </c>
      <c r="O52" s="47" t="n">
        <v>41.3204</v>
      </c>
      <c r="P52" s="47" t="n">
        <v>2458.6</v>
      </c>
      <c r="Q52" s="48" t="n">
        <v>5.78</v>
      </c>
      <c r="R52" s="49" t="n">
        <f aca="false">P52/3600</f>
        <v>0.682944444444445</v>
      </c>
      <c r="S52" s="50"/>
      <c r="T52" s="34" t="n">
        <v>797.5304</v>
      </c>
      <c r="U52" s="34" t="n">
        <v>34.286</v>
      </c>
      <c r="V52" s="34" t="n">
        <v>40.4941</v>
      </c>
      <c r="W52" s="34" t="n">
        <v>41.3204</v>
      </c>
      <c r="X52" s="34" t="n">
        <v>2404.09</v>
      </c>
      <c r="Y52" s="34" t="n">
        <v>5.93</v>
      </c>
      <c r="Z52" s="49" t="n">
        <f aca="false">X52/3600</f>
        <v>0.667802777777778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46" t="n">
        <f aca="false">L53</f>
        <v>327.4296</v>
      </c>
      <c r="E53" s="46" t="n">
        <f aca="false">N53</f>
        <v>38.8293</v>
      </c>
      <c r="F53" s="46" t="n">
        <f aca="false">L53</f>
        <v>327.4296</v>
      </c>
      <c r="G53" s="46" t="n">
        <f aca="false">O53</f>
        <v>39.5272</v>
      </c>
      <c r="H53" s="46" t="n">
        <f aca="false">T53</f>
        <v>327.4296</v>
      </c>
      <c r="I53" s="46" t="n">
        <f aca="false">V53</f>
        <v>38.8293</v>
      </c>
      <c r="J53" s="46" t="n">
        <f aca="false">T53</f>
        <v>327.4296</v>
      </c>
      <c r="K53" s="46" t="n">
        <f aca="false">W53</f>
        <v>39.5272</v>
      </c>
      <c r="L53" s="47" t="n">
        <v>327.4296</v>
      </c>
      <c r="M53" s="47" t="n">
        <v>31.1071</v>
      </c>
      <c r="N53" s="47" t="n">
        <v>38.8293</v>
      </c>
      <c r="O53" s="47" t="n">
        <v>39.5272</v>
      </c>
      <c r="P53" s="47" t="n">
        <v>2134.11</v>
      </c>
      <c r="Q53" s="48" t="n">
        <v>4.83</v>
      </c>
      <c r="R53" s="49" t="n">
        <f aca="false">P53/3600</f>
        <v>0.592808333333333</v>
      </c>
      <c r="S53" s="50"/>
      <c r="T53" s="34" t="n">
        <v>327.4296</v>
      </c>
      <c r="U53" s="34" t="n">
        <v>31.1071</v>
      </c>
      <c r="V53" s="34" t="n">
        <v>38.8293</v>
      </c>
      <c r="W53" s="34" t="n">
        <v>39.5272</v>
      </c>
      <c r="X53" s="34" t="n">
        <v>2124.01</v>
      </c>
      <c r="Y53" s="34" t="n">
        <v>4.92</v>
      </c>
      <c r="Z53" s="49" t="n">
        <f aca="false">X53/3600</f>
        <v>0.590002777777778</v>
      </c>
      <c r="AA53" s="50"/>
      <c r="AB53" s="50"/>
      <c r="AC53" s="50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35.6392</v>
      </c>
      <c r="E54" s="54" t="n">
        <f aca="false">N54</f>
        <v>36.9394</v>
      </c>
      <c r="F54" s="54" t="n">
        <f aca="false">L54</f>
        <v>135.6392</v>
      </c>
      <c r="G54" s="54" t="n">
        <f aca="false">O54</f>
        <v>37.3524</v>
      </c>
      <c r="H54" s="54" t="n">
        <f aca="false">T54</f>
        <v>135.6392</v>
      </c>
      <c r="I54" s="54" t="n">
        <f aca="false">V54</f>
        <v>36.9394</v>
      </c>
      <c r="J54" s="54" t="n">
        <f aca="false">T54</f>
        <v>135.6392</v>
      </c>
      <c r="K54" s="54" t="n">
        <f aca="false">W54</f>
        <v>37.3524</v>
      </c>
      <c r="L54" s="55" t="n">
        <v>135.6392</v>
      </c>
      <c r="M54" s="55" t="n">
        <v>27.9638</v>
      </c>
      <c r="N54" s="55" t="n">
        <v>36.9394</v>
      </c>
      <c r="O54" s="55" t="n">
        <v>37.3524</v>
      </c>
      <c r="P54" s="55" t="n">
        <v>1940.37</v>
      </c>
      <c r="Q54" s="55" t="n">
        <v>3.55</v>
      </c>
      <c r="R54" s="56" t="n">
        <f aca="false">P54/3600</f>
        <v>0.538991666666667</v>
      </c>
      <c r="S54" s="53"/>
      <c r="T54" s="34" t="n">
        <v>135.6392</v>
      </c>
      <c r="U54" s="34" t="n">
        <v>27.9638</v>
      </c>
      <c r="V54" s="34" t="n">
        <v>36.9394</v>
      </c>
      <c r="W54" s="34" t="n">
        <v>37.3524</v>
      </c>
      <c r="X54" s="34" t="n">
        <v>1968.89</v>
      </c>
      <c r="Y54" s="34" t="n">
        <v>3.7</v>
      </c>
      <c r="Z54" s="56" t="n">
        <f aca="false">X54/3600</f>
        <v>0.546913888888889</v>
      </c>
      <c r="AA54" s="53"/>
      <c r="AB54" s="53"/>
      <c r="AC54" s="53"/>
    </row>
    <row r="55" customFormat="false" ht="11.25" hidden="false" customHeight="false" outlineLevel="0" collapsed="false">
      <c r="A55" s="52"/>
      <c r="B55" s="45" t="s">
        <v>63</v>
      </c>
      <c r="C55" s="45" t="n">
        <v>22</v>
      </c>
      <c r="D55" s="61" t="n">
        <f aca="false">L55</f>
        <v>1989.0736</v>
      </c>
      <c r="E55" s="61" t="n">
        <f aca="false">N55</f>
        <v>40.577</v>
      </c>
      <c r="F55" s="61" t="n">
        <f aca="false">L55</f>
        <v>1989.0736</v>
      </c>
      <c r="G55" s="61" t="n">
        <f aca="false">O55</f>
        <v>41.2626</v>
      </c>
      <c r="H55" s="61" t="n">
        <f aca="false">T55</f>
        <v>1989.0736</v>
      </c>
      <c r="I55" s="61" t="n">
        <f aca="false">V55</f>
        <v>40.577</v>
      </c>
      <c r="J55" s="61" t="n">
        <f aca="false">T55</f>
        <v>1989.0736</v>
      </c>
      <c r="K55" s="61" t="n">
        <f aca="false">W55</f>
        <v>41.2626</v>
      </c>
      <c r="L55" s="57" t="n">
        <v>1989.0736</v>
      </c>
      <c r="M55" s="57" t="n">
        <v>38.0456</v>
      </c>
      <c r="N55" s="57" t="n">
        <v>40.577</v>
      </c>
      <c r="O55" s="57" t="n">
        <v>41.2626</v>
      </c>
      <c r="P55" s="57" t="n">
        <v>2561.37</v>
      </c>
      <c r="Q55" s="48" t="n">
        <v>6.59</v>
      </c>
      <c r="R55" s="59" t="n">
        <f aca="false">P55/3600</f>
        <v>0.711491666666667</v>
      </c>
      <c r="S55" s="60"/>
      <c r="T55" s="34" t="n">
        <v>1989.0736</v>
      </c>
      <c r="U55" s="34" t="n">
        <v>38.0456</v>
      </c>
      <c r="V55" s="34" t="n">
        <v>40.577</v>
      </c>
      <c r="W55" s="34" t="n">
        <v>41.2626</v>
      </c>
      <c r="X55" s="34" t="n">
        <v>2277.14</v>
      </c>
      <c r="Y55" s="34" t="n">
        <v>5.43</v>
      </c>
      <c r="Z55" s="59" t="n">
        <f aca="false">X55/3600</f>
        <v>0.632538888888889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2" t="n">
        <f aca="false">L56</f>
        <v>858.4648</v>
      </c>
      <c r="E56" s="62" t="n">
        <f aca="false">N56</f>
        <v>37.7259</v>
      </c>
      <c r="F56" s="62" t="n">
        <f aca="false">L56</f>
        <v>858.4648</v>
      </c>
      <c r="G56" s="62" t="n">
        <f aca="false">O56</f>
        <v>38.3417</v>
      </c>
      <c r="H56" s="62" t="n">
        <f aca="false">T56</f>
        <v>858.4648</v>
      </c>
      <c r="I56" s="62" t="n">
        <f aca="false">V56</f>
        <v>37.7259</v>
      </c>
      <c r="J56" s="62" t="n">
        <f aca="false">T56</f>
        <v>858.4648</v>
      </c>
      <c r="K56" s="62" t="n">
        <f aca="false">W56</f>
        <v>38.3417</v>
      </c>
      <c r="L56" s="47" t="n">
        <v>858.4648</v>
      </c>
      <c r="M56" s="47" t="n">
        <v>34.2402</v>
      </c>
      <c r="N56" s="47" t="n">
        <v>37.7259</v>
      </c>
      <c r="O56" s="47" t="n">
        <v>38.3417</v>
      </c>
      <c r="P56" s="47" t="n">
        <v>2024.62</v>
      </c>
      <c r="Q56" s="48" t="n">
        <v>4.69</v>
      </c>
      <c r="R56" s="49" t="n">
        <f aca="false">P56/3600</f>
        <v>0.562394444444444</v>
      </c>
      <c r="S56" s="50"/>
      <c r="T56" s="34" t="n">
        <v>858.4648</v>
      </c>
      <c r="U56" s="34" t="n">
        <v>34.2402</v>
      </c>
      <c r="V56" s="34" t="n">
        <v>37.7259</v>
      </c>
      <c r="W56" s="34" t="n">
        <v>38.3417</v>
      </c>
      <c r="X56" s="34" t="n">
        <v>2038.67</v>
      </c>
      <c r="Y56" s="34" t="n">
        <v>4.6</v>
      </c>
      <c r="Z56" s="49" t="n">
        <f aca="false">X56/3600</f>
        <v>0.566297222222222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2" t="n">
        <f aca="false">L57</f>
        <v>366.7912</v>
      </c>
      <c r="E57" s="62" t="n">
        <f aca="false">N57</f>
        <v>35.332</v>
      </c>
      <c r="F57" s="62" t="n">
        <f aca="false">L57</f>
        <v>366.7912</v>
      </c>
      <c r="G57" s="62" t="n">
        <f aca="false">O57</f>
        <v>35.8919</v>
      </c>
      <c r="H57" s="62" t="n">
        <f aca="false">T57</f>
        <v>366.7912</v>
      </c>
      <c r="I57" s="62" t="n">
        <f aca="false">V57</f>
        <v>35.332</v>
      </c>
      <c r="J57" s="62" t="n">
        <f aca="false">T57</f>
        <v>366.7912</v>
      </c>
      <c r="K57" s="62" t="n">
        <f aca="false">W57</f>
        <v>35.8919</v>
      </c>
      <c r="L57" s="47" t="n">
        <v>366.7912</v>
      </c>
      <c r="M57" s="47" t="n">
        <v>30.7378</v>
      </c>
      <c r="N57" s="47" t="n">
        <v>35.332</v>
      </c>
      <c r="O57" s="47" t="n">
        <v>35.8919</v>
      </c>
      <c r="P57" s="47" t="n">
        <v>1944.16</v>
      </c>
      <c r="Q57" s="48" t="n">
        <v>3.73</v>
      </c>
      <c r="R57" s="49" t="n">
        <f aca="false">P57/3600</f>
        <v>0.540044444444444</v>
      </c>
      <c r="S57" s="50"/>
      <c r="T57" s="34" t="n">
        <v>366.7912</v>
      </c>
      <c r="U57" s="34" t="n">
        <v>30.7378</v>
      </c>
      <c r="V57" s="34" t="n">
        <v>35.332</v>
      </c>
      <c r="W57" s="34" t="n">
        <v>35.8919</v>
      </c>
      <c r="X57" s="34" t="n">
        <v>1756.6</v>
      </c>
      <c r="Y57" s="34" t="n">
        <v>3.7</v>
      </c>
      <c r="Z57" s="49" t="n">
        <f aca="false">X57/3600</f>
        <v>0.487944444444444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3" t="n">
        <f aca="false">L58</f>
        <v>151.8008</v>
      </c>
      <c r="E58" s="63" t="n">
        <f aca="false">N58</f>
        <v>33.0856</v>
      </c>
      <c r="F58" s="63" t="n">
        <f aca="false">L58</f>
        <v>151.8008</v>
      </c>
      <c r="G58" s="63" t="n">
        <f aca="false">O58</f>
        <v>33.578</v>
      </c>
      <c r="H58" s="63" t="n">
        <f aca="false">T58</f>
        <v>151.8008</v>
      </c>
      <c r="I58" s="63" t="n">
        <f aca="false">V58</f>
        <v>33.0856</v>
      </c>
      <c r="J58" s="63" t="n">
        <f aca="false">T58</f>
        <v>151.8008</v>
      </c>
      <c r="K58" s="63" t="n">
        <f aca="false">W58</f>
        <v>33.578</v>
      </c>
      <c r="L58" s="55" t="n">
        <v>151.8008</v>
      </c>
      <c r="M58" s="55" t="n">
        <v>27.6608</v>
      </c>
      <c r="N58" s="55" t="n">
        <v>33.0856</v>
      </c>
      <c r="O58" s="55" t="n">
        <v>33.578</v>
      </c>
      <c r="P58" s="55" t="n">
        <v>1626.56</v>
      </c>
      <c r="Q58" s="55" t="n">
        <v>2.93</v>
      </c>
      <c r="R58" s="56" t="n">
        <f aca="false">P58/3600</f>
        <v>0.451822222222222</v>
      </c>
      <c r="S58" s="53"/>
      <c r="T58" s="102" t="n">
        <v>151.8008</v>
      </c>
      <c r="U58" s="102" t="n">
        <v>27.6608</v>
      </c>
      <c r="V58" s="102" t="n">
        <v>33.0856</v>
      </c>
      <c r="W58" s="102" t="n">
        <v>33.578</v>
      </c>
      <c r="X58" s="102" t="n">
        <v>1647.55</v>
      </c>
      <c r="Y58" s="102" t="n">
        <v>3.32</v>
      </c>
      <c r="Z58" s="56" t="n">
        <f aca="false">X58/3600</f>
        <v>0.457652777777778</v>
      </c>
      <c r="AA58" s="53"/>
      <c r="AB58" s="53"/>
      <c r="AC58" s="53"/>
    </row>
    <row r="59" customFormat="false" ht="11.25" hidden="false" customHeight="false" outlineLevel="0" collapsed="false">
      <c r="A59" s="52"/>
      <c r="B59" s="45" t="s">
        <v>65</v>
      </c>
      <c r="C59" s="45" t="n">
        <v>22</v>
      </c>
      <c r="D59" s="58" t="n">
        <f aca="false">L59</f>
        <v>1384.4848</v>
      </c>
      <c r="E59" s="58" t="n">
        <f aca="false">N59</f>
        <v>41.1775</v>
      </c>
      <c r="F59" s="58" t="n">
        <f aca="false">L59</f>
        <v>1384.4848</v>
      </c>
      <c r="G59" s="58" t="n">
        <f aca="false">O59</f>
        <v>42.1804</v>
      </c>
      <c r="H59" s="58" t="n">
        <f aca="false">T59</f>
        <v>1384.4848</v>
      </c>
      <c r="I59" s="58" t="n">
        <f aca="false">V59</f>
        <v>41.1775</v>
      </c>
      <c r="J59" s="58" t="n">
        <f aca="false">T59</f>
        <v>1384.4848</v>
      </c>
      <c r="K59" s="58" t="n">
        <f aca="false">W59</f>
        <v>42.1804</v>
      </c>
      <c r="L59" s="57" t="n">
        <v>1384.4848</v>
      </c>
      <c r="M59" s="57" t="n">
        <v>40.0137</v>
      </c>
      <c r="N59" s="57" t="n">
        <v>41.1775</v>
      </c>
      <c r="O59" s="57" t="n">
        <v>42.1804</v>
      </c>
      <c r="P59" s="57" t="n">
        <v>1648.36</v>
      </c>
      <c r="Q59" s="48" t="n">
        <v>4.41</v>
      </c>
      <c r="R59" s="59" t="n">
        <f aca="false">P59/3600</f>
        <v>0.457877777777778</v>
      </c>
      <c r="S59" s="60"/>
      <c r="T59" s="34" t="n">
        <v>1384.4848</v>
      </c>
      <c r="U59" s="34" t="n">
        <v>40.0137</v>
      </c>
      <c r="V59" s="34" t="n">
        <v>41.1775</v>
      </c>
      <c r="W59" s="34" t="n">
        <v>42.1804</v>
      </c>
      <c r="X59" s="34" t="n">
        <v>1686.67</v>
      </c>
      <c r="Y59" s="34" t="n">
        <v>4.9</v>
      </c>
      <c r="Z59" s="59" t="n">
        <f aca="false">X59/3600</f>
        <v>0.468519444444445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6" t="n">
        <f aca="false">L60</f>
        <v>664.3176</v>
      </c>
      <c r="E60" s="46" t="n">
        <f aca="false">N60</f>
        <v>38.2072</v>
      </c>
      <c r="F60" s="46" t="n">
        <f aca="false">L60</f>
        <v>664.3176</v>
      </c>
      <c r="G60" s="46" t="n">
        <f aca="false">O60</f>
        <v>39.3315</v>
      </c>
      <c r="H60" s="46" t="n">
        <f aca="false">T60</f>
        <v>664.3176</v>
      </c>
      <c r="I60" s="46" t="n">
        <f aca="false">V60</f>
        <v>38.2072</v>
      </c>
      <c r="J60" s="46" t="n">
        <f aca="false">T60</f>
        <v>664.3176</v>
      </c>
      <c r="K60" s="46" t="n">
        <f aca="false">W60</f>
        <v>39.3315</v>
      </c>
      <c r="L60" s="47" t="n">
        <v>664.3176</v>
      </c>
      <c r="M60" s="47" t="n">
        <v>35.8573</v>
      </c>
      <c r="N60" s="47" t="n">
        <v>38.2072</v>
      </c>
      <c r="O60" s="47" t="n">
        <v>39.3315</v>
      </c>
      <c r="P60" s="47" t="n">
        <v>1458.75</v>
      </c>
      <c r="Q60" s="48" t="n">
        <v>4.08</v>
      </c>
      <c r="R60" s="49" t="n">
        <f aca="false">P60/3600</f>
        <v>0.405208333333333</v>
      </c>
      <c r="S60" s="50"/>
      <c r="T60" s="34" t="n">
        <v>664.3176</v>
      </c>
      <c r="U60" s="34" t="n">
        <v>35.8573</v>
      </c>
      <c r="V60" s="34" t="n">
        <v>38.2072</v>
      </c>
      <c r="W60" s="34" t="n">
        <v>39.3315</v>
      </c>
      <c r="X60" s="34" t="n">
        <v>1435.89</v>
      </c>
      <c r="Y60" s="34" t="n">
        <v>3.86</v>
      </c>
      <c r="Z60" s="49" t="n">
        <f aca="false">X60/3600</f>
        <v>0.398858333333333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10.6208</v>
      </c>
      <c r="E61" s="46" t="n">
        <f aca="false">N61</f>
        <v>35.7897</v>
      </c>
      <c r="F61" s="46" t="n">
        <f aca="false">L61</f>
        <v>310.6208</v>
      </c>
      <c r="G61" s="46" t="n">
        <f aca="false">O61</f>
        <v>36.8093</v>
      </c>
      <c r="H61" s="46" t="n">
        <f aca="false">T61</f>
        <v>310.6208</v>
      </c>
      <c r="I61" s="46" t="n">
        <f aca="false">V61</f>
        <v>35.7897</v>
      </c>
      <c r="J61" s="46" t="n">
        <f aca="false">T61</f>
        <v>310.6208</v>
      </c>
      <c r="K61" s="46" t="n">
        <f aca="false">W61</f>
        <v>36.8093</v>
      </c>
      <c r="L61" s="47" t="n">
        <v>310.6208</v>
      </c>
      <c r="M61" s="47" t="n">
        <v>32.2143</v>
      </c>
      <c r="N61" s="47" t="n">
        <v>35.7897</v>
      </c>
      <c r="O61" s="47" t="n">
        <v>36.8093</v>
      </c>
      <c r="P61" s="47" t="n">
        <v>1212.89</v>
      </c>
      <c r="Q61" s="48" t="n">
        <v>2.9</v>
      </c>
      <c r="R61" s="49" t="n">
        <f aca="false">P61/3600</f>
        <v>0.336913888888889</v>
      </c>
      <c r="S61" s="50"/>
      <c r="T61" s="34" t="n">
        <v>310.6208</v>
      </c>
      <c r="U61" s="34" t="n">
        <v>32.2143</v>
      </c>
      <c r="V61" s="34" t="n">
        <v>35.7897</v>
      </c>
      <c r="W61" s="34" t="n">
        <v>36.8093</v>
      </c>
      <c r="X61" s="34" t="n">
        <v>1233.01</v>
      </c>
      <c r="Y61" s="34" t="n">
        <v>2.87</v>
      </c>
      <c r="Z61" s="49" t="n">
        <f aca="false">X61/3600</f>
        <v>0.342502777777778</v>
      </c>
      <c r="AA61" s="50"/>
      <c r="AB61" s="50"/>
      <c r="AC61" s="50"/>
    </row>
    <row r="62" customFormat="false" ht="12" hidden="false" customHeight="false" outlineLevel="0" collapsed="false">
      <c r="A62" s="53"/>
      <c r="B62" s="53"/>
      <c r="C62" s="53" t="n">
        <v>37</v>
      </c>
      <c r="D62" s="64" t="n">
        <f aca="false">L62</f>
        <v>144.1912</v>
      </c>
      <c r="E62" s="64" t="n">
        <f aca="false">N62</f>
        <v>33.4365</v>
      </c>
      <c r="F62" s="64" t="n">
        <f aca="false">L62</f>
        <v>144.1912</v>
      </c>
      <c r="G62" s="64" t="n">
        <f aca="false">O62</f>
        <v>34.2612</v>
      </c>
      <c r="H62" s="64" t="n">
        <f aca="false">T62</f>
        <v>144.1912</v>
      </c>
      <c r="I62" s="64" t="n">
        <f aca="false">V62</f>
        <v>33.4365</v>
      </c>
      <c r="J62" s="64" t="n">
        <f aca="false">T62</f>
        <v>144.1912</v>
      </c>
      <c r="K62" s="64" t="n">
        <f aca="false">W62</f>
        <v>34.2612</v>
      </c>
      <c r="L62" s="55" t="n">
        <v>144.1912</v>
      </c>
      <c r="M62" s="55" t="n">
        <v>29.3256</v>
      </c>
      <c r="N62" s="55" t="n">
        <v>33.4365</v>
      </c>
      <c r="O62" s="55" t="n">
        <v>34.2612</v>
      </c>
      <c r="P62" s="55" t="n">
        <v>1116.81</v>
      </c>
      <c r="Q62" s="55" t="n">
        <v>2.36</v>
      </c>
      <c r="R62" s="56" t="n">
        <f aca="false">P62/3600</f>
        <v>0.310225</v>
      </c>
      <c r="S62" s="53"/>
      <c r="T62" s="34" t="n">
        <v>144.1912</v>
      </c>
      <c r="U62" s="34" t="n">
        <v>29.3256</v>
      </c>
      <c r="V62" s="34" t="n">
        <v>33.4365</v>
      </c>
      <c r="W62" s="34" t="n">
        <v>34.2612</v>
      </c>
      <c r="X62" s="34" t="n">
        <v>996.81</v>
      </c>
      <c r="Y62" s="34" t="n">
        <v>2.24</v>
      </c>
      <c r="Z62" s="56" t="n">
        <f aca="false">X62/3600</f>
        <v>0.276891666666667</v>
      </c>
      <c r="AA62" s="53"/>
      <c r="AB62" s="53"/>
      <c r="AC62" s="53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61" t="n">
        <f aca="false">L63</f>
        <v>2031.4352</v>
      </c>
      <c r="E63" s="61" t="n">
        <f aca="false">N63</f>
        <v>46.8592</v>
      </c>
      <c r="F63" s="61" t="n">
        <f aca="false">L63</f>
        <v>2031.4352</v>
      </c>
      <c r="G63" s="61" t="n">
        <f aca="false">O63</f>
        <v>47.7924</v>
      </c>
      <c r="H63" s="61" t="n">
        <f aca="false">T63</f>
        <v>2031.4352</v>
      </c>
      <c r="I63" s="61" t="n">
        <f aca="false">V63</f>
        <v>46.8592</v>
      </c>
      <c r="J63" s="61" t="n">
        <f aca="false">T63</f>
        <v>2031.4352</v>
      </c>
      <c r="K63" s="61" t="n">
        <f aca="false">W63</f>
        <v>47.7924</v>
      </c>
      <c r="L63" s="57" t="n">
        <v>2031.4352</v>
      </c>
      <c r="M63" s="57" t="n">
        <v>43.6098</v>
      </c>
      <c r="N63" s="57" t="n">
        <v>46.8592</v>
      </c>
      <c r="O63" s="57" t="n">
        <v>47.7924</v>
      </c>
      <c r="P63" s="57" t="n">
        <v>17921</v>
      </c>
      <c r="Q63" s="48" t="n">
        <v>37.07</v>
      </c>
      <c r="R63" s="59" t="n">
        <f aca="false">P63/3600</f>
        <v>4.97805555555556</v>
      </c>
      <c r="S63" s="60"/>
      <c r="T63" s="34" t="n">
        <v>2031.4352</v>
      </c>
      <c r="U63" s="34" t="n">
        <v>43.6098</v>
      </c>
      <c r="V63" s="34" t="n">
        <v>46.8592</v>
      </c>
      <c r="W63" s="34" t="n">
        <v>47.7924</v>
      </c>
      <c r="X63" s="34" t="n">
        <v>19417.22</v>
      </c>
      <c r="Y63" s="34" t="n">
        <v>41.94</v>
      </c>
      <c r="Z63" s="59" t="n">
        <f aca="false">X63/3600</f>
        <v>5.39367222222222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 t="s">
        <v>59</v>
      </c>
      <c r="B64" s="52" t="s">
        <v>68</v>
      </c>
      <c r="C64" s="52" t="n">
        <v>27</v>
      </c>
      <c r="D64" s="62" t="n">
        <f aca="false">L64</f>
        <v>757.5168</v>
      </c>
      <c r="E64" s="62" t="n">
        <f aca="false">N64</f>
        <v>45.4875</v>
      </c>
      <c r="F64" s="62" t="n">
        <f aca="false">L64</f>
        <v>757.5168</v>
      </c>
      <c r="G64" s="62" t="n">
        <f aca="false">O64</f>
        <v>46.0609</v>
      </c>
      <c r="H64" s="62" t="n">
        <f aca="false">T64</f>
        <v>757.5168</v>
      </c>
      <c r="I64" s="62" t="n">
        <f aca="false">V64</f>
        <v>45.4875</v>
      </c>
      <c r="J64" s="62" t="n">
        <f aca="false">T64</f>
        <v>757.5168</v>
      </c>
      <c r="K64" s="62" t="n">
        <f aca="false">W64</f>
        <v>46.0609</v>
      </c>
      <c r="L64" s="47" t="n">
        <v>757.5168</v>
      </c>
      <c r="M64" s="47" t="n">
        <v>41.3247</v>
      </c>
      <c r="N64" s="47" t="n">
        <v>45.4875</v>
      </c>
      <c r="O64" s="47" t="n">
        <v>46.0609</v>
      </c>
      <c r="P64" s="47" t="n">
        <v>16576.92</v>
      </c>
      <c r="Q64" s="48" t="n">
        <v>28.52</v>
      </c>
      <c r="R64" s="49" t="n">
        <f aca="false">P64/3600</f>
        <v>4.6047</v>
      </c>
      <c r="S64" s="50"/>
      <c r="T64" s="34" t="n">
        <v>757.5168</v>
      </c>
      <c r="U64" s="34" t="n">
        <v>41.3247</v>
      </c>
      <c r="V64" s="34" t="n">
        <v>45.4875</v>
      </c>
      <c r="W64" s="34" t="n">
        <v>46.0609</v>
      </c>
      <c r="X64" s="34" t="n">
        <v>18520.52</v>
      </c>
      <c r="Y64" s="34" t="n">
        <v>40.76</v>
      </c>
      <c r="Z64" s="49" t="n">
        <f aca="false">X64/3600</f>
        <v>5.14458888888889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2" t="n">
        <f aca="false">L65</f>
        <v>362.636</v>
      </c>
      <c r="E65" s="62" t="n">
        <f aca="false">N65</f>
        <v>43.7672</v>
      </c>
      <c r="F65" s="62" t="n">
        <f aca="false">L65</f>
        <v>362.636</v>
      </c>
      <c r="G65" s="62" t="n">
        <f aca="false">O65</f>
        <v>44.0349</v>
      </c>
      <c r="H65" s="62" t="n">
        <f aca="false">T65</f>
        <v>362.636</v>
      </c>
      <c r="I65" s="62" t="n">
        <f aca="false">V65</f>
        <v>43.7672</v>
      </c>
      <c r="J65" s="62" t="n">
        <f aca="false">T65</f>
        <v>362.636</v>
      </c>
      <c r="K65" s="62" t="n">
        <f aca="false">W65</f>
        <v>44.0349</v>
      </c>
      <c r="L65" s="47" t="n">
        <v>362.636</v>
      </c>
      <c r="M65" s="47" t="n">
        <v>38.7643</v>
      </c>
      <c r="N65" s="47" t="n">
        <v>43.7672</v>
      </c>
      <c r="O65" s="47" t="n">
        <v>44.0349</v>
      </c>
      <c r="P65" s="47" t="n">
        <v>16235.12</v>
      </c>
      <c r="Q65" s="48" t="n">
        <v>25.71</v>
      </c>
      <c r="R65" s="49" t="n">
        <f aca="false">P65/3600</f>
        <v>4.50975555555556</v>
      </c>
      <c r="S65" s="50"/>
      <c r="T65" s="34" t="n">
        <v>362.636</v>
      </c>
      <c r="U65" s="34" t="n">
        <v>38.7643</v>
      </c>
      <c r="V65" s="34" t="n">
        <v>43.7672</v>
      </c>
      <c r="W65" s="34" t="n">
        <v>44.0349</v>
      </c>
      <c r="X65" s="34" t="n">
        <v>16064.11</v>
      </c>
      <c r="Y65" s="34" t="n">
        <v>24.59</v>
      </c>
      <c r="Z65" s="49" t="n">
        <f aca="false">X65/3600</f>
        <v>4.46225277777778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3" t="n">
        <f aca="false">L66</f>
        <v>188.6184</v>
      </c>
      <c r="E66" s="63" t="n">
        <f aca="false">N66</f>
        <v>41.6155</v>
      </c>
      <c r="F66" s="63" t="n">
        <f aca="false">L66</f>
        <v>188.6184</v>
      </c>
      <c r="G66" s="63" t="n">
        <f aca="false">O66</f>
        <v>41.8045</v>
      </c>
      <c r="H66" s="63" t="n">
        <f aca="false">T66</f>
        <v>188.6184</v>
      </c>
      <c r="I66" s="63" t="n">
        <f aca="false">V66</f>
        <v>41.6155</v>
      </c>
      <c r="J66" s="63" t="n">
        <f aca="false">T66</f>
        <v>188.6184</v>
      </c>
      <c r="K66" s="63" t="n">
        <f aca="false">W66</f>
        <v>41.8045</v>
      </c>
      <c r="L66" s="55" t="n">
        <v>188.6184</v>
      </c>
      <c r="M66" s="55" t="n">
        <v>35.9229</v>
      </c>
      <c r="N66" s="55" t="n">
        <v>41.6155</v>
      </c>
      <c r="O66" s="55" t="n">
        <v>41.8045</v>
      </c>
      <c r="P66" s="55" t="n">
        <v>17035.06</v>
      </c>
      <c r="Q66" s="55" t="n">
        <v>24.7</v>
      </c>
      <c r="R66" s="56" t="n">
        <f aca="false">P66/3600</f>
        <v>4.73196111111111</v>
      </c>
      <c r="S66" s="53"/>
      <c r="T66" s="34" t="n">
        <v>188.6184</v>
      </c>
      <c r="U66" s="34" t="n">
        <v>35.9229</v>
      </c>
      <c r="V66" s="34" t="n">
        <v>41.6155</v>
      </c>
      <c r="W66" s="34" t="n">
        <v>41.8045</v>
      </c>
      <c r="X66" s="34" t="n">
        <v>15885.14</v>
      </c>
      <c r="Y66" s="34" t="n">
        <v>22.07</v>
      </c>
      <c r="Z66" s="56" t="n">
        <f aca="false">X66/3600</f>
        <v>4.41253888888889</v>
      </c>
      <c r="AA66" s="53"/>
      <c r="AB66" s="53"/>
      <c r="AC66" s="53"/>
    </row>
    <row r="67" customFormat="false" ht="11.25" hidden="false" customHeight="false" outlineLevel="0" collapsed="false">
      <c r="A67" s="52"/>
      <c r="B67" s="45" t="s">
        <v>69</v>
      </c>
      <c r="C67" s="45" t="n">
        <v>22</v>
      </c>
      <c r="D67" s="58" t="n">
        <f aca="false">L67</f>
        <v>2650.3304</v>
      </c>
      <c r="E67" s="58" t="n">
        <f aca="false">N67</f>
        <v>48.4124</v>
      </c>
      <c r="F67" s="58" t="n">
        <f aca="false">L67</f>
        <v>2650.3304</v>
      </c>
      <c r="G67" s="58" t="n">
        <f aca="false">O67</f>
        <v>47.8397</v>
      </c>
      <c r="H67" s="58" t="n">
        <f aca="false">T67</f>
        <v>2650.3304</v>
      </c>
      <c r="I67" s="58" t="n">
        <f aca="false">V67</f>
        <v>48.4124</v>
      </c>
      <c r="J67" s="58" t="n">
        <f aca="false">T67</f>
        <v>2650.3304</v>
      </c>
      <c r="K67" s="58" t="n">
        <f aca="false">W67</f>
        <v>47.8397</v>
      </c>
      <c r="L67" s="57" t="n">
        <v>2650.3304</v>
      </c>
      <c r="M67" s="57" t="n">
        <v>43.4738</v>
      </c>
      <c r="N67" s="57" t="n">
        <v>48.4124</v>
      </c>
      <c r="O67" s="57" t="n">
        <v>47.8397</v>
      </c>
      <c r="P67" s="57" t="n">
        <v>18414.22</v>
      </c>
      <c r="Q67" s="48" t="n">
        <v>37.57</v>
      </c>
      <c r="R67" s="59" t="n">
        <f aca="false">P67/3600</f>
        <v>5.11506111111111</v>
      </c>
      <c r="S67" s="60"/>
      <c r="T67" s="34" t="n">
        <v>2650.3304</v>
      </c>
      <c r="U67" s="34" t="n">
        <v>43.4738</v>
      </c>
      <c r="V67" s="34" t="n">
        <v>48.4124</v>
      </c>
      <c r="W67" s="34" t="n">
        <v>47.8397</v>
      </c>
      <c r="X67" s="34" t="n">
        <v>18411.98</v>
      </c>
      <c r="Y67" s="34" t="n">
        <v>38.35</v>
      </c>
      <c r="Z67" s="59" t="n">
        <f aca="false">X67/3600</f>
        <v>5.11443888888889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 t="s">
        <v>70</v>
      </c>
      <c r="C68" s="52" t="n">
        <v>27</v>
      </c>
      <c r="D68" s="46" t="n">
        <f aca="false">L68</f>
        <v>911.472</v>
      </c>
      <c r="E68" s="46" t="n">
        <f aca="false">N68</f>
        <v>46.9484</v>
      </c>
      <c r="F68" s="46" t="n">
        <f aca="false">L68</f>
        <v>911.472</v>
      </c>
      <c r="G68" s="46" t="n">
        <f aca="false">O68</f>
        <v>45.8335</v>
      </c>
      <c r="H68" s="46" t="n">
        <f aca="false">T68</f>
        <v>911.472</v>
      </c>
      <c r="I68" s="46" t="n">
        <f aca="false">V68</f>
        <v>46.9484</v>
      </c>
      <c r="J68" s="46" t="n">
        <f aca="false">T68</f>
        <v>911.472</v>
      </c>
      <c r="K68" s="46" t="n">
        <f aca="false">W68</f>
        <v>45.8335</v>
      </c>
      <c r="L68" s="47" t="n">
        <v>911.472</v>
      </c>
      <c r="M68" s="47" t="n">
        <v>41.1086</v>
      </c>
      <c r="N68" s="47" t="n">
        <v>46.9484</v>
      </c>
      <c r="O68" s="47" t="n">
        <v>45.8335</v>
      </c>
      <c r="P68" s="47" t="n">
        <v>16994.63</v>
      </c>
      <c r="Q68" s="48" t="n">
        <v>29.95</v>
      </c>
      <c r="R68" s="49" t="n">
        <f aca="false">P68/3600</f>
        <v>4.72073055555556</v>
      </c>
      <c r="S68" s="50"/>
      <c r="T68" s="34" t="n">
        <v>911.472</v>
      </c>
      <c r="U68" s="34" t="n">
        <v>41.1086</v>
      </c>
      <c r="V68" s="34" t="n">
        <v>46.9484</v>
      </c>
      <c r="W68" s="34" t="n">
        <v>45.8335</v>
      </c>
      <c r="X68" s="34" t="n">
        <v>17193.62</v>
      </c>
      <c r="Y68" s="34" t="n">
        <v>31.97</v>
      </c>
      <c r="Z68" s="49" t="n">
        <f aca="false">X68/3600</f>
        <v>4.77600555555556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430.7552</v>
      </c>
      <c r="E69" s="46" t="n">
        <f aca="false">N69</f>
        <v>45.4716</v>
      </c>
      <c r="F69" s="46" t="n">
        <f aca="false">L69</f>
        <v>430.7552</v>
      </c>
      <c r="G69" s="46" t="n">
        <f aca="false">O69</f>
        <v>43.6579</v>
      </c>
      <c r="H69" s="46" t="n">
        <f aca="false">T69</f>
        <v>430.7552</v>
      </c>
      <c r="I69" s="46" t="n">
        <f aca="false">V69</f>
        <v>45.4716</v>
      </c>
      <c r="J69" s="46" t="n">
        <f aca="false">T69</f>
        <v>430.7552</v>
      </c>
      <c r="K69" s="46" t="n">
        <f aca="false">W69</f>
        <v>43.6579</v>
      </c>
      <c r="L69" s="47" t="n">
        <v>430.7552</v>
      </c>
      <c r="M69" s="47" t="n">
        <v>38.5002</v>
      </c>
      <c r="N69" s="47" t="n">
        <v>45.4716</v>
      </c>
      <c r="O69" s="47" t="n">
        <v>43.6579</v>
      </c>
      <c r="P69" s="47" t="n">
        <v>18800.53</v>
      </c>
      <c r="Q69" s="48" t="n">
        <v>39.41</v>
      </c>
      <c r="R69" s="49" t="n">
        <f aca="false">P69/3600</f>
        <v>5.22236944444444</v>
      </c>
      <c r="S69" s="50"/>
      <c r="T69" s="34" t="n">
        <v>430.7552</v>
      </c>
      <c r="U69" s="34" t="n">
        <v>38.5002</v>
      </c>
      <c r="V69" s="34" t="n">
        <v>45.4716</v>
      </c>
      <c r="W69" s="34" t="n">
        <v>43.6579</v>
      </c>
      <c r="X69" s="34" t="n">
        <v>16858.35</v>
      </c>
      <c r="Y69" s="34" t="n">
        <v>29.01</v>
      </c>
      <c r="Z69" s="49" t="n">
        <f aca="false">X69/3600</f>
        <v>4.682875</v>
      </c>
      <c r="AA69" s="50"/>
      <c r="AB69" s="50"/>
      <c r="AC69" s="50"/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225.2288</v>
      </c>
      <c r="E70" s="54" t="n">
        <f aca="false">N70</f>
        <v>43.1237</v>
      </c>
      <c r="F70" s="54" t="n">
        <f aca="false">L70</f>
        <v>225.2288</v>
      </c>
      <c r="G70" s="54" t="n">
        <f aca="false">O70</f>
        <v>41.1811</v>
      </c>
      <c r="H70" s="54" t="n">
        <f aca="false">T70</f>
        <v>225.2288</v>
      </c>
      <c r="I70" s="54" t="n">
        <f aca="false">V70</f>
        <v>43.1237</v>
      </c>
      <c r="J70" s="54" t="n">
        <f aca="false">T70</f>
        <v>225.2288</v>
      </c>
      <c r="K70" s="54" t="n">
        <f aca="false">W70</f>
        <v>41.1811</v>
      </c>
      <c r="L70" s="55" t="n">
        <v>225.2288</v>
      </c>
      <c r="M70" s="55" t="n">
        <v>35.5108</v>
      </c>
      <c r="N70" s="55" t="n">
        <v>43.1237</v>
      </c>
      <c r="O70" s="55" t="n">
        <v>41.1811</v>
      </c>
      <c r="P70" s="55" t="n">
        <v>16114.28</v>
      </c>
      <c r="Q70" s="55" t="n">
        <v>24.78</v>
      </c>
      <c r="R70" s="56" t="n">
        <f aca="false">P70/3600</f>
        <v>4.47618888888889</v>
      </c>
      <c r="S70" s="53"/>
      <c r="T70" s="34" t="n">
        <v>225.2288</v>
      </c>
      <c r="U70" s="34" t="n">
        <v>35.5108</v>
      </c>
      <c r="V70" s="34" t="n">
        <v>43.1237</v>
      </c>
      <c r="W70" s="34" t="n">
        <v>41.1811</v>
      </c>
      <c r="X70" s="34" t="n">
        <v>16107.47</v>
      </c>
      <c r="Y70" s="34" t="n">
        <v>23.49</v>
      </c>
      <c r="Z70" s="56" t="n">
        <f aca="false">X70/3600</f>
        <v>4.47429722222222</v>
      </c>
      <c r="AA70" s="53"/>
      <c r="AB70" s="53"/>
      <c r="AC70" s="53"/>
    </row>
    <row r="71" customFormat="false" ht="11.25" hidden="false" customHeight="false" outlineLevel="0" collapsed="false">
      <c r="A71" s="52"/>
      <c r="B71" s="45" t="s">
        <v>71</v>
      </c>
      <c r="C71" s="45" t="n">
        <v>22</v>
      </c>
      <c r="D71" s="58" t="n">
        <f aca="false">L71</f>
        <v>2238.584</v>
      </c>
      <c r="E71" s="58" t="n">
        <f aca="false">N71</f>
        <v>48.1056</v>
      </c>
      <c r="F71" s="58" t="n">
        <f aca="false">L71</f>
        <v>2238.584</v>
      </c>
      <c r="G71" s="58" t="n">
        <f aca="false">O71</f>
        <v>48.2329</v>
      </c>
      <c r="H71" s="58" t="n">
        <f aca="false">T71</f>
        <v>2238.584</v>
      </c>
      <c r="I71" s="58" t="n">
        <f aca="false">V71</f>
        <v>48.1056</v>
      </c>
      <c r="J71" s="58" t="n">
        <f aca="false">T71</f>
        <v>2238.584</v>
      </c>
      <c r="K71" s="58" t="n">
        <f aca="false">W71</f>
        <v>48.2329</v>
      </c>
      <c r="L71" s="57" t="n">
        <v>2238.584</v>
      </c>
      <c r="M71" s="57" t="n">
        <v>43.3563</v>
      </c>
      <c r="N71" s="57" t="n">
        <v>48.1056</v>
      </c>
      <c r="O71" s="57" t="n">
        <v>48.2329</v>
      </c>
      <c r="P71" s="57" t="n">
        <v>19983.51</v>
      </c>
      <c r="Q71" s="48" t="n">
        <v>46.09</v>
      </c>
      <c r="R71" s="59" t="n">
        <f aca="false">P71/3600</f>
        <v>5.550975</v>
      </c>
      <c r="S71" s="60"/>
      <c r="T71" s="34" t="n">
        <v>2238.584</v>
      </c>
      <c r="U71" s="34" t="n">
        <v>43.3563</v>
      </c>
      <c r="V71" s="34" t="n">
        <v>48.1056</v>
      </c>
      <c r="W71" s="34" t="n">
        <v>48.2329</v>
      </c>
      <c r="X71" s="34" t="n">
        <v>27311.71</v>
      </c>
      <c r="Y71" s="34" t="n">
        <v>57.29</v>
      </c>
      <c r="Z71" s="59" t="n">
        <f aca="false">X71/3600</f>
        <v>7.58658611111111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/>
      <c r="B72" s="52" t="s">
        <v>72</v>
      </c>
      <c r="C72" s="52" t="n">
        <v>27</v>
      </c>
      <c r="D72" s="46" t="n">
        <f aca="false">L72</f>
        <v>754.192</v>
      </c>
      <c r="E72" s="46" t="n">
        <f aca="false">N72</f>
        <v>46.1919</v>
      </c>
      <c r="F72" s="46" t="n">
        <f aca="false">L72</f>
        <v>754.192</v>
      </c>
      <c r="G72" s="46" t="n">
        <f aca="false">O72</f>
        <v>46.1517</v>
      </c>
      <c r="H72" s="46" t="n">
        <f aca="false">T72</f>
        <v>754.192</v>
      </c>
      <c r="I72" s="46" t="n">
        <f aca="false">V72</f>
        <v>46.1919</v>
      </c>
      <c r="J72" s="46" t="n">
        <f aca="false">T72</f>
        <v>754.192</v>
      </c>
      <c r="K72" s="46" t="n">
        <f aca="false">W72</f>
        <v>46.1517</v>
      </c>
      <c r="L72" s="47" t="n">
        <v>754.192</v>
      </c>
      <c r="M72" s="47" t="n">
        <v>40.9116</v>
      </c>
      <c r="N72" s="47" t="n">
        <v>46.1919</v>
      </c>
      <c r="O72" s="47" t="n">
        <v>46.1517</v>
      </c>
      <c r="P72" s="47" t="n">
        <v>18775.84</v>
      </c>
      <c r="Q72" s="48" t="n">
        <v>39.51</v>
      </c>
      <c r="R72" s="49" t="n">
        <f aca="false">P72/3600</f>
        <v>5.21551111111111</v>
      </c>
      <c r="S72" s="50"/>
      <c r="T72" s="34" t="n">
        <v>754.192</v>
      </c>
      <c r="U72" s="34" t="n">
        <v>40.9116</v>
      </c>
      <c r="V72" s="34" t="n">
        <v>46.1919</v>
      </c>
      <c r="W72" s="34" t="n">
        <v>46.1517</v>
      </c>
      <c r="X72" s="34" t="n">
        <v>16655.01</v>
      </c>
      <c r="Y72" s="34" t="n">
        <v>28.52</v>
      </c>
      <c r="Z72" s="49" t="n">
        <f aca="false">X72/3600</f>
        <v>4.62639166666667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46" t="n">
        <f aca="false">L73</f>
        <v>335.4424</v>
      </c>
      <c r="E73" s="46" t="n">
        <f aca="false">N73</f>
        <v>44.1224</v>
      </c>
      <c r="F73" s="46" t="n">
        <f aca="false">L73</f>
        <v>335.4424</v>
      </c>
      <c r="G73" s="46" t="n">
        <f aca="false">O73</f>
        <v>43.9614</v>
      </c>
      <c r="H73" s="46" t="n">
        <f aca="false">T73</f>
        <v>335.4424</v>
      </c>
      <c r="I73" s="46" t="n">
        <f aca="false">V73</f>
        <v>44.1224</v>
      </c>
      <c r="J73" s="46" t="n">
        <f aca="false">T73</f>
        <v>335.4424</v>
      </c>
      <c r="K73" s="46" t="n">
        <f aca="false">W73</f>
        <v>43.9614</v>
      </c>
      <c r="L73" s="47" t="n">
        <v>335.4424</v>
      </c>
      <c r="M73" s="47" t="n">
        <v>38.2939</v>
      </c>
      <c r="N73" s="47" t="n">
        <v>44.1224</v>
      </c>
      <c r="O73" s="47" t="n">
        <v>43.9614</v>
      </c>
      <c r="P73" s="47" t="n">
        <v>16337.25</v>
      </c>
      <c r="Q73" s="48" t="n">
        <v>25.74</v>
      </c>
      <c r="R73" s="49" t="n">
        <f aca="false">P73/3600</f>
        <v>4.538125</v>
      </c>
      <c r="S73" s="50"/>
      <c r="T73" s="34" t="n">
        <v>335.4424</v>
      </c>
      <c r="U73" s="34" t="n">
        <v>38.2939</v>
      </c>
      <c r="V73" s="34" t="n">
        <v>44.1224</v>
      </c>
      <c r="W73" s="34" t="n">
        <v>43.9614</v>
      </c>
      <c r="X73" s="34" t="n">
        <v>16103.55</v>
      </c>
      <c r="Y73" s="34" t="n">
        <v>25.01</v>
      </c>
      <c r="Z73" s="49" t="n">
        <f aca="false">X73/3600</f>
        <v>4.47320833333333</v>
      </c>
      <c r="AA73" s="50"/>
      <c r="AB73" s="50"/>
      <c r="AC73" s="50"/>
    </row>
    <row r="74" customFormat="false" ht="12" hidden="false" customHeight="false" outlineLevel="0" collapsed="false">
      <c r="A74" s="53"/>
      <c r="B74" s="53"/>
      <c r="C74" s="53" t="n">
        <v>37</v>
      </c>
      <c r="D74" s="64" t="n">
        <f aca="false">L74</f>
        <v>168.8848</v>
      </c>
      <c r="E74" s="64" t="n">
        <f aca="false">N74</f>
        <v>41.678</v>
      </c>
      <c r="F74" s="64" t="n">
        <f aca="false">L74</f>
        <v>168.8848</v>
      </c>
      <c r="G74" s="64" t="n">
        <f aca="false">O74</f>
        <v>41.462</v>
      </c>
      <c r="H74" s="64" t="n">
        <f aca="false">T74</f>
        <v>168.8848</v>
      </c>
      <c r="I74" s="64" t="n">
        <f aca="false">V74</f>
        <v>41.678</v>
      </c>
      <c r="J74" s="64" t="n">
        <f aca="false">T74</f>
        <v>168.8848</v>
      </c>
      <c r="K74" s="64" t="n">
        <f aca="false">W74</f>
        <v>41.462</v>
      </c>
      <c r="L74" s="55" t="n">
        <v>168.8848</v>
      </c>
      <c r="M74" s="55" t="n">
        <v>35.5794</v>
      </c>
      <c r="N74" s="55" t="n">
        <v>41.678</v>
      </c>
      <c r="O74" s="55" t="n">
        <v>41.462</v>
      </c>
      <c r="P74" s="55" t="n">
        <v>15644.19</v>
      </c>
      <c r="Q74" s="55" t="n">
        <v>22.29</v>
      </c>
      <c r="R74" s="56" t="n">
        <f aca="false">P74/3600</f>
        <v>4.34560833333333</v>
      </c>
      <c r="S74" s="53"/>
      <c r="T74" s="34" t="n">
        <v>168.8848</v>
      </c>
      <c r="U74" s="34" t="n">
        <v>35.5794</v>
      </c>
      <c r="V74" s="34" t="n">
        <v>41.678</v>
      </c>
      <c r="W74" s="34" t="n">
        <v>41.462</v>
      </c>
      <c r="X74" s="34" t="n">
        <v>16351.06</v>
      </c>
      <c r="Y74" s="34" t="n">
        <v>23.38</v>
      </c>
      <c r="Z74" s="56" t="n">
        <f aca="false">X74/3600</f>
        <v>4.54196111111111</v>
      </c>
      <c r="AA74" s="53"/>
      <c r="AB74" s="53"/>
      <c r="AC74" s="53"/>
    </row>
    <row r="75" customFormat="false" ht="11.25" hidden="false" customHeight="false" outlineLevel="0" collapsed="false">
      <c r="A75" s="89"/>
      <c r="B75" s="89" t="s">
        <v>5</v>
      </c>
      <c r="C75" s="89"/>
      <c r="D75" s="103"/>
      <c r="E75" s="91"/>
      <c r="F75" s="91"/>
      <c r="G75" s="92"/>
      <c r="H75" s="92"/>
      <c r="I75" s="92"/>
      <c r="J75" s="92"/>
      <c r="K75" s="92"/>
      <c r="L75" s="89"/>
      <c r="M75" s="89"/>
      <c r="N75" s="89"/>
      <c r="O75" s="89"/>
      <c r="P75" s="89"/>
      <c r="Q75" s="89"/>
      <c r="R75" s="89"/>
      <c r="S75" s="93"/>
      <c r="T75" s="89"/>
      <c r="U75" s="89"/>
      <c r="V75" s="89"/>
      <c r="W75" s="89"/>
      <c r="X75" s="89"/>
      <c r="Y75" s="89"/>
      <c r="Z75" s="89"/>
      <c r="AA75" s="94"/>
      <c r="AB75" s="94"/>
      <c r="AC75" s="94"/>
    </row>
    <row r="76" customFormat="false" ht="11.25" hidden="false" customHeight="false" outlineLevel="0" collapsed="false">
      <c r="B76" s="34" t="s">
        <v>6</v>
      </c>
      <c r="D76" s="86"/>
      <c r="E76" s="82"/>
      <c r="F76" s="82"/>
      <c r="G76" s="83"/>
      <c r="H76" s="83"/>
      <c r="I76" s="83"/>
      <c r="J76" s="83"/>
      <c r="K76" s="83"/>
      <c r="S76" s="84"/>
      <c r="AA76" s="85" t="e">
        <f aca="false">AVERAGE(AA11,AA15,AA19,AA23,AA27)</f>
        <v>#VALUE!</v>
      </c>
      <c r="AB76" s="85" t="e">
        <f aca="false">AVERAGE(AB11,AB15,AB19,AB23,AB27)</f>
        <v>#VALUE!</v>
      </c>
      <c r="AC76" s="85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6"/>
      <c r="E77" s="82"/>
      <c r="F77" s="82"/>
      <c r="G77" s="83"/>
      <c r="H77" s="83"/>
      <c r="I77" s="83"/>
      <c r="J77" s="83"/>
      <c r="K77" s="83"/>
      <c r="S77" s="84"/>
      <c r="AA77" s="85" t="e">
        <f aca="false">AVERAGE(AA31,AA35,AA39,AA43)</f>
        <v>#VALUE!</v>
      </c>
      <c r="AB77" s="85" t="e">
        <f aca="false">AVERAGE(AB31,AB35,AB39,AB43)</f>
        <v>#VALUE!</v>
      </c>
      <c r="AC77" s="85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6"/>
      <c r="E78" s="82"/>
      <c r="F78" s="82"/>
      <c r="G78" s="83"/>
      <c r="H78" s="83"/>
      <c r="I78" s="83"/>
      <c r="J78" s="83"/>
      <c r="K78" s="83"/>
      <c r="S78" s="87"/>
      <c r="AA78" s="88" t="e">
        <f aca="false">AVERAGE(AA47,AA55,AA51,AA59)</f>
        <v>#VALUE!</v>
      </c>
      <c r="AB78" s="88" t="e">
        <f aca="false">AVERAGE(AB47,AB55,AB51,AB59)</f>
        <v>#VALUE!</v>
      </c>
      <c r="AC78" s="88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6"/>
      <c r="E79" s="82"/>
      <c r="F79" s="82"/>
      <c r="G79" s="83"/>
      <c r="H79" s="83"/>
      <c r="I79" s="83"/>
      <c r="J79" s="83"/>
      <c r="K79" s="83"/>
      <c r="S79" s="87"/>
      <c r="AA79" s="88" t="e">
        <f aca="false">AVERAGE(AA63,AA67,AA71)</f>
        <v>#VALUE!</v>
      </c>
      <c r="AB79" s="88" t="e">
        <f aca="false">AVERAGE(AB63,AB67,AB71)</f>
        <v>#VALUE!</v>
      </c>
      <c r="AC79" s="88" t="e">
        <f aca="false">AVERAGE(AC63,AC67,AC71)</f>
        <v>#VALUE!</v>
      </c>
    </row>
    <row r="80" customFormat="false" ht="11.25" hidden="false" customHeight="false" outlineLevel="0" collapsed="false"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11,AA15,AA19,AA23,AA27,AA31,AA35,AA39,AA43,AA47,AA55,AA51,AA59,AA63,AA67,AA71)</f>
        <v>#VALUE!</v>
      </c>
      <c r="AB80" s="100" t="e">
        <f aca="false">AVERAGE(AB11,AB15,AB19,AB23,AB27,AB31,AB35,AB39,AB43,AB47,AB55,AB51,AB59,AB63,AB67,AB71)</f>
        <v>#VALUE!</v>
      </c>
      <c r="AC80" s="10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5"/>
      <c r="Q81" s="85" t="n">
        <f aca="false">GEOMEAN(Q11:Q74)</f>
        <v>21.327284851407</v>
      </c>
      <c r="R81" s="85" t="n">
        <f aca="false">GEOMEAN(R11:R74)</f>
        <v>2.72244575318783</v>
      </c>
      <c r="X81" s="85"/>
      <c r="Y81" s="85" t="n">
        <f aca="false">GEOMEAN(Y11:Y74)</f>
        <v>21.0382210042633</v>
      </c>
      <c r="Z81" s="85" t="n">
        <f aca="false">GEOMEAN(Z11:Z74)</f>
        <v>2.67184775718764</v>
      </c>
    </row>
    <row r="82" customFormat="false" ht="11.25" hidden="false" customHeight="false" outlineLevel="0" collapsed="false">
      <c r="B82" s="34" t="s">
        <v>74</v>
      </c>
      <c r="X82" s="101"/>
      <c r="Y82" s="101" t="n">
        <f aca="false">Y81/Q81</f>
        <v>0.986446289381998</v>
      </c>
      <c r="Z82" s="101" t="n">
        <f aca="false">Z81/R81</f>
        <v>0.98141450717946</v>
      </c>
    </row>
    <row r="83" customFormat="false" ht="11.25" hidden="false" customHeight="false" outlineLevel="0" collapsed="false">
      <c r="B83" s="34" t="s">
        <v>75</v>
      </c>
      <c r="P83" s="84"/>
      <c r="Q83" s="84" t="n">
        <f aca="false">SUM(Q11:Q74)/3600</f>
        <v>0.655902777777778</v>
      </c>
      <c r="R83" s="84" t="n">
        <f aca="false">SUM(R11:R74)</f>
        <v>291.316747222222</v>
      </c>
      <c r="X83" s="84"/>
      <c r="Y83" s="84" t="n">
        <f aca="false">SUM(Y11:Y74)/3600</f>
        <v>0.630969444444444</v>
      </c>
      <c r="Z83" s="84" t="n">
        <f aca="false">SUM(Z11:Z74)</f>
        <v>284.196577777778</v>
      </c>
    </row>
    <row r="84" customFormat="false" ht="11.25" hidden="false" customHeight="false" outlineLevel="0" collapsed="false">
      <c r="R84" s="84" t="n">
        <f aca="false">MAX(R3:R74)</f>
        <v>20.8898166666667</v>
      </c>
      <c r="Z84" s="84" t="n">
        <f aca="false">MAX(Z3:Z74)</f>
        <v>17.56437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5" t="s">
        <v>5</v>
      </c>
      <c r="B3" s="65" t="s">
        <v>31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2"/>
      <c r="M3" s="72"/>
      <c r="N3" s="72"/>
      <c r="O3" s="72"/>
      <c r="P3" s="72"/>
      <c r="Q3" s="93"/>
      <c r="R3" s="93"/>
      <c r="S3" s="73"/>
      <c r="T3" s="72"/>
      <c r="U3" s="72"/>
      <c r="V3" s="72"/>
      <c r="W3" s="72"/>
      <c r="X3" s="72"/>
      <c r="Y3" s="93"/>
      <c r="Z3" s="93"/>
      <c r="AA3" s="69"/>
      <c r="AB3" s="69"/>
      <c r="AC3" s="69"/>
    </row>
    <row r="4" customFormat="false" ht="11.25" hidden="false" customHeight="false" outlineLevel="0" collapsed="false">
      <c r="A4" s="70" t="s">
        <v>32</v>
      </c>
      <c r="B4" s="70" t="s">
        <v>33</v>
      </c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2"/>
      <c r="M4" s="72"/>
      <c r="N4" s="72"/>
      <c r="O4" s="72"/>
      <c r="P4" s="72"/>
      <c r="Q4" s="93"/>
      <c r="R4" s="93"/>
      <c r="S4" s="73"/>
      <c r="T4" s="72"/>
      <c r="U4" s="72"/>
      <c r="V4" s="72"/>
      <c r="W4" s="72"/>
      <c r="X4" s="72"/>
      <c r="Y4" s="93"/>
      <c r="Z4" s="93"/>
      <c r="AA4" s="73"/>
      <c r="AB4" s="73"/>
      <c r="AC4" s="73"/>
    </row>
    <row r="5" customFormat="false" ht="11.25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2"/>
      <c r="M5" s="72"/>
      <c r="N5" s="72"/>
      <c r="O5" s="72"/>
      <c r="P5" s="72"/>
      <c r="Q5" s="93"/>
      <c r="R5" s="93"/>
      <c r="S5" s="73"/>
      <c r="T5" s="72"/>
      <c r="U5" s="72"/>
      <c r="V5" s="72"/>
      <c r="W5" s="72"/>
      <c r="X5" s="72"/>
      <c r="Y5" s="93"/>
      <c r="Z5" s="93"/>
      <c r="AA5" s="73"/>
      <c r="AB5" s="73"/>
      <c r="AC5" s="73"/>
    </row>
    <row r="6" customFormat="false" ht="12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74"/>
      <c r="AB6" s="74"/>
      <c r="AC6" s="74"/>
    </row>
    <row r="7" customFormat="false" ht="11.25" hidden="false" customHeight="false" outlineLevel="0" collapsed="false">
      <c r="A7" s="70"/>
      <c r="B7" s="70" t="s">
        <v>34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2"/>
      <c r="M7" s="72"/>
      <c r="N7" s="72"/>
      <c r="O7" s="72"/>
      <c r="P7" s="72"/>
      <c r="Q7" s="93"/>
      <c r="R7" s="93"/>
      <c r="S7" s="73"/>
      <c r="T7" s="67"/>
      <c r="U7" s="67"/>
      <c r="V7" s="67"/>
      <c r="W7" s="67"/>
      <c r="X7" s="72"/>
      <c r="Y7" s="93"/>
      <c r="Z7" s="93"/>
      <c r="AA7" s="69"/>
      <c r="AB7" s="69"/>
      <c r="AC7" s="69"/>
    </row>
    <row r="8" customFormat="false" ht="11.25" hidden="false" customHeight="false" outlineLevel="0" collapsed="false">
      <c r="A8" s="70"/>
      <c r="B8" s="70" t="s">
        <v>35</v>
      </c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2"/>
      <c r="M8" s="72"/>
      <c r="N8" s="72"/>
      <c r="O8" s="72"/>
      <c r="P8" s="72"/>
      <c r="Q8" s="93"/>
      <c r="R8" s="93"/>
      <c r="S8" s="73"/>
      <c r="T8" s="72"/>
      <c r="U8" s="72"/>
      <c r="V8" s="72"/>
      <c r="W8" s="72"/>
      <c r="X8" s="72"/>
      <c r="Y8" s="93"/>
      <c r="Z8" s="93"/>
      <c r="AA8" s="73"/>
      <c r="AB8" s="73"/>
      <c r="AC8" s="73"/>
    </row>
    <row r="9" customFormat="false" ht="11.25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2"/>
      <c r="M9" s="72"/>
      <c r="N9" s="72"/>
      <c r="O9" s="72"/>
      <c r="P9" s="72"/>
      <c r="Q9" s="93"/>
      <c r="R9" s="93"/>
      <c r="S9" s="73"/>
      <c r="T9" s="72"/>
      <c r="U9" s="72"/>
      <c r="V9" s="72"/>
      <c r="W9" s="72"/>
      <c r="X9" s="72"/>
      <c r="Y9" s="93"/>
      <c r="Z9" s="93"/>
      <c r="AA9" s="73"/>
      <c r="AB9" s="73"/>
      <c r="AC9" s="73"/>
    </row>
    <row r="10" customFormat="false" ht="12" hidden="false" customHeight="false" outlineLevel="0" collapsed="false">
      <c r="A10" s="74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74"/>
      <c r="AB10" s="74"/>
      <c r="AC10" s="74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7.3504</v>
      </c>
      <c r="E11" s="46" t="n">
        <f aca="false">N11</f>
        <v>43.1705</v>
      </c>
      <c r="F11" s="46" t="n">
        <f aca="false">L11</f>
        <v>5737.3504</v>
      </c>
      <c r="G11" s="46" t="n">
        <f aca="false">O11</f>
        <v>44.6587</v>
      </c>
      <c r="H11" s="46" t="n">
        <f aca="false">T11</f>
        <v>5737.3504</v>
      </c>
      <c r="I11" s="46" t="n">
        <f aca="false">V11</f>
        <v>43.1705</v>
      </c>
      <c r="J11" s="46" t="n">
        <f aca="false">T11</f>
        <v>5737.3504</v>
      </c>
      <c r="K11" s="46" t="n">
        <f aca="false">W11</f>
        <v>44.6587</v>
      </c>
      <c r="L11" s="47" t="n">
        <v>5737.3504</v>
      </c>
      <c r="M11" s="47" t="n">
        <v>41.5651</v>
      </c>
      <c r="N11" s="47" t="n">
        <v>43.1705</v>
      </c>
      <c r="O11" s="47" t="n">
        <v>44.6587</v>
      </c>
      <c r="P11" s="47" t="n">
        <v>17190.88</v>
      </c>
      <c r="Q11" s="48" t="n">
        <v>39.53</v>
      </c>
      <c r="R11" s="49" t="n">
        <f aca="false">P11/3600</f>
        <v>4.77524444444445</v>
      </c>
      <c r="S11" s="50"/>
      <c r="T11" s="34" t="n">
        <v>5737.3504</v>
      </c>
      <c r="U11" s="34" t="n">
        <v>41.5651</v>
      </c>
      <c r="V11" s="34" t="n">
        <v>43.1705</v>
      </c>
      <c r="W11" s="34" t="n">
        <v>44.6587</v>
      </c>
      <c r="X11" s="34" t="n">
        <v>17705.12</v>
      </c>
      <c r="Y11" s="34" t="n">
        <v>39.41</v>
      </c>
      <c r="Z11" s="49" t="n">
        <f aca="false">X11/3600</f>
        <v>4.91808888888889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 t="s">
        <v>39</v>
      </c>
      <c r="B12" s="52" t="s">
        <v>40</v>
      </c>
      <c r="C12" s="52" t="n">
        <v>27</v>
      </c>
      <c r="D12" s="46" t="n">
        <f aca="false">L12</f>
        <v>2654.0552</v>
      </c>
      <c r="E12" s="46" t="n">
        <f aca="false">N12</f>
        <v>41.6393</v>
      </c>
      <c r="F12" s="46" t="n">
        <f aca="false">L12</f>
        <v>2654.0552</v>
      </c>
      <c r="G12" s="46" t="n">
        <f aca="false">O12</f>
        <v>42.8268</v>
      </c>
      <c r="H12" s="46" t="n">
        <f aca="false">T12</f>
        <v>2654.0552</v>
      </c>
      <c r="I12" s="46" t="n">
        <f aca="false">V12</f>
        <v>41.6393</v>
      </c>
      <c r="J12" s="46" t="n">
        <f aca="false">T12</f>
        <v>2654.0552</v>
      </c>
      <c r="K12" s="46" t="n">
        <f aca="false">W12</f>
        <v>42.8268</v>
      </c>
      <c r="L12" s="47" t="n">
        <v>2654.0552</v>
      </c>
      <c r="M12" s="47" t="n">
        <v>39.5063</v>
      </c>
      <c r="N12" s="47" t="n">
        <v>41.6393</v>
      </c>
      <c r="O12" s="47" t="n">
        <v>42.8268</v>
      </c>
      <c r="P12" s="47" t="n">
        <v>16034.29</v>
      </c>
      <c r="Q12" s="48" t="n">
        <v>37.76</v>
      </c>
      <c r="R12" s="49" t="n">
        <f aca="false">P12/3600</f>
        <v>4.45396944444445</v>
      </c>
      <c r="S12" s="50"/>
      <c r="T12" s="34" t="n">
        <v>2654.0552</v>
      </c>
      <c r="U12" s="34" t="n">
        <v>39.5063</v>
      </c>
      <c r="V12" s="34" t="n">
        <v>41.6393</v>
      </c>
      <c r="W12" s="34" t="n">
        <v>42.8268</v>
      </c>
      <c r="X12" s="34" t="n">
        <v>16624.69</v>
      </c>
      <c r="Y12" s="34" t="n">
        <v>34.28</v>
      </c>
      <c r="Z12" s="49" t="n">
        <f aca="false">X12/3600</f>
        <v>4.61796944444444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1266.8376</v>
      </c>
      <c r="E13" s="46" t="n">
        <f aca="false">N13</f>
        <v>40.2917</v>
      </c>
      <c r="F13" s="46" t="n">
        <f aca="false">L13</f>
        <v>1266.8376</v>
      </c>
      <c r="G13" s="46" t="n">
        <f aca="false">O13</f>
        <v>41.4378</v>
      </c>
      <c r="H13" s="46" t="n">
        <f aca="false">T13</f>
        <v>1266.8376</v>
      </c>
      <c r="I13" s="46" t="n">
        <f aca="false">V13</f>
        <v>40.2917</v>
      </c>
      <c r="J13" s="46" t="n">
        <f aca="false">T13</f>
        <v>1266.8376</v>
      </c>
      <c r="K13" s="46" t="n">
        <f aca="false">W13</f>
        <v>41.4378</v>
      </c>
      <c r="L13" s="47" t="n">
        <v>1266.8376</v>
      </c>
      <c r="M13" s="47" t="n">
        <v>37.017</v>
      </c>
      <c r="N13" s="47" t="n">
        <v>40.2917</v>
      </c>
      <c r="O13" s="47" t="n">
        <v>41.4378</v>
      </c>
      <c r="P13" s="47" t="n">
        <v>15712.69</v>
      </c>
      <c r="Q13" s="48" t="n">
        <v>34.21</v>
      </c>
      <c r="R13" s="49" t="n">
        <f aca="false">P13/3600</f>
        <v>4.36463611111111</v>
      </c>
      <c r="S13" s="50"/>
      <c r="T13" s="34" t="n">
        <v>1266.8376</v>
      </c>
      <c r="U13" s="34" t="n">
        <v>37.017</v>
      </c>
      <c r="V13" s="34" t="n">
        <v>40.2917</v>
      </c>
      <c r="W13" s="34" t="n">
        <v>41.4378</v>
      </c>
      <c r="X13" s="34" t="n">
        <v>14794.38</v>
      </c>
      <c r="Y13" s="34" t="n">
        <v>30.53</v>
      </c>
      <c r="Z13" s="49" t="n">
        <f aca="false">X13/3600</f>
        <v>4.10955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614.1912</v>
      </c>
      <c r="E14" s="54" t="n">
        <f aca="false">N14</f>
        <v>39.1448</v>
      </c>
      <c r="F14" s="54" t="n">
        <f aca="false">L14</f>
        <v>614.1912</v>
      </c>
      <c r="G14" s="54" t="n">
        <f aca="false">O14</f>
        <v>40.4833</v>
      </c>
      <c r="H14" s="54" t="n">
        <f aca="false">T14</f>
        <v>614.1912</v>
      </c>
      <c r="I14" s="54" t="n">
        <f aca="false">V14</f>
        <v>39.1448</v>
      </c>
      <c r="J14" s="54" t="n">
        <f aca="false">T14</f>
        <v>614.1912</v>
      </c>
      <c r="K14" s="54" t="n">
        <f aca="false">W14</f>
        <v>40.4833</v>
      </c>
      <c r="L14" s="55" t="n">
        <v>614.1912</v>
      </c>
      <c r="M14" s="55" t="n">
        <v>34.4797</v>
      </c>
      <c r="N14" s="55" t="n">
        <v>39.1448</v>
      </c>
      <c r="O14" s="55" t="n">
        <v>40.4833</v>
      </c>
      <c r="P14" s="55" t="n">
        <v>13878.07</v>
      </c>
      <c r="Q14" s="55" t="n">
        <v>25.69</v>
      </c>
      <c r="R14" s="56" t="n">
        <f aca="false">P14/3600</f>
        <v>3.85501944444444</v>
      </c>
      <c r="S14" s="53"/>
      <c r="T14" s="34" t="n">
        <v>614.1912</v>
      </c>
      <c r="U14" s="34" t="n">
        <v>34.4797</v>
      </c>
      <c r="V14" s="34" t="n">
        <v>39.1448</v>
      </c>
      <c r="W14" s="34" t="n">
        <v>40.4833</v>
      </c>
      <c r="X14" s="34" t="n">
        <v>14912.7</v>
      </c>
      <c r="Y14" s="34" t="n">
        <v>38.31</v>
      </c>
      <c r="Z14" s="56" t="n">
        <f aca="false">X14/3600</f>
        <v>4.14241666666667</v>
      </c>
      <c r="AA14" s="53"/>
      <c r="AB14" s="53"/>
      <c r="AC14" s="53"/>
    </row>
    <row r="15" customFormat="false" ht="11.25" hidden="false" customHeight="false" outlineLevel="0" collapsed="false">
      <c r="A15" s="52"/>
      <c r="B15" s="45" t="s">
        <v>41</v>
      </c>
      <c r="C15" s="45" t="n">
        <v>22</v>
      </c>
      <c r="D15" s="58" t="n">
        <f aca="false">L15</f>
        <v>8624.4848</v>
      </c>
      <c r="E15" s="58" t="n">
        <f aca="false">N15</f>
        <v>41.9039</v>
      </c>
      <c r="F15" s="58" t="n">
        <f aca="false">L15</f>
        <v>8624.4848</v>
      </c>
      <c r="G15" s="58" t="n">
        <f aca="false">O15</f>
        <v>43.0024</v>
      </c>
      <c r="H15" s="58" t="n">
        <f aca="false">T15</f>
        <v>8624.4848</v>
      </c>
      <c r="I15" s="58" t="n">
        <f aca="false">V15</f>
        <v>41.9039</v>
      </c>
      <c r="J15" s="58" t="n">
        <f aca="false">T15</f>
        <v>8624.4848</v>
      </c>
      <c r="K15" s="58" t="n">
        <f aca="false">W15</f>
        <v>43.0024</v>
      </c>
      <c r="L15" s="57" t="n">
        <v>8624.4848</v>
      </c>
      <c r="M15" s="57" t="n">
        <v>39.7722</v>
      </c>
      <c r="N15" s="57" t="n">
        <v>41.9039</v>
      </c>
      <c r="O15" s="57" t="n">
        <v>43.0024</v>
      </c>
      <c r="P15" s="57" t="n">
        <v>16421.65</v>
      </c>
      <c r="Q15" s="48" t="n">
        <v>37.53</v>
      </c>
      <c r="R15" s="59" t="n">
        <f aca="false">P15/3600</f>
        <v>4.56156944444445</v>
      </c>
      <c r="S15" s="60"/>
      <c r="T15" s="34" t="n">
        <v>8624.4848</v>
      </c>
      <c r="U15" s="34" t="n">
        <v>39.7722</v>
      </c>
      <c r="V15" s="34" t="n">
        <v>41.9039</v>
      </c>
      <c r="W15" s="34" t="n">
        <v>43.0024</v>
      </c>
      <c r="X15" s="34" t="n">
        <v>18281.94</v>
      </c>
      <c r="Y15" s="34" t="n">
        <v>52.21</v>
      </c>
      <c r="Z15" s="59" t="n">
        <f aca="false">X15/3600</f>
        <v>5.07831666666667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42</v>
      </c>
      <c r="C16" s="52" t="n">
        <v>27</v>
      </c>
      <c r="D16" s="46" t="n">
        <f aca="false">L16</f>
        <v>3494.112</v>
      </c>
      <c r="E16" s="46" t="n">
        <f aca="false">N16</f>
        <v>39.8649</v>
      </c>
      <c r="F16" s="46" t="n">
        <f aca="false">L16</f>
        <v>3494.112</v>
      </c>
      <c r="G16" s="46" t="n">
        <f aca="false">O16</f>
        <v>40.8248</v>
      </c>
      <c r="H16" s="46" t="n">
        <f aca="false">T16</f>
        <v>3494.112</v>
      </c>
      <c r="I16" s="46" t="n">
        <f aca="false">V16</f>
        <v>39.8649</v>
      </c>
      <c r="J16" s="46" t="n">
        <f aca="false">T16</f>
        <v>3494.112</v>
      </c>
      <c r="K16" s="46" t="n">
        <f aca="false">W16</f>
        <v>40.8248</v>
      </c>
      <c r="L16" s="47" t="n">
        <v>3494.112</v>
      </c>
      <c r="M16" s="47" t="n">
        <v>36.8572</v>
      </c>
      <c r="N16" s="47" t="n">
        <v>39.8649</v>
      </c>
      <c r="O16" s="47" t="n">
        <v>40.8248</v>
      </c>
      <c r="P16" s="47" t="n">
        <v>15063.56</v>
      </c>
      <c r="Q16" s="48" t="n">
        <v>30.45</v>
      </c>
      <c r="R16" s="49" t="n">
        <f aca="false">P16/3600</f>
        <v>4.18432222222222</v>
      </c>
      <c r="S16" s="50"/>
      <c r="T16" s="34" t="n">
        <v>3494.112</v>
      </c>
      <c r="U16" s="34" t="n">
        <v>36.8572</v>
      </c>
      <c r="V16" s="34" t="n">
        <v>39.8649</v>
      </c>
      <c r="W16" s="34" t="n">
        <v>40.8248</v>
      </c>
      <c r="X16" s="34" t="n">
        <v>15221.79</v>
      </c>
      <c r="Y16" s="34" t="n">
        <v>35.95</v>
      </c>
      <c r="Z16" s="49" t="n">
        <f aca="false">X16/3600</f>
        <v>4.228275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1475.7576</v>
      </c>
      <c r="E17" s="46" t="n">
        <f aca="false">N17</f>
        <v>38.0406</v>
      </c>
      <c r="F17" s="46" t="n">
        <f aca="false">L17</f>
        <v>1475.7576</v>
      </c>
      <c r="G17" s="46" t="n">
        <f aca="false">O17</f>
        <v>39.2767</v>
      </c>
      <c r="H17" s="46" t="n">
        <f aca="false">T17</f>
        <v>1475.7576</v>
      </c>
      <c r="I17" s="46" t="n">
        <f aca="false">V17</f>
        <v>38.0406</v>
      </c>
      <c r="J17" s="46" t="n">
        <f aca="false">T17</f>
        <v>1475.7576</v>
      </c>
      <c r="K17" s="46" t="n">
        <f aca="false">W17</f>
        <v>39.2767</v>
      </c>
      <c r="L17" s="47" t="n">
        <v>1475.7576</v>
      </c>
      <c r="M17" s="47" t="n">
        <v>34.0822</v>
      </c>
      <c r="N17" s="47" t="n">
        <v>38.0406</v>
      </c>
      <c r="O17" s="47" t="n">
        <v>39.2767</v>
      </c>
      <c r="P17" s="47" t="n">
        <v>13871.32</v>
      </c>
      <c r="Q17" s="48" t="n">
        <v>26.13</v>
      </c>
      <c r="R17" s="49" t="n">
        <f aca="false">P17/3600</f>
        <v>3.85314444444444</v>
      </c>
      <c r="S17" s="50"/>
      <c r="T17" s="34" t="n">
        <v>1475.7576</v>
      </c>
      <c r="U17" s="34" t="n">
        <v>34.0822</v>
      </c>
      <c r="V17" s="34" t="n">
        <v>38.0406</v>
      </c>
      <c r="W17" s="34" t="n">
        <v>39.2767</v>
      </c>
      <c r="X17" s="34" t="n">
        <v>14123.71</v>
      </c>
      <c r="Y17" s="34" t="n">
        <v>28.61</v>
      </c>
      <c r="Z17" s="49" t="n">
        <f aca="false">X17/3600</f>
        <v>3.92325277777778</v>
      </c>
      <c r="AA17" s="50"/>
      <c r="AB17" s="50"/>
      <c r="AC17" s="50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629.1296</v>
      </c>
      <c r="E18" s="54" t="n">
        <f aca="false">N18</f>
        <v>36.5242</v>
      </c>
      <c r="F18" s="54" t="n">
        <f aca="false">L18</f>
        <v>629.1296</v>
      </c>
      <c r="G18" s="54" t="n">
        <f aca="false">O18</f>
        <v>38.266</v>
      </c>
      <c r="H18" s="54" t="n">
        <f aca="false">T18</f>
        <v>629.1296</v>
      </c>
      <c r="I18" s="54" t="n">
        <f aca="false">V18</f>
        <v>36.5242</v>
      </c>
      <c r="J18" s="54" t="n">
        <f aca="false">T18</f>
        <v>629.1296</v>
      </c>
      <c r="K18" s="54" t="n">
        <f aca="false">W18</f>
        <v>38.266</v>
      </c>
      <c r="L18" s="55" t="n">
        <v>629.1296</v>
      </c>
      <c r="M18" s="55" t="n">
        <v>31.513</v>
      </c>
      <c r="N18" s="55" t="n">
        <v>36.5242</v>
      </c>
      <c r="O18" s="55" t="n">
        <v>38.266</v>
      </c>
      <c r="P18" s="55" t="n">
        <v>13149.22</v>
      </c>
      <c r="Q18" s="55" t="n">
        <v>23.45</v>
      </c>
      <c r="R18" s="56" t="n">
        <f aca="false">P18/3600</f>
        <v>3.65256111111111</v>
      </c>
      <c r="S18" s="53"/>
      <c r="T18" s="34" t="n">
        <v>629.1296</v>
      </c>
      <c r="U18" s="34" t="n">
        <v>31.513</v>
      </c>
      <c r="V18" s="34" t="n">
        <v>36.5242</v>
      </c>
      <c r="W18" s="34" t="n">
        <v>38.266</v>
      </c>
      <c r="X18" s="34" t="n">
        <v>14808.52</v>
      </c>
      <c r="Y18" s="34" t="n">
        <v>35.52</v>
      </c>
      <c r="Z18" s="56" t="n">
        <f aca="false">X18/3600</f>
        <v>4.11347777777778</v>
      </c>
      <c r="AA18" s="53"/>
      <c r="AB18" s="53"/>
      <c r="AC18" s="53"/>
    </row>
    <row r="19" customFormat="false" ht="11.25" hidden="false" customHeight="false" outlineLevel="0" collapsed="false">
      <c r="A19" s="52"/>
      <c r="B19" s="45" t="s">
        <v>43</v>
      </c>
      <c r="C19" s="45" t="n">
        <v>22</v>
      </c>
      <c r="D19" s="58" t="n">
        <f aca="false">L19</f>
        <v>20350.8128</v>
      </c>
      <c r="E19" s="58" t="n">
        <f aca="false">N19</f>
        <v>40.0095</v>
      </c>
      <c r="F19" s="58" t="n">
        <f aca="false">L19</f>
        <v>20350.8128</v>
      </c>
      <c r="G19" s="58" t="n">
        <f aca="false">O19</f>
        <v>43.1591</v>
      </c>
      <c r="H19" s="58" t="n">
        <f aca="false">T19</f>
        <v>20350.8128</v>
      </c>
      <c r="I19" s="58" t="n">
        <f aca="false">V19</f>
        <v>40.0095</v>
      </c>
      <c r="J19" s="58" t="n">
        <f aca="false">T19</f>
        <v>20350.8128</v>
      </c>
      <c r="K19" s="58" t="n">
        <f aca="false">W19</f>
        <v>43.1591</v>
      </c>
      <c r="L19" s="57" t="n">
        <v>20350.8128</v>
      </c>
      <c r="M19" s="57" t="n">
        <v>38.5763</v>
      </c>
      <c r="N19" s="57" t="n">
        <v>40.0095</v>
      </c>
      <c r="O19" s="57" t="n">
        <v>43.1591</v>
      </c>
      <c r="P19" s="57" t="n">
        <v>34449.25</v>
      </c>
      <c r="Q19" s="48" t="n">
        <v>70.99</v>
      </c>
      <c r="R19" s="59" t="n">
        <f aca="false">P19/3600</f>
        <v>9.56923611111111</v>
      </c>
      <c r="S19" s="60"/>
      <c r="T19" s="34" t="n">
        <v>20350.8128</v>
      </c>
      <c r="U19" s="34" t="n">
        <v>38.5763</v>
      </c>
      <c r="V19" s="34" t="n">
        <v>40.0095</v>
      </c>
      <c r="W19" s="34" t="n">
        <v>43.1591</v>
      </c>
      <c r="X19" s="34" t="n">
        <v>36201.87</v>
      </c>
      <c r="Y19" s="34" t="n">
        <v>97.24</v>
      </c>
      <c r="Z19" s="59" t="n">
        <f aca="false">X19/3600</f>
        <v>10.056075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4</v>
      </c>
      <c r="C20" s="52" t="n">
        <v>27</v>
      </c>
      <c r="D20" s="46" t="n">
        <f aca="false">L20</f>
        <v>6556.168</v>
      </c>
      <c r="E20" s="46" t="n">
        <f aca="false">N20</f>
        <v>38.8288</v>
      </c>
      <c r="F20" s="46" t="n">
        <f aca="false">L20</f>
        <v>6556.168</v>
      </c>
      <c r="G20" s="46" t="n">
        <f aca="false">O20</f>
        <v>41.2917</v>
      </c>
      <c r="H20" s="46" t="n">
        <f aca="false">T20</f>
        <v>6556.168</v>
      </c>
      <c r="I20" s="46" t="n">
        <f aca="false">V20</f>
        <v>38.8288</v>
      </c>
      <c r="J20" s="46" t="n">
        <f aca="false">T20</f>
        <v>6556.168</v>
      </c>
      <c r="K20" s="46" t="n">
        <f aca="false">W20</f>
        <v>41.2917</v>
      </c>
      <c r="L20" s="47" t="n">
        <v>6556.168</v>
      </c>
      <c r="M20" s="47" t="n">
        <v>36.5802</v>
      </c>
      <c r="N20" s="47" t="n">
        <v>38.8288</v>
      </c>
      <c r="O20" s="47" t="n">
        <v>41.2917</v>
      </c>
      <c r="P20" s="47" t="n">
        <v>29008.85</v>
      </c>
      <c r="Q20" s="48" t="n">
        <v>56.09</v>
      </c>
      <c r="R20" s="49" t="n">
        <f aca="false">P20/3600</f>
        <v>8.05801388888889</v>
      </c>
      <c r="S20" s="50"/>
      <c r="T20" s="34" t="n">
        <v>6556.168</v>
      </c>
      <c r="U20" s="34" t="n">
        <v>36.5802</v>
      </c>
      <c r="V20" s="34" t="n">
        <v>38.8288</v>
      </c>
      <c r="W20" s="34" t="n">
        <v>41.2917</v>
      </c>
      <c r="X20" s="34" t="n">
        <v>30608.11</v>
      </c>
      <c r="Y20" s="34" t="n">
        <v>74.01</v>
      </c>
      <c r="Z20" s="49" t="n">
        <f aca="false">X20/3600</f>
        <v>8.50225277777778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2947.1664</v>
      </c>
      <c r="E21" s="46" t="n">
        <f aca="false">N21</f>
        <v>37.8352</v>
      </c>
      <c r="F21" s="46" t="n">
        <f aca="false">L21</f>
        <v>2947.1664</v>
      </c>
      <c r="G21" s="46" t="n">
        <f aca="false">O21</f>
        <v>39.5293</v>
      </c>
      <c r="H21" s="46" t="n">
        <f aca="false">T21</f>
        <v>2947.1664</v>
      </c>
      <c r="I21" s="46" t="n">
        <f aca="false">V21</f>
        <v>37.8352</v>
      </c>
      <c r="J21" s="46" t="n">
        <f aca="false">T21</f>
        <v>2947.1664</v>
      </c>
      <c r="K21" s="46" t="n">
        <f aca="false">W21</f>
        <v>39.5293</v>
      </c>
      <c r="L21" s="47" t="n">
        <v>2947.1664</v>
      </c>
      <c r="M21" s="47" t="n">
        <v>34.423</v>
      </c>
      <c r="N21" s="47" t="n">
        <v>37.8352</v>
      </c>
      <c r="O21" s="47" t="n">
        <v>39.5293</v>
      </c>
      <c r="P21" s="47" t="n">
        <v>27837.66</v>
      </c>
      <c r="Q21" s="48" t="n">
        <v>52.3</v>
      </c>
      <c r="R21" s="49" t="n">
        <f aca="false">P21/3600</f>
        <v>7.73268333333333</v>
      </c>
      <c r="S21" s="50"/>
      <c r="T21" s="104" t="n">
        <v>2947.1664</v>
      </c>
      <c r="U21" s="104" t="n">
        <v>34.423</v>
      </c>
      <c r="V21" s="104" t="n">
        <v>37.8352</v>
      </c>
      <c r="W21" s="104" t="n">
        <v>39.5293</v>
      </c>
      <c r="X21" s="104" t="n">
        <v>29425.01</v>
      </c>
      <c r="Y21" s="87" t="n">
        <v>73.27</v>
      </c>
      <c r="Z21" s="49" t="n">
        <f aca="false">X21/3600</f>
        <v>8.17361388888889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422.8768</v>
      </c>
      <c r="E22" s="54" t="n">
        <f aca="false">N22</f>
        <v>36.749</v>
      </c>
      <c r="F22" s="54" t="n">
        <f aca="false">L22</f>
        <v>1422.8768</v>
      </c>
      <c r="G22" s="54" t="n">
        <f aca="false">O22</f>
        <v>37.7848</v>
      </c>
      <c r="H22" s="54" t="n">
        <f aca="false">T22</f>
        <v>1422.8768</v>
      </c>
      <c r="I22" s="54" t="n">
        <f aca="false">V22</f>
        <v>36.749</v>
      </c>
      <c r="J22" s="54" t="n">
        <f aca="false">T22</f>
        <v>1422.8768</v>
      </c>
      <c r="K22" s="54" t="n">
        <f aca="false">W22</f>
        <v>37.7848</v>
      </c>
      <c r="L22" s="55" t="n">
        <v>1422.8768</v>
      </c>
      <c r="M22" s="55" t="n">
        <v>32.1361</v>
      </c>
      <c r="N22" s="55" t="n">
        <v>36.749</v>
      </c>
      <c r="O22" s="55" t="n">
        <v>37.7848</v>
      </c>
      <c r="P22" s="55" t="n">
        <v>26158.94</v>
      </c>
      <c r="Q22" s="55" t="n">
        <v>45.32</v>
      </c>
      <c r="R22" s="56" t="n">
        <f aca="false">P22/3600</f>
        <v>7.26637222222222</v>
      </c>
      <c r="S22" s="53"/>
      <c r="T22" s="34" t="n">
        <v>1422.8768</v>
      </c>
      <c r="U22" s="34" t="n">
        <v>32.1361</v>
      </c>
      <c r="V22" s="34" t="n">
        <v>36.749</v>
      </c>
      <c r="W22" s="34" t="n">
        <v>37.7848</v>
      </c>
      <c r="X22" s="34" t="n">
        <v>28767.8</v>
      </c>
      <c r="Y22" s="34" t="n">
        <v>72.11</v>
      </c>
      <c r="Z22" s="56" t="n">
        <f aca="false">X22/3600</f>
        <v>7.99105555555556</v>
      </c>
      <c r="AA22" s="53"/>
      <c r="AB22" s="53"/>
      <c r="AC22" s="53"/>
    </row>
    <row r="23" customFormat="false" ht="11.25" hidden="false" customHeight="false" outlineLevel="0" collapsed="false">
      <c r="A23" s="52"/>
      <c r="B23" s="45" t="s">
        <v>45</v>
      </c>
      <c r="C23" s="45" t="n">
        <v>22</v>
      </c>
      <c r="D23" s="61" t="n">
        <f aca="false">L23</f>
        <v>21029.372</v>
      </c>
      <c r="E23" s="61" t="n">
        <f aca="false">N23</f>
        <v>43.5241</v>
      </c>
      <c r="F23" s="61" t="n">
        <f aca="false">L23</f>
        <v>21029.372</v>
      </c>
      <c r="G23" s="61" t="n">
        <f aca="false">O23</f>
        <v>44.7028</v>
      </c>
      <c r="H23" s="61" t="n">
        <f aca="false">T23</f>
        <v>21029.372</v>
      </c>
      <c r="I23" s="61" t="n">
        <f aca="false">V23</f>
        <v>43.5241</v>
      </c>
      <c r="J23" s="61" t="n">
        <f aca="false">T23</f>
        <v>21029.372</v>
      </c>
      <c r="K23" s="61" t="n">
        <f aca="false">W23</f>
        <v>44.7028</v>
      </c>
      <c r="L23" s="57" t="n">
        <v>21029.372</v>
      </c>
      <c r="M23" s="57" t="n">
        <v>39.2933</v>
      </c>
      <c r="N23" s="57" t="n">
        <v>43.5241</v>
      </c>
      <c r="O23" s="57" t="n">
        <v>44.7028</v>
      </c>
      <c r="P23" s="57" t="n">
        <v>38709.01</v>
      </c>
      <c r="Q23" s="48" t="n">
        <v>97.3</v>
      </c>
      <c r="R23" s="59" t="n">
        <f aca="false">P23/3600</f>
        <v>10.7525027777778</v>
      </c>
      <c r="S23" s="60"/>
      <c r="T23" s="34" t="n">
        <v>21029.372</v>
      </c>
      <c r="U23" s="34" t="n">
        <v>39.2933</v>
      </c>
      <c r="V23" s="34" t="n">
        <v>43.5241</v>
      </c>
      <c r="W23" s="34" t="n">
        <v>44.7028</v>
      </c>
      <c r="X23" s="34" t="n">
        <v>41227.99</v>
      </c>
      <c r="Y23" s="34" t="n">
        <v>108.93</v>
      </c>
      <c r="Z23" s="59" t="n">
        <f aca="false">X23/3600</f>
        <v>11.4522194444444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6</v>
      </c>
      <c r="C24" s="52" t="n">
        <v>27</v>
      </c>
      <c r="D24" s="62" t="n">
        <f aca="false">L24</f>
        <v>7565.0152</v>
      </c>
      <c r="E24" s="62" t="n">
        <f aca="false">N24</f>
        <v>42.1137</v>
      </c>
      <c r="F24" s="62" t="n">
        <f aca="false">L24</f>
        <v>7565.0152</v>
      </c>
      <c r="G24" s="62" t="n">
        <f aca="false">O24</f>
        <v>42.5958</v>
      </c>
      <c r="H24" s="62" t="n">
        <f aca="false">T24</f>
        <v>7565.0152</v>
      </c>
      <c r="I24" s="62" t="n">
        <f aca="false">V24</f>
        <v>42.1137</v>
      </c>
      <c r="J24" s="62" t="n">
        <f aca="false">T24</f>
        <v>7565.0152</v>
      </c>
      <c r="K24" s="62" t="n">
        <f aca="false">W24</f>
        <v>42.5958</v>
      </c>
      <c r="L24" s="47" t="n">
        <v>7565.0152</v>
      </c>
      <c r="M24" s="47" t="n">
        <v>37.3811</v>
      </c>
      <c r="N24" s="47" t="n">
        <v>42.1137</v>
      </c>
      <c r="O24" s="47" t="n">
        <v>42.5958</v>
      </c>
      <c r="P24" s="47" t="n">
        <v>35475.79</v>
      </c>
      <c r="Q24" s="48" t="n">
        <v>78.77</v>
      </c>
      <c r="R24" s="49" t="n">
        <f aca="false">P24/3600</f>
        <v>9.85438611111111</v>
      </c>
      <c r="S24" s="50"/>
      <c r="T24" s="34" t="n">
        <v>7565.0152</v>
      </c>
      <c r="U24" s="34" t="n">
        <v>37.3811</v>
      </c>
      <c r="V24" s="34" t="n">
        <v>42.1137</v>
      </c>
      <c r="W24" s="34" t="n">
        <v>42.5958</v>
      </c>
      <c r="X24" s="34" t="n">
        <v>35784.07</v>
      </c>
      <c r="Y24" s="34" t="n">
        <v>82.82</v>
      </c>
      <c r="Z24" s="49" t="n">
        <f aca="false">X24/3600</f>
        <v>9.94001944444445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62" t="n">
        <f aca="false">L25</f>
        <v>3482.4528</v>
      </c>
      <c r="E25" s="62" t="n">
        <f aca="false">N25</f>
        <v>40.6075</v>
      </c>
      <c r="F25" s="62" t="n">
        <f aca="false">L25</f>
        <v>3482.4528</v>
      </c>
      <c r="G25" s="62" t="n">
        <f aca="false">O25</f>
        <v>40.4224</v>
      </c>
      <c r="H25" s="62" t="n">
        <f aca="false">T25</f>
        <v>3482.4528</v>
      </c>
      <c r="I25" s="62" t="n">
        <f aca="false">V25</f>
        <v>40.6075</v>
      </c>
      <c r="J25" s="62" t="n">
        <f aca="false">T25</f>
        <v>3482.4528</v>
      </c>
      <c r="K25" s="62" t="n">
        <f aca="false">W25</f>
        <v>40.4224</v>
      </c>
      <c r="L25" s="47" t="n">
        <v>3482.4528</v>
      </c>
      <c r="M25" s="47" t="n">
        <v>35.3853</v>
      </c>
      <c r="N25" s="47" t="n">
        <v>40.6075</v>
      </c>
      <c r="O25" s="47" t="n">
        <v>40.4224</v>
      </c>
      <c r="P25" s="47" t="n">
        <v>33552.92</v>
      </c>
      <c r="Q25" s="48" t="n">
        <v>76.36</v>
      </c>
      <c r="R25" s="49" t="n">
        <f aca="false">P25/3600</f>
        <v>9.32025555555556</v>
      </c>
      <c r="S25" s="50"/>
      <c r="T25" s="34" t="n">
        <v>3482.4528</v>
      </c>
      <c r="U25" s="34" t="n">
        <v>35.3853</v>
      </c>
      <c r="V25" s="34" t="n">
        <v>40.6075</v>
      </c>
      <c r="W25" s="34" t="n">
        <v>40.4224</v>
      </c>
      <c r="X25" s="34" t="n">
        <v>33327.83</v>
      </c>
      <c r="Y25" s="34" t="n">
        <v>79.51</v>
      </c>
      <c r="Z25" s="49" t="n">
        <f aca="false">X25/3600</f>
        <v>9.25773055555556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63" t="n">
        <f aca="false">L26</f>
        <v>1726.1152</v>
      </c>
      <c r="E26" s="63" t="n">
        <f aca="false">N26</f>
        <v>39.1326</v>
      </c>
      <c r="F26" s="63" t="n">
        <f aca="false">L26</f>
        <v>1726.1152</v>
      </c>
      <c r="G26" s="63" t="n">
        <f aca="false">O26</f>
        <v>38.3144</v>
      </c>
      <c r="H26" s="63" t="n">
        <f aca="false">T26</f>
        <v>1726.1152</v>
      </c>
      <c r="I26" s="63" t="n">
        <f aca="false">V26</f>
        <v>39.1326</v>
      </c>
      <c r="J26" s="63" t="n">
        <f aca="false">T26</f>
        <v>1726.1152</v>
      </c>
      <c r="K26" s="63" t="n">
        <f aca="false">W26</f>
        <v>38.3144</v>
      </c>
      <c r="L26" s="55" t="n">
        <v>1726.1152</v>
      </c>
      <c r="M26" s="55" t="n">
        <v>33.2417</v>
      </c>
      <c r="N26" s="55" t="n">
        <v>39.1326</v>
      </c>
      <c r="O26" s="55" t="n">
        <v>38.3144</v>
      </c>
      <c r="P26" s="55" t="n">
        <v>30342.54</v>
      </c>
      <c r="Q26" s="55" t="n">
        <v>53.17</v>
      </c>
      <c r="R26" s="56" t="n">
        <f aca="false">P26/3600</f>
        <v>8.42848333333333</v>
      </c>
      <c r="S26" s="53"/>
      <c r="T26" s="34" t="n">
        <v>1726.1152</v>
      </c>
      <c r="U26" s="34" t="n">
        <v>33.2417</v>
      </c>
      <c r="V26" s="34" t="n">
        <v>39.1326</v>
      </c>
      <c r="W26" s="34" t="n">
        <v>38.3144</v>
      </c>
      <c r="X26" s="34" t="n">
        <v>30700.79</v>
      </c>
      <c r="Y26" s="34" t="n">
        <v>64.11</v>
      </c>
      <c r="Z26" s="56" t="n">
        <f aca="false">X26/3600</f>
        <v>8.52799722222222</v>
      </c>
      <c r="AA26" s="53"/>
      <c r="AB26" s="53"/>
      <c r="AC26" s="53"/>
    </row>
    <row r="27" customFormat="false" ht="11.25" hidden="false" customHeight="false" outlineLevel="0" collapsed="false">
      <c r="A27" s="52"/>
      <c r="B27" s="45" t="s">
        <v>47</v>
      </c>
      <c r="C27" s="45" t="n">
        <v>22</v>
      </c>
      <c r="D27" s="61" t="n">
        <f aca="false">L27</f>
        <v>47639.0016</v>
      </c>
      <c r="E27" s="61" t="n">
        <f aca="false">N27</f>
        <v>41.8515</v>
      </c>
      <c r="F27" s="61" t="n">
        <f aca="false">L27</f>
        <v>47639.0016</v>
      </c>
      <c r="G27" s="61" t="n">
        <f aca="false">O27</f>
        <v>43.9379</v>
      </c>
      <c r="H27" s="61" t="n">
        <f aca="false">T27</f>
        <v>47639.0016</v>
      </c>
      <c r="I27" s="61" t="n">
        <f aca="false">V27</f>
        <v>41.8515</v>
      </c>
      <c r="J27" s="61" t="n">
        <f aca="false">T27</f>
        <v>47639.0016</v>
      </c>
      <c r="K27" s="61" t="n">
        <f aca="false">W27</f>
        <v>43.9379</v>
      </c>
      <c r="L27" s="57" t="n">
        <v>47639.0016</v>
      </c>
      <c r="M27" s="57" t="n">
        <v>37.8175</v>
      </c>
      <c r="N27" s="57" t="n">
        <v>41.8515</v>
      </c>
      <c r="O27" s="57" t="n">
        <v>43.9379</v>
      </c>
      <c r="P27" s="57" t="n">
        <v>45820.84</v>
      </c>
      <c r="Q27" s="48" t="n">
        <v>112.53</v>
      </c>
      <c r="R27" s="59" t="n">
        <f aca="false">P27/3600</f>
        <v>12.7280111111111</v>
      </c>
      <c r="S27" s="60"/>
      <c r="T27" s="34" t="n">
        <v>47639.0016</v>
      </c>
      <c r="U27" s="34" t="n">
        <v>37.8175</v>
      </c>
      <c r="V27" s="34" t="n">
        <v>41.8515</v>
      </c>
      <c r="W27" s="34" t="n">
        <v>43.9379</v>
      </c>
      <c r="X27" s="34" t="n">
        <v>44741.84</v>
      </c>
      <c r="Y27" s="34" t="n">
        <v>103.79</v>
      </c>
      <c r="Z27" s="59" t="n">
        <f aca="false">X27/3600</f>
        <v>12.4282888888889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8</v>
      </c>
      <c r="C28" s="52" t="n">
        <v>27</v>
      </c>
      <c r="D28" s="62" t="n">
        <f aca="false">L28</f>
        <v>8078.5768</v>
      </c>
      <c r="E28" s="62" t="n">
        <f aca="false">N28</f>
        <v>40.3849</v>
      </c>
      <c r="F28" s="62" t="n">
        <f aca="false">L28</f>
        <v>8078.5768</v>
      </c>
      <c r="G28" s="62" t="n">
        <f aca="false">O28</f>
        <v>42.7321</v>
      </c>
      <c r="H28" s="62" t="n">
        <f aca="false">T28</f>
        <v>8078.5768</v>
      </c>
      <c r="I28" s="62" t="n">
        <f aca="false">V28</f>
        <v>40.3849</v>
      </c>
      <c r="J28" s="62" t="n">
        <f aca="false">T28</f>
        <v>8078.5768</v>
      </c>
      <c r="K28" s="62" t="n">
        <f aca="false">W28</f>
        <v>42.7321</v>
      </c>
      <c r="L28" s="47" t="n">
        <v>8078.5768</v>
      </c>
      <c r="M28" s="47" t="n">
        <v>35.2462</v>
      </c>
      <c r="N28" s="47" t="n">
        <v>40.3849</v>
      </c>
      <c r="O28" s="47" t="n">
        <v>42.7321</v>
      </c>
      <c r="P28" s="47" t="n">
        <v>36108.62</v>
      </c>
      <c r="Q28" s="48" t="n">
        <v>72.47</v>
      </c>
      <c r="R28" s="49" t="n">
        <f aca="false">P28/3600</f>
        <v>10.0301722222222</v>
      </c>
      <c r="S28" s="50"/>
      <c r="T28" s="34" t="n">
        <v>8078.5768</v>
      </c>
      <c r="U28" s="34" t="n">
        <v>35.2462</v>
      </c>
      <c r="V28" s="34" t="n">
        <v>40.3849</v>
      </c>
      <c r="W28" s="34" t="n">
        <v>42.7321</v>
      </c>
      <c r="X28" s="34" t="n">
        <v>40417.46</v>
      </c>
      <c r="Y28" s="34" t="n">
        <v>66.16</v>
      </c>
      <c r="Z28" s="49" t="n">
        <f aca="false">X28/3600</f>
        <v>11.2270722222222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62" t="n">
        <f aca="false">L29</f>
        <v>2304.0968</v>
      </c>
      <c r="E29" s="62" t="n">
        <f aca="false">N29</f>
        <v>38.9774</v>
      </c>
      <c r="F29" s="62" t="n">
        <f aca="false">L29</f>
        <v>2304.0968</v>
      </c>
      <c r="G29" s="62" t="n">
        <f aca="false">O29</f>
        <v>41.5891</v>
      </c>
      <c r="H29" s="62" t="n">
        <f aca="false">T29</f>
        <v>2304.0968</v>
      </c>
      <c r="I29" s="62" t="n">
        <f aca="false">V29</f>
        <v>38.9774</v>
      </c>
      <c r="J29" s="62" t="n">
        <f aca="false">T29</f>
        <v>2304.0968</v>
      </c>
      <c r="K29" s="62" t="n">
        <f aca="false">W29</f>
        <v>41.5891</v>
      </c>
      <c r="L29" s="47" t="n">
        <v>2304.0968</v>
      </c>
      <c r="M29" s="47" t="n">
        <v>33.3993</v>
      </c>
      <c r="N29" s="47" t="n">
        <v>38.9774</v>
      </c>
      <c r="O29" s="47" t="n">
        <v>41.5891</v>
      </c>
      <c r="P29" s="47" t="n">
        <v>33261.1</v>
      </c>
      <c r="Q29" s="48" t="n">
        <v>58.24</v>
      </c>
      <c r="R29" s="49" t="n">
        <f aca="false">P29/3600</f>
        <v>9.23919444444444</v>
      </c>
      <c r="S29" s="50"/>
      <c r="T29" s="34" t="n">
        <v>2304.0968</v>
      </c>
      <c r="U29" s="34" t="n">
        <v>33.3993</v>
      </c>
      <c r="V29" s="34" t="n">
        <v>38.9774</v>
      </c>
      <c r="W29" s="34" t="n">
        <v>41.5891</v>
      </c>
      <c r="X29" s="34" t="n">
        <v>37673.88</v>
      </c>
      <c r="Y29" s="34" t="n">
        <v>89.78</v>
      </c>
      <c r="Z29" s="49" t="n">
        <f aca="false">X29/3600</f>
        <v>10.4649666666667</v>
      </c>
      <c r="AA29" s="50"/>
      <c r="AB29" s="50"/>
      <c r="AC29" s="50"/>
    </row>
    <row r="30" customFormat="false" ht="12" hidden="false" customHeight="false" outlineLevel="0" collapsed="false">
      <c r="A30" s="53"/>
      <c r="B30" s="53"/>
      <c r="C30" s="53" t="n">
        <v>37</v>
      </c>
      <c r="D30" s="63" t="n">
        <f aca="false">L30</f>
        <v>897.2176</v>
      </c>
      <c r="E30" s="63" t="n">
        <f aca="false">N30</f>
        <v>37.7115</v>
      </c>
      <c r="F30" s="63" t="n">
        <f aca="false">L30</f>
        <v>897.2176</v>
      </c>
      <c r="G30" s="63" t="n">
        <f aca="false">O30</f>
        <v>40.5299</v>
      </c>
      <c r="H30" s="63" t="n">
        <f aca="false">T30</f>
        <v>897.2176</v>
      </c>
      <c r="I30" s="63" t="n">
        <f aca="false">V30</f>
        <v>37.7115</v>
      </c>
      <c r="J30" s="63" t="n">
        <f aca="false">T30</f>
        <v>897.2176</v>
      </c>
      <c r="K30" s="63" t="n">
        <f aca="false">W30</f>
        <v>40.5299</v>
      </c>
      <c r="L30" s="55" t="n">
        <v>897.2176</v>
      </c>
      <c r="M30" s="55" t="n">
        <v>31.2047</v>
      </c>
      <c r="N30" s="55" t="n">
        <v>37.7115</v>
      </c>
      <c r="O30" s="55" t="n">
        <v>40.5299</v>
      </c>
      <c r="P30" s="55" t="n">
        <v>32909.12</v>
      </c>
      <c r="Q30" s="55" t="n">
        <v>57.2</v>
      </c>
      <c r="R30" s="56" t="n">
        <f aca="false">P30/3600</f>
        <v>9.14142222222222</v>
      </c>
      <c r="S30" s="53"/>
      <c r="T30" s="34" t="n">
        <v>897.2176</v>
      </c>
      <c r="U30" s="34" t="n">
        <v>31.2047</v>
      </c>
      <c r="V30" s="34" t="n">
        <v>37.7115</v>
      </c>
      <c r="W30" s="34" t="n">
        <v>40.5299</v>
      </c>
      <c r="X30" s="34" t="n">
        <v>34309.42</v>
      </c>
      <c r="Y30" s="34" t="n">
        <v>64.3</v>
      </c>
      <c r="Z30" s="56" t="n">
        <f aca="false">X30/3600</f>
        <v>9.53039444444444</v>
      </c>
      <c r="AA30" s="53"/>
      <c r="AB30" s="53"/>
      <c r="AC30" s="53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61" t="n">
        <f aca="false">L31</f>
        <v>4182.5576</v>
      </c>
      <c r="E31" s="61" t="n">
        <f aca="false">N31</f>
        <v>42.329</v>
      </c>
      <c r="F31" s="61" t="n">
        <f aca="false">L31</f>
        <v>4182.5576</v>
      </c>
      <c r="G31" s="61" t="n">
        <f aca="false">O31</f>
        <v>42.8219</v>
      </c>
      <c r="H31" s="61" t="n">
        <f aca="false">T31</f>
        <v>4182.5576</v>
      </c>
      <c r="I31" s="61" t="n">
        <f aca="false">V31</f>
        <v>42.329</v>
      </c>
      <c r="J31" s="61" t="n">
        <f aca="false">T31</f>
        <v>4182.5576</v>
      </c>
      <c r="K31" s="61" t="n">
        <f aca="false">W31</f>
        <v>42.8219</v>
      </c>
      <c r="L31" s="57" t="n">
        <v>4182.5576</v>
      </c>
      <c r="M31" s="57" t="n">
        <v>39.9137</v>
      </c>
      <c r="N31" s="57" t="n">
        <v>42.329</v>
      </c>
      <c r="O31" s="57" t="n">
        <v>42.8219</v>
      </c>
      <c r="P31" s="57" t="n">
        <v>6990.54</v>
      </c>
      <c r="Q31" s="48" t="n">
        <v>15.44</v>
      </c>
      <c r="R31" s="59" t="n">
        <f aca="false">P31/3600</f>
        <v>1.94181666666667</v>
      </c>
      <c r="S31" s="60"/>
      <c r="T31" s="34" t="n">
        <v>4182.5576</v>
      </c>
      <c r="U31" s="34" t="n">
        <v>39.9137</v>
      </c>
      <c r="V31" s="34" t="n">
        <v>42.329</v>
      </c>
      <c r="W31" s="34" t="n">
        <v>42.8219</v>
      </c>
      <c r="X31" s="34" t="n">
        <v>6938.39</v>
      </c>
      <c r="Y31" s="34" t="n">
        <v>15.37</v>
      </c>
      <c r="Z31" s="59" t="n">
        <f aca="false">X31/3600</f>
        <v>1.92733055555556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 t="s">
        <v>50</v>
      </c>
      <c r="B32" s="52" t="s">
        <v>51</v>
      </c>
      <c r="C32" s="52" t="n">
        <v>27</v>
      </c>
      <c r="D32" s="62" t="n">
        <f aca="false">L32</f>
        <v>1966.9152</v>
      </c>
      <c r="E32" s="62" t="n">
        <f aca="false">N32</f>
        <v>39.8347</v>
      </c>
      <c r="F32" s="62" t="n">
        <f aca="false">L32</f>
        <v>1966.9152</v>
      </c>
      <c r="G32" s="62" t="n">
        <f aca="false">O32</f>
        <v>39.9706</v>
      </c>
      <c r="H32" s="62" t="n">
        <f aca="false">T32</f>
        <v>1966.9152</v>
      </c>
      <c r="I32" s="62" t="n">
        <f aca="false">V32</f>
        <v>39.8347</v>
      </c>
      <c r="J32" s="62" t="n">
        <f aca="false">T32</f>
        <v>1966.9152</v>
      </c>
      <c r="K32" s="62" t="n">
        <f aca="false">W32</f>
        <v>39.9706</v>
      </c>
      <c r="L32" s="47" t="n">
        <v>1966.9152</v>
      </c>
      <c r="M32" s="47" t="n">
        <v>36.6684</v>
      </c>
      <c r="N32" s="47" t="n">
        <v>39.8347</v>
      </c>
      <c r="O32" s="47" t="n">
        <v>39.9706</v>
      </c>
      <c r="P32" s="47" t="n">
        <v>6146.42</v>
      </c>
      <c r="Q32" s="48" t="n">
        <v>13.36</v>
      </c>
      <c r="R32" s="49" t="n">
        <f aca="false">P32/3600</f>
        <v>1.70733888888889</v>
      </c>
      <c r="S32" s="50"/>
      <c r="T32" s="34" t="n">
        <v>1966.9152</v>
      </c>
      <c r="U32" s="34" t="n">
        <v>36.6684</v>
      </c>
      <c r="V32" s="34" t="n">
        <v>39.8347</v>
      </c>
      <c r="W32" s="34" t="n">
        <v>39.9706</v>
      </c>
      <c r="X32" s="34" t="n">
        <v>6191.61</v>
      </c>
      <c r="Y32" s="34" t="n">
        <v>12.71</v>
      </c>
      <c r="Z32" s="49" t="n">
        <f aca="false">X32/3600</f>
        <v>1.71989166666667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2" t="n">
        <f aca="false">L33</f>
        <v>931.9192</v>
      </c>
      <c r="E33" s="62" t="n">
        <f aca="false">N33</f>
        <v>37.6103</v>
      </c>
      <c r="F33" s="62" t="n">
        <f aca="false">L33</f>
        <v>931.9192</v>
      </c>
      <c r="G33" s="62" t="n">
        <f aca="false">O33</f>
        <v>37.4162</v>
      </c>
      <c r="H33" s="62" t="n">
        <f aca="false">T33</f>
        <v>931.9192</v>
      </c>
      <c r="I33" s="62" t="n">
        <f aca="false">V33</f>
        <v>37.6103</v>
      </c>
      <c r="J33" s="62" t="n">
        <f aca="false">T33</f>
        <v>931.9192</v>
      </c>
      <c r="K33" s="62" t="n">
        <f aca="false">W33</f>
        <v>37.4162</v>
      </c>
      <c r="L33" s="47" t="n">
        <v>931.9192</v>
      </c>
      <c r="M33" s="47" t="n">
        <v>33.8388</v>
      </c>
      <c r="N33" s="47" t="n">
        <v>37.6103</v>
      </c>
      <c r="O33" s="47" t="n">
        <v>37.4162</v>
      </c>
      <c r="P33" s="47" t="n">
        <v>5635.18</v>
      </c>
      <c r="Q33" s="48" t="n">
        <v>10.68</v>
      </c>
      <c r="R33" s="49" t="n">
        <f aca="false">P33/3600</f>
        <v>1.56532777777778</v>
      </c>
      <c r="S33" s="50"/>
      <c r="T33" s="34" t="n">
        <v>931.9192</v>
      </c>
      <c r="U33" s="34" t="n">
        <v>33.8388</v>
      </c>
      <c r="V33" s="34" t="n">
        <v>37.6103</v>
      </c>
      <c r="W33" s="34" t="n">
        <v>37.4162</v>
      </c>
      <c r="X33" s="34" t="n">
        <v>5699.29</v>
      </c>
      <c r="Y33" s="34" t="n">
        <v>10.69</v>
      </c>
      <c r="Z33" s="49" t="n">
        <f aca="false">X33/3600</f>
        <v>1.58313611111111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3" t="n">
        <f aca="false">L34</f>
        <v>457.2264</v>
      </c>
      <c r="E34" s="63" t="n">
        <f aca="false">N34</f>
        <v>35.5954</v>
      </c>
      <c r="F34" s="63" t="n">
        <f aca="false">L34</f>
        <v>457.2264</v>
      </c>
      <c r="G34" s="63" t="n">
        <f aca="false">O34</f>
        <v>35.0751</v>
      </c>
      <c r="H34" s="63" t="n">
        <f aca="false">T34</f>
        <v>457.2264</v>
      </c>
      <c r="I34" s="63" t="n">
        <f aca="false">V34</f>
        <v>35.5954</v>
      </c>
      <c r="J34" s="63" t="n">
        <f aca="false">T34</f>
        <v>457.2264</v>
      </c>
      <c r="K34" s="63" t="n">
        <f aca="false">W34</f>
        <v>35.0751</v>
      </c>
      <c r="L34" s="55" t="n">
        <v>457.2264</v>
      </c>
      <c r="M34" s="55" t="n">
        <v>31.3468</v>
      </c>
      <c r="N34" s="55" t="n">
        <v>35.5954</v>
      </c>
      <c r="O34" s="55" t="n">
        <v>35.0751</v>
      </c>
      <c r="P34" s="55" t="n">
        <v>5453.98</v>
      </c>
      <c r="Q34" s="55" t="n">
        <v>9.3</v>
      </c>
      <c r="R34" s="56" t="n">
        <f aca="false">P34/3600</f>
        <v>1.51499444444444</v>
      </c>
      <c r="S34" s="53"/>
      <c r="T34" s="34" t="n">
        <v>457.2264</v>
      </c>
      <c r="U34" s="34" t="n">
        <v>31.3468</v>
      </c>
      <c r="V34" s="34" t="n">
        <v>35.5954</v>
      </c>
      <c r="W34" s="34" t="n">
        <v>35.0751</v>
      </c>
      <c r="X34" s="34" t="n">
        <v>5525.18</v>
      </c>
      <c r="Y34" s="34" t="n">
        <v>9.97</v>
      </c>
      <c r="Z34" s="56" t="n">
        <f aca="false">X34/3600</f>
        <v>1.53477222222222</v>
      </c>
      <c r="AA34" s="53"/>
      <c r="AB34" s="53"/>
      <c r="AC34" s="53"/>
    </row>
    <row r="35" customFormat="false" ht="11.25" hidden="false" customHeight="false" outlineLevel="0" collapsed="false">
      <c r="A35" s="52"/>
      <c r="B35" s="45" t="s">
        <v>52</v>
      </c>
      <c r="C35" s="45" t="n">
        <v>22</v>
      </c>
      <c r="D35" s="61" t="n">
        <f aca="false">L35</f>
        <v>4505.4336</v>
      </c>
      <c r="E35" s="61" t="n">
        <f aca="false">N35</f>
        <v>42.9435</v>
      </c>
      <c r="F35" s="61" t="n">
        <f aca="false">L35</f>
        <v>4505.4336</v>
      </c>
      <c r="G35" s="61" t="n">
        <f aca="false">O35</f>
        <v>44.2576</v>
      </c>
      <c r="H35" s="61" t="n">
        <f aca="false">T35</f>
        <v>4505.4336</v>
      </c>
      <c r="I35" s="61" t="n">
        <f aca="false">V35</f>
        <v>42.9435</v>
      </c>
      <c r="J35" s="61" t="n">
        <f aca="false">T35</f>
        <v>4505.4336</v>
      </c>
      <c r="K35" s="61" t="n">
        <f aca="false">W35</f>
        <v>44.2576</v>
      </c>
      <c r="L35" s="57" t="n">
        <v>4505.4336</v>
      </c>
      <c r="M35" s="57" t="n">
        <v>39.9848</v>
      </c>
      <c r="N35" s="57" t="n">
        <v>42.9435</v>
      </c>
      <c r="O35" s="57" t="n">
        <v>44.2576</v>
      </c>
      <c r="P35" s="57" t="n">
        <v>7990.5</v>
      </c>
      <c r="Q35" s="48" t="n">
        <v>17.28</v>
      </c>
      <c r="R35" s="59" t="n">
        <f aca="false">P35/3600</f>
        <v>2.21958333333333</v>
      </c>
      <c r="S35" s="60"/>
      <c r="T35" s="34" t="n">
        <v>4505.4336</v>
      </c>
      <c r="U35" s="34" t="n">
        <v>39.9848</v>
      </c>
      <c r="V35" s="34" t="n">
        <v>42.9435</v>
      </c>
      <c r="W35" s="34" t="n">
        <v>44.2576</v>
      </c>
      <c r="X35" s="34" t="n">
        <v>7863.64</v>
      </c>
      <c r="Y35" s="34" t="n">
        <v>18.14</v>
      </c>
      <c r="Z35" s="59" t="n">
        <f aca="false">X35/3600</f>
        <v>2.18434444444444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3</v>
      </c>
      <c r="C36" s="52" t="n">
        <v>27</v>
      </c>
      <c r="D36" s="62" t="n">
        <f aca="false">L36</f>
        <v>2027.264</v>
      </c>
      <c r="E36" s="62" t="n">
        <f aca="false">N36</f>
        <v>40.8937</v>
      </c>
      <c r="F36" s="62" t="n">
        <f aca="false">L36</f>
        <v>2027.264</v>
      </c>
      <c r="G36" s="62" t="n">
        <f aca="false">O36</f>
        <v>41.9259</v>
      </c>
      <c r="H36" s="62" t="n">
        <f aca="false">T36</f>
        <v>2027.264</v>
      </c>
      <c r="I36" s="62" t="n">
        <f aca="false">V36</f>
        <v>40.8937</v>
      </c>
      <c r="J36" s="62" t="n">
        <f aca="false">T36</f>
        <v>2027.264</v>
      </c>
      <c r="K36" s="62" t="n">
        <f aca="false">W36</f>
        <v>41.9259</v>
      </c>
      <c r="L36" s="47" t="n">
        <v>2027.264</v>
      </c>
      <c r="M36" s="47" t="n">
        <v>37.0997</v>
      </c>
      <c r="N36" s="47" t="n">
        <v>40.8937</v>
      </c>
      <c r="O36" s="47" t="n">
        <v>41.9259</v>
      </c>
      <c r="P36" s="47" t="n">
        <v>7008</v>
      </c>
      <c r="Q36" s="48" t="n">
        <v>14.81</v>
      </c>
      <c r="R36" s="49" t="n">
        <f aca="false">P36/3600</f>
        <v>1.94666666666667</v>
      </c>
      <c r="S36" s="50"/>
      <c r="T36" s="34" t="n">
        <v>2027.264</v>
      </c>
      <c r="U36" s="34" t="n">
        <v>37.0997</v>
      </c>
      <c r="V36" s="34" t="n">
        <v>40.8937</v>
      </c>
      <c r="W36" s="34" t="n">
        <v>41.9259</v>
      </c>
      <c r="X36" s="34" t="n">
        <v>7184.99</v>
      </c>
      <c r="Y36" s="34" t="n">
        <v>16.76</v>
      </c>
      <c r="Z36" s="49" t="n">
        <f aca="false">X36/3600</f>
        <v>1.99583055555556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2" t="n">
        <f aca="false">L37</f>
        <v>977.532</v>
      </c>
      <c r="E37" s="62" t="n">
        <f aca="false">N37</f>
        <v>38.9347</v>
      </c>
      <c r="F37" s="62" t="n">
        <f aca="false">L37</f>
        <v>977.532</v>
      </c>
      <c r="G37" s="62" t="n">
        <f aca="false">O37</f>
        <v>39.7736</v>
      </c>
      <c r="H37" s="62" t="n">
        <f aca="false">T37</f>
        <v>977.532</v>
      </c>
      <c r="I37" s="62" t="n">
        <f aca="false">V37</f>
        <v>38.9347</v>
      </c>
      <c r="J37" s="62" t="n">
        <f aca="false">T37</f>
        <v>977.532</v>
      </c>
      <c r="K37" s="62" t="n">
        <f aca="false">W37</f>
        <v>39.7736</v>
      </c>
      <c r="L37" s="47" t="n">
        <v>977.532</v>
      </c>
      <c r="M37" s="47" t="n">
        <v>34.1473</v>
      </c>
      <c r="N37" s="47" t="n">
        <v>38.9347</v>
      </c>
      <c r="O37" s="47" t="n">
        <v>39.7736</v>
      </c>
      <c r="P37" s="47" t="n">
        <v>6488.59</v>
      </c>
      <c r="Q37" s="48" t="n">
        <v>12.29</v>
      </c>
      <c r="R37" s="49" t="n">
        <f aca="false">P37/3600</f>
        <v>1.80238611111111</v>
      </c>
      <c r="S37" s="50"/>
      <c r="T37" s="34" t="n">
        <v>977.532</v>
      </c>
      <c r="U37" s="34" t="n">
        <v>34.1473</v>
      </c>
      <c r="V37" s="34" t="n">
        <v>38.9347</v>
      </c>
      <c r="W37" s="34" t="n">
        <v>39.7736</v>
      </c>
      <c r="X37" s="34" t="n">
        <v>6700.15</v>
      </c>
      <c r="Y37" s="34" t="n">
        <v>13.07</v>
      </c>
      <c r="Z37" s="49" t="n">
        <f aca="false">X37/3600</f>
        <v>1.86115277777778</v>
      </c>
      <c r="AA37" s="50"/>
      <c r="AB37" s="50"/>
      <c r="AC37" s="50"/>
    </row>
    <row r="38" customFormat="false" ht="12" hidden="false" customHeight="false" outlineLevel="0" collapsed="false">
      <c r="A38" s="52"/>
      <c r="B38" s="53"/>
      <c r="C38" s="53" t="n">
        <v>37</v>
      </c>
      <c r="D38" s="63" t="n">
        <f aca="false">L38</f>
        <v>488.5176</v>
      </c>
      <c r="E38" s="63" t="n">
        <f aca="false">N38</f>
        <v>37.0638</v>
      </c>
      <c r="F38" s="63" t="n">
        <f aca="false">L38</f>
        <v>488.5176</v>
      </c>
      <c r="G38" s="63" t="n">
        <f aca="false">O38</f>
        <v>37.6968</v>
      </c>
      <c r="H38" s="63" t="n">
        <f aca="false">T38</f>
        <v>488.5176</v>
      </c>
      <c r="I38" s="63" t="n">
        <f aca="false">V38</f>
        <v>37.0638</v>
      </c>
      <c r="J38" s="63" t="n">
        <f aca="false">T38</f>
        <v>488.5176</v>
      </c>
      <c r="K38" s="63" t="n">
        <f aca="false">W38</f>
        <v>37.6968</v>
      </c>
      <c r="L38" s="55" t="n">
        <v>488.5176</v>
      </c>
      <c r="M38" s="55" t="n">
        <v>31.272</v>
      </c>
      <c r="N38" s="55" t="n">
        <v>37.0638</v>
      </c>
      <c r="O38" s="55" t="n">
        <v>37.6968</v>
      </c>
      <c r="P38" s="55" t="n">
        <v>6339.74</v>
      </c>
      <c r="Q38" s="55" t="n">
        <v>11.03</v>
      </c>
      <c r="R38" s="56" t="n">
        <f aca="false">P38/3600</f>
        <v>1.76103888888889</v>
      </c>
      <c r="S38" s="53"/>
      <c r="T38" s="34" t="n">
        <v>488.5176</v>
      </c>
      <c r="U38" s="34" t="n">
        <v>31.272</v>
      </c>
      <c r="V38" s="34" t="n">
        <v>37.0638</v>
      </c>
      <c r="W38" s="34" t="n">
        <v>37.6968</v>
      </c>
      <c r="X38" s="34" t="n">
        <v>6927.72</v>
      </c>
      <c r="Y38" s="34" t="n">
        <v>13.46</v>
      </c>
      <c r="Z38" s="56" t="n">
        <f aca="false">X38/3600</f>
        <v>1.92436666666667</v>
      </c>
      <c r="AA38" s="53"/>
      <c r="AB38" s="53"/>
      <c r="AC38" s="53"/>
    </row>
    <row r="39" customFormat="false" ht="11.25" hidden="false" customHeight="false" outlineLevel="0" collapsed="false">
      <c r="A39" s="52"/>
      <c r="B39" s="45" t="s">
        <v>54</v>
      </c>
      <c r="C39" s="45" t="n">
        <v>22</v>
      </c>
      <c r="D39" s="61" t="n">
        <f aca="false">L39</f>
        <v>8863.6216</v>
      </c>
      <c r="E39" s="61" t="n">
        <f aca="false">N39</f>
        <v>40.7596</v>
      </c>
      <c r="F39" s="61" t="n">
        <f aca="false">L39</f>
        <v>8863.6216</v>
      </c>
      <c r="G39" s="61" t="n">
        <f aca="false">O39</f>
        <v>41.634</v>
      </c>
      <c r="H39" s="61" t="n">
        <f aca="false">T39</f>
        <v>8863.6216</v>
      </c>
      <c r="I39" s="61" t="n">
        <f aca="false">V39</f>
        <v>40.7596</v>
      </c>
      <c r="J39" s="61" t="n">
        <f aca="false">T39</f>
        <v>8863.6216</v>
      </c>
      <c r="K39" s="61" t="n">
        <f aca="false">W39</f>
        <v>41.634</v>
      </c>
      <c r="L39" s="57" t="n">
        <v>8863.6216</v>
      </c>
      <c r="M39" s="57" t="n">
        <v>38.0684</v>
      </c>
      <c r="N39" s="57" t="n">
        <v>40.7596</v>
      </c>
      <c r="O39" s="57" t="n">
        <v>41.634</v>
      </c>
      <c r="P39" s="57" t="n">
        <v>6980.59</v>
      </c>
      <c r="Q39" s="48" t="n">
        <v>19.35</v>
      </c>
      <c r="R39" s="59" t="n">
        <f aca="false">P39/3600</f>
        <v>1.93905277777778</v>
      </c>
      <c r="S39" s="60"/>
      <c r="T39" s="34" t="n">
        <v>8863.6216</v>
      </c>
      <c r="U39" s="34" t="n">
        <v>38.0684</v>
      </c>
      <c r="V39" s="34" t="n">
        <v>40.7596</v>
      </c>
      <c r="W39" s="34" t="n">
        <v>41.634</v>
      </c>
      <c r="X39" s="34" t="n">
        <v>8084.44</v>
      </c>
      <c r="Y39" s="34" t="n">
        <v>20.8</v>
      </c>
      <c r="Z39" s="59" t="n">
        <f aca="false">X39/3600</f>
        <v>2.24567777777778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5</v>
      </c>
      <c r="C40" s="52" t="n">
        <v>27</v>
      </c>
      <c r="D40" s="62" t="n">
        <f aca="false">L40</f>
        <v>3788.2544</v>
      </c>
      <c r="E40" s="62" t="n">
        <f aca="false">N40</f>
        <v>38.1926</v>
      </c>
      <c r="F40" s="62" t="n">
        <f aca="false">L40</f>
        <v>3788.2544</v>
      </c>
      <c r="G40" s="62" t="n">
        <f aca="false">O40</f>
        <v>39.0338</v>
      </c>
      <c r="H40" s="62" t="n">
        <f aca="false">T40</f>
        <v>3788.2544</v>
      </c>
      <c r="I40" s="62" t="n">
        <f aca="false">V40</f>
        <v>38.1926</v>
      </c>
      <c r="J40" s="62" t="n">
        <f aca="false">T40</f>
        <v>3788.2544</v>
      </c>
      <c r="K40" s="62" t="n">
        <f aca="false">W40</f>
        <v>39.0338</v>
      </c>
      <c r="L40" s="47" t="n">
        <v>3788.2544</v>
      </c>
      <c r="M40" s="47" t="n">
        <v>34.2328</v>
      </c>
      <c r="N40" s="47" t="n">
        <v>38.1926</v>
      </c>
      <c r="O40" s="47" t="n">
        <v>39.0338</v>
      </c>
      <c r="P40" s="47" t="n">
        <v>6493.67</v>
      </c>
      <c r="Q40" s="48" t="n">
        <v>15.72</v>
      </c>
      <c r="R40" s="49" t="n">
        <f aca="false">P40/3600</f>
        <v>1.80379722222222</v>
      </c>
      <c r="S40" s="50"/>
      <c r="T40" s="34" t="n">
        <v>3788.2544</v>
      </c>
      <c r="U40" s="34" t="n">
        <v>34.2328</v>
      </c>
      <c r="V40" s="34" t="n">
        <v>38.1926</v>
      </c>
      <c r="W40" s="34" t="n">
        <v>39.0338</v>
      </c>
      <c r="X40" s="34" t="n">
        <v>7162.63</v>
      </c>
      <c r="Y40" s="34" t="n">
        <v>19.46</v>
      </c>
      <c r="Z40" s="49" t="n">
        <f aca="false">X40/3600</f>
        <v>1.98961944444444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2" t="n">
        <f aca="false">L41</f>
        <v>1646.2656</v>
      </c>
      <c r="E41" s="62" t="n">
        <f aca="false">N41</f>
        <v>35.9912</v>
      </c>
      <c r="F41" s="62" t="n">
        <f aca="false">L41</f>
        <v>1646.2656</v>
      </c>
      <c r="G41" s="62" t="n">
        <f aca="false">O41</f>
        <v>36.7821</v>
      </c>
      <c r="H41" s="62" t="n">
        <f aca="false">T41</f>
        <v>1646.2656</v>
      </c>
      <c r="I41" s="62" t="n">
        <f aca="false">V41</f>
        <v>35.9912</v>
      </c>
      <c r="J41" s="62" t="n">
        <f aca="false">T41</f>
        <v>1646.2656</v>
      </c>
      <c r="K41" s="62" t="n">
        <f aca="false">W41</f>
        <v>36.7821</v>
      </c>
      <c r="L41" s="47" t="n">
        <v>1646.2656</v>
      </c>
      <c r="M41" s="47" t="n">
        <v>30.8385</v>
      </c>
      <c r="N41" s="47" t="n">
        <v>35.9912</v>
      </c>
      <c r="O41" s="47" t="n">
        <v>36.7821</v>
      </c>
      <c r="P41" s="47" t="n">
        <v>5871.91</v>
      </c>
      <c r="Q41" s="48" t="n">
        <v>12.17</v>
      </c>
      <c r="R41" s="49" t="n">
        <f aca="false">P41/3600</f>
        <v>1.63108611111111</v>
      </c>
      <c r="S41" s="50"/>
      <c r="T41" s="34" t="n">
        <v>1646.2656</v>
      </c>
      <c r="U41" s="34" t="n">
        <v>30.8385</v>
      </c>
      <c r="V41" s="34" t="n">
        <v>35.9912</v>
      </c>
      <c r="W41" s="34" t="n">
        <v>36.7821</v>
      </c>
      <c r="X41" s="34" t="n">
        <v>6682.62</v>
      </c>
      <c r="Y41" s="34" t="n">
        <v>19.22</v>
      </c>
      <c r="Z41" s="49" t="n">
        <f aca="false">X41/3600</f>
        <v>1.85628333333333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3" t="n">
        <f aca="false">L42</f>
        <v>688.0448</v>
      </c>
      <c r="E42" s="63" t="n">
        <f aca="false">N42</f>
        <v>34.0396</v>
      </c>
      <c r="F42" s="63" t="n">
        <f aca="false">L42</f>
        <v>688.0448</v>
      </c>
      <c r="G42" s="63" t="n">
        <f aca="false">O42</f>
        <v>34.7956</v>
      </c>
      <c r="H42" s="63" t="n">
        <f aca="false">T42</f>
        <v>688.0448</v>
      </c>
      <c r="I42" s="63" t="n">
        <f aca="false">V42</f>
        <v>34.0396</v>
      </c>
      <c r="J42" s="63" t="n">
        <f aca="false">T42</f>
        <v>688.0448</v>
      </c>
      <c r="K42" s="63" t="n">
        <f aca="false">W42</f>
        <v>34.7956</v>
      </c>
      <c r="L42" s="55" t="n">
        <v>688.0448</v>
      </c>
      <c r="M42" s="55" t="n">
        <v>27.6192</v>
      </c>
      <c r="N42" s="55" t="n">
        <v>34.0396</v>
      </c>
      <c r="O42" s="55" t="n">
        <v>34.7956</v>
      </c>
      <c r="P42" s="55" t="n">
        <v>5725.18</v>
      </c>
      <c r="Q42" s="55" t="n">
        <v>11.68</v>
      </c>
      <c r="R42" s="56" t="n">
        <f aca="false">P42/3600</f>
        <v>1.59032777777778</v>
      </c>
      <c r="S42" s="53"/>
      <c r="T42" s="34" t="n">
        <v>688.0448</v>
      </c>
      <c r="U42" s="34" t="n">
        <v>27.6192</v>
      </c>
      <c r="V42" s="34" t="n">
        <v>34.0396</v>
      </c>
      <c r="W42" s="34" t="n">
        <v>34.7956</v>
      </c>
      <c r="X42" s="34" t="n">
        <v>5667.89</v>
      </c>
      <c r="Y42" s="34" t="n">
        <v>11.29</v>
      </c>
      <c r="Z42" s="56" t="n">
        <f aca="false">X42/3600</f>
        <v>1.57441388888889</v>
      </c>
      <c r="AA42" s="53"/>
      <c r="AB42" s="53"/>
      <c r="AC42" s="53"/>
    </row>
    <row r="43" customFormat="false" ht="11.25" hidden="false" customHeight="false" outlineLevel="0" collapsed="false">
      <c r="A43" s="52"/>
      <c r="B43" s="45" t="s">
        <v>56</v>
      </c>
      <c r="C43" s="45" t="n">
        <v>22</v>
      </c>
      <c r="D43" s="61" t="n">
        <f aca="false">L43</f>
        <v>5931.5584</v>
      </c>
      <c r="E43" s="61" t="n">
        <f aca="false">N43</f>
        <v>41.3764</v>
      </c>
      <c r="F43" s="61" t="n">
        <f aca="false">L43</f>
        <v>5931.5584</v>
      </c>
      <c r="G43" s="61" t="n">
        <f aca="false">O43</f>
        <v>42.6895</v>
      </c>
      <c r="H43" s="61" t="n">
        <f aca="false">T43</f>
        <v>5931.5584</v>
      </c>
      <c r="I43" s="61" t="n">
        <f aca="false">V43</f>
        <v>41.3764</v>
      </c>
      <c r="J43" s="61" t="n">
        <f aca="false">T43</f>
        <v>5931.5584</v>
      </c>
      <c r="K43" s="61" t="n">
        <f aca="false">W43</f>
        <v>42.6895</v>
      </c>
      <c r="L43" s="57" t="n">
        <v>5931.5584</v>
      </c>
      <c r="M43" s="57" t="n">
        <v>39.6288</v>
      </c>
      <c r="N43" s="57" t="n">
        <v>41.3764</v>
      </c>
      <c r="O43" s="57" t="n">
        <v>42.6895</v>
      </c>
      <c r="P43" s="57" t="n">
        <v>4482.46</v>
      </c>
      <c r="Q43" s="48" t="n">
        <v>11.02</v>
      </c>
      <c r="R43" s="59" t="n">
        <f aca="false">P43/3600</f>
        <v>1.24512777777778</v>
      </c>
      <c r="S43" s="60"/>
      <c r="T43" s="34" t="n">
        <v>5931.5584</v>
      </c>
      <c r="U43" s="34" t="n">
        <v>39.6288</v>
      </c>
      <c r="V43" s="34" t="n">
        <v>41.3764</v>
      </c>
      <c r="W43" s="34" t="n">
        <v>42.6895</v>
      </c>
      <c r="X43" s="34" t="n">
        <v>4946.84</v>
      </c>
      <c r="Y43" s="34" t="n">
        <v>14.68</v>
      </c>
      <c r="Z43" s="59" t="n">
        <f aca="false">X43/3600</f>
        <v>1.37412222222222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7</v>
      </c>
      <c r="C44" s="52" t="n">
        <v>27</v>
      </c>
      <c r="D44" s="62" t="n">
        <f aca="false">L44</f>
        <v>2428.0168</v>
      </c>
      <c r="E44" s="62" t="n">
        <f aca="false">N44</f>
        <v>38.7654</v>
      </c>
      <c r="F44" s="62" t="n">
        <f aca="false">L44</f>
        <v>2428.0168</v>
      </c>
      <c r="G44" s="62" t="n">
        <f aca="false">O44</f>
        <v>40.3124</v>
      </c>
      <c r="H44" s="62" t="n">
        <f aca="false">T44</f>
        <v>2428.0168</v>
      </c>
      <c r="I44" s="62" t="n">
        <f aca="false">V44</f>
        <v>38.7654</v>
      </c>
      <c r="J44" s="62" t="n">
        <f aca="false">T44</f>
        <v>2428.0168</v>
      </c>
      <c r="K44" s="62" t="n">
        <f aca="false">W44</f>
        <v>40.3124</v>
      </c>
      <c r="L44" s="47" t="n">
        <v>2428.0168</v>
      </c>
      <c r="M44" s="47" t="n">
        <v>36.0456</v>
      </c>
      <c r="N44" s="47" t="n">
        <v>38.7654</v>
      </c>
      <c r="O44" s="47" t="n">
        <v>40.3124</v>
      </c>
      <c r="P44" s="47" t="n">
        <v>4136.28</v>
      </c>
      <c r="Q44" s="48" t="n">
        <v>9.09</v>
      </c>
      <c r="R44" s="49" t="n">
        <f aca="false">P44/3600</f>
        <v>1.14896666666667</v>
      </c>
      <c r="S44" s="50"/>
      <c r="T44" s="34" t="n">
        <v>2428.0168</v>
      </c>
      <c r="U44" s="34" t="n">
        <v>36.0456</v>
      </c>
      <c r="V44" s="34" t="n">
        <v>38.7654</v>
      </c>
      <c r="W44" s="34" t="n">
        <v>40.3124</v>
      </c>
      <c r="X44" s="34" t="n">
        <v>4346.27</v>
      </c>
      <c r="Y44" s="34" t="n">
        <v>9.86</v>
      </c>
      <c r="Z44" s="49" t="n">
        <f aca="false">X44/3600</f>
        <v>1.20729722222222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2" t="n">
        <f aca="false">L45</f>
        <v>1087.416</v>
      </c>
      <c r="E45" s="62" t="n">
        <f aca="false">N45</f>
        <v>36.6022</v>
      </c>
      <c r="F45" s="62" t="n">
        <f aca="false">L45</f>
        <v>1087.416</v>
      </c>
      <c r="G45" s="62" t="n">
        <f aca="false">O45</f>
        <v>38.2188</v>
      </c>
      <c r="H45" s="62" t="n">
        <f aca="false">T45</f>
        <v>1087.416</v>
      </c>
      <c r="I45" s="62" t="n">
        <f aca="false">V45</f>
        <v>36.6022</v>
      </c>
      <c r="J45" s="62" t="n">
        <f aca="false">T45</f>
        <v>1087.416</v>
      </c>
      <c r="K45" s="62" t="n">
        <f aca="false">W45</f>
        <v>38.2188</v>
      </c>
      <c r="L45" s="47" t="n">
        <v>1087.416</v>
      </c>
      <c r="M45" s="47" t="n">
        <v>32.9172</v>
      </c>
      <c r="N45" s="47" t="n">
        <v>36.6022</v>
      </c>
      <c r="O45" s="47" t="n">
        <v>38.2188</v>
      </c>
      <c r="P45" s="47" t="n">
        <v>4073.67</v>
      </c>
      <c r="Q45" s="48" t="n">
        <v>8.76</v>
      </c>
      <c r="R45" s="49" t="n">
        <f aca="false">P45/3600</f>
        <v>1.131575</v>
      </c>
      <c r="S45" s="50"/>
      <c r="T45" s="34" t="n">
        <v>1087.416</v>
      </c>
      <c r="U45" s="34" t="n">
        <v>32.9172</v>
      </c>
      <c r="V45" s="34" t="n">
        <v>36.6022</v>
      </c>
      <c r="W45" s="34" t="n">
        <v>38.2188</v>
      </c>
      <c r="X45" s="34" t="n">
        <v>4374.93</v>
      </c>
      <c r="Y45" s="34" t="n">
        <v>8.66</v>
      </c>
      <c r="Z45" s="49" t="n">
        <f aca="false">X45/3600</f>
        <v>1.21525833333333</v>
      </c>
      <c r="AA45" s="50"/>
      <c r="AB45" s="50"/>
      <c r="AC45" s="50"/>
    </row>
    <row r="46" customFormat="false" ht="12" hidden="false" customHeight="false" outlineLevel="0" collapsed="false">
      <c r="A46" s="53"/>
      <c r="B46" s="53"/>
      <c r="C46" s="53" t="n">
        <v>37</v>
      </c>
      <c r="D46" s="63" t="n">
        <f aca="false">L46</f>
        <v>484.268</v>
      </c>
      <c r="E46" s="63" t="n">
        <f aca="false">N46</f>
        <v>34.738</v>
      </c>
      <c r="F46" s="63" t="n">
        <f aca="false">L46</f>
        <v>484.268</v>
      </c>
      <c r="G46" s="63" t="n">
        <f aca="false">O46</f>
        <v>36.2737</v>
      </c>
      <c r="H46" s="63" t="n">
        <f aca="false">T46</f>
        <v>484.268</v>
      </c>
      <c r="I46" s="63" t="n">
        <f aca="false">V46</f>
        <v>34.738</v>
      </c>
      <c r="J46" s="63" t="n">
        <f aca="false">T46</f>
        <v>484.268</v>
      </c>
      <c r="K46" s="63" t="n">
        <f aca="false">W46</f>
        <v>36.2737</v>
      </c>
      <c r="L46" s="55" t="n">
        <v>484.268</v>
      </c>
      <c r="M46" s="55" t="n">
        <v>30.0666</v>
      </c>
      <c r="N46" s="55" t="n">
        <v>34.738</v>
      </c>
      <c r="O46" s="55" t="n">
        <v>36.2737</v>
      </c>
      <c r="P46" s="55" t="n">
        <v>3280.92</v>
      </c>
      <c r="Q46" s="55" t="n">
        <v>6.41</v>
      </c>
      <c r="R46" s="56" t="n">
        <f aca="false">P46/3600</f>
        <v>0.911366666666667</v>
      </c>
      <c r="S46" s="53"/>
      <c r="T46" s="34" t="n">
        <v>484.268</v>
      </c>
      <c r="U46" s="34" t="n">
        <v>30.0666</v>
      </c>
      <c r="V46" s="34" t="n">
        <v>34.738</v>
      </c>
      <c r="W46" s="34" t="n">
        <v>36.2737</v>
      </c>
      <c r="X46" s="34" t="n">
        <v>3989.36</v>
      </c>
      <c r="Y46" s="34" t="n">
        <v>7.68</v>
      </c>
      <c r="Z46" s="56" t="n">
        <f aca="false">X46/3600</f>
        <v>1.10815555555556</v>
      </c>
      <c r="AA46" s="53"/>
      <c r="AB46" s="53"/>
      <c r="AC46" s="53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61" t="n">
        <f aca="false">L47</f>
        <v>1858.896</v>
      </c>
      <c r="E47" s="61" t="n">
        <f aca="false">N47</f>
        <v>43.423</v>
      </c>
      <c r="F47" s="61" t="n">
        <f aca="false">L47</f>
        <v>1858.896</v>
      </c>
      <c r="G47" s="61" t="n">
        <f aca="false">O47</f>
        <v>42.8321</v>
      </c>
      <c r="H47" s="61" t="n">
        <f aca="false">T47</f>
        <v>1858.896</v>
      </c>
      <c r="I47" s="61" t="n">
        <f aca="false">V47</f>
        <v>43.423</v>
      </c>
      <c r="J47" s="61" t="n">
        <f aca="false">T47</f>
        <v>1858.896</v>
      </c>
      <c r="K47" s="61" t="n">
        <f aca="false">W47</f>
        <v>42.8321</v>
      </c>
      <c r="L47" s="57" t="n">
        <v>1858.896</v>
      </c>
      <c r="M47" s="57" t="n">
        <v>40.6638</v>
      </c>
      <c r="N47" s="57" t="n">
        <v>43.423</v>
      </c>
      <c r="O47" s="57" t="n">
        <v>42.8321</v>
      </c>
      <c r="P47" s="57" t="n">
        <v>1737.55</v>
      </c>
      <c r="Q47" s="48" t="n">
        <v>4.38</v>
      </c>
      <c r="R47" s="59" t="n">
        <f aca="false">P47/3600</f>
        <v>0.482652777777778</v>
      </c>
      <c r="S47" s="60"/>
      <c r="T47" s="34" t="n">
        <v>1858.896</v>
      </c>
      <c r="U47" s="34" t="n">
        <v>40.6638</v>
      </c>
      <c r="V47" s="34" t="n">
        <v>43.423</v>
      </c>
      <c r="W47" s="34" t="n">
        <v>42.8321</v>
      </c>
      <c r="X47" s="34" t="n">
        <v>1743.47</v>
      </c>
      <c r="Y47" s="34" t="n">
        <v>4.43</v>
      </c>
      <c r="Z47" s="59" t="n">
        <f aca="false">X47/3600</f>
        <v>0.484297222222222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 t="s">
        <v>59</v>
      </c>
      <c r="B48" s="52" t="s">
        <v>60</v>
      </c>
      <c r="C48" s="52" t="n">
        <v>27</v>
      </c>
      <c r="D48" s="62" t="n">
        <f aca="false">L48</f>
        <v>927.8904</v>
      </c>
      <c r="E48" s="62" t="n">
        <f aca="false">N48</f>
        <v>40.8316</v>
      </c>
      <c r="F48" s="62" t="n">
        <f aca="false">L48</f>
        <v>927.8904</v>
      </c>
      <c r="G48" s="62" t="n">
        <f aca="false">O48</f>
        <v>39.7288</v>
      </c>
      <c r="H48" s="62" t="n">
        <f aca="false">T48</f>
        <v>927.8904</v>
      </c>
      <c r="I48" s="62" t="n">
        <f aca="false">V48</f>
        <v>40.8316</v>
      </c>
      <c r="J48" s="62" t="n">
        <f aca="false">T48</f>
        <v>927.8904</v>
      </c>
      <c r="K48" s="62" t="n">
        <f aca="false">W48</f>
        <v>39.7288</v>
      </c>
      <c r="L48" s="47" t="n">
        <v>927.8904</v>
      </c>
      <c r="M48" s="47" t="n">
        <v>36.8048</v>
      </c>
      <c r="N48" s="47" t="n">
        <v>40.8316</v>
      </c>
      <c r="O48" s="47" t="n">
        <v>39.7288</v>
      </c>
      <c r="P48" s="47" t="n">
        <v>1999.57</v>
      </c>
      <c r="Q48" s="48" t="n">
        <v>3.7</v>
      </c>
      <c r="R48" s="49" t="n">
        <f aca="false">P48/3600</f>
        <v>0.555436111111111</v>
      </c>
      <c r="S48" s="50"/>
      <c r="T48" s="34" t="n">
        <v>927.8904</v>
      </c>
      <c r="U48" s="34" t="n">
        <v>36.8048</v>
      </c>
      <c r="V48" s="34" t="n">
        <v>40.8316</v>
      </c>
      <c r="W48" s="34" t="n">
        <v>39.7288</v>
      </c>
      <c r="X48" s="34" t="n">
        <v>2491.72</v>
      </c>
      <c r="Y48" s="34" t="n">
        <v>3.72</v>
      </c>
      <c r="Z48" s="49" t="n">
        <f aca="false">X48/3600</f>
        <v>0.692144444444444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2" t="n">
        <f aca="false">L49</f>
        <v>450.4576</v>
      </c>
      <c r="E49" s="62" t="n">
        <f aca="false">N49</f>
        <v>38.4528</v>
      </c>
      <c r="F49" s="62" t="n">
        <f aca="false">L49</f>
        <v>450.4576</v>
      </c>
      <c r="G49" s="62" t="n">
        <f aca="false">O49</f>
        <v>36.9961</v>
      </c>
      <c r="H49" s="62" t="n">
        <f aca="false">T49</f>
        <v>450.4576</v>
      </c>
      <c r="I49" s="62" t="n">
        <f aca="false">V49</f>
        <v>38.4528</v>
      </c>
      <c r="J49" s="62" t="n">
        <f aca="false">T49</f>
        <v>450.4576</v>
      </c>
      <c r="K49" s="62" t="n">
        <f aca="false">W49</f>
        <v>36.9961</v>
      </c>
      <c r="L49" s="47" t="n">
        <v>450.4576</v>
      </c>
      <c r="M49" s="47" t="n">
        <v>33.3585</v>
      </c>
      <c r="N49" s="47" t="n">
        <v>38.4528</v>
      </c>
      <c r="O49" s="47" t="n">
        <v>36.9961</v>
      </c>
      <c r="P49" s="47" t="n">
        <v>1471.54</v>
      </c>
      <c r="Q49" s="48" t="n">
        <v>3.2</v>
      </c>
      <c r="R49" s="49" t="n">
        <f aca="false">P49/3600</f>
        <v>0.408761111111111</v>
      </c>
      <c r="S49" s="50"/>
      <c r="T49" s="34" t="n">
        <v>450.4576</v>
      </c>
      <c r="U49" s="34" t="n">
        <v>33.3585</v>
      </c>
      <c r="V49" s="34" t="n">
        <v>38.4528</v>
      </c>
      <c r="W49" s="34" t="n">
        <v>36.9961</v>
      </c>
      <c r="X49" s="34" t="n">
        <v>1460.58</v>
      </c>
      <c r="Y49" s="34" t="n">
        <v>3.26</v>
      </c>
      <c r="Z49" s="49" t="n">
        <f aca="false">X49/3600</f>
        <v>0.405716666666667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3" t="n">
        <f aca="false">L50</f>
        <v>221.7424</v>
      </c>
      <c r="E50" s="63" t="n">
        <f aca="false">N50</f>
        <v>36.3765</v>
      </c>
      <c r="F50" s="63" t="n">
        <f aca="false">L50</f>
        <v>221.7424</v>
      </c>
      <c r="G50" s="63" t="n">
        <f aca="false">O50</f>
        <v>34.569</v>
      </c>
      <c r="H50" s="63" t="n">
        <f aca="false">T50</f>
        <v>221.7424</v>
      </c>
      <c r="I50" s="63" t="n">
        <f aca="false">V50</f>
        <v>36.3765</v>
      </c>
      <c r="J50" s="63" t="n">
        <f aca="false">T50</f>
        <v>221.7424</v>
      </c>
      <c r="K50" s="63" t="n">
        <f aca="false">W50</f>
        <v>34.569</v>
      </c>
      <c r="L50" s="55" t="n">
        <v>221.7424</v>
      </c>
      <c r="M50" s="55" t="n">
        <v>30.447</v>
      </c>
      <c r="N50" s="55" t="n">
        <v>36.3765</v>
      </c>
      <c r="O50" s="55" t="n">
        <v>34.569</v>
      </c>
      <c r="P50" s="55" t="n">
        <v>1376.9</v>
      </c>
      <c r="Q50" s="55" t="n">
        <v>2.85</v>
      </c>
      <c r="R50" s="56" t="n">
        <f aca="false">P50/3600</f>
        <v>0.382472222222222</v>
      </c>
      <c r="S50" s="53"/>
      <c r="T50" s="34" t="n">
        <v>221.7424</v>
      </c>
      <c r="U50" s="34" t="n">
        <v>30.447</v>
      </c>
      <c r="V50" s="34" t="n">
        <v>36.3765</v>
      </c>
      <c r="W50" s="34" t="n">
        <v>34.569</v>
      </c>
      <c r="X50" s="34" t="n">
        <v>1482.41</v>
      </c>
      <c r="Y50" s="34" t="n">
        <v>2.96</v>
      </c>
      <c r="Z50" s="56" t="n">
        <f aca="false">X50/3600</f>
        <v>0.411780555555556</v>
      </c>
      <c r="AA50" s="53"/>
      <c r="AB50" s="53"/>
      <c r="AC50" s="53"/>
    </row>
    <row r="51" customFormat="false" ht="11.25" hidden="false" customHeight="false" outlineLevel="0" collapsed="false">
      <c r="A51" s="52"/>
      <c r="B51" s="45" t="s">
        <v>61</v>
      </c>
      <c r="C51" s="45" t="n">
        <v>22</v>
      </c>
      <c r="D51" s="58" t="n">
        <f aca="false">L51</f>
        <v>2384.0256</v>
      </c>
      <c r="E51" s="58" t="n">
        <f aca="false">N51</f>
        <v>42.421</v>
      </c>
      <c r="F51" s="58" t="n">
        <f aca="false">L51</f>
        <v>2384.0256</v>
      </c>
      <c r="G51" s="58" t="n">
        <f aca="false">O51</f>
        <v>43.2973</v>
      </c>
      <c r="H51" s="58" t="n">
        <f aca="false">T51</f>
        <v>2384.0256</v>
      </c>
      <c r="I51" s="58" t="n">
        <f aca="false">V51</f>
        <v>42.421</v>
      </c>
      <c r="J51" s="58" t="n">
        <f aca="false">T51</f>
        <v>2384.0256</v>
      </c>
      <c r="K51" s="58" t="n">
        <f aca="false">W51</f>
        <v>43.2973</v>
      </c>
      <c r="L51" s="57" t="n">
        <v>2384.0256</v>
      </c>
      <c r="M51" s="57" t="n">
        <v>37.9408</v>
      </c>
      <c r="N51" s="57" t="n">
        <v>42.421</v>
      </c>
      <c r="O51" s="57" t="n">
        <v>43.2973</v>
      </c>
      <c r="P51" s="57" t="n">
        <v>2095.61</v>
      </c>
      <c r="Q51" s="48" t="n">
        <v>5.84</v>
      </c>
      <c r="R51" s="59" t="n">
        <f aca="false">P51/3600</f>
        <v>0.582113888888889</v>
      </c>
      <c r="S51" s="60"/>
      <c r="T51" s="34" t="n">
        <v>2384.0256</v>
      </c>
      <c r="U51" s="34" t="n">
        <v>37.9408</v>
      </c>
      <c r="V51" s="34" t="n">
        <v>42.421</v>
      </c>
      <c r="W51" s="34" t="n">
        <v>43.2973</v>
      </c>
      <c r="X51" s="34" t="n">
        <v>2586.3</v>
      </c>
      <c r="Y51" s="34" t="n">
        <v>10.07</v>
      </c>
      <c r="Z51" s="59" t="n">
        <f aca="false">X51/3600</f>
        <v>0.718416666666667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62</v>
      </c>
      <c r="C52" s="52" t="n">
        <v>27</v>
      </c>
      <c r="D52" s="46" t="n">
        <f aca="false">L52</f>
        <v>848.3608</v>
      </c>
      <c r="E52" s="46" t="n">
        <f aca="false">N52</f>
        <v>40.5943</v>
      </c>
      <c r="F52" s="46" t="n">
        <f aca="false">L52</f>
        <v>848.3608</v>
      </c>
      <c r="G52" s="46" t="n">
        <f aca="false">O52</f>
        <v>41.4002</v>
      </c>
      <c r="H52" s="46" t="n">
        <f aca="false">T52</f>
        <v>848.3608</v>
      </c>
      <c r="I52" s="46" t="n">
        <f aca="false">V52</f>
        <v>40.5943</v>
      </c>
      <c r="J52" s="46" t="n">
        <f aca="false">T52</f>
        <v>848.3608</v>
      </c>
      <c r="K52" s="46" t="n">
        <f aca="false">W52</f>
        <v>41.4002</v>
      </c>
      <c r="L52" s="47" t="n">
        <v>848.3608</v>
      </c>
      <c r="M52" s="47" t="n">
        <v>34.0065</v>
      </c>
      <c r="N52" s="47" t="n">
        <v>40.5943</v>
      </c>
      <c r="O52" s="47" t="n">
        <v>41.4002</v>
      </c>
      <c r="P52" s="47" t="n">
        <v>1779.93</v>
      </c>
      <c r="Q52" s="48" t="n">
        <v>4.13</v>
      </c>
      <c r="R52" s="49" t="n">
        <f aca="false">P52/3600</f>
        <v>0.494425</v>
      </c>
      <c r="S52" s="50"/>
      <c r="T52" s="34" t="n">
        <v>848.3608</v>
      </c>
      <c r="U52" s="34" t="n">
        <v>34.0065</v>
      </c>
      <c r="V52" s="34" t="n">
        <v>40.5943</v>
      </c>
      <c r="W52" s="34" t="n">
        <v>41.4002</v>
      </c>
      <c r="X52" s="34" t="n">
        <v>1754.22</v>
      </c>
      <c r="Y52" s="34" t="n">
        <v>4.11</v>
      </c>
      <c r="Z52" s="49" t="n">
        <f aca="false">X52/3600</f>
        <v>0.487283333333333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46" t="n">
        <f aca="false">L53</f>
        <v>343.4704</v>
      </c>
      <c r="E53" s="46" t="n">
        <f aca="false">N53</f>
        <v>38.9904</v>
      </c>
      <c r="F53" s="46" t="n">
        <f aca="false">L53</f>
        <v>343.4704</v>
      </c>
      <c r="G53" s="46" t="n">
        <f aca="false">O53</f>
        <v>39.7596</v>
      </c>
      <c r="H53" s="46" t="n">
        <f aca="false">T53</f>
        <v>343.4704</v>
      </c>
      <c r="I53" s="46" t="n">
        <f aca="false">V53</f>
        <v>38.9904</v>
      </c>
      <c r="J53" s="46" t="n">
        <f aca="false">T53</f>
        <v>343.4704</v>
      </c>
      <c r="K53" s="46" t="n">
        <f aca="false">W53</f>
        <v>39.7596</v>
      </c>
      <c r="L53" s="47" t="n">
        <v>343.4704</v>
      </c>
      <c r="M53" s="47" t="n">
        <v>30.9576</v>
      </c>
      <c r="N53" s="47" t="n">
        <v>38.9904</v>
      </c>
      <c r="O53" s="47" t="n">
        <v>39.7596</v>
      </c>
      <c r="P53" s="47" t="n">
        <v>1628.13</v>
      </c>
      <c r="Q53" s="48" t="n">
        <v>3.62</v>
      </c>
      <c r="R53" s="49" t="n">
        <f aca="false">P53/3600</f>
        <v>0.452258333333333</v>
      </c>
      <c r="S53" s="50"/>
      <c r="T53" s="34" t="n">
        <v>343.4704</v>
      </c>
      <c r="U53" s="34" t="n">
        <v>30.9576</v>
      </c>
      <c r="V53" s="34" t="n">
        <v>38.9904</v>
      </c>
      <c r="W53" s="34" t="n">
        <v>39.7596</v>
      </c>
      <c r="X53" s="34" t="n">
        <v>2278.4</v>
      </c>
      <c r="Y53" s="34" t="n">
        <v>3.05</v>
      </c>
      <c r="Z53" s="49" t="n">
        <f aca="false">X53/3600</f>
        <v>0.632888888888889</v>
      </c>
      <c r="AA53" s="50"/>
      <c r="AB53" s="50"/>
      <c r="AC53" s="50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42.3176</v>
      </c>
      <c r="E54" s="54" t="n">
        <f aca="false">N54</f>
        <v>37.6435</v>
      </c>
      <c r="F54" s="54" t="n">
        <f aca="false">L54</f>
        <v>142.3176</v>
      </c>
      <c r="G54" s="54" t="n">
        <f aca="false">O54</f>
        <v>38.337</v>
      </c>
      <c r="H54" s="54" t="n">
        <f aca="false">T54</f>
        <v>142.3176</v>
      </c>
      <c r="I54" s="54" t="n">
        <f aca="false">V54</f>
        <v>37.6435</v>
      </c>
      <c r="J54" s="54" t="n">
        <f aca="false">T54</f>
        <v>142.3176</v>
      </c>
      <c r="K54" s="54" t="n">
        <f aca="false">W54</f>
        <v>38.337</v>
      </c>
      <c r="L54" s="55" t="n">
        <v>142.3176</v>
      </c>
      <c r="M54" s="55" t="n">
        <v>27.9331</v>
      </c>
      <c r="N54" s="55" t="n">
        <v>37.6435</v>
      </c>
      <c r="O54" s="55" t="n">
        <v>38.337</v>
      </c>
      <c r="P54" s="55" t="n">
        <v>1571.89</v>
      </c>
      <c r="Q54" s="55" t="n">
        <v>3.19</v>
      </c>
      <c r="R54" s="56" t="n">
        <f aca="false">P54/3600</f>
        <v>0.436636111111111</v>
      </c>
      <c r="S54" s="53"/>
      <c r="T54" s="34" t="n">
        <v>142.3176</v>
      </c>
      <c r="U54" s="34" t="n">
        <v>27.9331</v>
      </c>
      <c r="V54" s="34" t="n">
        <v>37.6435</v>
      </c>
      <c r="W54" s="34" t="n">
        <v>38.337</v>
      </c>
      <c r="X54" s="34" t="n">
        <v>1560.63</v>
      </c>
      <c r="Y54" s="34" t="n">
        <v>2.94</v>
      </c>
      <c r="Z54" s="56" t="n">
        <f aca="false">X54/3600</f>
        <v>0.433508333333333</v>
      </c>
      <c r="AA54" s="53"/>
      <c r="AB54" s="53"/>
      <c r="AC54" s="53"/>
    </row>
    <row r="55" customFormat="false" ht="11.25" hidden="false" customHeight="false" outlineLevel="0" collapsed="false">
      <c r="A55" s="52"/>
      <c r="B55" s="45" t="s">
        <v>63</v>
      </c>
      <c r="C55" s="45" t="n">
        <v>22</v>
      </c>
      <c r="D55" s="61" t="n">
        <f aca="false">L55</f>
        <v>2067.8344</v>
      </c>
      <c r="E55" s="61" t="n">
        <f aca="false">N55</f>
        <v>40.5087</v>
      </c>
      <c r="F55" s="61" t="n">
        <f aca="false">L55</f>
        <v>2067.8344</v>
      </c>
      <c r="G55" s="61" t="n">
        <f aca="false">O55</f>
        <v>41.2096</v>
      </c>
      <c r="H55" s="61" t="n">
        <f aca="false">T55</f>
        <v>2067.8344</v>
      </c>
      <c r="I55" s="61" t="n">
        <f aca="false">V55</f>
        <v>40.5087</v>
      </c>
      <c r="J55" s="61" t="n">
        <f aca="false">T55</f>
        <v>2067.8344</v>
      </c>
      <c r="K55" s="61" t="n">
        <f aca="false">W55</f>
        <v>41.2096</v>
      </c>
      <c r="L55" s="57" t="n">
        <v>2067.8344</v>
      </c>
      <c r="M55" s="57" t="n">
        <v>37.8236</v>
      </c>
      <c r="N55" s="57" t="n">
        <v>40.5087</v>
      </c>
      <c r="O55" s="57" t="n">
        <v>41.2096</v>
      </c>
      <c r="P55" s="57" t="n">
        <v>1571.9</v>
      </c>
      <c r="Q55" s="48" t="n">
        <v>4.18</v>
      </c>
      <c r="R55" s="59" t="n">
        <f aca="false">P55/3600</f>
        <v>0.436638888888889</v>
      </c>
      <c r="S55" s="60"/>
      <c r="T55" s="34" t="n">
        <v>2067.8344</v>
      </c>
      <c r="U55" s="34" t="n">
        <v>37.8236</v>
      </c>
      <c r="V55" s="34" t="n">
        <v>40.5087</v>
      </c>
      <c r="W55" s="34" t="n">
        <v>41.2096</v>
      </c>
      <c r="X55" s="34" t="n">
        <v>1574.84</v>
      </c>
      <c r="Y55" s="34" t="n">
        <v>4.29</v>
      </c>
      <c r="Z55" s="59" t="n">
        <f aca="false">X55/3600</f>
        <v>0.437455555555556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4</v>
      </c>
      <c r="C56" s="52" t="n">
        <v>27</v>
      </c>
      <c r="D56" s="62" t="n">
        <f aca="false">L56</f>
        <v>887.7016</v>
      </c>
      <c r="E56" s="62" t="n">
        <f aca="false">N56</f>
        <v>37.8717</v>
      </c>
      <c r="F56" s="62" t="n">
        <f aca="false">L56</f>
        <v>887.7016</v>
      </c>
      <c r="G56" s="62" t="n">
        <f aca="false">O56</f>
        <v>38.4905</v>
      </c>
      <c r="H56" s="62" t="n">
        <f aca="false">T56</f>
        <v>887.7016</v>
      </c>
      <c r="I56" s="62" t="n">
        <f aca="false">V56</f>
        <v>37.8717</v>
      </c>
      <c r="J56" s="62" t="n">
        <f aca="false">T56</f>
        <v>887.7016</v>
      </c>
      <c r="K56" s="62" t="n">
        <f aca="false">W56</f>
        <v>38.4905</v>
      </c>
      <c r="L56" s="47" t="n">
        <v>887.7016</v>
      </c>
      <c r="M56" s="47" t="n">
        <v>34.1044</v>
      </c>
      <c r="N56" s="47" t="n">
        <v>37.8717</v>
      </c>
      <c r="O56" s="47" t="n">
        <v>38.4905</v>
      </c>
      <c r="P56" s="47" t="n">
        <v>1544.24</v>
      </c>
      <c r="Q56" s="48" t="n">
        <v>3.72</v>
      </c>
      <c r="R56" s="49" t="n">
        <f aca="false">P56/3600</f>
        <v>0.428955555555556</v>
      </c>
      <c r="S56" s="50"/>
      <c r="T56" s="34" t="n">
        <v>887.7016</v>
      </c>
      <c r="U56" s="34" t="n">
        <v>34.1044</v>
      </c>
      <c r="V56" s="34" t="n">
        <v>37.8717</v>
      </c>
      <c r="W56" s="34" t="n">
        <v>38.4905</v>
      </c>
      <c r="X56" s="34" t="n">
        <v>1503.97</v>
      </c>
      <c r="Y56" s="34" t="n">
        <v>3.45</v>
      </c>
      <c r="Z56" s="49" t="n">
        <f aca="false">X56/3600</f>
        <v>0.417769444444444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2" t="n">
        <f aca="false">L57</f>
        <v>380.0024</v>
      </c>
      <c r="E57" s="62" t="n">
        <f aca="false">N57</f>
        <v>35.5296</v>
      </c>
      <c r="F57" s="62" t="n">
        <f aca="false">L57</f>
        <v>380.0024</v>
      </c>
      <c r="G57" s="62" t="n">
        <f aca="false">O57</f>
        <v>36.1951</v>
      </c>
      <c r="H57" s="62" t="n">
        <f aca="false">T57</f>
        <v>380.0024</v>
      </c>
      <c r="I57" s="62" t="n">
        <f aca="false">V57</f>
        <v>35.5296</v>
      </c>
      <c r="J57" s="62" t="n">
        <f aca="false">T57</f>
        <v>380.0024</v>
      </c>
      <c r="K57" s="62" t="n">
        <f aca="false">W57</f>
        <v>36.1951</v>
      </c>
      <c r="L57" s="47" t="n">
        <v>380.0024</v>
      </c>
      <c r="M57" s="47" t="n">
        <v>30.6893</v>
      </c>
      <c r="N57" s="47" t="n">
        <v>35.5296</v>
      </c>
      <c r="O57" s="47" t="n">
        <v>36.1951</v>
      </c>
      <c r="P57" s="47" t="n">
        <v>1475.27</v>
      </c>
      <c r="Q57" s="48" t="n">
        <v>3.19</v>
      </c>
      <c r="R57" s="49" t="n">
        <f aca="false">P57/3600</f>
        <v>0.409797222222222</v>
      </c>
      <c r="S57" s="50"/>
      <c r="T57" s="34" t="n">
        <v>380.0024</v>
      </c>
      <c r="U57" s="34" t="n">
        <v>30.6893</v>
      </c>
      <c r="V57" s="34" t="n">
        <v>35.5296</v>
      </c>
      <c r="W57" s="34" t="n">
        <v>36.1951</v>
      </c>
      <c r="X57" s="34" t="n">
        <v>1362.47</v>
      </c>
      <c r="Y57" s="34" t="n">
        <v>2.92</v>
      </c>
      <c r="Z57" s="49" t="n">
        <f aca="false">X57/3600</f>
        <v>0.378463888888889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3" t="n">
        <f aca="false">L58</f>
        <v>158.364</v>
      </c>
      <c r="E58" s="63" t="n">
        <f aca="false">N58</f>
        <v>33.4996</v>
      </c>
      <c r="F58" s="63" t="n">
        <f aca="false">L58</f>
        <v>158.364</v>
      </c>
      <c r="G58" s="63" t="n">
        <f aca="false">O58</f>
        <v>34.1161</v>
      </c>
      <c r="H58" s="63" t="n">
        <f aca="false">T58</f>
        <v>158.364</v>
      </c>
      <c r="I58" s="63" t="n">
        <f aca="false">V58</f>
        <v>33.4996</v>
      </c>
      <c r="J58" s="63" t="n">
        <f aca="false">T58</f>
        <v>158.364</v>
      </c>
      <c r="K58" s="63" t="n">
        <f aca="false">W58</f>
        <v>34.1161</v>
      </c>
      <c r="L58" s="55" t="n">
        <v>158.364</v>
      </c>
      <c r="M58" s="55" t="n">
        <v>27.6548</v>
      </c>
      <c r="N58" s="55" t="n">
        <v>33.4996</v>
      </c>
      <c r="O58" s="55" t="n">
        <v>34.1161</v>
      </c>
      <c r="P58" s="55" t="n">
        <v>1293.22</v>
      </c>
      <c r="Q58" s="55" t="n">
        <v>2.61</v>
      </c>
      <c r="R58" s="56" t="n">
        <f aca="false">P58/3600</f>
        <v>0.359227777777778</v>
      </c>
      <c r="S58" s="53"/>
      <c r="T58" s="34" t="n">
        <v>158.364</v>
      </c>
      <c r="U58" s="34" t="n">
        <v>27.6548</v>
      </c>
      <c r="V58" s="34" t="n">
        <v>33.4996</v>
      </c>
      <c r="W58" s="34" t="n">
        <v>34.1161</v>
      </c>
      <c r="X58" s="34" t="n">
        <v>1295.33</v>
      </c>
      <c r="Y58" s="34" t="n">
        <v>2.47</v>
      </c>
      <c r="Z58" s="56" t="n">
        <f aca="false">X58/3600</f>
        <v>0.359813888888889</v>
      </c>
      <c r="AA58" s="53"/>
      <c r="AB58" s="53"/>
      <c r="AC58" s="53"/>
    </row>
    <row r="59" customFormat="false" ht="11.25" hidden="false" customHeight="false" outlineLevel="0" collapsed="false">
      <c r="A59" s="52"/>
      <c r="B59" s="45" t="s">
        <v>65</v>
      </c>
      <c r="C59" s="45" t="n">
        <v>22</v>
      </c>
      <c r="D59" s="58" t="n">
        <f aca="false">L59</f>
        <v>1423.3952</v>
      </c>
      <c r="E59" s="58" t="n">
        <f aca="false">N59</f>
        <v>41.2416</v>
      </c>
      <c r="F59" s="58" t="n">
        <f aca="false">L59</f>
        <v>1423.3952</v>
      </c>
      <c r="G59" s="58" t="n">
        <f aca="false">O59</f>
        <v>42.242</v>
      </c>
      <c r="H59" s="58" t="n">
        <f aca="false">T59</f>
        <v>1423.3952</v>
      </c>
      <c r="I59" s="58" t="n">
        <f aca="false">V59</f>
        <v>41.2416</v>
      </c>
      <c r="J59" s="58" t="n">
        <f aca="false">T59</f>
        <v>1423.3952</v>
      </c>
      <c r="K59" s="58" t="n">
        <f aca="false">W59</f>
        <v>42.242</v>
      </c>
      <c r="L59" s="57" t="n">
        <v>1423.3952</v>
      </c>
      <c r="M59" s="57" t="n">
        <v>39.6841</v>
      </c>
      <c r="N59" s="57" t="n">
        <v>41.2416</v>
      </c>
      <c r="O59" s="57" t="n">
        <v>42.242</v>
      </c>
      <c r="P59" s="57" t="n">
        <v>1206.71</v>
      </c>
      <c r="Q59" s="48" t="n">
        <v>3.26</v>
      </c>
      <c r="R59" s="59" t="n">
        <f aca="false">P59/3600</f>
        <v>0.335197222222222</v>
      </c>
      <c r="S59" s="60"/>
      <c r="T59" s="34" t="n">
        <v>1423.3952</v>
      </c>
      <c r="U59" s="34" t="n">
        <v>39.6841</v>
      </c>
      <c r="V59" s="34" t="n">
        <v>41.2416</v>
      </c>
      <c r="W59" s="34" t="n">
        <v>42.242</v>
      </c>
      <c r="X59" s="34" t="n">
        <v>1204.56</v>
      </c>
      <c r="Y59" s="34" t="n">
        <v>3.27</v>
      </c>
      <c r="Z59" s="59" t="n">
        <f aca="false">X59/3600</f>
        <v>0.3346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7</v>
      </c>
      <c r="C60" s="52" t="n">
        <v>27</v>
      </c>
      <c r="D60" s="46" t="n">
        <f aca="false">L60</f>
        <v>684.1096</v>
      </c>
      <c r="E60" s="46" t="n">
        <f aca="false">N60</f>
        <v>38.4072</v>
      </c>
      <c r="F60" s="46" t="n">
        <f aca="false">L60</f>
        <v>684.1096</v>
      </c>
      <c r="G60" s="46" t="n">
        <f aca="false">O60</f>
        <v>39.527</v>
      </c>
      <c r="H60" s="46" t="n">
        <f aca="false">T60</f>
        <v>684.1096</v>
      </c>
      <c r="I60" s="46" t="n">
        <f aca="false">V60</f>
        <v>38.4072</v>
      </c>
      <c r="J60" s="46" t="n">
        <f aca="false">T60</f>
        <v>684.1096</v>
      </c>
      <c r="K60" s="46" t="n">
        <f aca="false">W60</f>
        <v>39.527</v>
      </c>
      <c r="L60" s="47" t="n">
        <v>684.1096</v>
      </c>
      <c r="M60" s="47" t="n">
        <v>35.6628</v>
      </c>
      <c r="N60" s="47" t="n">
        <v>38.4072</v>
      </c>
      <c r="O60" s="47" t="n">
        <v>39.527</v>
      </c>
      <c r="P60" s="47" t="n">
        <v>1182.81</v>
      </c>
      <c r="Q60" s="48" t="n">
        <v>3.83</v>
      </c>
      <c r="R60" s="49" t="n">
        <f aca="false">P60/3600</f>
        <v>0.328558333333333</v>
      </c>
      <c r="S60" s="50"/>
      <c r="T60" s="34" t="n">
        <v>684.1096</v>
      </c>
      <c r="U60" s="34" t="n">
        <v>35.6628</v>
      </c>
      <c r="V60" s="34" t="n">
        <v>38.4072</v>
      </c>
      <c r="W60" s="34" t="n">
        <v>39.527</v>
      </c>
      <c r="X60" s="34" t="n">
        <v>1133.68</v>
      </c>
      <c r="Y60" s="34" t="n">
        <v>3.21</v>
      </c>
      <c r="Z60" s="49" t="n">
        <f aca="false">X60/3600</f>
        <v>0.314911111111111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21.5432</v>
      </c>
      <c r="E61" s="46" t="n">
        <f aca="false">N61</f>
        <v>36.0708</v>
      </c>
      <c r="F61" s="46" t="n">
        <f aca="false">L61</f>
        <v>321.5432</v>
      </c>
      <c r="G61" s="46" t="n">
        <f aca="false">O61</f>
        <v>37.1429</v>
      </c>
      <c r="H61" s="46" t="n">
        <f aca="false">T61</f>
        <v>321.5432</v>
      </c>
      <c r="I61" s="46" t="n">
        <f aca="false">V61</f>
        <v>36.0708</v>
      </c>
      <c r="J61" s="46" t="n">
        <f aca="false">T61</f>
        <v>321.5432</v>
      </c>
      <c r="K61" s="46" t="n">
        <f aca="false">W61</f>
        <v>37.1429</v>
      </c>
      <c r="L61" s="47" t="n">
        <v>321.5432</v>
      </c>
      <c r="M61" s="47" t="n">
        <v>32.1223</v>
      </c>
      <c r="N61" s="47" t="n">
        <v>36.0708</v>
      </c>
      <c r="O61" s="47" t="n">
        <v>37.1429</v>
      </c>
      <c r="P61" s="47" t="n">
        <v>998.72</v>
      </c>
      <c r="Q61" s="48" t="n">
        <v>2.85</v>
      </c>
      <c r="R61" s="49" t="n">
        <f aca="false">P61/3600</f>
        <v>0.277422222222222</v>
      </c>
      <c r="S61" s="50"/>
      <c r="T61" s="34" t="n">
        <v>321.5432</v>
      </c>
      <c r="U61" s="34" t="n">
        <v>32.1223</v>
      </c>
      <c r="V61" s="34" t="n">
        <v>36.0708</v>
      </c>
      <c r="W61" s="34" t="n">
        <v>37.1429</v>
      </c>
      <c r="X61" s="34" t="n">
        <v>1027.92</v>
      </c>
      <c r="Y61" s="34" t="n">
        <v>2.46</v>
      </c>
      <c r="Z61" s="49" t="n">
        <f aca="false">X61/3600</f>
        <v>0.285533333333333</v>
      </c>
      <c r="AA61" s="50"/>
      <c r="AB61" s="50"/>
      <c r="AC61" s="50"/>
    </row>
    <row r="62" customFormat="false" ht="12" hidden="false" customHeight="false" outlineLevel="0" collapsed="false">
      <c r="A62" s="53"/>
      <c r="B62" s="53"/>
      <c r="C62" s="53" t="n">
        <v>37</v>
      </c>
      <c r="D62" s="64" t="n">
        <f aca="false">L62</f>
        <v>150.3136</v>
      </c>
      <c r="E62" s="64" t="n">
        <f aca="false">N62</f>
        <v>33.952</v>
      </c>
      <c r="F62" s="64" t="n">
        <f aca="false">L62</f>
        <v>150.3136</v>
      </c>
      <c r="G62" s="64" t="n">
        <f aca="false">O62</f>
        <v>34.9315</v>
      </c>
      <c r="H62" s="64" t="n">
        <f aca="false">T62</f>
        <v>150.3136</v>
      </c>
      <c r="I62" s="64" t="n">
        <f aca="false">V62</f>
        <v>33.952</v>
      </c>
      <c r="J62" s="64" t="n">
        <f aca="false">T62</f>
        <v>150.3136</v>
      </c>
      <c r="K62" s="64" t="n">
        <f aca="false">W62</f>
        <v>34.9315</v>
      </c>
      <c r="L62" s="55" t="n">
        <v>150.3136</v>
      </c>
      <c r="M62" s="55" t="n">
        <v>29.282</v>
      </c>
      <c r="N62" s="55" t="n">
        <v>33.952</v>
      </c>
      <c r="O62" s="55" t="n">
        <v>34.9315</v>
      </c>
      <c r="P62" s="55" t="n">
        <v>903.39</v>
      </c>
      <c r="Q62" s="55" t="n">
        <v>2.27</v>
      </c>
      <c r="R62" s="56" t="n">
        <f aca="false">P62/3600</f>
        <v>0.250941666666667</v>
      </c>
      <c r="S62" s="53"/>
      <c r="T62" s="34" t="n">
        <v>150.3136</v>
      </c>
      <c r="U62" s="34" t="n">
        <v>29.282</v>
      </c>
      <c r="V62" s="34" t="n">
        <v>33.952</v>
      </c>
      <c r="W62" s="34" t="n">
        <v>34.9315</v>
      </c>
      <c r="X62" s="34" t="n">
        <v>837.56</v>
      </c>
      <c r="Y62" s="34" t="n">
        <v>1.89</v>
      </c>
      <c r="Z62" s="56" t="n">
        <f aca="false">X62/3600</f>
        <v>0.232655555555556</v>
      </c>
      <c r="AA62" s="53"/>
      <c r="AB62" s="53"/>
      <c r="AC62" s="53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61" t="n">
        <f aca="false">L63</f>
        <v>2143.7488</v>
      </c>
      <c r="E63" s="61" t="n">
        <f aca="false">N63</f>
        <v>46.4391</v>
      </c>
      <c r="F63" s="61" t="n">
        <f aca="false">L63</f>
        <v>2143.7488</v>
      </c>
      <c r="G63" s="61" t="n">
        <f aca="false">O63</f>
        <v>47.4233</v>
      </c>
      <c r="H63" s="61" t="n">
        <f aca="false">T63</f>
        <v>2143.7488</v>
      </c>
      <c r="I63" s="61" t="n">
        <f aca="false">V63</f>
        <v>46.4391</v>
      </c>
      <c r="J63" s="61" t="n">
        <f aca="false">T63</f>
        <v>2143.7488</v>
      </c>
      <c r="K63" s="61" t="n">
        <f aca="false">W63</f>
        <v>47.4233</v>
      </c>
      <c r="L63" s="57" t="n">
        <v>2143.7488</v>
      </c>
      <c r="M63" s="57" t="n">
        <v>43.2226</v>
      </c>
      <c r="N63" s="57" t="n">
        <v>46.4391</v>
      </c>
      <c r="O63" s="57" t="n">
        <v>47.4233</v>
      </c>
      <c r="P63" s="57" t="n">
        <v>14646.99</v>
      </c>
      <c r="Q63" s="48" t="n">
        <v>25.8</v>
      </c>
      <c r="R63" s="59" t="n">
        <f aca="false">P63/3600</f>
        <v>4.06860833333333</v>
      </c>
      <c r="S63" s="60"/>
      <c r="T63" s="34" t="n">
        <v>2143.7488</v>
      </c>
      <c r="U63" s="34" t="n">
        <v>43.2226</v>
      </c>
      <c r="V63" s="34" t="n">
        <v>46.4391</v>
      </c>
      <c r="W63" s="34" t="n">
        <v>47.4233</v>
      </c>
      <c r="X63" s="34" t="n">
        <v>12782.06</v>
      </c>
      <c r="Y63" s="34" t="n">
        <v>22.26</v>
      </c>
      <c r="Z63" s="59" t="n">
        <f aca="false">X63/3600</f>
        <v>3.55057222222222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 t="s">
        <v>59</v>
      </c>
      <c r="B64" s="52" t="s">
        <v>68</v>
      </c>
      <c r="C64" s="52" t="n">
        <v>27</v>
      </c>
      <c r="D64" s="62" t="n">
        <f aca="false">L64</f>
        <v>805.3008</v>
      </c>
      <c r="E64" s="62" t="n">
        <f aca="false">N64</f>
        <v>45.292</v>
      </c>
      <c r="F64" s="62" t="n">
        <f aca="false">L64</f>
        <v>805.3008</v>
      </c>
      <c r="G64" s="62" t="n">
        <f aca="false">O64</f>
        <v>45.9276</v>
      </c>
      <c r="H64" s="62" t="n">
        <f aca="false">T64</f>
        <v>805.3008</v>
      </c>
      <c r="I64" s="62" t="n">
        <f aca="false">V64</f>
        <v>45.292</v>
      </c>
      <c r="J64" s="62" t="n">
        <f aca="false">T64</f>
        <v>805.3008</v>
      </c>
      <c r="K64" s="62" t="n">
        <f aca="false">W64</f>
        <v>45.9276</v>
      </c>
      <c r="L64" s="47" t="n">
        <v>805.3008</v>
      </c>
      <c r="M64" s="47" t="n">
        <v>40.923</v>
      </c>
      <c r="N64" s="47" t="n">
        <v>45.292</v>
      </c>
      <c r="O64" s="47" t="n">
        <v>45.9276</v>
      </c>
      <c r="P64" s="47" t="n">
        <v>13931.71</v>
      </c>
      <c r="Q64" s="48" t="n">
        <v>23.11</v>
      </c>
      <c r="R64" s="49" t="n">
        <f aca="false">P64/3600</f>
        <v>3.86991944444444</v>
      </c>
      <c r="S64" s="50"/>
      <c r="T64" s="34" t="n">
        <v>805.3008</v>
      </c>
      <c r="U64" s="34" t="n">
        <v>40.923</v>
      </c>
      <c r="V64" s="34" t="n">
        <v>45.292</v>
      </c>
      <c r="W64" s="34" t="n">
        <v>45.9276</v>
      </c>
      <c r="X64" s="34" t="n">
        <v>12124.5</v>
      </c>
      <c r="Y64" s="34" t="n">
        <v>19.68</v>
      </c>
      <c r="Z64" s="49" t="n">
        <f aca="false">X64/3600</f>
        <v>3.36791666666667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2" t="n">
        <f aca="false">L65</f>
        <v>385.0952</v>
      </c>
      <c r="E65" s="62" t="n">
        <f aca="false">N65</f>
        <v>43.9274</v>
      </c>
      <c r="F65" s="62" t="n">
        <f aca="false">L65</f>
        <v>385.0952</v>
      </c>
      <c r="G65" s="62" t="n">
        <f aca="false">O65</f>
        <v>44.2877</v>
      </c>
      <c r="H65" s="62" t="n">
        <f aca="false">T65</f>
        <v>385.0952</v>
      </c>
      <c r="I65" s="62" t="n">
        <f aca="false">V65</f>
        <v>43.9274</v>
      </c>
      <c r="J65" s="62" t="n">
        <f aca="false">T65</f>
        <v>385.0952</v>
      </c>
      <c r="K65" s="62" t="n">
        <f aca="false">W65</f>
        <v>44.2877</v>
      </c>
      <c r="L65" s="47" t="n">
        <v>385.0952</v>
      </c>
      <c r="M65" s="47" t="n">
        <v>38.4199</v>
      </c>
      <c r="N65" s="47" t="n">
        <v>43.9274</v>
      </c>
      <c r="O65" s="47" t="n">
        <v>44.2877</v>
      </c>
      <c r="P65" s="47" t="n">
        <v>12311.14</v>
      </c>
      <c r="Q65" s="48" t="n">
        <v>19.13</v>
      </c>
      <c r="R65" s="49" t="n">
        <f aca="false">P65/3600</f>
        <v>3.41976111111111</v>
      </c>
      <c r="S65" s="50"/>
      <c r="T65" s="34" t="n">
        <v>385.0952</v>
      </c>
      <c r="U65" s="34" t="n">
        <v>38.4199</v>
      </c>
      <c r="V65" s="34" t="n">
        <v>43.9274</v>
      </c>
      <c r="W65" s="34" t="n">
        <v>44.2877</v>
      </c>
      <c r="X65" s="34" t="n">
        <v>14185.65</v>
      </c>
      <c r="Y65" s="34" t="n">
        <v>31.4</v>
      </c>
      <c r="Z65" s="49" t="n">
        <f aca="false">X65/3600</f>
        <v>3.94045833333333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3" t="n">
        <f aca="false">L66</f>
        <v>204.8128</v>
      </c>
      <c r="E66" s="63" t="n">
        <f aca="false">N66</f>
        <v>42.5564</v>
      </c>
      <c r="F66" s="63" t="n">
        <f aca="false">L66</f>
        <v>204.8128</v>
      </c>
      <c r="G66" s="63" t="n">
        <f aca="false">O66</f>
        <v>42.6248</v>
      </c>
      <c r="H66" s="63" t="n">
        <f aca="false">T66</f>
        <v>204.8128</v>
      </c>
      <c r="I66" s="63" t="n">
        <f aca="false">V66</f>
        <v>42.5564</v>
      </c>
      <c r="J66" s="63" t="n">
        <f aca="false">T66</f>
        <v>204.8128</v>
      </c>
      <c r="K66" s="63" t="n">
        <f aca="false">W66</f>
        <v>42.6248</v>
      </c>
      <c r="L66" s="55" t="n">
        <v>204.8128</v>
      </c>
      <c r="M66" s="55" t="n">
        <v>35.714</v>
      </c>
      <c r="N66" s="55" t="n">
        <v>42.5564</v>
      </c>
      <c r="O66" s="55" t="n">
        <v>42.6248</v>
      </c>
      <c r="P66" s="55" t="n">
        <v>12771.29</v>
      </c>
      <c r="Q66" s="55" t="n">
        <v>21.74</v>
      </c>
      <c r="R66" s="56" t="n">
        <f aca="false">P66/3600</f>
        <v>3.54758055555556</v>
      </c>
      <c r="S66" s="53"/>
      <c r="T66" s="34" t="n">
        <v>204.8128</v>
      </c>
      <c r="U66" s="34" t="n">
        <v>35.714</v>
      </c>
      <c r="V66" s="34" t="n">
        <v>42.5564</v>
      </c>
      <c r="W66" s="34" t="n">
        <v>42.6248</v>
      </c>
      <c r="X66" s="34" t="n">
        <v>12736.96</v>
      </c>
      <c r="Y66" s="34" t="n">
        <v>18.31</v>
      </c>
      <c r="Z66" s="56" t="n">
        <f aca="false">X66/3600</f>
        <v>3.53804444444444</v>
      </c>
      <c r="AA66" s="53"/>
      <c r="AB66" s="53"/>
      <c r="AC66" s="53"/>
    </row>
    <row r="67" customFormat="false" ht="11.25" hidden="false" customHeight="false" outlineLevel="0" collapsed="false">
      <c r="A67" s="52"/>
      <c r="B67" s="45" t="s">
        <v>69</v>
      </c>
      <c r="C67" s="45" t="n">
        <v>22</v>
      </c>
      <c r="D67" s="58" t="n">
        <f aca="false">L67</f>
        <v>2845.312</v>
      </c>
      <c r="E67" s="58" t="n">
        <f aca="false">N67</f>
        <v>48.0347</v>
      </c>
      <c r="F67" s="58" t="n">
        <f aca="false">L67</f>
        <v>2845.312</v>
      </c>
      <c r="G67" s="58" t="n">
        <f aca="false">O67</f>
        <v>47.6645</v>
      </c>
      <c r="H67" s="58" t="n">
        <f aca="false">T67</f>
        <v>2845.312</v>
      </c>
      <c r="I67" s="58" t="n">
        <f aca="false">V67</f>
        <v>48.0347</v>
      </c>
      <c r="J67" s="58" t="n">
        <f aca="false">T67</f>
        <v>2845.312</v>
      </c>
      <c r="K67" s="58" t="n">
        <f aca="false">W67</f>
        <v>47.6645</v>
      </c>
      <c r="L67" s="57" t="n">
        <v>2845.312</v>
      </c>
      <c r="M67" s="57" t="n">
        <v>42.9906</v>
      </c>
      <c r="N67" s="57" t="n">
        <v>48.0347</v>
      </c>
      <c r="O67" s="57" t="n">
        <v>47.6645</v>
      </c>
      <c r="P67" s="57" t="n">
        <v>14956.68</v>
      </c>
      <c r="Q67" s="48" t="n">
        <v>27.03</v>
      </c>
      <c r="R67" s="59" t="n">
        <f aca="false">P67/3600</f>
        <v>4.15463333333333</v>
      </c>
      <c r="S67" s="60"/>
      <c r="T67" s="34" t="n">
        <v>2845.312</v>
      </c>
      <c r="U67" s="34" t="n">
        <v>42.9906</v>
      </c>
      <c r="V67" s="34" t="n">
        <v>48.0347</v>
      </c>
      <c r="W67" s="34" t="n">
        <v>47.6645</v>
      </c>
      <c r="X67" s="34" t="n">
        <v>12930.85</v>
      </c>
      <c r="Y67" s="34" t="n">
        <v>22.94</v>
      </c>
      <c r="Z67" s="59" t="n">
        <f aca="false">X67/3600</f>
        <v>3.59190277777778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 t="s">
        <v>70</v>
      </c>
      <c r="C68" s="52" t="n">
        <v>27</v>
      </c>
      <c r="D68" s="46" t="n">
        <f aca="false">L68</f>
        <v>995.1592</v>
      </c>
      <c r="E68" s="46" t="n">
        <f aca="false">N68</f>
        <v>46.6475</v>
      </c>
      <c r="F68" s="46" t="n">
        <f aca="false">L68</f>
        <v>995.1592</v>
      </c>
      <c r="G68" s="46" t="n">
        <f aca="false">O68</f>
        <v>45.9372</v>
      </c>
      <c r="H68" s="46" t="n">
        <f aca="false">T68</f>
        <v>995.1592</v>
      </c>
      <c r="I68" s="46" t="n">
        <f aca="false">V68</f>
        <v>46.6475</v>
      </c>
      <c r="J68" s="46" t="n">
        <f aca="false">T68</f>
        <v>995.1592</v>
      </c>
      <c r="K68" s="46" t="n">
        <f aca="false">W68</f>
        <v>45.9372</v>
      </c>
      <c r="L68" s="47" t="n">
        <v>995.1592</v>
      </c>
      <c r="M68" s="47" t="n">
        <v>40.5826</v>
      </c>
      <c r="N68" s="47" t="n">
        <v>46.6475</v>
      </c>
      <c r="O68" s="47" t="n">
        <v>45.9372</v>
      </c>
      <c r="P68" s="47" t="n">
        <v>12327.85</v>
      </c>
      <c r="Q68" s="48" t="n">
        <v>19.45</v>
      </c>
      <c r="R68" s="49" t="n">
        <f aca="false">P68/3600</f>
        <v>3.42440277777778</v>
      </c>
      <c r="S68" s="50"/>
      <c r="T68" s="34" t="n">
        <v>995.1592</v>
      </c>
      <c r="U68" s="34" t="n">
        <v>40.5826</v>
      </c>
      <c r="V68" s="34" t="n">
        <v>46.6475</v>
      </c>
      <c r="W68" s="34" t="n">
        <v>45.9372</v>
      </c>
      <c r="X68" s="34" t="n">
        <v>13719.68</v>
      </c>
      <c r="Y68" s="34" t="n">
        <v>22.17</v>
      </c>
      <c r="Z68" s="49" t="n">
        <f aca="false">X68/3600</f>
        <v>3.81102222222222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468.9392</v>
      </c>
      <c r="E69" s="46" t="n">
        <f aca="false">N69</f>
        <v>45.4692</v>
      </c>
      <c r="F69" s="46" t="n">
        <f aca="false">L69</f>
        <v>468.9392</v>
      </c>
      <c r="G69" s="46" t="n">
        <f aca="false">O69</f>
        <v>44.1934</v>
      </c>
      <c r="H69" s="46" t="n">
        <f aca="false">T69</f>
        <v>468.9392</v>
      </c>
      <c r="I69" s="46" t="n">
        <f aca="false">V69</f>
        <v>45.4692</v>
      </c>
      <c r="J69" s="46" t="n">
        <f aca="false">T69</f>
        <v>468.9392</v>
      </c>
      <c r="K69" s="46" t="n">
        <f aca="false">W69</f>
        <v>44.1934</v>
      </c>
      <c r="L69" s="47" t="n">
        <v>468.9392</v>
      </c>
      <c r="M69" s="47" t="n">
        <v>38.0014</v>
      </c>
      <c r="N69" s="47" t="n">
        <v>45.4692</v>
      </c>
      <c r="O69" s="47" t="n">
        <v>44.1934</v>
      </c>
      <c r="P69" s="47" t="n">
        <v>12154.6</v>
      </c>
      <c r="Q69" s="48" t="n">
        <v>18.46</v>
      </c>
      <c r="R69" s="49" t="n">
        <f aca="false">P69/3600</f>
        <v>3.37627777777778</v>
      </c>
      <c r="S69" s="50"/>
      <c r="T69" s="34" t="n">
        <v>468.9392</v>
      </c>
      <c r="U69" s="34" t="n">
        <v>38.0014</v>
      </c>
      <c r="V69" s="34" t="n">
        <v>45.4692</v>
      </c>
      <c r="W69" s="34" t="n">
        <v>44.1934</v>
      </c>
      <c r="X69" s="34" t="n">
        <v>13321.2</v>
      </c>
      <c r="Y69" s="34" t="n">
        <v>20.03</v>
      </c>
      <c r="Z69" s="49" t="n">
        <f aca="false">X69/3600</f>
        <v>3.70033333333333</v>
      </c>
      <c r="AA69" s="50"/>
      <c r="AB69" s="50"/>
      <c r="AC69" s="50"/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248.8248</v>
      </c>
      <c r="E70" s="54" t="n">
        <f aca="false">N70</f>
        <v>44.308</v>
      </c>
      <c r="F70" s="54" t="n">
        <f aca="false">L70</f>
        <v>248.8248</v>
      </c>
      <c r="G70" s="54" t="n">
        <f aca="false">O70</f>
        <v>42.5298</v>
      </c>
      <c r="H70" s="54" t="n">
        <f aca="false">T70</f>
        <v>248.8248</v>
      </c>
      <c r="I70" s="54" t="n">
        <f aca="false">V70</f>
        <v>44.308</v>
      </c>
      <c r="J70" s="54" t="n">
        <f aca="false">T70</f>
        <v>248.8248</v>
      </c>
      <c r="K70" s="54" t="n">
        <f aca="false">W70</f>
        <v>42.5298</v>
      </c>
      <c r="L70" s="55" t="n">
        <v>248.8248</v>
      </c>
      <c r="M70" s="55" t="n">
        <v>35.1343</v>
      </c>
      <c r="N70" s="55" t="n">
        <v>44.308</v>
      </c>
      <c r="O70" s="55" t="n">
        <v>42.5298</v>
      </c>
      <c r="P70" s="55" t="n">
        <v>12982.53</v>
      </c>
      <c r="Q70" s="55" t="n">
        <v>19.39</v>
      </c>
      <c r="R70" s="56" t="n">
        <f aca="false">P70/3600</f>
        <v>3.60625833333333</v>
      </c>
      <c r="S70" s="53"/>
      <c r="T70" s="34" t="n">
        <v>248.8248</v>
      </c>
      <c r="U70" s="34" t="n">
        <v>35.1343</v>
      </c>
      <c r="V70" s="34" t="n">
        <v>44.308</v>
      </c>
      <c r="W70" s="34" t="n">
        <v>42.5298</v>
      </c>
      <c r="X70" s="34" t="n">
        <v>16319.17</v>
      </c>
      <c r="Y70" s="34" t="n">
        <v>18.87</v>
      </c>
      <c r="Z70" s="56" t="n">
        <f aca="false">X70/3600</f>
        <v>4.53310277777778</v>
      </c>
      <c r="AA70" s="53"/>
      <c r="AB70" s="53"/>
      <c r="AC70" s="53"/>
    </row>
    <row r="71" customFormat="false" ht="11.25" hidden="false" customHeight="false" outlineLevel="0" collapsed="false">
      <c r="A71" s="52"/>
      <c r="B71" s="45" t="s">
        <v>71</v>
      </c>
      <c r="C71" s="45" t="n">
        <v>22</v>
      </c>
      <c r="D71" s="58" t="n">
        <f aca="false">L71</f>
        <v>2363.1752</v>
      </c>
      <c r="E71" s="58" t="n">
        <f aca="false">N71</f>
        <v>47.6952</v>
      </c>
      <c r="F71" s="58" t="n">
        <f aca="false">L71</f>
        <v>2363.1752</v>
      </c>
      <c r="G71" s="58" t="n">
        <f aca="false">O71</f>
        <v>47.8671</v>
      </c>
      <c r="H71" s="58" t="n">
        <f aca="false">T71</f>
        <v>2363.1752</v>
      </c>
      <c r="I71" s="58" t="n">
        <f aca="false">V71</f>
        <v>47.6952</v>
      </c>
      <c r="J71" s="58" t="n">
        <f aca="false">T71</f>
        <v>2363.1752</v>
      </c>
      <c r="K71" s="58" t="n">
        <f aca="false">W71</f>
        <v>47.8671</v>
      </c>
      <c r="L71" s="57" t="n">
        <v>2363.1752</v>
      </c>
      <c r="M71" s="57" t="n">
        <v>42.9836</v>
      </c>
      <c r="N71" s="57" t="n">
        <v>47.6952</v>
      </c>
      <c r="O71" s="57" t="n">
        <v>47.8671</v>
      </c>
      <c r="P71" s="57" t="n">
        <v>12851.56</v>
      </c>
      <c r="Q71" s="48" t="n">
        <v>21.62</v>
      </c>
      <c r="R71" s="59" t="n">
        <f aca="false">P71/3600</f>
        <v>3.56987777777778</v>
      </c>
      <c r="S71" s="60"/>
      <c r="T71" s="34" t="n">
        <v>2363.1752</v>
      </c>
      <c r="U71" s="34" t="n">
        <v>42.9836</v>
      </c>
      <c r="V71" s="34" t="n">
        <v>47.6952</v>
      </c>
      <c r="W71" s="34" t="n">
        <v>47.8671</v>
      </c>
      <c r="X71" s="34" t="n">
        <v>14845.8</v>
      </c>
      <c r="Y71" s="34" t="n">
        <v>31.28</v>
      </c>
      <c r="Z71" s="59" t="n">
        <f aca="false">X71/3600</f>
        <v>4.12383333333333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/>
      <c r="B72" s="52" t="s">
        <v>72</v>
      </c>
      <c r="C72" s="52" t="n">
        <v>27</v>
      </c>
      <c r="D72" s="46" t="n">
        <f aca="false">L72</f>
        <v>808.704</v>
      </c>
      <c r="E72" s="46" t="n">
        <f aca="false">N72</f>
        <v>46.1035</v>
      </c>
      <c r="F72" s="46" t="n">
        <f aca="false">L72</f>
        <v>808.704</v>
      </c>
      <c r="G72" s="46" t="n">
        <f aca="false">O72</f>
        <v>46.1604</v>
      </c>
      <c r="H72" s="46" t="n">
        <f aca="false">T72</f>
        <v>808.704</v>
      </c>
      <c r="I72" s="46" t="n">
        <f aca="false">V72</f>
        <v>46.1035</v>
      </c>
      <c r="J72" s="46" t="n">
        <f aca="false">T72</f>
        <v>808.704</v>
      </c>
      <c r="K72" s="46" t="n">
        <f aca="false">W72</f>
        <v>46.1604</v>
      </c>
      <c r="L72" s="47" t="n">
        <v>808.704</v>
      </c>
      <c r="M72" s="47" t="n">
        <v>40.5714</v>
      </c>
      <c r="N72" s="47" t="n">
        <v>46.1035</v>
      </c>
      <c r="O72" s="47" t="n">
        <v>46.1604</v>
      </c>
      <c r="P72" s="47" t="n">
        <v>13867.86</v>
      </c>
      <c r="Q72" s="48" t="n">
        <v>26.36</v>
      </c>
      <c r="R72" s="49" t="n">
        <f aca="false">P72/3600</f>
        <v>3.85218333333333</v>
      </c>
      <c r="S72" s="50"/>
      <c r="T72" s="34" t="n">
        <v>808.704</v>
      </c>
      <c r="U72" s="34" t="n">
        <v>40.5714</v>
      </c>
      <c r="V72" s="34" t="n">
        <v>46.1035</v>
      </c>
      <c r="W72" s="34" t="n">
        <v>46.1604</v>
      </c>
      <c r="X72" s="34" t="n">
        <v>15128.53</v>
      </c>
      <c r="Y72" s="34" t="n">
        <v>20.91</v>
      </c>
      <c r="Z72" s="49" t="n">
        <f aca="false">X72/3600</f>
        <v>4.20236944444445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46" t="n">
        <f aca="false">L73</f>
        <v>358.9968</v>
      </c>
      <c r="E73" s="46" t="n">
        <f aca="false">N73</f>
        <v>44.313</v>
      </c>
      <c r="F73" s="46" t="n">
        <f aca="false">L73</f>
        <v>358.9968</v>
      </c>
      <c r="G73" s="46" t="n">
        <f aca="false">O73</f>
        <v>44.2457</v>
      </c>
      <c r="H73" s="46" t="n">
        <f aca="false">T73</f>
        <v>358.9968</v>
      </c>
      <c r="I73" s="46" t="n">
        <f aca="false">V73</f>
        <v>44.313</v>
      </c>
      <c r="J73" s="46" t="n">
        <f aca="false">T73</f>
        <v>358.9968</v>
      </c>
      <c r="K73" s="46" t="n">
        <f aca="false">W73</f>
        <v>44.2457</v>
      </c>
      <c r="L73" s="47" t="n">
        <v>358.9968</v>
      </c>
      <c r="M73" s="47" t="n">
        <v>38.0397</v>
      </c>
      <c r="N73" s="47" t="n">
        <v>44.313</v>
      </c>
      <c r="O73" s="47" t="n">
        <v>44.2457</v>
      </c>
      <c r="P73" s="47" t="n">
        <v>13135.73</v>
      </c>
      <c r="Q73" s="48" t="n">
        <v>20.2</v>
      </c>
      <c r="R73" s="49" t="n">
        <f aca="false">P73/3600</f>
        <v>3.64881388888889</v>
      </c>
      <c r="S73" s="50"/>
      <c r="T73" s="34" t="n">
        <v>358.9968</v>
      </c>
      <c r="U73" s="34" t="n">
        <v>38.0397</v>
      </c>
      <c r="V73" s="34" t="n">
        <v>44.313</v>
      </c>
      <c r="W73" s="34" t="n">
        <v>44.2457</v>
      </c>
      <c r="X73" s="34" t="n">
        <v>12936.84</v>
      </c>
      <c r="Y73" s="34" t="n">
        <v>19.06</v>
      </c>
      <c r="Z73" s="49" t="n">
        <f aca="false">X73/3600</f>
        <v>3.59356666666667</v>
      </c>
      <c r="AA73" s="50"/>
      <c r="AB73" s="50"/>
      <c r="AC73" s="50"/>
    </row>
    <row r="74" customFormat="false" ht="12" hidden="false" customHeight="false" outlineLevel="0" collapsed="false">
      <c r="A74" s="53"/>
      <c r="B74" s="53"/>
      <c r="C74" s="53" t="n">
        <v>37</v>
      </c>
      <c r="D74" s="64" t="n">
        <f aca="false">L74</f>
        <v>186.5264</v>
      </c>
      <c r="E74" s="64" t="n">
        <f aca="false">N74</f>
        <v>42.7859</v>
      </c>
      <c r="F74" s="64" t="n">
        <f aca="false">L74</f>
        <v>186.5264</v>
      </c>
      <c r="G74" s="64" t="n">
        <f aca="false">O74</f>
        <v>42.4857</v>
      </c>
      <c r="H74" s="64" t="n">
        <f aca="false">T74</f>
        <v>186.5264</v>
      </c>
      <c r="I74" s="64" t="n">
        <f aca="false">V74</f>
        <v>42.7859</v>
      </c>
      <c r="J74" s="64" t="n">
        <f aca="false">T74</f>
        <v>186.5264</v>
      </c>
      <c r="K74" s="64" t="n">
        <f aca="false">W74</f>
        <v>42.4857</v>
      </c>
      <c r="L74" s="55" t="n">
        <v>186.5264</v>
      </c>
      <c r="M74" s="55" t="n">
        <v>35.4341</v>
      </c>
      <c r="N74" s="55" t="n">
        <v>42.7859</v>
      </c>
      <c r="O74" s="55" t="n">
        <v>42.4857</v>
      </c>
      <c r="P74" s="55" t="n">
        <v>12736.69</v>
      </c>
      <c r="Q74" s="55" t="n">
        <v>18.41</v>
      </c>
      <c r="R74" s="56" t="n">
        <f aca="false">P74/3600</f>
        <v>3.53796944444444</v>
      </c>
      <c r="S74" s="53"/>
      <c r="T74" s="34" t="n">
        <v>186.5264</v>
      </c>
      <c r="U74" s="34" t="n">
        <v>35.4341</v>
      </c>
      <c r="V74" s="34" t="n">
        <v>42.7859</v>
      </c>
      <c r="W74" s="34" t="n">
        <v>42.4857</v>
      </c>
      <c r="X74" s="34" t="n">
        <v>11569.79</v>
      </c>
      <c r="Y74" s="34" t="n">
        <v>17.54</v>
      </c>
      <c r="Z74" s="56" t="n">
        <f aca="false">X74/3600</f>
        <v>3.21383055555556</v>
      </c>
      <c r="AA74" s="53"/>
      <c r="AB74" s="53"/>
      <c r="AC74" s="53"/>
    </row>
    <row r="75" customFormat="false" ht="11.25" hidden="false" customHeight="false" outlineLevel="0" collapsed="false">
      <c r="A75" s="89"/>
      <c r="B75" s="89" t="s">
        <v>5</v>
      </c>
      <c r="C75" s="89"/>
      <c r="D75" s="103"/>
      <c r="E75" s="91"/>
      <c r="F75" s="91"/>
      <c r="G75" s="92"/>
      <c r="H75" s="92"/>
      <c r="I75" s="92"/>
      <c r="J75" s="92"/>
      <c r="K75" s="92"/>
      <c r="L75" s="89"/>
      <c r="M75" s="89"/>
      <c r="N75" s="89"/>
      <c r="O75" s="89"/>
      <c r="P75" s="89"/>
      <c r="Q75" s="89"/>
      <c r="R75" s="89"/>
      <c r="S75" s="93"/>
      <c r="T75" s="89"/>
      <c r="U75" s="89"/>
      <c r="V75" s="89"/>
      <c r="W75" s="89"/>
      <c r="X75" s="89"/>
      <c r="Y75" s="89"/>
      <c r="Z75" s="89"/>
      <c r="AA75" s="94"/>
      <c r="AB75" s="94"/>
      <c r="AC75" s="94"/>
    </row>
    <row r="76" customFormat="false" ht="11.25" hidden="false" customHeight="false" outlineLevel="0" collapsed="false">
      <c r="B76" s="34" t="s">
        <v>6</v>
      </c>
      <c r="D76" s="86"/>
      <c r="E76" s="82"/>
      <c r="F76" s="82"/>
      <c r="G76" s="83"/>
      <c r="H76" s="83"/>
      <c r="I76" s="83"/>
      <c r="J76" s="83"/>
      <c r="K76" s="83"/>
      <c r="S76" s="84"/>
      <c r="AA76" s="85" t="e">
        <f aca="false">AVERAGE(AA11,AA15,AA19,AA23,AA27)</f>
        <v>#VALUE!</v>
      </c>
      <c r="AB76" s="85" t="e">
        <f aca="false">AVERAGE(AB11,AB15,AB19,AB23,AB27)</f>
        <v>#VALUE!</v>
      </c>
      <c r="AC76" s="85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6"/>
      <c r="E77" s="82"/>
      <c r="F77" s="82"/>
      <c r="G77" s="83"/>
      <c r="H77" s="83"/>
      <c r="I77" s="83"/>
      <c r="J77" s="83"/>
      <c r="K77" s="83"/>
      <c r="S77" s="84"/>
      <c r="AA77" s="85" t="e">
        <f aca="false">AVERAGE(AA31,AA35,AA39,AA43)</f>
        <v>#VALUE!</v>
      </c>
      <c r="AB77" s="85" t="e">
        <f aca="false">AVERAGE(AB31,AB35,AB39,AB43)</f>
        <v>#VALUE!</v>
      </c>
      <c r="AC77" s="85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6"/>
      <c r="E78" s="82"/>
      <c r="F78" s="82"/>
      <c r="G78" s="83"/>
      <c r="H78" s="83"/>
      <c r="I78" s="83"/>
      <c r="J78" s="83"/>
      <c r="K78" s="83"/>
      <c r="S78" s="87"/>
      <c r="AA78" s="88" t="e">
        <f aca="false">AVERAGE(AA47,AA55,AA51,AA59)</f>
        <v>#VALUE!</v>
      </c>
      <c r="AB78" s="88" t="e">
        <f aca="false">AVERAGE(AB47,AB55,AB51,AB59)</f>
        <v>#VALUE!</v>
      </c>
      <c r="AC78" s="88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6"/>
      <c r="E79" s="82"/>
      <c r="F79" s="82"/>
      <c r="G79" s="83"/>
      <c r="H79" s="83"/>
      <c r="I79" s="83"/>
      <c r="J79" s="83"/>
      <c r="K79" s="83"/>
      <c r="S79" s="87"/>
      <c r="AA79" s="88" t="e">
        <f aca="false">AVERAGE(AA63,AA67,AA71)</f>
        <v>#VALUE!</v>
      </c>
      <c r="AB79" s="88" t="e">
        <f aca="false">AVERAGE(AB63,AB67,AB71)</f>
        <v>#VALUE!</v>
      </c>
      <c r="AC79" s="88" t="e">
        <f aca="false">AVERAGE(AC63,AC67,AC71)</f>
        <v>#VALUE!</v>
      </c>
    </row>
    <row r="80" customFormat="false" ht="11.25" hidden="false" customHeight="false" outlineLevel="0" collapsed="false"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5"/>
      <c r="M80" s="95"/>
      <c r="N80" s="95"/>
      <c r="O80" s="95"/>
      <c r="P80" s="95"/>
      <c r="Q80" s="95"/>
      <c r="R80" s="95"/>
      <c r="S80" s="99"/>
      <c r="T80" s="95"/>
      <c r="U80" s="95"/>
      <c r="V80" s="95"/>
      <c r="W80" s="95"/>
      <c r="X80" s="95"/>
      <c r="Y80" s="95"/>
      <c r="Z80" s="95"/>
      <c r="AA80" s="100" t="e">
        <f aca="false">AVERAGE(AA11,AA15,AA19,AA23,AA27,AA31,AA35,AA39,AA43,AA47,AA55,AA51,AA59,AA63,AA67,AA71)</f>
        <v>#VALUE!</v>
      </c>
      <c r="AB80" s="100" t="e">
        <f aca="false">AVERAGE(AB11,AB15,AB19,AB23,AB27,AB31,AB35,AB39,AB43,AB47,AB55,AB51,AB59,AB63,AB67,AB71)</f>
        <v>#VALUE!</v>
      </c>
      <c r="AC80" s="10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5"/>
      <c r="Q81" s="85" t="n">
        <f aca="false">GEOMEAN(Q11:Q74)</f>
        <v>15.2514447753309</v>
      </c>
      <c r="R81" s="85" t="n">
        <f aca="false">GEOMEAN(R11:R74)</f>
        <v>2.06857987290312</v>
      </c>
      <c r="X81" s="85"/>
      <c r="Y81" s="85" t="n">
        <f aca="false">GEOMEAN(Y11:Y74)</f>
        <v>16.433279860389</v>
      </c>
      <c r="Z81" s="85" t="n">
        <f aca="false">GEOMEAN(Z11:Z74)</f>
        <v>2.15896721653578</v>
      </c>
    </row>
    <row r="82" customFormat="false" ht="11.25" hidden="false" customHeight="false" outlineLevel="0" collapsed="false">
      <c r="B82" s="34" t="s">
        <v>74</v>
      </c>
      <c r="X82" s="101"/>
      <c r="Y82" s="101" t="n">
        <f aca="false">Y81/Q81</f>
        <v>1.07749004126938</v>
      </c>
      <c r="Z82" s="101" t="n">
        <f aca="false">Z81/R81</f>
        <v>1.04369536067554</v>
      </c>
    </row>
    <row r="83" customFormat="false" ht="11.25" hidden="false" customHeight="false" outlineLevel="0" collapsed="false">
      <c r="B83" s="34" t="s">
        <v>75</v>
      </c>
      <c r="P83" s="84"/>
      <c r="Q83" s="84" t="n">
        <f aca="false">SUM(Q11:Q74)/3600</f>
        <v>0.444833333333333</v>
      </c>
      <c r="R83" s="84" t="n">
        <f aca="false">SUM(R11:R74)</f>
        <v>222.379433333333</v>
      </c>
      <c r="X83" s="84"/>
      <c r="Y83" s="84" t="n">
        <f aca="false">SUM(Y11:Y74)/3600</f>
        <v>0.504338888888889</v>
      </c>
      <c r="Z83" s="84" t="n">
        <f aca="false">SUM(Z11:Z74)</f>
        <v>232.178877777778</v>
      </c>
    </row>
    <row r="84" customFormat="false" ht="11.25" hidden="false" customHeight="false" outlineLevel="0" collapsed="false">
      <c r="R84" s="84" t="n">
        <f aca="false">MAX(R3:R74)</f>
        <v>12.7280111111111</v>
      </c>
      <c r="Z84" s="84" t="n">
        <f aca="false">MAX(Z3:Z74)</f>
        <v>12.42828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7-09T17:30:19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