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505738488619</v>
      </c>
      <c r="D11" s="25"/>
      <c r="E11" s="25"/>
      <c r="F11" s="25" t="n">
        <f aca="false">'Random access LC'!$Z90</f>
        <v>0.97262686832380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6893357971828</v>
      </c>
      <c r="D12" s="28"/>
      <c r="E12" s="28"/>
      <c r="F12" s="28" t="n">
        <f aca="false">'Random access LC'!$Y90</f>
        <v>0.95000465838523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5685153718515</v>
      </c>
      <c r="D22" s="25"/>
      <c r="E22" s="25"/>
      <c r="F22" s="25" t="n">
        <f aca="false">'Low delay LC'!$Z82</f>
        <v>1.0436953606755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4598923943145</v>
      </c>
      <c r="D23" s="28"/>
      <c r="E23" s="28"/>
      <c r="F23" s="28" t="n">
        <f aca="false">'Low delay LC'!$Y82</f>
        <v>1.0774900412693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424</v>
      </c>
      <c r="I3" s="46" t="n">
        <f aca="false">V3</f>
        <v>41.6233</v>
      </c>
      <c r="J3" s="46" t="n">
        <f aca="false">T3</f>
        <v>13255.9424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48" t="n">
        <v>54.26</v>
      </c>
      <c r="R3" s="49" t="n">
        <f aca="false">P3/3600</f>
        <v>5.20445</v>
      </c>
      <c r="S3" s="50"/>
      <c r="T3" s="34" t="n">
        <v>13255.9424</v>
      </c>
      <c r="U3" s="34" t="n">
        <v>41.8564</v>
      </c>
      <c r="V3" s="34" t="n">
        <v>41.6233</v>
      </c>
      <c r="W3" s="34" t="n">
        <v>44.3081</v>
      </c>
      <c r="X3" s="34" t="n">
        <v>18709.67</v>
      </c>
      <c r="Y3" s="34" t="n">
        <v>53.77</v>
      </c>
      <c r="Z3" s="49" t="n">
        <f aca="false">X3/3600</f>
        <v>5.1971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7696</v>
      </c>
      <c r="I4" s="46" t="n">
        <f aca="false">V4</f>
        <v>39.9185</v>
      </c>
      <c r="J4" s="46" t="n">
        <f aca="false">T4</f>
        <v>5404.7696</v>
      </c>
      <c r="K4" s="46" t="n">
        <f aca="false">W4</f>
        <v>42.32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48" t="n">
        <v>47.68</v>
      </c>
      <c r="R4" s="49" t="n">
        <f aca="false">P4/3600</f>
        <v>4.64963888888889</v>
      </c>
      <c r="S4" s="50"/>
      <c r="T4" s="34" t="n">
        <v>5404.7696</v>
      </c>
      <c r="U4" s="34" t="n">
        <v>39.3057</v>
      </c>
      <c r="V4" s="34" t="n">
        <v>39.9185</v>
      </c>
      <c r="W4" s="34" t="n">
        <v>42.3232</v>
      </c>
      <c r="X4" s="34" t="n">
        <v>17406.32</v>
      </c>
      <c r="Y4" s="34" t="n">
        <v>48.79</v>
      </c>
      <c r="Z4" s="49" t="n">
        <f aca="false">X4/3600</f>
        <v>4.83508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389</v>
      </c>
      <c r="J5" s="46" t="n">
        <f aca="false">T5</f>
        <v>2562.0432</v>
      </c>
      <c r="K5" s="46" t="n">
        <f aca="false">W5</f>
        <v>40.541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48" t="n">
        <v>53.96</v>
      </c>
      <c r="R5" s="49" t="n">
        <f aca="false">P5/3600</f>
        <v>4.42058333333333</v>
      </c>
      <c r="S5" s="50"/>
      <c r="T5" s="34" t="n">
        <v>2562.0432</v>
      </c>
      <c r="U5" s="34" t="n">
        <v>36.7373</v>
      </c>
      <c r="V5" s="34" t="n">
        <v>38.4389</v>
      </c>
      <c r="W5" s="34" t="n">
        <v>40.5412</v>
      </c>
      <c r="X5" s="34" t="n">
        <v>17589.63</v>
      </c>
      <c r="Y5" s="34" t="n">
        <v>47.17</v>
      </c>
      <c r="Z5" s="49" t="n">
        <f aca="false">X5/3600</f>
        <v>4.88600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1.4864</v>
      </c>
      <c r="I6" s="54" t="n">
        <f aca="false">V6</f>
        <v>36.8338</v>
      </c>
      <c r="J6" s="54" t="n">
        <f aca="false">T6</f>
        <v>1301.4864</v>
      </c>
      <c r="K6" s="54" t="n">
        <f aca="false">W6</f>
        <v>38.7491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604.62</v>
      </c>
      <c r="Q6" s="55" t="n">
        <v>56.29</v>
      </c>
      <c r="R6" s="56" t="n">
        <f aca="false">P6/3600</f>
        <v>4.61239444444444</v>
      </c>
      <c r="S6" s="53"/>
      <c r="T6" s="34" t="n">
        <v>1301.4864</v>
      </c>
      <c r="U6" s="34" t="n">
        <v>34.0814</v>
      </c>
      <c r="V6" s="34" t="n">
        <v>36.8338</v>
      </c>
      <c r="W6" s="34" t="n">
        <v>38.7491</v>
      </c>
      <c r="X6" s="34" t="n">
        <v>17069.96</v>
      </c>
      <c r="Y6" s="34" t="n">
        <v>53.42</v>
      </c>
      <c r="Z6" s="56" t="n">
        <f aca="false">X6/3600</f>
        <v>4.74165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192</v>
      </c>
      <c r="I7" s="46" t="n">
        <f aca="false">V7</f>
        <v>45.1678</v>
      </c>
      <c r="J7" s="46" t="n">
        <f aca="false">T7</f>
        <v>33585.192</v>
      </c>
      <c r="K7" s="46" t="n">
        <f aca="false">W7</f>
        <v>44.7772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7" t="n">
        <v>24474.38</v>
      </c>
      <c r="Q7" s="48" t="n">
        <v>76.62</v>
      </c>
      <c r="R7" s="49" t="n">
        <f aca="false">P7/3600</f>
        <v>6.79843888888889</v>
      </c>
      <c r="S7" s="50"/>
      <c r="T7" s="34" t="n">
        <v>33585.192</v>
      </c>
      <c r="U7" s="34" t="n">
        <v>40.4578</v>
      </c>
      <c r="V7" s="34" t="n">
        <v>45.1678</v>
      </c>
      <c r="W7" s="34" t="n">
        <v>44.7772</v>
      </c>
      <c r="X7" s="34" t="n">
        <v>26998.89</v>
      </c>
      <c r="Y7" s="34" t="n">
        <v>104.44</v>
      </c>
      <c r="Z7" s="49" t="n">
        <f aca="false">X7/3600</f>
        <v>7.49969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472</v>
      </c>
      <c r="I8" s="46" t="n">
        <f aca="false">V8</f>
        <v>43.1318</v>
      </c>
      <c r="J8" s="46" t="n">
        <f aca="false">T8</f>
        <v>16172.3472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48" t="n">
        <v>63.79</v>
      </c>
      <c r="R8" s="49" t="n">
        <f aca="false">P8/3600</f>
        <v>5.73032222222222</v>
      </c>
      <c r="S8" s="50"/>
      <c r="T8" s="34" t="n">
        <v>16172.3472</v>
      </c>
      <c r="U8" s="34" t="n">
        <v>37.4385</v>
      </c>
      <c r="V8" s="34" t="n">
        <v>43.1318</v>
      </c>
      <c r="W8" s="34" t="n">
        <v>43.3108</v>
      </c>
      <c r="X8" s="34" t="n">
        <v>22598.65</v>
      </c>
      <c r="Y8" s="34" t="n">
        <v>74.74</v>
      </c>
      <c r="Z8" s="49" t="n">
        <f aca="false">X8/3600</f>
        <v>6.277402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0384</v>
      </c>
      <c r="I9" s="46" t="n">
        <f aca="false">V9</f>
        <v>41.1461</v>
      </c>
      <c r="J9" s="46" t="n">
        <f aca="false">T9</f>
        <v>8443.0384</v>
      </c>
      <c r="K9" s="46" t="n">
        <f aca="false">W9</f>
        <v>41.66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48" t="n">
        <v>58.4</v>
      </c>
      <c r="R9" s="49" t="n">
        <f aca="false">P9/3600</f>
        <v>5.34401388888889</v>
      </c>
      <c r="S9" s="50"/>
      <c r="T9" s="34" t="n">
        <v>8443.0384</v>
      </c>
      <c r="U9" s="34" t="n">
        <v>34.4606</v>
      </c>
      <c r="V9" s="34" t="n">
        <v>41.1461</v>
      </c>
      <c r="W9" s="34" t="n">
        <v>41.6602</v>
      </c>
      <c r="X9" s="34" t="n">
        <v>21047.73</v>
      </c>
      <c r="Y9" s="34" t="n">
        <v>69.31</v>
      </c>
      <c r="Z9" s="49" t="n">
        <f aca="false">X9/3600</f>
        <v>5.84659166666667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80.744</v>
      </c>
      <c r="I10" s="54" t="n">
        <f aca="false">V10</f>
        <v>39.0507</v>
      </c>
      <c r="J10" s="54" t="n">
        <f aca="false">T10</f>
        <v>4680.744</v>
      </c>
      <c r="K10" s="54" t="n">
        <f aca="false">W10</f>
        <v>39.7987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7738.47</v>
      </c>
      <c r="Q10" s="55" t="n">
        <v>52.96</v>
      </c>
      <c r="R10" s="56" t="n">
        <f aca="false">P10/3600</f>
        <v>4.92735277777778</v>
      </c>
      <c r="S10" s="53"/>
      <c r="T10" s="34" t="n">
        <v>4680.744</v>
      </c>
      <c r="U10" s="34" t="n">
        <v>31.6773</v>
      </c>
      <c r="V10" s="34" t="n">
        <v>39.0507</v>
      </c>
      <c r="W10" s="34" t="n">
        <v>39.7987</v>
      </c>
      <c r="X10" s="34" t="n">
        <v>19141.73</v>
      </c>
      <c r="Y10" s="34" t="n">
        <v>61.8</v>
      </c>
      <c r="Z10" s="56" t="n">
        <f aca="false">X10/3600</f>
        <v>5.31714722222222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3472</v>
      </c>
      <c r="I11" s="46" t="n">
        <f aca="false">V11</f>
        <v>39.7144</v>
      </c>
      <c r="J11" s="46" t="n">
        <f aca="false">T11</f>
        <v>220617.347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9" t="n">
        <f aca="false">P11/3600</f>
        <v>19.2952777777778</v>
      </c>
      <c r="S11" s="50"/>
      <c r="T11" s="34" t="n">
        <v>220617.3472</v>
      </c>
      <c r="U11" s="34" t="n">
        <v>39.5949</v>
      </c>
      <c r="V11" s="34" t="n">
        <v>39.7144</v>
      </c>
      <c r="W11" s="34" t="n">
        <v>38.0622</v>
      </c>
      <c r="X11" s="34" t="n">
        <v>69530.42</v>
      </c>
      <c r="Y11" s="34" t="n">
        <v>188.94</v>
      </c>
      <c r="Z11" s="49" t="n">
        <f aca="false">X11/3600</f>
        <v>19.31400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5.6384</v>
      </c>
      <c r="I12" s="46" t="n">
        <f aca="false">V12</f>
        <v>38.3093</v>
      </c>
      <c r="J12" s="46" t="n">
        <f aca="false">T12</f>
        <v>96135.6384</v>
      </c>
      <c r="K12" s="46" t="n">
        <f aca="false">W12</f>
        <v>36.672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9" t="n">
        <f aca="false">P12/3600</f>
        <v>16.3148666666667</v>
      </c>
      <c r="S12" s="50"/>
      <c r="T12" s="34" t="n">
        <v>96135.6384</v>
      </c>
      <c r="U12" s="34" t="n">
        <v>33.7038</v>
      </c>
      <c r="V12" s="34" t="n">
        <v>38.3093</v>
      </c>
      <c r="W12" s="34" t="n">
        <v>36.6725</v>
      </c>
      <c r="X12" s="34" t="n">
        <v>60557.05</v>
      </c>
      <c r="Y12" s="34" t="n">
        <v>183.38</v>
      </c>
      <c r="Z12" s="49" t="n">
        <f aca="false">X12/3600</f>
        <v>16.821402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1392</v>
      </c>
      <c r="I13" s="46" t="n">
        <f aca="false">V13</f>
        <v>37.2022</v>
      </c>
      <c r="J13" s="46" t="n">
        <f aca="false">T13</f>
        <v>30061.1392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9" t="n">
        <f aca="false">P13/3600</f>
        <v>12.4594416666667</v>
      </c>
      <c r="S13" s="50"/>
      <c r="T13" s="34" t="n">
        <v>30061.1392</v>
      </c>
      <c r="U13" s="34" t="n">
        <v>29.7793</v>
      </c>
      <c r="V13" s="34" t="n">
        <v>37.2022</v>
      </c>
      <c r="W13" s="34" t="n">
        <v>35.4739</v>
      </c>
      <c r="X13" s="34" t="n">
        <v>46409.22</v>
      </c>
      <c r="Y13" s="34" t="n">
        <v>149.37</v>
      </c>
      <c r="Z13" s="49" t="n">
        <f aca="false">X13/3600</f>
        <v>12.891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8128</v>
      </c>
      <c r="I14" s="54" t="n">
        <f aca="false">V14</f>
        <v>35.9416</v>
      </c>
      <c r="J14" s="54" t="n">
        <f aca="false">T14</f>
        <v>7059.8128</v>
      </c>
      <c r="K14" s="54" t="n">
        <f aca="false">W14</f>
        <v>34.069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5426.69</v>
      </c>
      <c r="Q14" s="55" t="n">
        <v>92.89</v>
      </c>
      <c r="R14" s="56" t="n">
        <f aca="false">P14/3600</f>
        <v>9.84074722222222</v>
      </c>
      <c r="S14" s="53"/>
      <c r="T14" s="34" t="n">
        <v>7059.8128</v>
      </c>
      <c r="U14" s="34" t="n">
        <v>28.0863</v>
      </c>
      <c r="V14" s="34" t="n">
        <v>35.9416</v>
      </c>
      <c r="W14" s="34" t="n">
        <v>34.0695</v>
      </c>
      <c r="X14" s="34" t="n">
        <v>35136.14</v>
      </c>
      <c r="Y14" s="34" t="n">
        <v>88.17</v>
      </c>
      <c r="Z14" s="56" t="n">
        <f aca="false">X14/3600</f>
        <v>9.76003888888889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088</v>
      </c>
      <c r="I15" s="46" t="n">
        <f aca="false">V15</f>
        <v>46.8479</v>
      </c>
      <c r="J15" s="46" t="n">
        <f aca="false">T15</f>
        <v>23556.088</v>
      </c>
      <c r="K15" s="46" t="n">
        <f aca="false">W15</f>
        <v>46.4743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7" t="n">
        <v>43326.13</v>
      </c>
      <c r="Q15" s="47" t="n">
        <v>115.13</v>
      </c>
      <c r="R15" s="49" t="n">
        <f aca="false">P15/3600</f>
        <v>12.0350361111111</v>
      </c>
      <c r="S15" s="50"/>
      <c r="T15" s="34" t="n">
        <v>23556.088</v>
      </c>
      <c r="U15" s="34" t="n">
        <v>41.6521</v>
      </c>
      <c r="V15" s="34" t="n">
        <v>46.8479</v>
      </c>
      <c r="W15" s="34" t="n">
        <v>46.4743</v>
      </c>
      <c r="X15" s="34" t="n">
        <v>46636.18</v>
      </c>
      <c r="Y15" s="34" t="n">
        <v>127.76</v>
      </c>
      <c r="Z15" s="49" t="n">
        <f aca="false">X15/3600</f>
        <v>12.9544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2448</v>
      </c>
      <c r="I16" s="46" t="n">
        <f aca="false">V16</f>
        <v>46.0205</v>
      </c>
      <c r="J16" s="46" t="n">
        <f aca="false">T16</f>
        <v>6158.2448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9" t="n">
        <f aca="false">P16/3600</f>
        <v>10.2534888888889</v>
      </c>
      <c r="S16" s="50"/>
      <c r="T16" s="34" t="n">
        <v>6158.2448</v>
      </c>
      <c r="U16" s="34" t="n">
        <v>40.2353</v>
      </c>
      <c r="V16" s="34" t="n">
        <v>46.0205</v>
      </c>
      <c r="W16" s="34" t="n">
        <v>45.8198</v>
      </c>
      <c r="X16" s="34" t="n">
        <v>41198.79</v>
      </c>
      <c r="Y16" s="34" t="n">
        <v>134.11</v>
      </c>
      <c r="Z16" s="49" t="n">
        <f aca="false">X16/3600</f>
        <v>11.444108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5504</v>
      </c>
      <c r="I17" s="46" t="n">
        <f aca="false">V17</f>
        <v>45.0926</v>
      </c>
      <c r="J17" s="46" t="n">
        <f aca="false">T17</f>
        <v>2559.5504</v>
      </c>
      <c r="K17" s="46" t="n">
        <f aca="false">W17</f>
        <v>45.08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9" t="n">
        <f aca="false">P17/3600</f>
        <v>10.159825</v>
      </c>
      <c r="S17" s="50"/>
      <c r="T17" s="34" t="n">
        <v>2559.5504</v>
      </c>
      <c r="U17" s="34" t="n">
        <v>38.9343</v>
      </c>
      <c r="V17" s="34" t="n">
        <v>45.0926</v>
      </c>
      <c r="W17" s="34" t="n">
        <v>45.0846</v>
      </c>
      <c r="X17" s="34" t="n">
        <v>36411.14</v>
      </c>
      <c r="Y17" s="34" t="n">
        <v>91.3</v>
      </c>
      <c r="Z17" s="49" t="n">
        <f aca="false">X17/3600</f>
        <v>10.11420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9.6768</v>
      </c>
      <c r="I18" s="54" t="n">
        <f aca="false">V18</f>
        <v>44.1925</v>
      </c>
      <c r="J18" s="54" t="n">
        <f aca="false">T18</f>
        <v>1199.6768</v>
      </c>
      <c r="K18" s="54" t="n">
        <f aca="false">W18</f>
        <v>44.2545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3543.34</v>
      </c>
      <c r="Q18" s="55" t="n">
        <v>73.12</v>
      </c>
      <c r="R18" s="56" t="n">
        <f aca="false">P18/3600</f>
        <v>9.31759444444444</v>
      </c>
      <c r="S18" s="53"/>
      <c r="T18" s="34" t="n">
        <v>1199.6768</v>
      </c>
      <c r="U18" s="34" t="n">
        <v>37.2271</v>
      </c>
      <c r="V18" s="34" t="n">
        <v>44.1925</v>
      </c>
      <c r="W18" s="34" t="n">
        <v>44.2545</v>
      </c>
      <c r="X18" s="34" t="n">
        <v>35232.6</v>
      </c>
      <c r="Y18" s="34" t="n">
        <v>86.98</v>
      </c>
      <c r="Z18" s="56" t="n">
        <f aca="false">X18/3600</f>
        <v>9.78683333333333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564</v>
      </c>
      <c r="I19" s="46" t="n">
        <f aca="false">V19</f>
        <v>43.7135</v>
      </c>
      <c r="J19" s="46" t="n">
        <f aca="false">T19</f>
        <v>4867.564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48" t="n">
        <v>45.45</v>
      </c>
      <c r="R19" s="49" t="n">
        <f aca="false">P19/3600</f>
        <v>4.48585555555556</v>
      </c>
      <c r="S19" s="50"/>
      <c r="T19" s="34" t="n">
        <v>4867.564</v>
      </c>
      <c r="U19" s="34" t="n">
        <v>41.8556</v>
      </c>
      <c r="V19" s="34" t="n">
        <v>43.7135</v>
      </c>
      <c r="W19" s="34" t="n">
        <v>45.4823</v>
      </c>
      <c r="X19" s="34" t="n">
        <v>17084.06</v>
      </c>
      <c r="Y19" s="34" t="n">
        <v>56.11</v>
      </c>
      <c r="Z19" s="49" t="n">
        <f aca="false">X19/3600</f>
        <v>4.7455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12</v>
      </c>
      <c r="I20" s="46" t="n">
        <f aca="false">V20</f>
        <v>42.3471</v>
      </c>
      <c r="J20" s="46" t="n">
        <f aca="false">T20</f>
        <v>2228.912</v>
      </c>
      <c r="K20" s="46" t="n">
        <f aca="false">W20</f>
        <v>43.530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48" t="n">
        <v>39.1</v>
      </c>
      <c r="R20" s="49" t="n">
        <f aca="false">P20/3600</f>
        <v>4.03447222222222</v>
      </c>
      <c r="S20" s="50"/>
      <c r="T20" s="34" t="n">
        <v>2228.912</v>
      </c>
      <c r="U20" s="34" t="n">
        <v>39.9439</v>
      </c>
      <c r="V20" s="34" t="n">
        <v>42.3471</v>
      </c>
      <c r="W20" s="34" t="n">
        <v>43.5309</v>
      </c>
      <c r="X20" s="34" t="n">
        <v>14579.18</v>
      </c>
      <c r="Y20" s="34" t="n">
        <v>38.6</v>
      </c>
      <c r="Z20" s="49" t="n">
        <f aca="false">X20/3600</f>
        <v>4.0497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744</v>
      </c>
      <c r="I21" s="46" t="n">
        <f aca="false">V21</f>
        <v>41.0008</v>
      </c>
      <c r="J21" s="46" t="n">
        <f aca="false">T21</f>
        <v>1080.2744</v>
      </c>
      <c r="K21" s="46" t="n">
        <f aca="false">W21</f>
        <v>41.925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48" t="n">
        <v>33.8</v>
      </c>
      <c r="R21" s="49" t="n">
        <f aca="false">P21/3600</f>
        <v>3.64465</v>
      </c>
      <c r="S21" s="50"/>
      <c r="T21" s="34" t="n">
        <v>1080.2744</v>
      </c>
      <c r="U21" s="34" t="n">
        <v>37.6027</v>
      </c>
      <c r="V21" s="34" t="n">
        <v>41.0008</v>
      </c>
      <c r="W21" s="34" t="n">
        <v>41.9259</v>
      </c>
      <c r="X21" s="34" t="n">
        <v>13308.07</v>
      </c>
      <c r="Y21" s="34" t="n">
        <v>37.22</v>
      </c>
      <c r="Z21" s="49" t="n">
        <f aca="false">X21/3600</f>
        <v>3.69668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632</v>
      </c>
      <c r="I22" s="54" t="n">
        <f aca="false">V22</f>
        <v>39.7114</v>
      </c>
      <c r="J22" s="54" t="n">
        <f aca="false">T22</f>
        <v>534.632</v>
      </c>
      <c r="K22" s="54" t="n">
        <f aca="false">W22</f>
        <v>40.6613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4456.69</v>
      </c>
      <c r="Q22" s="55" t="n">
        <v>36</v>
      </c>
      <c r="R22" s="56" t="n">
        <f aca="false">P22/3600</f>
        <v>4.01574722222222</v>
      </c>
      <c r="S22" s="53"/>
      <c r="T22" s="34" t="n">
        <v>534.632</v>
      </c>
      <c r="U22" s="34" t="n">
        <v>35.1907</v>
      </c>
      <c r="V22" s="34" t="n">
        <v>39.7114</v>
      </c>
      <c r="W22" s="34" t="n">
        <v>40.6613</v>
      </c>
      <c r="X22" s="34" t="n">
        <v>13806.6</v>
      </c>
      <c r="Y22" s="34" t="n">
        <v>32.73</v>
      </c>
      <c r="Z22" s="56" t="n">
        <f aca="false">X22/3600</f>
        <v>3.83516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8.4624</v>
      </c>
      <c r="I23" s="58" t="n">
        <f aca="false">V23</f>
        <v>42.589</v>
      </c>
      <c r="J23" s="58" t="n">
        <f aca="false">T23</f>
        <v>7788.4624</v>
      </c>
      <c r="K23" s="58" t="n">
        <f aca="false">W23</f>
        <v>43.8953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15848.42</v>
      </c>
      <c r="Q23" s="48" t="n">
        <v>47.19</v>
      </c>
      <c r="R23" s="59" t="n">
        <f aca="false">P23/3600</f>
        <v>4.40233888888889</v>
      </c>
      <c r="S23" s="60"/>
      <c r="T23" s="34" t="n">
        <v>7788.4624</v>
      </c>
      <c r="U23" s="34" t="n">
        <v>40.2202</v>
      </c>
      <c r="V23" s="34" t="n">
        <v>42.589</v>
      </c>
      <c r="W23" s="34" t="n">
        <v>43.8953</v>
      </c>
      <c r="X23" s="34" t="n">
        <v>16732.31</v>
      </c>
      <c r="Y23" s="34" t="n">
        <v>53.2</v>
      </c>
      <c r="Z23" s="59" t="n">
        <f aca="false">X23/3600</f>
        <v>4.6478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48</v>
      </c>
      <c r="I24" s="46" t="n">
        <f aca="false">V24</f>
        <v>40.7825</v>
      </c>
      <c r="J24" s="46" t="n">
        <f aca="false">T24</f>
        <v>3415.4848</v>
      </c>
      <c r="K24" s="46" t="n">
        <f aca="false">W24</f>
        <v>41.514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48" t="n">
        <v>35.76</v>
      </c>
      <c r="R24" s="49" t="n">
        <f aca="false">P24/3600</f>
        <v>3.43400555555556</v>
      </c>
      <c r="S24" s="50"/>
      <c r="T24" s="34" t="n">
        <v>3415.4848</v>
      </c>
      <c r="U24" s="34" t="n">
        <v>37.6586</v>
      </c>
      <c r="V24" s="34" t="n">
        <v>40.7825</v>
      </c>
      <c r="W24" s="34" t="n">
        <v>41.5147</v>
      </c>
      <c r="X24" s="34" t="n">
        <v>15357.63</v>
      </c>
      <c r="Y24" s="34" t="n">
        <v>54.07</v>
      </c>
      <c r="Z24" s="49" t="n">
        <f aca="false">X24/3600</f>
        <v>4.2660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568</v>
      </c>
      <c r="I25" s="46" t="n">
        <f aca="false">V25</f>
        <v>39.0632</v>
      </c>
      <c r="J25" s="46" t="n">
        <f aca="false">T25</f>
        <v>1561.5568</v>
      </c>
      <c r="K25" s="46" t="n">
        <f aca="false">W25</f>
        <v>39.666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48" t="n">
        <v>36.73</v>
      </c>
      <c r="R25" s="49" t="n">
        <f aca="false">P25/3600</f>
        <v>3.59509444444444</v>
      </c>
      <c r="S25" s="50"/>
      <c r="T25" s="34" t="n">
        <v>1561.5568</v>
      </c>
      <c r="U25" s="34" t="n">
        <v>35.0323</v>
      </c>
      <c r="V25" s="34" t="n">
        <v>39.0632</v>
      </c>
      <c r="W25" s="34" t="n">
        <v>39.6669</v>
      </c>
      <c r="X25" s="34" t="n">
        <v>12689.2</v>
      </c>
      <c r="Y25" s="34" t="n">
        <v>34.35</v>
      </c>
      <c r="Z25" s="49" t="n">
        <f aca="false">X25/3600</f>
        <v>3.5247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3.1936</v>
      </c>
      <c r="I26" s="54" t="n">
        <f aca="false">V26</f>
        <v>37.3347</v>
      </c>
      <c r="J26" s="54" t="n">
        <f aca="false">T26</f>
        <v>713.1936</v>
      </c>
      <c r="K26" s="54" t="n">
        <f aca="false">W26</f>
        <v>38.344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84.08</v>
      </c>
      <c r="Q26" s="55" t="n">
        <v>33.69</v>
      </c>
      <c r="R26" s="56" t="n">
        <f aca="false">P26/3600</f>
        <v>3.66224444444444</v>
      </c>
      <c r="S26" s="53"/>
      <c r="T26" s="34" t="n">
        <v>713.1936</v>
      </c>
      <c r="U26" s="34" t="n">
        <v>32.5138</v>
      </c>
      <c r="V26" s="34" t="n">
        <v>37.3347</v>
      </c>
      <c r="W26" s="34" t="n">
        <v>38.3449</v>
      </c>
      <c r="X26" s="34" t="n">
        <v>12258.5</v>
      </c>
      <c r="Y26" s="34" t="n">
        <v>30.68</v>
      </c>
      <c r="Z26" s="56" t="n">
        <f aca="false">X26/3600</f>
        <v>3.4051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3.0336</v>
      </c>
      <c r="I27" s="58" t="n">
        <f aca="false">V27</f>
        <v>40.0748</v>
      </c>
      <c r="J27" s="58" t="n">
        <f aca="false">T27</f>
        <v>18373.0336</v>
      </c>
      <c r="K27" s="58" t="n">
        <f aca="false">W27</f>
        <v>43.6659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36301.04</v>
      </c>
      <c r="Q27" s="48" t="n">
        <v>144.75</v>
      </c>
      <c r="R27" s="59" t="n">
        <f aca="false">P27/3600</f>
        <v>10.0836222222222</v>
      </c>
      <c r="S27" s="60"/>
      <c r="T27" s="34" t="n">
        <v>18373.0336</v>
      </c>
      <c r="U27" s="34" t="n">
        <v>38.6123</v>
      </c>
      <c r="V27" s="34" t="n">
        <v>40.0748</v>
      </c>
      <c r="W27" s="34" t="n">
        <v>43.6659</v>
      </c>
      <c r="X27" s="34" t="n">
        <v>39845.76</v>
      </c>
      <c r="Y27" s="34" t="n">
        <v>140.08</v>
      </c>
      <c r="Z27" s="59" t="n">
        <f aca="false">X27/3600</f>
        <v>11.0682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4208</v>
      </c>
      <c r="I28" s="46" t="n">
        <f aca="false">V28</f>
        <v>39.1329</v>
      </c>
      <c r="J28" s="46" t="n">
        <f aca="false">T28</f>
        <v>5879.4208</v>
      </c>
      <c r="K28" s="46" t="n">
        <f aca="false">W28</f>
        <v>41.901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48" t="n">
        <v>73.05</v>
      </c>
      <c r="R28" s="49" t="n">
        <f aca="false">P28/3600</f>
        <v>8.16030277777778</v>
      </c>
      <c r="S28" s="50"/>
      <c r="T28" s="34" t="n">
        <v>5879.4208</v>
      </c>
      <c r="U28" s="34" t="n">
        <v>36.9768</v>
      </c>
      <c r="V28" s="34" t="n">
        <v>39.1329</v>
      </c>
      <c r="W28" s="34" t="n">
        <v>41.9018</v>
      </c>
      <c r="X28" s="34" t="n">
        <v>32845.42</v>
      </c>
      <c r="Y28" s="34" t="n">
        <v>101.06</v>
      </c>
      <c r="Z28" s="49" t="n">
        <f aca="false">X28/3600</f>
        <v>9.12372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32</v>
      </c>
      <c r="I29" s="46" t="n">
        <f aca="false">V29</f>
        <v>38.1445</v>
      </c>
      <c r="J29" s="46" t="n">
        <f aca="false">T29</f>
        <v>2722.932</v>
      </c>
      <c r="K29" s="46" t="n">
        <f aca="false">W29</f>
        <v>40.073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48" t="n">
        <v>64.22</v>
      </c>
      <c r="R29" s="49" t="n">
        <f aca="false">P29/3600</f>
        <v>7.33655833333333</v>
      </c>
      <c r="S29" s="50"/>
      <c r="T29" s="34" t="n">
        <v>2722.932</v>
      </c>
      <c r="U29" s="34" t="n">
        <v>35.0518</v>
      </c>
      <c r="V29" s="34" t="n">
        <v>38.1445</v>
      </c>
      <c r="W29" s="34" t="n">
        <v>40.0732</v>
      </c>
      <c r="X29" s="34" t="n">
        <v>30225.03</v>
      </c>
      <c r="Y29" s="34" t="n">
        <v>84.68</v>
      </c>
      <c r="Z29" s="49" t="n">
        <f aca="false">X29/3600</f>
        <v>8.3958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832</v>
      </c>
      <c r="I30" s="54" t="n">
        <f aca="false">V30</f>
        <v>36.9055</v>
      </c>
      <c r="J30" s="54" t="n">
        <f aca="false">T30</f>
        <v>1356.832</v>
      </c>
      <c r="K30" s="54" t="n">
        <f aca="false">W30</f>
        <v>38.1585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5666.49</v>
      </c>
      <c r="Q30" s="55" t="n">
        <v>58.34</v>
      </c>
      <c r="R30" s="56" t="n">
        <f aca="false">P30/3600</f>
        <v>7.12958055555556</v>
      </c>
      <c r="S30" s="53"/>
      <c r="T30" s="34" t="n">
        <v>1356.832</v>
      </c>
      <c r="U30" s="34" t="n">
        <v>32.8767</v>
      </c>
      <c r="V30" s="34" t="n">
        <v>36.9055</v>
      </c>
      <c r="W30" s="34" t="n">
        <v>38.1585</v>
      </c>
      <c r="X30" s="34" t="n">
        <v>25524.66</v>
      </c>
      <c r="Y30" s="34" t="n">
        <v>57.63</v>
      </c>
      <c r="Z30" s="56" t="n">
        <f aca="false">X30/3600</f>
        <v>7.0901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1.5904</v>
      </c>
      <c r="I31" s="61" t="n">
        <f aca="false">V31</f>
        <v>43.9248</v>
      </c>
      <c r="J31" s="61" t="n">
        <f aca="false">T31</f>
        <v>17611.5904</v>
      </c>
      <c r="K31" s="61" t="n">
        <f aca="false">W31</f>
        <v>45.2318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39305.17</v>
      </c>
      <c r="Q31" s="48" t="n">
        <v>108.41</v>
      </c>
      <c r="R31" s="59" t="n">
        <f aca="false">P31/3600</f>
        <v>10.9181027777778</v>
      </c>
      <c r="S31" s="60"/>
      <c r="T31" s="34" t="n">
        <v>17611.5904</v>
      </c>
      <c r="U31" s="34" t="n">
        <v>39.3184</v>
      </c>
      <c r="V31" s="34" t="n">
        <v>43.9248</v>
      </c>
      <c r="W31" s="34" t="n">
        <v>45.2318</v>
      </c>
      <c r="X31" s="34" t="n">
        <v>43315.17</v>
      </c>
      <c r="Y31" s="34" t="n">
        <v>153.84</v>
      </c>
      <c r="Z31" s="59" t="n">
        <f aca="false">X31/3600</f>
        <v>12.0319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8128</v>
      </c>
      <c r="I32" s="62" t="n">
        <f aca="false">V32</f>
        <v>42.5486</v>
      </c>
      <c r="J32" s="62" t="n">
        <f aca="false">T32</f>
        <v>6147.8128</v>
      </c>
      <c r="K32" s="62" t="n">
        <f aca="false">W32</f>
        <v>43.08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48" t="n">
        <v>88.81</v>
      </c>
      <c r="R32" s="49" t="n">
        <f aca="false">P32/3600</f>
        <v>8.981725</v>
      </c>
      <c r="S32" s="50"/>
      <c r="T32" s="34" t="n">
        <v>6147.8128</v>
      </c>
      <c r="U32" s="34" t="n">
        <v>37.6222</v>
      </c>
      <c r="V32" s="34" t="n">
        <v>42.5486</v>
      </c>
      <c r="W32" s="34" t="n">
        <v>43.0825</v>
      </c>
      <c r="X32" s="34" t="n">
        <v>37273.71</v>
      </c>
      <c r="Y32" s="34" t="n">
        <v>128.52</v>
      </c>
      <c r="Z32" s="49" t="n">
        <f aca="false">X32/3600</f>
        <v>10.353808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5.34</v>
      </c>
      <c r="I33" s="62" t="n">
        <f aca="false">V33</f>
        <v>40.9875</v>
      </c>
      <c r="J33" s="62" t="n">
        <f aca="false">T33</f>
        <v>2835.34</v>
      </c>
      <c r="K33" s="62" t="n">
        <f aca="false">W33</f>
        <v>40.80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48" t="n">
        <v>78.86</v>
      </c>
      <c r="R33" s="49" t="n">
        <f aca="false">P33/3600</f>
        <v>8.349875</v>
      </c>
      <c r="S33" s="50"/>
      <c r="T33" s="34" t="n">
        <v>2835.34</v>
      </c>
      <c r="U33" s="34" t="n">
        <v>35.7786</v>
      </c>
      <c r="V33" s="34" t="n">
        <v>40.9875</v>
      </c>
      <c r="W33" s="34" t="n">
        <v>40.8099</v>
      </c>
      <c r="X33" s="34" t="n">
        <v>32856.97</v>
      </c>
      <c r="Y33" s="34" t="n">
        <v>99.19</v>
      </c>
      <c r="Z33" s="49" t="n">
        <f aca="false">X33/3600</f>
        <v>9.1269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5.804</v>
      </c>
      <c r="I34" s="63" t="n">
        <f aca="false">V34</f>
        <v>39.297</v>
      </c>
      <c r="J34" s="63" t="n">
        <f aca="false">T34</f>
        <v>1435.804</v>
      </c>
      <c r="K34" s="63" t="n">
        <f aca="false">W34</f>
        <v>38.6037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988.89</v>
      </c>
      <c r="Q34" s="55" t="n">
        <v>79.58</v>
      </c>
      <c r="R34" s="56" t="n">
        <f aca="false">P34/3600</f>
        <v>8.608025</v>
      </c>
      <c r="S34" s="53"/>
      <c r="T34" s="34" t="n">
        <v>1435.804</v>
      </c>
      <c r="U34" s="34" t="n">
        <v>33.7842</v>
      </c>
      <c r="V34" s="34" t="n">
        <v>39.297</v>
      </c>
      <c r="W34" s="34" t="n">
        <v>38.6037</v>
      </c>
      <c r="X34" s="34" t="n">
        <v>31052.33</v>
      </c>
      <c r="Y34" s="34" t="n">
        <v>85.47</v>
      </c>
      <c r="Z34" s="56" t="n">
        <f aca="false">X34/3600</f>
        <v>8.62564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44.6936</v>
      </c>
      <c r="I35" s="61" t="n">
        <f aca="false">V35</f>
        <v>42.2896</v>
      </c>
      <c r="J35" s="61" t="n">
        <f aca="false">T35</f>
        <v>39744.6936</v>
      </c>
      <c r="K35" s="61" t="n">
        <f aca="false">W35</f>
        <v>44.3743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53404.02</v>
      </c>
      <c r="Q35" s="48" t="n">
        <v>193.54</v>
      </c>
      <c r="R35" s="59" t="n">
        <f aca="false">P35/3600</f>
        <v>14.83445</v>
      </c>
      <c r="S35" s="60"/>
      <c r="T35" s="34" t="n">
        <v>39744.6936</v>
      </c>
      <c r="U35" s="34" t="n">
        <v>37.5969</v>
      </c>
      <c r="V35" s="34" t="n">
        <v>42.2896</v>
      </c>
      <c r="W35" s="34" t="n">
        <v>44.3743</v>
      </c>
      <c r="X35" s="34" t="n">
        <v>54060.34</v>
      </c>
      <c r="Y35" s="34" t="n">
        <v>175.59</v>
      </c>
      <c r="Z35" s="59" t="n">
        <f aca="false">X35/3600</f>
        <v>15.0167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6.1104</v>
      </c>
      <c r="I36" s="62" t="n">
        <f aca="false">V36</f>
        <v>40.9787</v>
      </c>
      <c r="J36" s="62" t="n">
        <f aca="false">T36</f>
        <v>7376.1104</v>
      </c>
      <c r="K36" s="62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48" t="n">
        <v>161.73</v>
      </c>
      <c r="R36" s="49" t="n">
        <f aca="false">P36/3600</f>
        <v>11.8642888888889</v>
      </c>
      <c r="S36" s="50"/>
      <c r="T36" s="34" t="n">
        <v>7376.1104</v>
      </c>
      <c r="U36" s="34" t="n">
        <v>35.4323</v>
      </c>
      <c r="V36" s="34" t="n">
        <v>40.9787</v>
      </c>
      <c r="W36" s="34" t="n">
        <v>43.1591</v>
      </c>
      <c r="X36" s="34" t="n">
        <v>39050.18</v>
      </c>
      <c r="Y36" s="34" t="n">
        <v>124.84</v>
      </c>
      <c r="Z36" s="49" t="n">
        <f aca="false">X36/3600</f>
        <v>10.8472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2448</v>
      </c>
      <c r="I37" s="62" t="n">
        <f aca="false">V37</f>
        <v>39.4318</v>
      </c>
      <c r="J37" s="62" t="n">
        <f aca="false">T37</f>
        <v>2320.2448</v>
      </c>
      <c r="K37" s="62" t="n">
        <f aca="false">W37</f>
        <v>41.82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48" t="n">
        <v>101.51</v>
      </c>
      <c r="R37" s="49" t="n">
        <f aca="false">P37/3600</f>
        <v>10.0008583333333</v>
      </c>
      <c r="S37" s="50"/>
      <c r="T37" s="34" t="n">
        <v>2320.2448</v>
      </c>
      <c r="U37" s="34" t="n">
        <v>33.979</v>
      </c>
      <c r="V37" s="34" t="n">
        <v>39.4318</v>
      </c>
      <c r="W37" s="34" t="n">
        <v>41.8287</v>
      </c>
      <c r="X37" s="34" t="n">
        <v>36837.64</v>
      </c>
      <c r="Y37" s="34" t="n">
        <v>103.89</v>
      </c>
      <c r="Z37" s="49" t="n">
        <f aca="false">X37/3600</f>
        <v>10.2326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3408</v>
      </c>
      <c r="I38" s="63" t="n">
        <f aca="false">V38</f>
        <v>37.8994</v>
      </c>
      <c r="J38" s="63" t="n">
        <f aca="false">T38</f>
        <v>985.3408</v>
      </c>
      <c r="K38" s="63" t="n">
        <f aca="false">W38</f>
        <v>40.374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1581.76</v>
      </c>
      <c r="Q38" s="55" t="n">
        <v>77.15</v>
      </c>
      <c r="R38" s="56" t="n">
        <f aca="false">P38/3600</f>
        <v>8.77271111111111</v>
      </c>
      <c r="S38" s="53"/>
      <c r="T38" s="34" t="n">
        <v>985.3408</v>
      </c>
      <c r="U38" s="34" t="n">
        <v>32.1656</v>
      </c>
      <c r="V38" s="34" t="n">
        <v>37.8994</v>
      </c>
      <c r="W38" s="34" t="n">
        <v>40.3749</v>
      </c>
      <c r="X38" s="34" t="n">
        <v>33348.15</v>
      </c>
      <c r="Y38" s="34" t="n">
        <v>84.04</v>
      </c>
      <c r="Z38" s="56" t="n">
        <f aca="false">X38/3600</f>
        <v>9.263375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9.4448</v>
      </c>
      <c r="I39" s="61" t="n">
        <f aca="false">V39</f>
        <v>43.1431</v>
      </c>
      <c r="J39" s="61" t="n">
        <f aca="false">T39</f>
        <v>3539.4448</v>
      </c>
      <c r="K39" s="61" t="n">
        <f aca="false">W39</f>
        <v>43.7431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7122.19</v>
      </c>
      <c r="Q39" s="48" t="n">
        <v>18.23</v>
      </c>
      <c r="R39" s="59" t="n">
        <f aca="false">P39/3600</f>
        <v>1.97838611111111</v>
      </c>
      <c r="S39" s="60"/>
      <c r="T39" s="34" t="n">
        <v>3539.4448</v>
      </c>
      <c r="U39" s="34" t="n">
        <v>40.6114</v>
      </c>
      <c r="V39" s="34" t="n">
        <v>43.1431</v>
      </c>
      <c r="W39" s="34" t="n">
        <v>43.7431</v>
      </c>
      <c r="X39" s="34" t="n">
        <v>7197.69</v>
      </c>
      <c r="Y39" s="34" t="n">
        <v>18.65</v>
      </c>
      <c r="Z39" s="59" t="n">
        <f aca="false">X39/3600</f>
        <v>1.99935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4024</v>
      </c>
      <c r="I40" s="62" t="n">
        <f aca="false">V40</f>
        <v>40.6143</v>
      </c>
      <c r="J40" s="62" t="n">
        <f aca="false">T40</f>
        <v>1699.4024</v>
      </c>
      <c r="K40" s="62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48" t="n">
        <v>15.2</v>
      </c>
      <c r="R40" s="49" t="n">
        <f aca="false">P40/3600</f>
        <v>1.71404166666667</v>
      </c>
      <c r="S40" s="50"/>
      <c r="T40" s="34" t="n">
        <v>1699.4024</v>
      </c>
      <c r="U40" s="34" t="n">
        <v>37.4532</v>
      </c>
      <c r="V40" s="34" t="n">
        <v>40.6143</v>
      </c>
      <c r="W40" s="34" t="n">
        <v>40.8754</v>
      </c>
      <c r="X40" s="34" t="n">
        <v>6802.79</v>
      </c>
      <c r="Y40" s="34" t="n">
        <v>19.13</v>
      </c>
      <c r="Z40" s="49" t="n">
        <f aca="false">X40/3600</f>
        <v>1.8896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8328</v>
      </c>
      <c r="I41" s="62" t="n">
        <f aca="false">V41</f>
        <v>38.3579</v>
      </c>
      <c r="J41" s="62" t="n">
        <f aca="false">T41</f>
        <v>818.8328</v>
      </c>
      <c r="K41" s="62" t="n">
        <f aca="false">W41</f>
        <v>38.33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48" t="n">
        <v>19.49</v>
      </c>
      <c r="R41" s="49" t="n">
        <f aca="false">P41/3600</f>
        <v>1.84575555555556</v>
      </c>
      <c r="S41" s="50"/>
      <c r="T41" s="34" t="n">
        <v>818.8328</v>
      </c>
      <c r="U41" s="34" t="n">
        <v>34.5637</v>
      </c>
      <c r="V41" s="34" t="n">
        <v>38.3579</v>
      </c>
      <c r="W41" s="34" t="n">
        <v>38.3339</v>
      </c>
      <c r="X41" s="34" t="n">
        <v>6413.19</v>
      </c>
      <c r="Y41" s="34" t="n">
        <v>18.19</v>
      </c>
      <c r="Z41" s="49" t="n">
        <f aca="false">X41/3600</f>
        <v>1.78144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9472</v>
      </c>
      <c r="I42" s="63" t="n">
        <f aca="false">V42</f>
        <v>36.2761</v>
      </c>
      <c r="J42" s="63" t="n">
        <f aca="false">T42</f>
        <v>414.9472</v>
      </c>
      <c r="K42" s="63" t="n">
        <f aca="false">W42</f>
        <v>36.0179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712.78</v>
      </c>
      <c r="Q42" s="55" t="n">
        <v>12.73</v>
      </c>
      <c r="R42" s="56" t="n">
        <f aca="false">P42/3600</f>
        <v>1.58688333333333</v>
      </c>
      <c r="S42" s="53"/>
      <c r="T42" s="34" t="n">
        <v>414.9472</v>
      </c>
      <c r="U42" s="34" t="n">
        <v>32.0643</v>
      </c>
      <c r="V42" s="34" t="n">
        <v>36.2761</v>
      </c>
      <c r="W42" s="34" t="n">
        <v>36.0179</v>
      </c>
      <c r="X42" s="34" t="n">
        <v>5789.29</v>
      </c>
      <c r="Y42" s="34" t="n">
        <v>12.17</v>
      </c>
      <c r="Z42" s="56" t="n">
        <f aca="false">X42/3600</f>
        <v>1.60813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9.7376</v>
      </c>
      <c r="I43" s="61" t="n">
        <f aca="false">V43</f>
        <v>43.656</v>
      </c>
      <c r="J43" s="61" t="n">
        <f aca="false">T43</f>
        <v>3699.7376</v>
      </c>
      <c r="K43" s="61" t="n">
        <f aca="false">W43</f>
        <v>45.2071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8022.1</v>
      </c>
      <c r="Q43" s="48" t="n">
        <v>21.64</v>
      </c>
      <c r="R43" s="59" t="n">
        <f aca="false">P43/3600</f>
        <v>2.22836111111111</v>
      </c>
      <c r="S43" s="60"/>
      <c r="T43" s="34" t="n">
        <v>3699.7376</v>
      </c>
      <c r="U43" s="34" t="n">
        <v>40.3808</v>
      </c>
      <c r="V43" s="34" t="n">
        <v>43.656</v>
      </c>
      <c r="W43" s="34" t="n">
        <v>45.2071</v>
      </c>
      <c r="X43" s="34" t="n">
        <v>9057.3</v>
      </c>
      <c r="Y43" s="34" t="n">
        <v>25.08</v>
      </c>
      <c r="Z43" s="59" t="n">
        <f aca="false">X43/3600</f>
        <v>2.515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5184</v>
      </c>
      <c r="I44" s="62" t="n">
        <f aca="false">V44</f>
        <v>41.6893</v>
      </c>
      <c r="J44" s="62" t="n">
        <f aca="false">T44</f>
        <v>1745.5184</v>
      </c>
      <c r="K44" s="62" t="n">
        <f aca="false">W44</f>
        <v>42.8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48" t="n">
        <v>17.73</v>
      </c>
      <c r="R44" s="49" t="n">
        <f aca="false">P44/3600</f>
        <v>1.963725</v>
      </c>
      <c r="S44" s="50"/>
      <c r="T44" s="34" t="n">
        <v>1745.5184</v>
      </c>
      <c r="U44" s="34" t="n">
        <v>37.8199</v>
      </c>
      <c r="V44" s="34" t="n">
        <v>41.6893</v>
      </c>
      <c r="W44" s="34" t="n">
        <v>42.848</v>
      </c>
      <c r="X44" s="34" t="n">
        <v>7912.19</v>
      </c>
      <c r="Y44" s="34" t="n">
        <v>25.03</v>
      </c>
      <c r="Z44" s="49" t="n">
        <f aca="false">X44/3600</f>
        <v>2.1978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2.7648</v>
      </c>
      <c r="I45" s="62" t="n">
        <f aca="false">V45</f>
        <v>39.6945</v>
      </c>
      <c r="J45" s="62" t="n">
        <f aca="false">T45</f>
        <v>872.7648</v>
      </c>
      <c r="K45" s="62" t="n">
        <f aca="false">W45</f>
        <v>40.59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48" t="n">
        <v>15.21</v>
      </c>
      <c r="R45" s="49" t="n">
        <f aca="false">P45/3600</f>
        <v>1.80133611111111</v>
      </c>
      <c r="S45" s="50"/>
      <c r="T45" s="34" t="n">
        <v>872.7648</v>
      </c>
      <c r="U45" s="34" t="n">
        <v>35.0304</v>
      </c>
      <c r="V45" s="34" t="n">
        <v>39.6945</v>
      </c>
      <c r="W45" s="34" t="n">
        <v>40.5994</v>
      </c>
      <c r="X45" s="34" t="n">
        <v>7339.24</v>
      </c>
      <c r="Y45" s="34" t="n">
        <v>18.02</v>
      </c>
      <c r="Z45" s="49" t="n">
        <f aca="false">X45/3600</f>
        <v>2.03867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3784</v>
      </c>
      <c r="I46" s="63" t="n">
        <f aca="false">V46</f>
        <v>37.5336</v>
      </c>
      <c r="J46" s="63" t="n">
        <f aca="false">T46</f>
        <v>451.3784</v>
      </c>
      <c r="K46" s="63" t="n">
        <f aca="false">W46</f>
        <v>38.209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177.49</v>
      </c>
      <c r="Q46" s="55" t="n">
        <v>12.86</v>
      </c>
      <c r="R46" s="56" t="n">
        <f aca="false">P46/3600</f>
        <v>1.71596944444444</v>
      </c>
      <c r="S46" s="53"/>
      <c r="T46" s="34" t="n">
        <v>451.3784</v>
      </c>
      <c r="U46" s="34" t="n">
        <v>32.2407</v>
      </c>
      <c r="V46" s="34" t="n">
        <v>37.5336</v>
      </c>
      <c r="W46" s="34" t="n">
        <v>38.2097</v>
      </c>
      <c r="X46" s="34" t="n">
        <v>6274.65</v>
      </c>
      <c r="Y46" s="34" t="n">
        <v>14.12</v>
      </c>
      <c r="Z46" s="56" t="n">
        <f aca="false">X46/3600</f>
        <v>1.742958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1856</v>
      </c>
      <c r="I47" s="61" t="n">
        <f aca="false">V47</f>
        <v>41.5328</v>
      </c>
      <c r="J47" s="61" t="n">
        <f aca="false">T47</f>
        <v>6910.1856</v>
      </c>
      <c r="K47" s="61" t="n">
        <f aca="false">W47</f>
        <v>42.5588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8732.04</v>
      </c>
      <c r="Q47" s="48" t="n">
        <v>23.97</v>
      </c>
      <c r="R47" s="59" t="n">
        <f aca="false">P47/3600</f>
        <v>2.42556666666667</v>
      </c>
      <c r="S47" s="60"/>
      <c r="T47" s="34" t="n">
        <v>6910.1856</v>
      </c>
      <c r="U47" s="34" t="n">
        <v>38.4462</v>
      </c>
      <c r="V47" s="34" t="n">
        <v>41.5328</v>
      </c>
      <c r="W47" s="34" t="n">
        <v>42.5588</v>
      </c>
      <c r="X47" s="34" t="n">
        <v>8696.01</v>
      </c>
      <c r="Y47" s="34" t="n">
        <v>26.27</v>
      </c>
      <c r="Z47" s="59" t="n">
        <f aca="false">X47/3600</f>
        <v>2.41555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8.412</v>
      </c>
      <c r="I48" s="62" t="n">
        <f aca="false">V48</f>
        <v>38.8749</v>
      </c>
      <c r="J48" s="62" t="n">
        <f aca="false">T48</f>
        <v>3158.412</v>
      </c>
      <c r="K48" s="62" t="n">
        <f aca="false">W48</f>
        <v>39.786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48" t="n">
        <v>22.3</v>
      </c>
      <c r="R48" s="49" t="n">
        <f aca="false">P48/3600</f>
        <v>2.05113333333333</v>
      </c>
      <c r="S48" s="50"/>
      <c r="T48" s="34" t="n">
        <v>3158.412</v>
      </c>
      <c r="U48" s="34" t="n">
        <v>34.9209</v>
      </c>
      <c r="V48" s="34" t="n">
        <v>38.8749</v>
      </c>
      <c r="W48" s="34" t="n">
        <v>39.7862</v>
      </c>
      <c r="X48" s="34" t="n">
        <v>7348.72</v>
      </c>
      <c r="Y48" s="34" t="n">
        <v>23.48</v>
      </c>
      <c r="Z48" s="49" t="n">
        <f aca="false">X48/3600</f>
        <v>2.04131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8296</v>
      </c>
      <c r="I49" s="62" t="n">
        <f aca="false">V49</f>
        <v>36.7034</v>
      </c>
      <c r="J49" s="62" t="n">
        <f aca="false">T49</f>
        <v>1485.8296</v>
      </c>
      <c r="K49" s="62" t="n">
        <f aca="false">W49</f>
        <v>37.514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48" t="n">
        <v>18.14</v>
      </c>
      <c r="R49" s="49" t="n">
        <f aca="false">P49/3600</f>
        <v>1.78324444444444</v>
      </c>
      <c r="S49" s="50"/>
      <c r="T49" s="34" t="n">
        <v>1485.8296</v>
      </c>
      <c r="U49" s="34" t="n">
        <v>31.7155</v>
      </c>
      <c r="V49" s="34" t="n">
        <v>36.7034</v>
      </c>
      <c r="W49" s="34" t="n">
        <v>37.5143</v>
      </c>
      <c r="X49" s="34" t="n">
        <v>6495.61</v>
      </c>
      <c r="Y49" s="34" t="n">
        <v>21.09</v>
      </c>
      <c r="Z49" s="49" t="n">
        <f aca="false">X49/3600</f>
        <v>1.8043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8896</v>
      </c>
      <c r="I50" s="63" t="n">
        <f aca="false">V50</f>
        <v>34.7919</v>
      </c>
      <c r="J50" s="63" t="n">
        <f aca="false">T50</f>
        <v>689.8896</v>
      </c>
      <c r="K50" s="63" t="n">
        <f aca="false">W50</f>
        <v>35.40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436.98</v>
      </c>
      <c r="Q50" s="55" t="n">
        <v>13.31</v>
      </c>
      <c r="R50" s="56" t="n">
        <f aca="false">P50/3600</f>
        <v>1.51027222222222</v>
      </c>
      <c r="S50" s="53"/>
      <c r="T50" s="34" t="n">
        <v>689.8896</v>
      </c>
      <c r="U50" s="34" t="n">
        <v>28.7204</v>
      </c>
      <c r="V50" s="34" t="n">
        <v>34.7919</v>
      </c>
      <c r="W50" s="34" t="n">
        <v>35.402</v>
      </c>
      <c r="X50" s="34" t="n">
        <v>6106.77</v>
      </c>
      <c r="Y50" s="34" t="n">
        <v>14.98</v>
      </c>
      <c r="Z50" s="56" t="n">
        <f aca="false">X50/3600</f>
        <v>1.696325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5.6376</v>
      </c>
      <c r="I51" s="61" t="n">
        <f aca="false">V51</f>
        <v>41.4551</v>
      </c>
      <c r="J51" s="61" t="n">
        <f aca="false">T51</f>
        <v>4895.6376</v>
      </c>
      <c r="K51" s="61" t="n">
        <f aca="false">W51</f>
        <v>42.9312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5824.58</v>
      </c>
      <c r="Q51" s="48" t="n">
        <v>20.48</v>
      </c>
      <c r="R51" s="59" t="n">
        <f aca="false">P51/3600</f>
        <v>1.61793888888889</v>
      </c>
      <c r="S51" s="60"/>
      <c r="T51" s="34" t="n">
        <v>4895.6376</v>
      </c>
      <c r="U51" s="34" t="n">
        <v>39.1987</v>
      </c>
      <c r="V51" s="34" t="n">
        <v>41.4551</v>
      </c>
      <c r="W51" s="34" t="n">
        <v>42.9312</v>
      </c>
      <c r="X51" s="34" t="n">
        <v>5918.62</v>
      </c>
      <c r="Y51" s="34" t="n">
        <v>21.47</v>
      </c>
      <c r="Z51" s="59" t="n">
        <f aca="false">X51/3600</f>
        <v>1.6440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6416</v>
      </c>
      <c r="I52" s="62" t="n">
        <f aca="false">V52</f>
        <v>39.0935</v>
      </c>
      <c r="J52" s="62" t="n">
        <f aca="false">T52</f>
        <v>2085.6416</v>
      </c>
      <c r="K52" s="62" t="n">
        <f aca="false">W52</f>
        <v>40.6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48" t="n">
        <v>16.53</v>
      </c>
      <c r="R52" s="49" t="n">
        <f aca="false">P52/3600</f>
        <v>1.39356944444444</v>
      </c>
      <c r="S52" s="50"/>
      <c r="T52" s="34" t="n">
        <v>2085.6416</v>
      </c>
      <c r="U52" s="34" t="n">
        <v>35.947</v>
      </c>
      <c r="V52" s="34" t="n">
        <v>39.0935</v>
      </c>
      <c r="W52" s="34" t="n">
        <v>40.679</v>
      </c>
      <c r="X52" s="34" t="n">
        <v>4823.65</v>
      </c>
      <c r="Y52" s="34" t="n">
        <v>16.23</v>
      </c>
      <c r="Z52" s="49" t="n">
        <f aca="false">X52/3600</f>
        <v>1.339902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6.8352</v>
      </c>
      <c r="I53" s="62" t="n">
        <f aca="false">V53</f>
        <v>36.9573</v>
      </c>
      <c r="J53" s="62" t="n">
        <f aca="false">T53</f>
        <v>966.8352</v>
      </c>
      <c r="K53" s="62" t="n">
        <f aca="false">W53</f>
        <v>38.622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48" t="n">
        <v>14.74</v>
      </c>
      <c r="R53" s="49" t="n">
        <f aca="false">P53/3600</f>
        <v>1.26188333333333</v>
      </c>
      <c r="S53" s="50"/>
      <c r="T53" s="34" t="n">
        <v>966.8352</v>
      </c>
      <c r="U53" s="34" t="n">
        <v>33.0425</v>
      </c>
      <c r="V53" s="34" t="n">
        <v>36.9573</v>
      </c>
      <c r="W53" s="34" t="n">
        <v>38.6222</v>
      </c>
      <c r="X53" s="34" t="n">
        <v>4352.75</v>
      </c>
      <c r="Y53" s="34" t="n">
        <v>11.07</v>
      </c>
      <c r="Z53" s="49" t="n">
        <f aca="false">X53/3600</f>
        <v>1.20909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7928</v>
      </c>
      <c r="I54" s="63" t="n">
        <f aca="false">V54</f>
        <v>35.0484</v>
      </c>
      <c r="J54" s="63" t="n">
        <f aca="false">T54</f>
        <v>458.7928</v>
      </c>
      <c r="K54" s="63" t="n">
        <f aca="false">W54</f>
        <v>36.5895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4053.83</v>
      </c>
      <c r="Q54" s="55" t="n">
        <v>11.93</v>
      </c>
      <c r="R54" s="56" t="n">
        <f aca="false">P54/3600</f>
        <v>1.12606388888889</v>
      </c>
      <c r="S54" s="53"/>
      <c r="T54" s="34" t="n">
        <v>458.7928</v>
      </c>
      <c r="U54" s="34" t="n">
        <v>30.349</v>
      </c>
      <c r="V54" s="34" t="n">
        <v>35.0484</v>
      </c>
      <c r="W54" s="34" t="n">
        <v>36.5895</v>
      </c>
      <c r="X54" s="34" t="n">
        <v>3860.27</v>
      </c>
      <c r="Y54" s="34" t="n">
        <v>9.51</v>
      </c>
      <c r="Z54" s="56" t="n">
        <f aca="false">X54/3600</f>
        <v>1.07229722222222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1496</v>
      </c>
      <c r="I55" s="61" t="n">
        <f aca="false">V55</f>
        <v>44.0967</v>
      </c>
      <c r="J55" s="61" t="n">
        <f aca="false">T55</f>
        <v>1534.1496</v>
      </c>
      <c r="K55" s="61" t="n">
        <f aca="false">W55</f>
        <v>43.2161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1739.27</v>
      </c>
      <c r="Q55" s="48" t="n">
        <v>4.78</v>
      </c>
      <c r="R55" s="59" t="n">
        <f aca="false">P55/3600</f>
        <v>0.483130555555556</v>
      </c>
      <c r="S55" s="60"/>
      <c r="T55" s="34" t="n">
        <v>1534.1496</v>
      </c>
      <c r="U55" s="34" t="n">
        <v>40.8535</v>
      </c>
      <c r="V55" s="34" t="n">
        <v>44.0967</v>
      </c>
      <c r="W55" s="34" t="n">
        <v>43.2161</v>
      </c>
      <c r="X55" s="34" t="n">
        <v>2004.02</v>
      </c>
      <c r="Y55" s="34" t="n">
        <v>5.29</v>
      </c>
      <c r="Z55" s="59" t="n">
        <f aca="false">X55/3600</f>
        <v>0.5566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4496</v>
      </c>
      <c r="I56" s="62" t="n">
        <f aca="false">V56</f>
        <v>41.3537</v>
      </c>
      <c r="J56" s="62" t="n">
        <f aca="false">T56</f>
        <v>768.4496</v>
      </c>
      <c r="K56" s="62" t="n">
        <f aca="false">W56</f>
        <v>40.062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48" t="n">
        <v>4.98</v>
      </c>
      <c r="R56" s="49" t="n">
        <f aca="false">P56/3600</f>
        <v>0.494525</v>
      </c>
      <c r="S56" s="50"/>
      <c r="T56" s="34" t="n">
        <v>768.4496</v>
      </c>
      <c r="U56" s="34" t="n">
        <v>37.0298</v>
      </c>
      <c r="V56" s="34" t="n">
        <v>41.3537</v>
      </c>
      <c r="W56" s="34" t="n">
        <v>40.0624</v>
      </c>
      <c r="X56" s="34" t="n">
        <v>1639.78</v>
      </c>
      <c r="Y56" s="34" t="n">
        <v>4.13</v>
      </c>
      <c r="Z56" s="49" t="n">
        <f aca="false">X56/3600</f>
        <v>0.45549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1968</v>
      </c>
      <c r="I57" s="62" t="n">
        <f aca="false">V57</f>
        <v>38.8897</v>
      </c>
      <c r="J57" s="62" t="n">
        <f aca="false">T57</f>
        <v>376.1968</v>
      </c>
      <c r="K57" s="62" t="n">
        <f aca="false">W57</f>
        <v>37.318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48" t="n">
        <v>3.28</v>
      </c>
      <c r="R57" s="49" t="n">
        <f aca="false">P57/3600</f>
        <v>0.401941666666667</v>
      </c>
      <c r="S57" s="50"/>
      <c r="T57" s="34" t="n">
        <v>376.1968</v>
      </c>
      <c r="U57" s="34" t="n">
        <v>33.6254</v>
      </c>
      <c r="V57" s="34" t="n">
        <v>38.8897</v>
      </c>
      <c r="W57" s="34" t="n">
        <v>37.3188</v>
      </c>
      <c r="X57" s="34" t="n">
        <v>1882.99</v>
      </c>
      <c r="Y57" s="34" t="n">
        <v>6.62</v>
      </c>
      <c r="Z57" s="49" t="n">
        <f aca="false">X57/3600</f>
        <v>0.5230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8.9832</v>
      </c>
      <c r="I58" s="63" t="n">
        <f aca="false">V58</f>
        <v>36.6522</v>
      </c>
      <c r="J58" s="63" t="n">
        <f aca="false">T58</f>
        <v>188.9832</v>
      </c>
      <c r="K58" s="63" t="n">
        <f aca="false">W58</f>
        <v>34.9182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390.13</v>
      </c>
      <c r="Q58" s="55" t="n">
        <v>3.07</v>
      </c>
      <c r="R58" s="56" t="n">
        <f aca="false">P58/3600</f>
        <v>0.386147222222222</v>
      </c>
      <c r="S58" s="53"/>
      <c r="T58" s="34" t="n">
        <v>188.9832</v>
      </c>
      <c r="U58" s="34" t="n">
        <v>30.7758</v>
      </c>
      <c r="V58" s="34" t="n">
        <v>36.6522</v>
      </c>
      <c r="W58" s="34" t="n">
        <v>34.9182</v>
      </c>
      <c r="X58" s="34" t="n">
        <v>1219.57</v>
      </c>
      <c r="Y58" s="34" t="n">
        <v>2.57</v>
      </c>
      <c r="Z58" s="56" t="n">
        <f aca="false">X58/3600</f>
        <v>0.3387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848</v>
      </c>
      <c r="I59" s="58" t="n">
        <f aca="false">V59</f>
        <v>43.283</v>
      </c>
      <c r="J59" s="58" t="n">
        <f aca="false">T59</f>
        <v>1633.848</v>
      </c>
      <c r="K59" s="58" t="n">
        <f aca="false">W59</f>
        <v>44.4038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191.91</v>
      </c>
      <c r="Q59" s="48" t="n">
        <v>6.31</v>
      </c>
      <c r="R59" s="59" t="n">
        <f aca="false">P59/3600</f>
        <v>0.608863888888889</v>
      </c>
      <c r="S59" s="60"/>
      <c r="T59" s="34" t="n">
        <v>1633.848</v>
      </c>
      <c r="U59" s="34" t="n">
        <v>38.2422</v>
      </c>
      <c r="V59" s="34" t="n">
        <v>43.283</v>
      </c>
      <c r="W59" s="34" t="n">
        <v>44.4038</v>
      </c>
      <c r="X59" s="34" t="n">
        <v>3069.42</v>
      </c>
      <c r="Y59" s="34" t="n">
        <v>12.24</v>
      </c>
      <c r="Z59" s="59" t="n">
        <f aca="false">X59/3600</f>
        <v>0.8526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7384</v>
      </c>
      <c r="I60" s="46" t="n">
        <f aca="false">V60</f>
        <v>41.0453</v>
      </c>
      <c r="J60" s="46" t="n">
        <f aca="false">T60</f>
        <v>639.7384</v>
      </c>
      <c r="K60" s="46" t="n">
        <f aca="false">W60</f>
        <v>41.98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48" t="n">
        <v>4.94</v>
      </c>
      <c r="R60" s="49" t="n">
        <f aca="false">P60/3600</f>
        <v>0.495641666666667</v>
      </c>
      <c r="S60" s="50"/>
      <c r="T60" s="34" t="n">
        <v>639.7384</v>
      </c>
      <c r="U60" s="34" t="n">
        <v>34.9592</v>
      </c>
      <c r="V60" s="34" t="n">
        <v>41.0453</v>
      </c>
      <c r="W60" s="34" t="n">
        <v>41.9811</v>
      </c>
      <c r="X60" s="34" t="n">
        <v>1929.22</v>
      </c>
      <c r="Y60" s="34" t="n">
        <v>4.94</v>
      </c>
      <c r="Z60" s="49" t="n">
        <f aca="false">X60/3600</f>
        <v>0.53589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072</v>
      </c>
      <c r="I61" s="46" t="n">
        <f aca="false">V61</f>
        <v>39.1972</v>
      </c>
      <c r="J61" s="46" t="n">
        <f aca="false">T61</f>
        <v>292.1072</v>
      </c>
      <c r="K61" s="46" t="n">
        <f aca="false">W61</f>
        <v>40.079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48" t="n">
        <v>4.28</v>
      </c>
      <c r="R61" s="49" t="n">
        <f aca="false">P61/3600</f>
        <v>0.444413888888889</v>
      </c>
      <c r="S61" s="50"/>
      <c r="T61" s="34" t="n">
        <v>292.1072</v>
      </c>
      <c r="U61" s="34" t="n">
        <v>32.0923</v>
      </c>
      <c r="V61" s="34" t="n">
        <v>39.1972</v>
      </c>
      <c r="W61" s="34" t="n">
        <v>40.0798</v>
      </c>
      <c r="X61" s="34" t="n">
        <v>1703.18</v>
      </c>
      <c r="Y61" s="34" t="n">
        <v>5.45</v>
      </c>
      <c r="Z61" s="49" t="n">
        <f aca="false">X61/3600</f>
        <v>0.47310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7664</v>
      </c>
      <c r="I62" s="54" t="n">
        <f aca="false">V62</f>
        <v>37.3491</v>
      </c>
      <c r="J62" s="54" t="n">
        <f aca="false">T62</f>
        <v>146.7664</v>
      </c>
      <c r="K62" s="54" t="n">
        <f aca="false">W62</f>
        <v>38.0969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524.29</v>
      </c>
      <c r="Q62" s="55" t="n">
        <v>3.85</v>
      </c>
      <c r="R62" s="56" t="n">
        <f aca="false">P62/3600</f>
        <v>0.423413888888889</v>
      </c>
      <c r="S62" s="53"/>
      <c r="T62" s="34" t="n">
        <v>146.7664</v>
      </c>
      <c r="U62" s="34" t="n">
        <v>29.3409</v>
      </c>
      <c r="V62" s="34" t="n">
        <v>37.3491</v>
      </c>
      <c r="W62" s="34" t="n">
        <v>38.0969</v>
      </c>
      <c r="X62" s="34" t="n">
        <v>1506.21</v>
      </c>
      <c r="Y62" s="34" t="n">
        <v>3.68</v>
      </c>
      <c r="Z62" s="56" t="n">
        <f aca="false">X62/3600</f>
        <v>0.41839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34</v>
      </c>
      <c r="I63" s="61" t="n">
        <f aca="false">V63</f>
        <v>41.403</v>
      </c>
      <c r="J63" s="61" t="n">
        <f aca="false">T63</f>
        <v>1668.34</v>
      </c>
      <c r="K63" s="61" t="n">
        <f aca="false">W63</f>
        <v>42.3508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182.64</v>
      </c>
      <c r="Q63" s="48" t="n">
        <v>7.69</v>
      </c>
      <c r="R63" s="59" t="n">
        <f aca="false">P63/3600</f>
        <v>0.606288888888889</v>
      </c>
      <c r="S63" s="60"/>
      <c r="T63" s="34" t="n">
        <v>1668.34</v>
      </c>
      <c r="U63" s="34" t="n">
        <v>38.3877</v>
      </c>
      <c r="V63" s="34" t="n">
        <v>41.403</v>
      </c>
      <c r="W63" s="34" t="n">
        <v>42.3508</v>
      </c>
      <c r="X63" s="34" t="n">
        <v>2089.24</v>
      </c>
      <c r="Y63" s="34" t="n">
        <v>7.21</v>
      </c>
      <c r="Z63" s="59" t="n">
        <f aca="false">X63/3600</f>
        <v>0.58034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864</v>
      </c>
      <c r="I64" s="62" t="n">
        <f aca="false">V64</f>
        <v>38.6764</v>
      </c>
      <c r="J64" s="62" t="n">
        <f aca="false">T64</f>
        <v>769.864</v>
      </c>
      <c r="K64" s="62" t="n">
        <f aca="false">W64</f>
        <v>39.439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48" t="n">
        <v>4.23</v>
      </c>
      <c r="R64" s="49" t="n">
        <f aca="false">P64/3600</f>
        <v>0.429538888888889</v>
      </c>
      <c r="S64" s="50"/>
      <c r="T64" s="34" t="n">
        <v>769.864</v>
      </c>
      <c r="U64" s="34" t="n">
        <v>34.9724</v>
      </c>
      <c r="V64" s="34" t="n">
        <v>38.6764</v>
      </c>
      <c r="W64" s="34" t="n">
        <v>39.4392</v>
      </c>
      <c r="X64" s="34" t="n">
        <v>1531.88</v>
      </c>
      <c r="Y64" s="34" t="n">
        <v>4.05</v>
      </c>
      <c r="Z64" s="49" t="n">
        <f aca="false">X64/3600</f>
        <v>0.4255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9392</v>
      </c>
      <c r="I65" s="62" t="n">
        <f aca="false">V65</f>
        <v>36.3998</v>
      </c>
      <c r="J65" s="62" t="n">
        <f aca="false">T65</f>
        <v>359.9392</v>
      </c>
      <c r="K65" s="62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48" t="n">
        <v>4.32</v>
      </c>
      <c r="R65" s="49" t="n">
        <f aca="false">P65/3600</f>
        <v>0.426675</v>
      </c>
      <c r="S65" s="50"/>
      <c r="T65" s="34" t="n">
        <v>359.9392</v>
      </c>
      <c r="U65" s="34" t="n">
        <v>31.708</v>
      </c>
      <c r="V65" s="34" t="n">
        <v>36.3998</v>
      </c>
      <c r="W65" s="34" t="n">
        <v>37.0744</v>
      </c>
      <c r="X65" s="34" t="n">
        <v>1351.41</v>
      </c>
      <c r="Y65" s="34" t="n">
        <v>3.28</v>
      </c>
      <c r="Z65" s="49" t="n">
        <f aca="false">X65/3600</f>
        <v>0.37539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9424</v>
      </c>
      <c r="I66" s="63" t="n">
        <f aca="false">V66</f>
        <v>34.3156</v>
      </c>
      <c r="J66" s="63" t="n">
        <f aca="false">T66</f>
        <v>163.9424</v>
      </c>
      <c r="K66" s="63" t="n">
        <f aca="false">W66</f>
        <v>34.9176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273.07</v>
      </c>
      <c r="Q66" s="55" t="n">
        <v>2.64</v>
      </c>
      <c r="R66" s="56" t="n">
        <f aca="false">P66/3600</f>
        <v>0.353630555555556</v>
      </c>
      <c r="S66" s="53"/>
      <c r="T66" s="34" t="n">
        <v>163.9424</v>
      </c>
      <c r="U66" s="34" t="n">
        <v>28.7217</v>
      </c>
      <c r="V66" s="34" t="n">
        <v>34.3156</v>
      </c>
      <c r="W66" s="34" t="n">
        <v>34.9176</v>
      </c>
      <c r="X66" s="34" t="n">
        <v>1174.47</v>
      </c>
      <c r="Y66" s="34" t="n">
        <v>2.69</v>
      </c>
      <c r="Z66" s="56" t="n">
        <f aca="false">X66/3600</f>
        <v>0.32624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8.9232</v>
      </c>
      <c r="I67" s="58" t="n">
        <f aca="false">V67</f>
        <v>41.6375</v>
      </c>
      <c r="J67" s="58" t="n">
        <f aca="false">T67</f>
        <v>1228.9232</v>
      </c>
      <c r="K67" s="58" t="n">
        <f aca="false">W67</f>
        <v>42.7021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327.48</v>
      </c>
      <c r="Q67" s="48" t="n">
        <v>3.94</v>
      </c>
      <c r="R67" s="59" t="n">
        <f aca="false">P67/3600</f>
        <v>0.368744444444444</v>
      </c>
      <c r="S67" s="60"/>
      <c r="T67" s="34" t="n">
        <v>1228.9232</v>
      </c>
      <c r="U67" s="34" t="n">
        <v>39.6394</v>
      </c>
      <c r="V67" s="34" t="n">
        <v>41.6375</v>
      </c>
      <c r="W67" s="34" t="n">
        <v>42.7021</v>
      </c>
      <c r="X67" s="34" t="n">
        <v>1306.52</v>
      </c>
      <c r="Y67" s="34" t="n">
        <v>3.89</v>
      </c>
      <c r="Z67" s="59" t="n">
        <f aca="false">X67/3600</f>
        <v>0.3629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104</v>
      </c>
      <c r="I68" s="46" t="n">
        <f aca="false">V68</f>
        <v>38.8745</v>
      </c>
      <c r="J68" s="46" t="n">
        <f aca="false">T68</f>
        <v>607.4104</v>
      </c>
      <c r="K68" s="46" t="n">
        <f aca="false">W68</f>
        <v>40.05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48" t="n">
        <v>3.94</v>
      </c>
      <c r="R68" s="49" t="n">
        <f aca="false">P68/3600</f>
        <v>0.329733333333333</v>
      </c>
      <c r="S68" s="50"/>
      <c r="T68" s="34" t="n">
        <v>607.4104</v>
      </c>
      <c r="U68" s="34" t="n">
        <v>35.8341</v>
      </c>
      <c r="V68" s="34" t="n">
        <v>38.8745</v>
      </c>
      <c r="W68" s="34" t="n">
        <v>40.0579</v>
      </c>
      <c r="X68" s="34" t="n">
        <v>1103.35</v>
      </c>
      <c r="Y68" s="34" t="n">
        <v>3.22</v>
      </c>
      <c r="Z68" s="49" t="n">
        <f aca="false">X68/3600</f>
        <v>0.306486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024</v>
      </c>
      <c r="I69" s="46" t="n">
        <f aca="false">V69</f>
        <v>36.5754</v>
      </c>
      <c r="J69" s="46" t="n">
        <f aca="false">T69</f>
        <v>292.8024</v>
      </c>
      <c r="K69" s="46" t="n">
        <f aca="false">W69</f>
        <v>37.71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48" t="n">
        <v>3.4</v>
      </c>
      <c r="R69" s="49" t="n">
        <f aca="false">P69/3600</f>
        <v>0.300777777777778</v>
      </c>
      <c r="S69" s="50"/>
      <c r="T69" s="34" t="n">
        <v>292.8024</v>
      </c>
      <c r="U69" s="34" t="n">
        <v>32.3548</v>
      </c>
      <c r="V69" s="34" t="n">
        <v>36.5754</v>
      </c>
      <c r="W69" s="34" t="n">
        <v>37.7114</v>
      </c>
      <c r="X69" s="34" t="n">
        <v>970.61</v>
      </c>
      <c r="Y69" s="34" t="n">
        <v>2.72</v>
      </c>
      <c r="Z69" s="49" t="n">
        <f aca="false">X69/3600</f>
        <v>0.269613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1304</v>
      </c>
      <c r="I70" s="64" t="n">
        <f aca="false">V70</f>
        <v>34.4833</v>
      </c>
      <c r="J70" s="64" t="n">
        <f aca="false">T70</f>
        <v>140.1304</v>
      </c>
      <c r="K70" s="64" t="n">
        <f aca="false">W70</f>
        <v>35.4527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846.96</v>
      </c>
      <c r="Q70" s="55" t="n">
        <v>2.11</v>
      </c>
      <c r="R70" s="56" t="n">
        <f aca="false">P70/3600</f>
        <v>0.235266666666667</v>
      </c>
      <c r="S70" s="53"/>
      <c r="T70" s="34" t="n">
        <v>140.1304</v>
      </c>
      <c r="U70" s="34" t="n">
        <v>29.5296</v>
      </c>
      <c r="V70" s="34" t="n">
        <v>34.4833</v>
      </c>
      <c r="W70" s="34" t="n">
        <v>35.4527</v>
      </c>
      <c r="X70" s="34" t="n">
        <v>851.12</v>
      </c>
      <c r="Y70" s="34" t="n">
        <v>1.94</v>
      </c>
      <c r="Z70" s="56" t="n">
        <f aca="false">X70/3600</f>
        <v>0.236422222222222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6.0347962135596</v>
      </c>
      <c r="R89" s="85" t="n">
        <f aca="false">GEOMEAN(R3:R70)</f>
        <v>2.61290369746221</v>
      </c>
      <c r="X89" s="85"/>
      <c r="Y89" s="85" t="n">
        <f aca="false">GEOMEAN(Y3:Y70)</f>
        <v>27.8294679137961</v>
      </c>
      <c r="Z89" s="85" t="n">
        <f aca="false">GEOMEAN(Z3:Z70)</f>
        <v>2.7045052680547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1.06893357971828</v>
      </c>
      <c r="Z90" s="101" t="n">
        <f aca="false">Z89/R89</f>
        <v>1.03505738488619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917102777777778</v>
      </c>
      <c r="R91" s="84" t="n">
        <f aca="false">SUM(R3:R70)</f>
        <v>322.470844444444</v>
      </c>
      <c r="X91" s="84"/>
      <c r="Y91" s="84" t="n">
        <f aca="false">SUM(Y3:Y70)/3600</f>
        <v>1.002125</v>
      </c>
      <c r="Z91" s="84" t="n">
        <f aca="false">SUM(Z3:Z70)</f>
        <v>337.068544444444</v>
      </c>
    </row>
    <row r="92" customFormat="false" ht="11.25" hidden="false" customHeight="false" outlineLevel="0" collapsed="false">
      <c r="R92" s="84" t="n">
        <f aca="false">MAX(R3:R82)</f>
        <v>19.2952777777778</v>
      </c>
      <c r="Z92" s="84" t="n">
        <f aca="false">MAX(Z3:Z82)</f>
        <v>19.3140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056</v>
      </c>
      <c r="I3" s="46" t="n">
        <f aca="false">V3</f>
        <v>41.5043</v>
      </c>
      <c r="J3" s="46" t="n">
        <f aca="false">T3</f>
        <v>13912.056</v>
      </c>
      <c r="K3" s="46" t="n">
        <f aca="false">W3</f>
        <v>44.219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48" t="n">
        <v>49.58</v>
      </c>
      <c r="R3" s="49" t="n">
        <f aca="false">P3/3600</f>
        <v>4.35993888888889</v>
      </c>
      <c r="S3" s="50"/>
      <c r="T3" s="34" t="n">
        <v>13912.056</v>
      </c>
      <c r="U3" s="34" t="n">
        <v>41.5475</v>
      </c>
      <c r="V3" s="34" t="n">
        <v>41.5043</v>
      </c>
      <c r="W3" s="34" t="n">
        <v>44.2197</v>
      </c>
      <c r="X3" s="34" t="n">
        <v>13743.95</v>
      </c>
      <c r="Y3" s="34" t="n">
        <v>36.68</v>
      </c>
      <c r="Z3" s="49" t="n">
        <f aca="false">X3/3600</f>
        <v>3.8177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968</v>
      </c>
      <c r="I4" s="46" t="n">
        <f aca="false">V4</f>
        <v>39.8727</v>
      </c>
      <c r="J4" s="46" t="n">
        <f aca="false">T4</f>
        <v>5689.3968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48" t="n">
        <v>40.81</v>
      </c>
      <c r="R4" s="49" t="n">
        <f aca="false">P4/3600</f>
        <v>3.79025833333333</v>
      </c>
      <c r="S4" s="50"/>
      <c r="T4" s="34" t="n">
        <v>5689.3968</v>
      </c>
      <c r="U4" s="34" t="n">
        <v>39.0371</v>
      </c>
      <c r="V4" s="34" t="n">
        <v>39.8727</v>
      </c>
      <c r="W4" s="34" t="n">
        <v>42.3476</v>
      </c>
      <c r="X4" s="34" t="n">
        <v>14464.09</v>
      </c>
      <c r="Y4" s="34" t="n">
        <v>32.15</v>
      </c>
      <c r="Z4" s="49" t="n">
        <f aca="false">X4/3600</f>
        <v>4.01780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8656</v>
      </c>
      <c r="I5" s="46" t="n">
        <f aca="false">V5</f>
        <v>38.5204</v>
      </c>
      <c r="J5" s="46" t="n">
        <f aca="false">T5</f>
        <v>2716.8656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48" t="n">
        <v>32.71</v>
      </c>
      <c r="R5" s="49" t="n">
        <f aca="false">P5/3600</f>
        <v>3.454175</v>
      </c>
      <c r="S5" s="50"/>
      <c r="T5" s="34" t="n">
        <v>2716.8656</v>
      </c>
      <c r="U5" s="34" t="n">
        <v>36.4889</v>
      </c>
      <c r="V5" s="34" t="n">
        <v>38.5204</v>
      </c>
      <c r="W5" s="34" t="n">
        <v>40.7502</v>
      </c>
      <c r="X5" s="34" t="n">
        <v>12029.55</v>
      </c>
      <c r="Y5" s="34" t="n">
        <v>27.48</v>
      </c>
      <c r="Z5" s="49" t="n">
        <f aca="false">X5/3600</f>
        <v>3.341541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7088</v>
      </c>
      <c r="I6" s="54" t="n">
        <f aca="false">V6</f>
        <v>37.1918</v>
      </c>
      <c r="J6" s="54" t="n">
        <f aca="false">T6</f>
        <v>1394.7088</v>
      </c>
      <c r="K6" s="54" t="n">
        <f aca="false">W6</f>
        <v>39.2992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3116.01</v>
      </c>
      <c r="Q6" s="55" t="n">
        <v>38.64</v>
      </c>
      <c r="R6" s="56" t="n">
        <f aca="false">P6/3600</f>
        <v>3.64333611111111</v>
      </c>
      <c r="S6" s="53"/>
      <c r="T6" s="34" t="n">
        <v>1394.7088</v>
      </c>
      <c r="U6" s="34" t="n">
        <v>33.8433</v>
      </c>
      <c r="V6" s="34" t="n">
        <v>37.1918</v>
      </c>
      <c r="W6" s="34" t="n">
        <v>39.2992</v>
      </c>
      <c r="X6" s="34" t="n">
        <v>11469.09</v>
      </c>
      <c r="Y6" s="34" t="n">
        <v>25.42</v>
      </c>
      <c r="Z6" s="56" t="n">
        <f aca="false">X6/3600</f>
        <v>3.185858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9.9856</v>
      </c>
      <c r="I7" s="46" t="n">
        <f aca="false">V7</f>
        <v>45.158</v>
      </c>
      <c r="J7" s="46" t="n">
        <f aca="false">T7</f>
        <v>34879.9856</v>
      </c>
      <c r="K7" s="46" t="n">
        <f aca="false">W7</f>
        <v>44.748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7" t="n">
        <v>17850.77</v>
      </c>
      <c r="Q7" s="48" t="n">
        <v>59.66</v>
      </c>
      <c r="R7" s="49" t="n">
        <f aca="false">P7/3600</f>
        <v>4.95854722222222</v>
      </c>
      <c r="S7" s="50"/>
      <c r="T7" s="34" t="n">
        <v>34879.9856</v>
      </c>
      <c r="U7" s="34" t="n">
        <v>40.066</v>
      </c>
      <c r="V7" s="34" t="n">
        <v>45.158</v>
      </c>
      <c r="W7" s="34" t="n">
        <v>44.748</v>
      </c>
      <c r="X7" s="34" t="n">
        <v>17367.19</v>
      </c>
      <c r="Y7" s="34" t="n">
        <v>52.35</v>
      </c>
      <c r="Z7" s="49" t="n">
        <f aca="false">X7/3600</f>
        <v>4.82421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2944</v>
      </c>
      <c r="I8" s="46" t="n">
        <f aca="false">V8</f>
        <v>43.3612</v>
      </c>
      <c r="J8" s="46" t="n">
        <f aca="false">T8</f>
        <v>17040.2944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48" t="n">
        <v>53.82</v>
      </c>
      <c r="R8" s="49" t="n">
        <f aca="false">P8/3600</f>
        <v>4.77369722222222</v>
      </c>
      <c r="S8" s="50"/>
      <c r="T8" s="34" t="n">
        <v>17040.2944</v>
      </c>
      <c r="U8" s="34" t="n">
        <v>37.116</v>
      </c>
      <c r="V8" s="34" t="n">
        <v>43.3612</v>
      </c>
      <c r="W8" s="34" t="n">
        <v>43.47</v>
      </c>
      <c r="X8" s="34" t="n">
        <v>16250.78</v>
      </c>
      <c r="Y8" s="34" t="n">
        <v>52.01</v>
      </c>
      <c r="Z8" s="49" t="n">
        <f aca="false">X8/3600</f>
        <v>4.51410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0576</v>
      </c>
      <c r="I9" s="46" t="n">
        <f aca="false">V9</f>
        <v>41.6025</v>
      </c>
      <c r="J9" s="46" t="n">
        <f aca="false">T9</f>
        <v>8988.0576</v>
      </c>
      <c r="K9" s="46" t="n">
        <f aca="false">W9</f>
        <v>42.09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48" t="n">
        <v>46.06</v>
      </c>
      <c r="R9" s="49" t="n">
        <f aca="false">P9/3600</f>
        <v>4.25260833333333</v>
      </c>
      <c r="S9" s="50"/>
      <c r="T9" s="34" t="n">
        <v>8988.0576</v>
      </c>
      <c r="U9" s="34" t="n">
        <v>34.1599</v>
      </c>
      <c r="V9" s="34" t="n">
        <v>41.6025</v>
      </c>
      <c r="W9" s="34" t="n">
        <v>42.0923</v>
      </c>
      <c r="X9" s="34" t="n">
        <v>15061.24</v>
      </c>
      <c r="Y9" s="34" t="n">
        <v>44.33</v>
      </c>
      <c r="Z9" s="49" t="n">
        <f aca="false">X9/3600</f>
        <v>4.18367777777778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5.3232</v>
      </c>
      <c r="I10" s="54" t="n">
        <f aca="false">V10</f>
        <v>39.8431</v>
      </c>
      <c r="J10" s="54" t="n">
        <f aca="false">T10</f>
        <v>5025.3232</v>
      </c>
      <c r="K10" s="54" t="n">
        <f aca="false">W10</f>
        <v>40.6426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5859.3</v>
      </c>
      <c r="Q10" s="55" t="n">
        <v>46.37</v>
      </c>
      <c r="R10" s="56" t="n">
        <f aca="false">P10/3600</f>
        <v>4.40536111111111</v>
      </c>
      <c r="S10" s="53"/>
      <c r="T10" s="34" t="n">
        <v>5025.3232</v>
      </c>
      <c r="U10" s="34" t="n">
        <v>31.4118</v>
      </c>
      <c r="V10" s="34" t="n">
        <v>39.8431</v>
      </c>
      <c r="W10" s="34" t="n">
        <v>40.6426</v>
      </c>
      <c r="X10" s="34" t="n">
        <v>15377.62</v>
      </c>
      <c r="Y10" s="34" t="n">
        <v>50.83</v>
      </c>
      <c r="Z10" s="56" t="n">
        <f aca="false">X10/3600</f>
        <v>4.27156111111111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2896</v>
      </c>
      <c r="I11" s="46" t="n">
        <f aca="false">V11</f>
        <v>39.5537</v>
      </c>
      <c r="J11" s="46" t="n">
        <f aca="false">T11</f>
        <v>234600.2896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9" t="n">
        <f aca="false">P11/3600</f>
        <v>14.0674694444444</v>
      </c>
      <c r="S11" s="50"/>
      <c r="T11" s="34" t="n">
        <v>234600.2896</v>
      </c>
      <c r="U11" s="34" t="n">
        <v>38.7635</v>
      </c>
      <c r="V11" s="34" t="n">
        <v>39.5537</v>
      </c>
      <c r="W11" s="34" t="n">
        <v>37.79</v>
      </c>
      <c r="X11" s="34" t="n">
        <v>48602.64</v>
      </c>
      <c r="Y11" s="34" t="n">
        <v>129.26</v>
      </c>
      <c r="Z11" s="49" t="n">
        <f aca="false">X11/3600</f>
        <v>13.5007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0032</v>
      </c>
      <c r="I12" s="46" t="n">
        <f aca="false">V12</f>
        <v>38.0753</v>
      </c>
      <c r="J12" s="46" t="n">
        <f aca="false">T12</f>
        <v>109586.003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9" t="n">
        <f aca="false">P12/3600</f>
        <v>12.0187805555556</v>
      </c>
      <c r="S12" s="50"/>
      <c r="T12" s="34" t="n">
        <v>109586.0032</v>
      </c>
      <c r="U12" s="34" t="n">
        <v>33.2174</v>
      </c>
      <c r="V12" s="34" t="n">
        <v>38.0753</v>
      </c>
      <c r="W12" s="34" t="n">
        <v>36.3925</v>
      </c>
      <c r="X12" s="34" t="n">
        <v>42469.46</v>
      </c>
      <c r="Y12" s="34" t="n">
        <v>114.45</v>
      </c>
      <c r="Z12" s="49" t="n">
        <f aca="false">X12/3600</f>
        <v>11.7970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4784</v>
      </c>
      <c r="I13" s="46" t="n">
        <f aca="false">V13</f>
        <v>36.8998</v>
      </c>
      <c r="J13" s="46" t="n">
        <f aca="false">T13</f>
        <v>27816.4784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9" t="n">
        <f aca="false">P13/3600</f>
        <v>8.90428888888889</v>
      </c>
      <c r="S13" s="50"/>
      <c r="T13" s="34" t="n">
        <v>27816.4784</v>
      </c>
      <c r="U13" s="34" t="n">
        <v>29.2632</v>
      </c>
      <c r="V13" s="34" t="n">
        <v>36.8998</v>
      </c>
      <c r="W13" s="34" t="n">
        <v>35.1989</v>
      </c>
      <c r="X13" s="34" t="n">
        <v>32369.55</v>
      </c>
      <c r="Y13" s="34" t="n">
        <v>98.66</v>
      </c>
      <c r="Z13" s="49" t="n">
        <f aca="false">X13/3600</f>
        <v>8.9915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2.9488</v>
      </c>
      <c r="I14" s="54" t="n">
        <f aca="false">V14</f>
        <v>35.8155</v>
      </c>
      <c r="J14" s="54" t="n">
        <f aca="false">T14</f>
        <v>7112.9488</v>
      </c>
      <c r="K14" s="54" t="n">
        <f aca="false">W14</f>
        <v>34.11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8724.63</v>
      </c>
      <c r="Q14" s="55" t="n">
        <v>65.65</v>
      </c>
      <c r="R14" s="56" t="n">
        <f aca="false">P14/3600</f>
        <v>7.97906388888889</v>
      </c>
      <c r="S14" s="53"/>
      <c r="T14" s="34" t="n">
        <v>7112.9488</v>
      </c>
      <c r="U14" s="34" t="n">
        <v>27.9068</v>
      </c>
      <c r="V14" s="34" t="n">
        <v>35.8155</v>
      </c>
      <c r="W14" s="34" t="n">
        <v>34.113</v>
      </c>
      <c r="X14" s="34" t="n">
        <v>28719.01</v>
      </c>
      <c r="Y14" s="34" t="n">
        <v>74.21</v>
      </c>
      <c r="Z14" s="56" t="n">
        <f aca="false">X14/3600</f>
        <v>7.97750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8272</v>
      </c>
      <c r="I15" s="46" t="n">
        <f aca="false">V15</f>
        <v>46.346</v>
      </c>
      <c r="J15" s="46" t="n">
        <f aca="false">T15</f>
        <v>23649.8272</v>
      </c>
      <c r="K15" s="46" t="n">
        <f aca="false">W15</f>
        <v>45.9298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7" t="n">
        <v>33856.54</v>
      </c>
      <c r="Q15" s="47" t="n">
        <v>96.76</v>
      </c>
      <c r="R15" s="49" t="n">
        <f aca="false">P15/3600</f>
        <v>9.40459444444445</v>
      </c>
      <c r="S15" s="50"/>
      <c r="T15" s="34" t="n">
        <v>23649.8272</v>
      </c>
      <c r="U15" s="34" t="n">
        <v>41.2385</v>
      </c>
      <c r="V15" s="34" t="n">
        <v>46.346</v>
      </c>
      <c r="W15" s="34" t="n">
        <v>45.9298</v>
      </c>
      <c r="X15" s="34" t="n">
        <v>33400.84</v>
      </c>
      <c r="Y15" s="34" t="n">
        <v>81.37</v>
      </c>
      <c r="Z15" s="49" t="n">
        <f aca="false">X15/3600</f>
        <v>9.2780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864</v>
      </c>
      <c r="I16" s="46" t="n">
        <f aca="false">V16</f>
        <v>45.744</v>
      </c>
      <c r="J16" s="46" t="n">
        <f aca="false">T16</f>
        <v>6476.864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9" t="n">
        <f aca="false">P16/3600</f>
        <v>8.57892222222222</v>
      </c>
      <c r="S16" s="50"/>
      <c r="T16" s="34" t="n">
        <v>6476.864</v>
      </c>
      <c r="U16" s="34" t="n">
        <v>39.9416</v>
      </c>
      <c r="V16" s="34" t="n">
        <v>45.744</v>
      </c>
      <c r="W16" s="34" t="n">
        <v>45.464</v>
      </c>
      <c r="X16" s="34" t="n">
        <v>30562.54</v>
      </c>
      <c r="Y16" s="34" t="n">
        <v>80.22</v>
      </c>
      <c r="Z16" s="49" t="n">
        <f aca="false">X16/3600</f>
        <v>8.489594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7376</v>
      </c>
      <c r="I17" s="46" t="n">
        <f aca="false">V17</f>
        <v>45.1364</v>
      </c>
      <c r="J17" s="46" t="n">
        <f aca="false">T17</f>
        <v>2758.7376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9" t="n">
        <f aca="false">P17/3600</f>
        <v>8.09790555555556</v>
      </c>
      <c r="S17" s="50"/>
      <c r="T17" s="34" t="n">
        <v>2758.7376</v>
      </c>
      <c r="U17" s="34" t="n">
        <v>38.6471</v>
      </c>
      <c r="V17" s="34" t="n">
        <v>45.1364</v>
      </c>
      <c r="W17" s="34" t="n">
        <v>45.0028</v>
      </c>
      <c r="X17" s="34" t="n">
        <v>28792.11</v>
      </c>
      <c r="Y17" s="34" t="n">
        <v>88.89</v>
      </c>
      <c r="Z17" s="49" t="n">
        <f aca="false">X17/3600</f>
        <v>7.99780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2.4096</v>
      </c>
      <c r="I18" s="54" t="n">
        <f aca="false">V18</f>
        <v>44.4801</v>
      </c>
      <c r="J18" s="54" t="n">
        <f aca="false">T18</f>
        <v>1352.4096</v>
      </c>
      <c r="K18" s="54" t="n">
        <f aca="false">W18</f>
        <v>44.528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150.23</v>
      </c>
      <c r="Q18" s="55" t="n">
        <v>74.77</v>
      </c>
      <c r="R18" s="56" t="n">
        <f aca="false">P18/3600</f>
        <v>7.54173055555556</v>
      </c>
      <c r="S18" s="53"/>
      <c r="T18" s="34" t="n">
        <v>1352.4096</v>
      </c>
      <c r="U18" s="34" t="n">
        <v>36.9706</v>
      </c>
      <c r="V18" s="34" t="n">
        <v>44.4801</v>
      </c>
      <c r="W18" s="34" t="n">
        <v>44.528</v>
      </c>
      <c r="X18" s="34" t="n">
        <v>27977.3</v>
      </c>
      <c r="Y18" s="34" t="n">
        <v>65.07</v>
      </c>
      <c r="Z18" s="56" t="n">
        <f aca="false">X18/3600</f>
        <v>7.77147222222222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4024</v>
      </c>
      <c r="I19" s="46" t="n">
        <f aca="false">V19</f>
        <v>43.5076</v>
      </c>
      <c r="J19" s="46" t="n">
        <f aca="false">T19</f>
        <v>5123.4024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48" t="n">
        <v>37.7</v>
      </c>
      <c r="R19" s="49" t="n">
        <f aca="false">P19/3600</f>
        <v>3.48683888888889</v>
      </c>
      <c r="S19" s="50"/>
      <c r="T19" s="34" t="n">
        <v>5123.4024</v>
      </c>
      <c r="U19" s="34" t="n">
        <v>41.5377</v>
      </c>
      <c r="V19" s="34" t="n">
        <v>43.5076</v>
      </c>
      <c r="W19" s="34" t="n">
        <v>45.2263</v>
      </c>
      <c r="X19" s="34" t="n">
        <v>12459.95</v>
      </c>
      <c r="Y19" s="34" t="n">
        <v>38.97</v>
      </c>
      <c r="Z19" s="49" t="n">
        <f aca="false">X19/3600</f>
        <v>3.4610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2</v>
      </c>
      <c r="I20" s="46" t="n">
        <f aca="false">V20</f>
        <v>42.2587</v>
      </c>
      <c r="J20" s="46" t="n">
        <f aca="false">T20</f>
        <v>2360.22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48" t="n">
        <v>32.78</v>
      </c>
      <c r="R20" s="49" t="n">
        <f aca="false">P20/3600</f>
        <v>3.28009722222222</v>
      </c>
      <c r="S20" s="50"/>
      <c r="T20" s="34" t="n">
        <v>2360.22</v>
      </c>
      <c r="U20" s="34" t="n">
        <v>39.6505</v>
      </c>
      <c r="V20" s="34" t="n">
        <v>42.2587</v>
      </c>
      <c r="W20" s="34" t="n">
        <v>43.4496</v>
      </c>
      <c r="X20" s="34" t="n">
        <v>11496.81</v>
      </c>
      <c r="Y20" s="34" t="n">
        <v>30.63</v>
      </c>
      <c r="Z20" s="49" t="n">
        <f aca="false">X20/3600</f>
        <v>3.19355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856</v>
      </c>
      <c r="I21" s="46" t="n">
        <f aca="false">V21</f>
        <v>41.0637</v>
      </c>
      <c r="J21" s="46" t="n">
        <f aca="false">T21</f>
        <v>1156.0856</v>
      </c>
      <c r="K21" s="46" t="n">
        <f aca="false">W21</f>
        <v>42.038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48" t="n">
        <v>36.54</v>
      </c>
      <c r="R21" s="49" t="n">
        <f aca="false">P21/3600</f>
        <v>3.16119444444444</v>
      </c>
      <c r="S21" s="50"/>
      <c r="T21" s="34" t="n">
        <v>1156.0856</v>
      </c>
      <c r="U21" s="34" t="n">
        <v>37.3529</v>
      </c>
      <c r="V21" s="34" t="n">
        <v>41.0637</v>
      </c>
      <c r="W21" s="34" t="n">
        <v>42.0385</v>
      </c>
      <c r="X21" s="34" t="n">
        <v>11456.33</v>
      </c>
      <c r="Y21" s="34" t="n">
        <v>38.08</v>
      </c>
      <c r="Z21" s="49" t="n">
        <f aca="false">X21/3600</f>
        <v>3.1823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5576</v>
      </c>
      <c r="I22" s="54" t="n">
        <f aca="false">V22</f>
        <v>39.9425</v>
      </c>
      <c r="J22" s="54" t="n">
        <f aca="false">T22</f>
        <v>585.5576</v>
      </c>
      <c r="K22" s="54" t="n">
        <f aca="false">W22</f>
        <v>40.9967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15.51</v>
      </c>
      <c r="Q22" s="55" t="n">
        <v>28.76</v>
      </c>
      <c r="R22" s="56" t="n">
        <f aca="false">P22/3600</f>
        <v>2.94875277777778</v>
      </c>
      <c r="S22" s="53"/>
      <c r="T22" s="34" t="n">
        <v>585.5576</v>
      </c>
      <c r="U22" s="34" t="n">
        <v>35.0109</v>
      </c>
      <c r="V22" s="34" t="n">
        <v>39.9425</v>
      </c>
      <c r="W22" s="34" t="n">
        <v>40.9967</v>
      </c>
      <c r="X22" s="34" t="n">
        <v>10202.58</v>
      </c>
      <c r="Y22" s="34" t="n">
        <v>27.36</v>
      </c>
      <c r="Z22" s="56" t="n">
        <f aca="false">X22/3600</f>
        <v>2.83405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3.5448</v>
      </c>
      <c r="I23" s="58" t="n">
        <f aca="false">V23</f>
        <v>42.5182</v>
      </c>
      <c r="J23" s="58" t="n">
        <f aca="false">T23</f>
        <v>8163.5448</v>
      </c>
      <c r="K23" s="58" t="n">
        <f aca="false">W23</f>
        <v>43.8376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2189.88</v>
      </c>
      <c r="Q23" s="48" t="n">
        <v>43.67</v>
      </c>
      <c r="R23" s="59" t="n">
        <f aca="false">P23/3600</f>
        <v>3.38607777777778</v>
      </c>
      <c r="S23" s="60"/>
      <c r="T23" s="34" t="n">
        <v>8163.5448</v>
      </c>
      <c r="U23" s="34" t="n">
        <v>40.0162</v>
      </c>
      <c r="V23" s="34" t="n">
        <v>42.5182</v>
      </c>
      <c r="W23" s="34" t="n">
        <v>43.8376</v>
      </c>
      <c r="X23" s="34" t="n">
        <v>11926.05</v>
      </c>
      <c r="Y23" s="34" t="n">
        <v>39.33</v>
      </c>
      <c r="Z23" s="59" t="n">
        <f aca="false">X23/3600</f>
        <v>3.3127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976</v>
      </c>
      <c r="I24" s="46" t="n">
        <f aca="false">V24</f>
        <v>40.7697</v>
      </c>
      <c r="J24" s="46" t="n">
        <f aca="false">T24</f>
        <v>3576.2976</v>
      </c>
      <c r="K24" s="46" t="n">
        <f aca="false">W24</f>
        <v>41.609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48" t="n">
        <v>33.4</v>
      </c>
      <c r="R24" s="49" t="n">
        <f aca="false">P24/3600</f>
        <v>3.12850833333333</v>
      </c>
      <c r="S24" s="50"/>
      <c r="T24" s="34" t="n">
        <v>3576.2976</v>
      </c>
      <c r="U24" s="34" t="n">
        <v>37.4854</v>
      </c>
      <c r="V24" s="34" t="n">
        <v>40.7697</v>
      </c>
      <c r="W24" s="34" t="n">
        <v>41.6091</v>
      </c>
      <c r="X24" s="34" t="n">
        <v>11261.31</v>
      </c>
      <c r="Y24" s="34" t="n">
        <v>37.01</v>
      </c>
      <c r="Z24" s="49" t="n">
        <f aca="false">X24/3600</f>
        <v>3.1281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608</v>
      </c>
      <c r="I25" s="46" t="n">
        <f aca="false">V25</f>
        <v>39.1357</v>
      </c>
      <c r="J25" s="46" t="n">
        <f aca="false">T25</f>
        <v>1654.2608</v>
      </c>
      <c r="K25" s="46" t="n">
        <f aca="false">W25</f>
        <v>39.950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48" t="n">
        <v>28.36</v>
      </c>
      <c r="R25" s="49" t="n">
        <f aca="false">P25/3600</f>
        <v>2.76719722222222</v>
      </c>
      <c r="S25" s="50"/>
      <c r="T25" s="34" t="n">
        <v>1654.2608</v>
      </c>
      <c r="U25" s="34" t="n">
        <v>34.8814</v>
      </c>
      <c r="V25" s="34" t="n">
        <v>39.1357</v>
      </c>
      <c r="W25" s="34" t="n">
        <v>39.9505</v>
      </c>
      <c r="X25" s="34" t="n">
        <v>10079.75</v>
      </c>
      <c r="Y25" s="34" t="n">
        <v>30.11</v>
      </c>
      <c r="Z25" s="49" t="n">
        <f aca="false">X25/3600</f>
        <v>2.7999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6712</v>
      </c>
      <c r="I26" s="54" t="n">
        <f aca="false">V26</f>
        <v>37.5939</v>
      </c>
      <c r="J26" s="54" t="n">
        <f aca="false">T26</f>
        <v>765.6712</v>
      </c>
      <c r="K26" s="54" t="n">
        <f aca="false">W26</f>
        <v>38.8525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202.26</v>
      </c>
      <c r="Q26" s="55" t="n">
        <v>30.18</v>
      </c>
      <c r="R26" s="56" t="n">
        <f aca="false">P26/3600</f>
        <v>2.83396111111111</v>
      </c>
      <c r="S26" s="53"/>
      <c r="T26" s="34" t="n">
        <v>765.6712</v>
      </c>
      <c r="U26" s="34" t="n">
        <v>32.3682</v>
      </c>
      <c r="V26" s="34" t="n">
        <v>37.5939</v>
      </c>
      <c r="W26" s="34" t="n">
        <v>38.8525</v>
      </c>
      <c r="X26" s="34" t="n">
        <v>10855.76</v>
      </c>
      <c r="Y26" s="34" t="n">
        <v>34.24</v>
      </c>
      <c r="Z26" s="56" t="n">
        <f aca="false">X26/3600</f>
        <v>3.01548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5.8264</v>
      </c>
      <c r="I27" s="58" t="n">
        <f aca="false">V27</f>
        <v>39.9607</v>
      </c>
      <c r="J27" s="58" t="n">
        <f aca="false">T27</f>
        <v>18675.8264</v>
      </c>
      <c r="K27" s="58" t="n">
        <f aca="false">W27</f>
        <v>43.6054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28191.46</v>
      </c>
      <c r="Q27" s="48" t="n">
        <v>81.53</v>
      </c>
      <c r="R27" s="59" t="n">
        <f aca="false">P27/3600</f>
        <v>7.83096111111111</v>
      </c>
      <c r="S27" s="60"/>
      <c r="T27" s="34" t="n">
        <v>18675.8264</v>
      </c>
      <c r="U27" s="34" t="n">
        <v>38.4053</v>
      </c>
      <c r="V27" s="34" t="n">
        <v>39.9607</v>
      </c>
      <c r="W27" s="34" t="n">
        <v>43.6054</v>
      </c>
      <c r="X27" s="34" t="n">
        <v>24723.26</v>
      </c>
      <c r="Y27" s="34" t="n">
        <v>89.33</v>
      </c>
      <c r="Z27" s="59" t="n">
        <f aca="false">X27/3600</f>
        <v>6.86757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0872</v>
      </c>
      <c r="I28" s="46" t="n">
        <f aca="false">V28</f>
        <v>39.1105</v>
      </c>
      <c r="J28" s="46" t="n">
        <f aca="false">T28</f>
        <v>6230.087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48" t="n">
        <v>85.35</v>
      </c>
      <c r="R28" s="49" t="n">
        <f aca="false">P28/3600</f>
        <v>8.13924444444444</v>
      </c>
      <c r="S28" s="50"/>
      <c r="T28" s="34" t="n">
        <v>6230.0872</v>
      </c>
      <c r="U28" s="34" t="n">
        <v>36.7936</v>
      </c>
      <c r="V28" s="34" t="n">
        <v>39.1105</v>
      </c>
      <c r="W28" s="34" t="n">
        <v>41.9424</v>
      </c>
      <c r="X28" s="34" t="n">
        <v>22896.14</v>
      </c>
      <c r="Y28" s="34" t="n">
        <v>65.2</v>
      </c>
      <c r="Z28" s="49" t="n">
        <f aca="false">X28/3600</f>
        <v>6.36003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82</v>
      </c>
      <c r="I29" s="46" t="n">
        <f aca="false">V29</f>
        <v>38.2739</v>
      </c>
      <c r="J29" s="46" t="n">
        <f aca="false">T29</f>
        <v>2930.82</v>
      </c>
      <c r="K29" s="46" t="n">
        <f aca="false">W29</f>
        <v>40.273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48" t="n">
        <v>59.15</v>
      </c>
      <c r="R29" s="49" t="n">
        <f aca="false">P29/3600</f>
        <v>6.16201944444445</v>
      </c>
      <c r="S29" s="50"/>
      <c r="T29" s="34" t="n">
        <v>2930.82</v>
      </c>
      <c r="U29" s="34" t="n">
        <v>34.8844</v>
      </c>
      <c r="V29" s="34" t="n">
        <v>38.2739</v>
      </c>
      <c r="W29" s="34" t="n">
        <v>40.2734</v>
      </c>
      <c r="X29" s="34" t="n">
        <v>23505.63</v>
      </c>
      <c r="Y29" s="34" t="n">
        <v>71.57</v>
      </c>
      <c r="Z29" s="49" t="n">
        <f aca="false">X29/3600</f>
        <v>6.5293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984</v>
      </c>
      <c r="I30" s="54" t="n">
        <f aca="false">V30</f>
        <v>37.2559</v>
      </c>
      <c r="J30" s="54" t="n">
        <f aca="false">T30</f>
        <v>1487.984</v>
      </c>
      <c r="K30" s="54" t="n">
        <f aca="false">W30</f>
        <v>38.5775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687.81</v>
      </c>
      <c r="Q30" s="55" t="n">
        <v>59.62</v>
      </c>
      <c r="R30" s="56" t="n">
        <f aca="false">P30/3600</f>
        <v>6.02439166666667</v>
      </c>
      <c r="S30" s="53"/>
      <c r="T30" s="34" t="n">
        <v>1487.984</v>
      </c>
      <c r="U30" s="34" t="n">
        <v>32.7175</v>
      </c>
      <c r="V30" s="34" t="n">
        <v>37.2559</v>
      </c>
      <c r="W30" s="34" t="n">
        <v>38.5775</v>
      </c>
      <c r="X30" s="34" t="n">
        <v>20862.98</v>
      </c>
      <c r="Y30" s="34" t="n">
        <v>48.72</v>
      </c>
      <c r="Z30" s="56" t="n">
        <f aca="false">X30/3600</f>
        <v>5.79527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3.1648</v>
      </c>
      <c r="I31" s="61" t="n">
        <f aca="false">V31</f>
        <v>43.7961</v>
      </c>
      <c r="J31" s="61" t="n">
        <f aca="false">T31</f>
        <v>18303.1648</v>
      </c>
      <c r="K31" s="61" t="n">
        <f aca="false">W31</f>
        <v>45.0524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29894.23</v>
      </c>
      <c r="Q31" s="48" t="n">
        <v>79.26</v>
      </c>
      <c r="R31" s="59" t="n">
        <f aca="false">P31/3600</f>
        <v>8.30395277777778</v>
      </c>
      <c r="S31" s="60"/>
      <c r="T31" s="34" t="n">
        <v>18303.1648</v>
      </c>
      <c r="U31" s="34" t="n">
        <v>39.0767</v>
      </c>
      <c r="V31" s="34" t="n">
        <v>43.7961</v>
      </c>
      <c r="W31" s="34" t="n">
        <v>45.0524</v>
      </c>
      <c r="X31" s="34" t="n">
        <v>28895.58</v>
      </c>
      <c r="Y31" s="34" t="n">
        <v>72.39</v>
      </c>
      <c r="Z31" s="59" t="n">
        <f aca="false">X31/3600</f>
        <v>8.0265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4.0104</v>
      </c>
      <c r="I32" s="62" t="n">
        <f aca="false">V32</f>
        <v>42.5439</v>
      </c>
      <c r="J32" s="62" t="n">
        <f aca="false">T32</f>
        <v>6594.0104</v>
      </c>
      <c r="K32" s="62" t="n">
        <f aca="false">W32</f>
        <v>43.072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48" t="n">
        <v>122.12</v>
      </c>
      <c r="R32" s="49" t="n">
        <f aca="false">P32/3600</f>
        <v>9.51115555555556</v>
      </c>
      <c r="S32" s="50"/>
      <c r="T32" s="34" t="n">
        <v>6594.0104</v>
      </c>
      <c r="U32" s="34" t="n">
        <v>37.4075</v>
      </c>
      <c r="V32" s="34" t="n">
        <v>42.5439</v>
      </c>
      <c r="W32" s="34" t="n">
        <v>43.0726</v>
      </c>
      <c r="X32" s="34" t="n">
        <v>26258.45</v>
      </c>
      <c r="Y32" s="34" t="n">
        <v>65.25</v>
      </c>
      <c r="Z32" s="49" t="n">
        <f aca="false">X32/3600</f>
        <v>7.29401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7.776</v>
      </c>
      <c r="I33" s="62" t="n">
        <f aca="false">V33</f>
        <v>41.2038</v>
      </c>
      <c r="J33" s="62" t="n">
        <f aca="false">T33</f>
        <v>3067.776</v>
      </c>
      <c r="K33" s="62" t="n">
        <f aca="false">W33</f>
        <v>41.020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48" t="n">
        <v>59.49</v>
      </c>
      <c r="R33" s="49" t="n">
        <f aca="false">P33/3600</f>
        <v>6.83776388888889</v>
      </c>
      <c r="S33" s="50"/>
      <c r="T33" s="34" t="n">
        <v>3067.776</v>
      </c>
      <c r="U33" s="34" t="n">
        <v>35.5416</v>
      </c>
      <c r="V33" s="34" t="n">
        <v>41.2038</v>
      </c>
      <c r="W33" s="34" t="n">
        <v>41.0208</v>
      </c>
      <c r="X33" s="34" t="n">
        <v>23711.24</v>
      </c>
      <c r="Y33" s="34" t="n">
        <v>54.43</v>
      </c>
      <c r="Z33" s="49" t="n">
        <f aca="false">X33/3600</f>
        <v>6.5864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0.8416</v>
      </c>
      <c r="I34" s="63" t="n">
        <f aca="false">V34</f>
        <v>39.8185</v>
      </c>
      <c r="J34" s="63" t="n">
        <f aca="false">T34</f>
        <v>1580.8416</v>
      </c>
      <c r="K34" s="63" t="n">
        <f aca="false">W34</f>
        <v>39.013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5070.5</v>
      </c>
      <c r="Q34" s="55" t="n">
        <v>82.31</v>
      </c>
      <c r="R34" s="56" t="n">
        <f aca="false">P34/3600</f>
        <v>6.96402777777778</v>
      </c>
      <c r="S34" s="53"/>
      <c r="T34" s="34" t="n">
        <v>1580.8416</v>
      </c>
      <c r="U34" s="34" t="n">
        <v>33.5591</v>
      </c>
      <c r="V34" s="34" t="n">
        <v>39.8185</v>
      </c>
      <c r="W34" s="34" t="n">
        <v>39.013</v>
      </c>
      <c r="X34" s="34" t="n">
        <v>22642.07</v>
      </c>
      <c r="Y34" s="34" t="n">
        <v>52.52</v>
      </c>
      <c r="Z34" s="56" t="n">
        <f aca="false">X34/3600</f>
        <v>6.28946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51.2496</v>
      </c>
      <c r="I35" s="61" t="n">
        <f aca="false">V35</f>
        <v>42.1796</v>
      </c>
      <c r="J35" s="61" t="n">
        <f aca="false">T35</f>
        <v>39651.2496</v>
      </c>
      <c r="K35" s="61" t="n">
        <f aca="false">W35</f>
        <v>44.3422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36237.08</v>
      </c>
      <c r="Q35" s="48" t="n">
        <v>115.67</v>
      </c>
      <c r="R35" s="59" t="n">
        <f aca="false">P35/3600</f>
        <v>10.0658555555556</v>
      </c>
      <c r="S35" s="60"/>
      <c r="T35" s="34" t="n">
        <v>39651.2496</v>
      </c>
      <c r="U35" s="34" t="n">
        <v>37.2179</v>
      </c>
      <c r="V35" s="34" t="n">
        <v>42.1796</v>
      </c>
      <c r="W35" s="34" t="n">
        <v>44.3422</v>
      </c>
      <c r="X35" s="34" t="n">
        <v>36443.3</v>
      </c>
      <c r="Y35" s="34" t="n">
        <v>116.26</v>
      </c>
      <c r="Z35" s="59" t="n">
        <f aca="false">X35/3600</f>
        <v>10.1231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2.3904</v>
      </c>
      <c r="I36" s="62" t="n">
        <f aca="false">V36</f>
        <v>40.9258</v>
      </c>
      <c r="J36" s="62" t="n">
        <f aca="false">T36</f>
        <v>7552.3904</v>
      </c>
      <c r="K36" s="62" t="n">
        <f aca="false">W36</f>
        <v>43.219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48" t="n">
        <v>76.2</v>
      </c>
      <c r="R36" s="49" t="n">
        <f aca="false">P36/3600</f>
        <v>8.09589722222222</v>
      </c>
      <c r="S36" s="50"/>
      <c r="T36" s="34" t="n">
        <v>7552.3904</v>
      </c>
      <c r="U36" s="34" t="n">
        <v>35.2329</v>
      </c>
      <c r="V36" s="34" t="n">
        <v>40.9258</v>
      </c>
      <c r="W36" s="34" t="n">
        <v>43.2197</v>
      </c>
      <c r="X36" s="34" t="n">
        <v>26456.58</v>
      </c>
      <c r="Y36" s="34" t="n">
        <v>62.46</v>
      </c>
      <c r="Z36" s="49" t="n">
        <f aca="false">X36/3600</f>
        <v>7.3490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9.976</v>
      </c>
      <c r="I37" s="62" t="n">
        <f aca="false">V37</f>
        <v>39.646</v>
      </c>
      <c r="J37" s="62" t="n">
        <f aca="false">T37</f>
        <v>2469.976</v>
      </c>
      <c r="K37" s="62" t="n">
        <f aca="false">W37</f>
        <v>42.096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48" t="n">
        <v>111.36</v>
      </c>
      <c r="R37" s="49" t="n">
        <f aca="false">P37/3600</f>
        <v>9.35528888888889</v>
      </c>
      <c r="S37" s="50"/>
      <c r="T37" s="34" t="n">
        <v>2469.976</v>
      </c>
      <c r="U37" s="34" t="n">
        <v>33.7866</v>
      </c>
      <c r="V37" s="34" t="n">
        <v>39.646</v>
      </c>
      <c r="W37" s="34" t="n">
        <v>42.0965</v>
      </c>
      <c r="X37" s="34" t="n">
        <v>24801.51</v>
      </c>
      <c r="Y37" s="34" t="n">
        <v>55.37</v>
      </c>
      <c r="Z37" s="49" t="n">
        <f aca="false">X37/3600</f>
        <v>6.8893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9.8392</v>
      </c>
      <c r="I38" s="63" t="n">
        <f aca="false">V38</f>
        <v>38.4118</v>
      </c>
      <c r="J38" s="63" t="n">
        <f aca="false">T38</f>
        <v>1109.8392</v>
      </c>
      <c r="K38" s="63" t="n">
        <f aca="false">W38</f>
        <v>40.9953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5201.62</v>
      </c>
      <c r="Q38" s="55" t="n">
        <v>65.17</v>
      </c>
      <c r="R38" s="56" t="n">
        <f aca="false">P38/3600</f>
        <v>7.00045</v>
      </c>
      <c r="S38" s="53"/>
      <c r="T38" s="34" t="n">
        <v>1109.8392</v>
      </c>
      <c r="U38" s="34" t="n">
        <v>31.9344</v>
      </c>
      <c r="V38" s="34" t="n">
        <v>38.4118</v>
      </c>
      <c r="W38" s="34" t="n">
        <v>40.9953</v>
      </c>
      <c r="X38" s="34" t="n">
        <v>23995.33</v>
      </c>
      <c r="Y38" s="34" t="n">
        <v>51.83</v>
      </c>
      <c r="Z38" s="56" t="n">
        <f aca="false">X38/3600</f>
        <v>6.66536944444445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9.2792</v>
      </c>
      <c r="I39" s="61" t="n">
        <f aca="false">V39</f>
        <v>43.0446</v>
      </c>
      <c r="J39" s="61" t="n">
        <f aca="false">T39</f>
        <v>3709.2792</v>
      </c>
      <c r="K39" s="61" t="n">
        <f aca="false">W39</f>
        <v>43.5918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5846.77</v>
      </c>
      <c r="Q39" s="48" t="n">
        <v>18.42</v>
      </c>
      <c r="R39" s="59" t="n">
        <f aca="false">P39/3600</f>
        <v>1.62410277777778</v>
      </c>
      <c r="S39" s="60"/>
      <c r="T39" s="34" t="n">
        <v>3709.2792</v>
      </c>
      <c r="U39" s="34" t="n">
        <v>40.2231</v>
      </c>
      <c r="V39" s="34" t="n">
        <v>43.0446</v>
      </c>
      <c r="W39" s="34" t="n">
        <v>43.5918</v>
      </c>
      <c r="X39" s="34" t="n">
        <v>5847.42</v>
      </c>
      <c r="Y39" s="34" t="n">
        <v>17.79</v>
      </c>
      <c r="Z39" s="59" t="n">
        <f aca="false">X39/3600</f>
        <v>1.6242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6904</v>
      </c>
      <c r="I40" s="62" t="n">
        <f aca="false">V40</f>
        <v>40.6952</v>
      </c>
      <c r="J40" s="62" t="n">
        <f aca="false">T40</f>
        <v>1781.6904</v>
      </c>
      <c r="K40" s="62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48" t="n">
        <v>13.09</v>
      </c>
      <c r="R40" s="49" t="n">
        <f aca="false">P40/3600</f>
        <v>1.48445277777778</v>
      </c>
      <c r="S40" s="50"/>
      <c r="T40" s="34" t="n">
        <v>1781.6904</v>
      </c>
      <c r="U40" s="34" t="n">
        <v>37.1072</v>
      </c>
      <c r="V40" s="34" t="n">
        <v>40.6952</v>
      </c>
      <c r="W40" s="34" t="n">
        <v>40.8393</v>
      </c>
      <c r="X40" s="34" t="n">
        <v>4809.22</v>
      </c>
      <c r="Y40" s="34" t="n">
        <v>13.4</v>
      </c>
      <c r="Z40" s="49" t="n">
        <f aca="false">X40/3600</f>
        <v>1.3358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9112</v>
      </c>
      <c r="I41" s="62" t="n">
        <f aca="false">V41</f>
        <v>38.5679</v>
      </c>
      <c r="J41" s="62" t="n">
        <f aca="false">T41</f>
        <v>862.9112</v>
      </c>
      <c r="K41" s="62" t="n">
        <f aca="false">W41</f>
        <v>38.3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48" t="n">
        <v>11.35</v>
      </c>
      <c r="R41" s="49" t="n">
        <f aca="false">P41/3600</f>
        <v>1.33957222222222</v>
      </c>
      <c r="S41" s="50"/>
      <c r="T41" s="34" t="n">
        <v>862.9112</v>
      </c>
      <c r="U41" s="34" t="n">
        <v>34.2584</v>
      </c>
      <c r="V41" s="34" t="n">
        <v>38.5679</v>
      </c>
      <c r="W41" s="34" t="n">
        <v>38.395</v>
      </c>
      <c r="X41" s="34" t="n">
        <v>4813.66</v>
      </c>
      <c r="Y41" s="34" t="n">
        <v>13.89</v>
      </c>
      <c r="Z41" s="49" t="n">
        <f aca="false">X41/3600</f>
        <v>1.33712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2624</v>
      </c>
      <c r="I42" s="63" t="n">
        <f aca="false">V42</f>
        <v>36.5451</v>
      </c>
      <c r="J42" s="63" t="n">
        <f aca="false">T42</f>
        <v>438.2624</v>
      </c>
      <c r="K42" s="63" t="n">
        <f aca="false">W42</f>
        <v>36.0732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314.36</v>
      </c>
      <c r="Q42" s="55" t="n">
        <v>11.83</v>
      </c>
      <c r="R42" s="56" t="n">
        <f aca="false">P42/3600</f>
        <v>1.19843333333333</v>
      </c>
      <c r="S42" s="53"/>
      <c r="T42" s="34" t="n">
        <v>438.2624</v>
      </c>
      <c r="U42" s="34" t="n">
        <v>31.8107</v>
      </c>
      <c r="V42" s="34" t="n">
        <v>36.5451</v>
      </c>
      <c r="W42" s="34" t="n">
        <v>36.0732</v>
      </c>
      <c r="X42" s="34" t="n">
        <v>4547.02</v>
      </c>
      <c r="Y42" s="34" t="n">
        <v>13.12</v>
      </c>
      <c r="Z42" s="56" t="n">
        <f aca="false">X42/3600</f>
        <v>1.2630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5.5144</v>
      </c>
      <c r="I43" s="61" t="n">
        <f aca="false">V43</f>
        <v>43.6132</v>
      </c>
      <c r="J43" s="61" t="n">
        <f aca="false">T43</f>
        <v>3905.5144</v>
      </c>
      <c r="K43" s="61" t="n">
        <f aca="false">W43</f>
        <v>45.1383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5882.07</v>
      </c>
      <c r="Q43" s="48" t="n">
        <v>15.63</v>
      </c>
      <c r="R43" s="59" t="n">
        <f aca="false">P43/3600</f>
        <v>1.63390833333333</v>
      </c>
      <c r="S43" s="60"/>
      <c r="T43" s="34" t="n">
        <v>3905.5144</v>
      </c>
      <c r="U43" s="34" t="n">
        <v>40.1456</v>
      </c>
      <c r="V43" s="34" t="n">
        <v>43.6132</v>
      </c>
      <c r="W43" s="34" t="n">
        <v>45.1383</v>
      </c>
      <c r="X43" s="34" t="n">
        <v>6169.5</v>
      </c>
      <c r="Y43" s="34" t="n">
        <v>19.3</v>
      </c>
      <c r="Z43" s="59" t="n">
        <f aca="false">X43/3600</f>
        <v>1.713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3.2992</v>
      </c>
      <c r="I44" s="62" t="n">
        <f aca="false">V44</f>
        <v>41.7927</v>
      </c>
      <c r="J44" s="62" t="n">
        <f aca="false">T44</f>
        <v>1833.2992</v>
      </c>
      <c r="K44" s="62" t="n">
        <f aca="false">W44</f>
        <v>42.943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48" t="n">
        <v>18.61</v>
      </c>
      <c r="R44" s="49" t="n">
        <f aca="false">P44/3600</f>
        <v>1.60434166666667</v>
      </c>
      <c r="S44" s="50"/>
      <c r="T44" s="34" t="n">
        <v>1833.2992</v>
      </c>
      <c r="U44" s="34" t="n">
        <v>37.6164</v>
      </c>
      <c r="V44" s="34" t="n">
        <v>41.7927</v>
      </c>
      <c r="W44" s="34" t="n">
        <v>42.9432</v>
      </c>
      <c r="X44" s="34" t="n">
        <v>5636.76</v>
      </c>
      <c r="Y44" s="34" t="n">
        <v>14.45</v>
      </c>
      <c r="Z44" s="49" t="n">
        <f aca="false">X44/3600</f>
        <v>1.5657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9688</v>
      </c>
      <c r="I45" s="62" t="n">
        <f aca="false">V45</f>
        <v>40.0085</v>
      </c>
      <c r="J45" s="62" t="n">
        <f aca="false">T45</f>
        <v>918.9688</v>
      </c>
      <c r="K45" s="62" t="n">
        <f aca="false">W45</f>
        <v>40.88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48" t="n">
        <v>13.03</v>
      </c>
      <c r="R45" s="49" t="n">
        <f aca="false">P45/3600</f>
        <v>1.47563611111111</v>
      </c>
      <c r="S45" s="50"/>
      <c r="T45" s="34" t="n">
        <v>918.9688</v>
      </c>
      <c r="U45" s="34" t="n">
        <v>34.8634</v>
      </c>
      <c r="V45" s="34" t="n">
        <v>40.0085</v>
      </c>
      <c r="W45" s="34" t="n">
        <v>40.8867</v>
      </c>
      <c r="X45" s="34" t="n">
        <v>5768.75</v>
      </c>
      <c r="Y45" s="34" t="n">
        <v>17.41</v>
      </c>
      <c r="Z45" s="49" t="n">
        <f aca="false">X45/3600</f>
        <v>1.60243055555556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7584</v>
      </c>
      <c r="I46" s="63" t="n">
        <f aca="false">V46</f>
        <v>38.229</v>
      </c>
      <c r="J46" s="63" t="n">
        <f aca="false">T46</f>
        <v>480.7584</v>
      </c>
      <c r="K46" s="63" t="n">
        <f aca="false">W46</f>
        <v>38.8964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131.7</v>
      </c>
      <c r="Q46" s="55" t="n">
        <v>12.51</v>
      </c>
      <c r="R46" s="56" t="n">
        <f aca="false">P46/3600</f>
        <v>1.42547222222222</v>
      </c>
      <c r="S46" s="53"/>
      <c r="T46" s="34" t="n">
        <v>480.7584</v>
      </c>
      <c r="U46" s="34" t="n">
        <v>32.108</v>
      </c>
      <c r="V46" s="34" t="n">
        <v>38.229</v>
      </c>
      <c r="W46" s="34" t="n">
        <v>38.8964</v>
      </c>
      <c r="X46" s="34" t="n">
        <v>5289.14</v>
      </c>
      <c r="Y46" s="34" t="n">
        <v>15.65</v>
      </c>
      <c r="Z46" s="56" t="n">
        <f aca="false">X46/3600</f>
        <v>1.4692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4.1872</v>
      </c>
      <c r="I47" s="61" t="n">
        <f aca="false">V47</f>
        <v>41.4679</v>
      </c>
      <c r="J47" s="61" t="n">
        <f aca="false">T47</f>
        <v>7284.1872</v>
      </c>
      <c r="K47" s="61" t="n">
        <f aca="false">W47</f>
        <v>42.5065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5641.65</v>
      </c>
      <c r="Q47" s="48" t="n">
        <v>21.12</v>
      </c>
      <c r="R47" s="59" t="n">
        <f aca="false">P47/3600</f>
        <v>1.567125</v>
      </c>
      <c r="S47" s="60"/>
      <c r="T47" s="34" t="n">
        <v>7284.1872</v>
      </c>
      <c r="U47" s="34" t="n">
        <v>38.1327</v>
      </c>
      <c r="V47" s="34" t="n">
        <v>41.4679</v>
      </c>
      <c r="W47" s="34" t="n">
        <v>42.5065</v>
      </c>
      <c r="X47" s="34" t="n">
        <v>5649.61</v>
      </c>
      <c r="Y47" s="34" t="n">
        <v>16.14</v>
      </c>
      <c r="Z47" s="59" t="n">
        <f aca="false">X47/3600</f>
        <v>1.5693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10.4592</v>
      </c>
      <c r="I48" s="62" t="n">
        <f aca="false">V48</f>
        <v>38.9681</v>
      </c>
      <c r="J48" s="62" t="n">
        <f aca="false">T48</f>
        <v>3310.4592</v>
      </c>
      <c r="K48" s="62" t="n">
        <f aca="false">W48</f>
        <v>39.9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48" t="n">
        <v>14.05</v>
      </c>
      <c r="R48" s="49" t="n">
        <f aca="false">P48/3600</f>
        <v>1.37320277777778</v>
      </c>
      <c r="S48" s="50"/>
      <c r="T48" s="34" t="n">
        <v>3310.4592</v>
      </c>
      <c r="U48" s="34" t="n">
        <v>34.641</v>
      </c>
      <c r="V48" s="34" t="n">
        <v>38.9681</v>
      </c>
      <c r="W48" s="34" t="n">
        <v>39.907</v>
      </c>
      <c r="X48" s="34" t="n">
        <v>4947.73</v>
      </c>
      <c r="Y48" s="34" t="n">
        <v>14.4</v>
      </c>
      <c r="Z48" s="49" t="n">
        <f aca="false">X48/3600</f>
        <v>1.37436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7.536</v>
      </c>
      <c r="I49" s="62" t="n">
        <f aca="false">V49</f>
        <v>36.9365</v>
      </c>
      <c r="J49" s="62" t="n">
        <f aca="false">T49</f>
        <v>1547.536</v>
      </c>
      <c r="K49" s="62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48" t="n">
        <v>11.35</v>
      </c>
      <c r="R49" s="49" t="n">
        <f aca="false">P49/3600</f>
        <v>1.22731388888889</v>
      </c>
      <c r="S49" s="50"/>
      <c r="T49" s="34" t="n">
        <v>1547.536</v>
      </c>
      <c r="U49" s="34" t="n">
        <v>31.5091</v>
      </c>
      <c r="V49" s="34" t="n">
        <v>36.9365</v>
      </c>
      <c r="W49" s="34" t="n">
        <v>37.7719</v>
      </c>
      <c r="X49" s="34" t="n">
        <v>4495.77</v>
      </c>
      <c r="Y49" s="34" t="n">
        <v>11.82</v>
      </c>
      <c r="Z49" s="49" t="n">
        <f aca="false">X49/3600</f>
        <v>1.2488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0536</v>
      </c>
      <c r="I50" s="63" t="n">
        <f aca="false">V50</f>
        <v>35.1661</v>
      </c>
      <c r="J50" s="63" t="n">
        <f aca="false">T50</f>
        <v>716.0536</v>
      </c>
      <c r="K50" s="63" t="n">
        <f aca="false">W50</f>
        <v>35.8714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178.16</v>
      </c>
      <c r="Q50" s="55" t="n">
        <v>11.21</v>
      </c>
      <c r="R50" s="56" t="n">
        <f aca="false">P50/3600</f>
        <v>1.1606</v>
      </c>
      <c r="S50" s="53"/>
      <c r="T50" s="34" t="n">
        <v>716.0536</v>
      </c>
      <c r="U50" s="34" t="n">
        <v>28.5605</v>
      </c>
      <c r="V50" s="34" t="n">
        <v>35.1661</v>
      </c>
      <c r="W50" s="34" t="n">
        <v>35.8714</v>
      </c>
      <c r="X50" s="34" t="n">
        <v>4292.25</v>
      </c>
      <c r="Y50" s="34" t="n">
        <v>11.11</v>
      </c>
      <c r="Z50" s="56" t="n">
        <f aca="false">X50/3600</f>
        <v>1.192291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3.6288</v>
      </c>
      <c r="I51" s="61" t="n">
        <f aca="false">V51</f>
        <v>41.4098</v>
      </c>
      <c r="J51" s="61" t="n">
        <f aca="false">T51</f>
        <v>5073.6288</v>
      </c>
      <c r="K51" s="61" t="n">
        <f aca="false">W51</f>
        <v>42.8455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3819.97</v>
      </c>
      <c r="Q51" s="48" t="n">
        <v>10.93</v>
      </c>
      <c r="R51" s="59" t="n">
        <f aca="false">P51/3600</f>
        <v>1.06110277777778</v>
      </c>
      <c r="S51" s="60"/>
      <c r="T51" s="34" t="n">
        <v>5073.6288</v>
      </c>
      <c r="U51" s="34" t="n">
        <v>38.9032</v>
      </c>
      <c r="V51" s="34" t="n">
        <v>41.4098</v>
      </c>
      <c r="W51" s="34" t="n">
        <v>42.8455</v>
      </c>
      <c r="X51" s="34" t="n">
        <v>3926.9</v>
      </c>
      <c r="Y51" s="34" t="n">
        <v>11.56</v>
      </c>
      <c r="Z51" s="59" t="n">
        <f aca="false">X51/3600</f>
        <v>1.0908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068</v>
      </c>
      <c r="I52" s="62" t="n">
        <f aca="false">V52</f>
        <v>39.1217</v>
      </c>
      <c r="J52" s="62" t="n">
        <f aca="false">T52</f>
        <v>2168.068</v>
      </c>
      <c r="K52" s="62" t="n">
        <f aca="false">W52</f>
        <v>40.704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48" t="n">
        <v>9.42</v>
      </c>
      <c r="R52" s="49" t="n">
        <f aca="false">P52/3600</f>
        <v>0.952202777777778</v>
      </c>
      <c r="S52" s="50"/>
      <c r="T52" s="34" t="n">
        <v>2168.068</v>
      </c>
      <c r="U52" s="34" t="n">
        <v>35.7728</v>
      </c>
      <c r="V52" s="34" t="n">
        <v>39.1217</v>
      </c>
      <c r="W52" s="34" t="n">
        <v>40.7046</v>
      </c>
      <c r="X52" s="34" t="n">
        <v>3776.98</v>
      </c>
      <c r="Y52" s="34" t="n">
        <v>9.37</v>
      </c>
      <c r="Z52" s="49" t="n">
        <f aca="false">X52/3600</f>
        <v>1.0491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9464</v>
      </c>
      <c r="I53" s="62" t="n">
        <f aca="false">V53</f>
        <v>37.0833</v>
      </c>
      <c r="J53" s="62" t="n">
        <f aca="false">T53</f>
        <v>1014.9464</v>
      </c>
      <c r="K53" s="62" t="n">
        <f aca="false">W53</f>
        <v>38.772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48" t="n">
        <v>7.61</v>
      </c>
      <c r="R53" s="49" t="n">
        <f aca="false">P53/3600</f>
        <v>0.852363888888889</v>
      </c>
      <c r="S53" s="50"/>
      <c r="T53" s="34" t="n">
        <v>1014.9464</v>
      </c>
      <c r="U53" s="34" t="n">
        <v>32.9091</v>
      </c>
      <c r="V53" s="34" t="n">
        <v>37.0833</v>
      </c>
      <c r="W53" s="34" t="n">
        <v>38.7726</v>
      </c>
      <c r="X53" s="34" t="n">
        <v>3377.72</v>
      </c>
      <c r="Y53" s="34" t="n">
        <v>11.48</v>
      </c>
      <c r="Z53" s="49" t="n">
        <f aca="false">X53/3600</f>
        <v>0.938255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6728</v>
      </c>
      <c r="I54" s="63" t="n">
        <f aca="false">V54</f>
        <v>35.3071</v>
      </c>
      <c r="J54" s="63" t="n">
        <f aca="false">T54</f>
        <v>482.6728</v>
      </c>
      <c r="K54" s="63" t="n">
        <f aca="false">W54</f>
        <v>36.8991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846.75</v>
      </c>
      <c r="Q54" s="55" t="n">
        <v>6.75</v>
      </c>
      <c r="R54" s="56" t="n">
        <f aca="false">P54/3600</f>
        <v>0.790763888888889</v>
      </c>
      <c r="S54" s="53"/>
      <c r="T54" s="34" t="n">
        <v>482.6728</v>
      </c>
      <c r="U54" s="34" t="n">
        <v>30.2433</v>
      </c>
      <c r="V54" s="34" t="n">
        <v>35.3071</v>
      </c>
      <c r="W54" s="34" t="n">
        <v>36.8991</v>
      </c>
      <c r="X54" s="34" t="n">
        <v>3113.83</v>
      </c>
      <c r="Y54" s="34" t="n">
        <v>8.48</v>
      </c>
      <c r="Z54" s="56" t="n">
        <f aca="false">X54/3600</f>
        <v>0.864952777777778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9.7152</v>
      </c>
      <c r="I55" s="61" t="n">
        <f aca="false">V55</f>
        <v>44.0349</v>
      </c>
      <c r="J55" s="61" t="n">
        <f aca="false">T55</f>
        <v>1599.7152</v>
      </c>
      <c r="K55" s="61" t="n">
        <f aca="false">W55</f>
        <v>43.1653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440.41</v>
      </c>
      <c r="Q55" s="48" t="n">
        <v>4.17</v>
      </c>
      <c r="R55" s="59" t="n">
        <f aca="false">P55/3600</f>
        <v>0.400113888888889</v>
      </c>
      <c r="S55" s="60"/>
      <c r="T55" s="34" t="n">
        <v>1599.7152</v>
      </c>
      <c r="U55" s="34" t="n">
        <v>40.5763</v>
      </c>
      <c r="V55" s="34" t="n">
        <v>44.0349</v>
      </c>
      <c r="W55" s="34" t="n">
        <v>43.1653</v>
      </c>
      <c r="X55" s="34" t="n">
        <v>1214.34</v>
      </c>
      <c r="Y55" s="34" t="n">
        <v>3.3</v>
      </c>
      <c r="Z55" s="59" t="n">
        <f aca="false">X55/3600</f>
        <v>0.3373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800.124</v>
      </c>
      <c r="I56" s="62" t="n">
        <f aca="false">V56</f>
        <v>41.4617</v>
      </c>
      <c r="J56" s="62" t="n">
        <f aca="false">T56</f>
        <v>800.124</v>
      </c>
      <c r="K56" s="62" t="n">
        <f aca="false">W56</f>
        <v>40.151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48" t="n">
        <v>3.57</v>
      </c>
      <c r="R56" s="49" t="n">
        <f aca="false">P56/3600</f>
        <v>0.355175</v>
      </c>
      <c r="S56" s="50"/>
      <c r="T56" s="34" t="n">
        <v>800.124</v>
      </c>
      <c r="U56" s="34" t="n">
        <v>36.8376</v>
      </c>
      <c r="V56" s="34" t="n">
        <v>41.4617</v>
      </c>
      <c r="W56" s="34" t="n">
        <v>40.1517</v>
      </c>
      <c r="X56" s="34" t="n">
        <v>1207.44</v>
      </c>
      <c r="Y56" s="34" t="n">
        <v>3.15</v>
      </c>
      <c r="Z56" s="49" t="n">
        <f aca="false">X56/3600</f>
        <v>0.335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6704</v>
      </c>
      <c r="I57" s="62" t="n">
        <f aca="false">V57</f>
        <v>39.1848</v>
      </c>
      <c r="J57" s="62" t="n">
        <f aca="false">T57</f>
        <v>393.6704</v>
      </c>
      <c r="K57" s="62" t="n">
        <f aca="false">W57</f>
        <v>37.53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48" t="n">
        <v>3</v>
      </c>
      <c r="R57" s="49" t="n">
        <f aca="false">P57/3600</f>
        <v>0.314575</v>
      </c>
      <c r="S57" s="50"/>
      <c r="T57" s="34" t="n">
        <v>393.6704</v>
      </c>
      <c r="U57" s="34" t="n">
        <v>33.4769</v>
      </c>
      <c r="V57" s="34" t="n">
        <v>39.1848</v>
      </c>
      <c r="W57" s="34" t="n">
        <v>37.5353</v>
      </c>
      <c r="X57" s="34" t="n">
        <v>1114.58</v>
      </c>
      <c r="Y57" s="34" t="n">
        <v>2.99</v>
      </c>
      <c r="Z57" s="49" t="n">
        <f aca="false">X57/3600</f>
        <v>0.30960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6936</v>
      </c>
      <c r="I58" s="63" t="n">
        <f aca="false">V58</f>
        <v>37.1823</v>
      </c>
      <c r="J58" s="63" t="n">
        <f aca="false">T58</f>
        <v>199.6936</v>
      </c>
      <c r="K58" s="63" t="n">
        <f aca="false">W58</f>
        <v>35.1622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051.49</v>
      </c>
      <c r="Q58" s="55" t="n">
        <v>2.66</v>
      </c>
      <c r="R58" s="56" t="n">
        <f aca="false">P58/3600</f>
        <v>0.292080555555556</v>
      </c>
      <c r="S58" s="53"/>
      <c r="T58" s="34" t="n">
        <v>199.6936</v>
      </c>
      <c r="U58" s="34" t="n">
        <v>30.6817</v>
      </c>
      <c r="V58" s="34" t="n">
        <v>37.1823</v>
      </c>
      <c r="W58" s="34" t="n">
        <v>35.1622</v>
      </c>
      <c r="X58" s="34" t="n">
        <v>1040.84</v>
      </c>
      <c r="Y58" s="34" t="n">
        <v>2.52</v>
      </c>
      <c r="Z58" s="56" t="n">
        <f aca="false">X58/3600</f>
        <v>0.2891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5.1608</v>
      </c>
      <c r="I59" s="58" t="n">
        <f aca="false">V59</f>
        <v>43.2278</v>
      </c>
      <c r="J59" s="58" t="n">
        <f aca="false">T59</f>
        <v>1725.1608</v>
      </c>
      <c r="K59" s="58" t="n">
        <f aca="false">W59</f>
        <v>44.2542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347.56</v>
      </c>
      <c r="Q59" s="48" t="n">
        <v>3.81</v>
      </c>
      <c r="R59" s="59" t="n">
        <f aca="false">P59/3600</f>
        <v>0.374322222222222</v>
      </c>
      <c r="S59" s="60"/>
      <c r="T59" s="34" t="n">
        <v>1725.1608</v>
      </c>
      <c r="U59" s="34" t="n">
        <v>37.8638</v>
      </c>
      <c r="V59" s="34" t="n">
        <v>43.2278</v>
      </c>
      <c r="W59" s="34" t="n">
        <v>44.2542</v>
      </c>
      <c r="X59" s="34" t="n">
        <v>1375.44</v>
      </c>
      <c r="Y59" s="34" t="n">
        <v>4.49</v>
      </c>
      <c r="Z59" s="59" t="n">
        <f aca="false">X59/3600</f>
        <v>0.3820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56</v>
      </c>
      <c r="I60" s="46" t="n">
        <f aca="false">V60</f>
        <v>41.1995</v>
      </c>
      <c r="J60" s="46" t="n">
        <f aca="false">T60</f>
        <v>667.456</v>
      </c>
      <c r="K60" s="46" t="n">
        <f aca="false">W60</f>
        <v>42.176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48" t="n">
        <v>3.43</v>
      </c>
      <c r="R60" s="49" t="n">
        <f aca="false">P60/3600</f>
        <v>0.353725</v>
      </c>
      <c r="S60" s="50"/>
      <c r="T60" s="34" t="n">
        <v>667.456</v>
      </c>
      <c r="U60" s="34" t="n">
        <v>34.5497</v>
      </c>
      <c r="V60" s="34" t="n">
        <v>41.1995</v>
      </c>
      <c r="W60" s="34" t="n">
        <v>42.1765</v>
      </c>
      <c r="X60" s="34" t="n">
        <v>1186.73</v>
      </c>
      <c r="Y60" s="34" t="n">
        <v>3.5</v>
      </c>
      <c r="Z60" s="49" t="n">
        <f aca="false">X60/3600</f>
        <v>0.32964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016</v>
      </c>
      <c r="I61" s="46" t="n">
        <f aca="false">V61</f>
        <v>39.5098</v>
      </c>
      <c r="J61" s="46" t="n">
        <f aca="false">T61</f>
        <v>303.6016</v>
      </c>
      <c r="K61" s="46" t="n">
        <f aca="false">W61</f>
        <v>40.427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48" t="n">
        <v>3.22</v>
      </c>
      <c r="R61" s="49" t="n">
        <f aca="false">P61/3600</f>
        <v>0.331830555555556</v>
      </c>
      <c r="S61" s="50"/>
      <c r="T61" s="34" t="n">
        <v>303.6016</v>
      </c>
      <c r="U61" s="34" t="n">
        <v>31.7965</v>
      </c>
      <c r="V61" s="34" t="n">
        <v>39.5098</v>
      </c>
      <c r="W61" s="34" t="n">
        <v>40.4271</v>
      </c>
      <c r="X61" s="34" t="n">
        <v>1198.88</v>
      </c>
      <c r="Y61" s="34" t="n">
        <v>3.14</v>
      </c>
      <c r="Z61" s="49" t="n">
        <f aca="false">X61/3600</f>
        <v>0.3330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6576</v>
      </c>
      <c r="I62" s="54" t="n">
        <f aca="false">V62</f>
        <v>38.0301</v>
      </c>
      <c r="J62" s="54" t="n">
        <f aca="false">T62</f>
        <v>151.6576</v>
      </c>
      <c r="K62" s="54" t="n">
        <f aca="false">W62</f>
        <v>38.7843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132.7</v>
      </c>
      <c r="Q62" s="55" t="n">
        <v>2.82</v>
      </c>
      <c r="R62" s="56" t="n">
        <f aca="false">P62/3600</f>
        <v>0.314638888888889</v>
      </c>
      <c r="S62" s="53"/>
      <c r="T62" s="34" t="n">
        <v>151.6576</v>
      </c>
      <c r="U62" s="34" t="n">
        <v>29.1322</v>
      </c>
      <c r="V62" s="34" t="n">
        <v>38.0301</v>
      </c>
      <c r="W62" s="34" t="n">
        <v>38.7843</v>
      </c>
      <c r="X62" s="34" t="n">
        <v>1141.81</v>
      </c>
      <c r="Y62" s="34" t="n">
        <v>2.8</v>
      </c>
      <c r="Z62" s="56" t="n">
        <f aca="false">X62/3600</f>
        <v>0.317169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4.7736</v>
      </c>
      <c r="I63" s="61" t="n">
        <f aca="false">V63</f>
        <v>41.3467</v>
      </c>
      <c r="J63" s="61" t="n">
        <f aca="false">T63</f>
        <v>1734.7736</v>
      </c>
      <c r="K63" s="61" t="n">
        <f aca="false">W63</f>
        <v>42.296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553.65</v>
      </c>
      <c r="Q63" s="48" t="n">
        <v>3.59</v>
      </c>
      <c r="R63" s="59" t="n">
        <f aca="false">P63/3600</f>
        <v>0.431569444444444</v>
      </c>
      <c r="S63" s="60"/>
      <c r="T63" s="34" t="n">
        <v>1734.7736</v>
      </c>
      <c r="U63" s="34" t="n">
        <v>38.1216</v>
      </c>
      <c r="V63" s="34" t="n">
        <v>41.3467</v>
      </c>
      <c r="W63" s="34" t="n">
        <v>42.296</v>
      </c>
      <c r="X63" s="34" t="n">
        <v>1610.43</v>
      </c>
      <c r="Y63" s="34" t="n">
        <v>6.77</v>
      </c>
      <c r="Z63" s="59" t="n">
        <f aca="false">X63/3600</f>
        <v>0.4473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6.4704</v>
      </c>
      <c r="I64" s="62" t="n">
        <f aca="false">V64</f>
        <v>38.7963</v>
      </c>
      <c r="J64" s="62" t="n">
        <f aca="false">T64</f>
        <v>796.4704</v>
      </c>
      <c r="K64" s="62" t="n">
        <f aca="false">W64</f>
        <v>39.590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48" t="n">
        <v>3.31</v>
      </c>
      <c r="R64" s="49" t="n">
        <f aca="false">P64/3600</f>
        <v>0.30715</v>
      </c>
      <c r="S64" s="50"/>
      <c r="T64" s="34" t="n">
        <v>796.4704</v>
      </c>
      <c r="U64" s="34" t="n">
        <v>34.7719</v>
      </c>
      <c r="V64" s="34" t="n">
        <v>38.7963</v>
      </c>
      <c r="W64" s="34" t="n">
        <v>39.5901</v>
      </c>
      <c r="X64" s="34" t="n">
        <v>1100.62</v>
      </c>
      <c r="Y64" s="34" t="n">
        <v>3.08</v>
      </c>
      <c r="Z64" s="49" t="n">
        <f aca="false">X64/3600</f>
        <v>0.30572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2816</v>
      </c>
      <c r="I65" s="62" t="n">
        <f aca="false">V65</f>
        <v>36.59</v>
      </c>
      <c r="J65" s="62" t="n">
        <f aca="false">T65</f>
        <v>371.2816</v>
      </c>
      <c r="K65" s="62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48" t="n">
        <v>2.95</v>
      </c>
      <c r="R65" s="49" t="n">
        <f aca="false">P65/3600</f>
        <v>0.284763888888889</v>
      </c>
      <c r="S65" s="50"/>
      <c r="T65" s="34" t="n">
        <v>371.2816</v>
      </c>
      <c r="U65" s="34" t="n">
        <v>31.5782</v>
      </c>
      <c r="V65" s="34" t="n">
        <v>36.59</v>
      </c>
      <c r="W65" s="34" t="n">
        <v>37.3444</v>
      </c>
      <c r="X65" s="34" t="n">
        <v>1013.72</v>
      </c>
      <c r="Y65" s="34" t="n">
        <v>2.59</v>
      </c>
      <c r="Z65" s="49" t="n">
        <f aca="false">X65/3600</f>
        <v>0.2815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6544</v>
      </c>
      <c r="I66" s="63" t="n">
        <f aca="false">V66</f>
        <v>34.653</v>
      </c>
      <c r="J66" s="63" t="n">
        <f aca="false">T66</f>
        <v>171.6544</v>
      </c>
      <c r="K66" s="63" t="n">
        <f aca="false">W66</f>
        <v>35.3303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59.86</v>
      </c>
      <c r="Q66" s="55" t="n">
        <v>3.3</v>
      </c>
      <c r="R66" s="56" t="n">
        <f aca="false">P66/3600</f>
        <v>0.266627777777778</v>
      </c>
      <c r="S66" s="53"/>
      <c r="T66" s="34" t="n">
        <v>171.6544</v>
      </c>
      <c r="U66" s="34" t="n">
        <v>28.6511</v>
      </c>
      <c r="V66" s="34" t="n">
        <v>34.653</v>
      </c>
      <c r="W66" s="34" t="n">
        <v>35.3303</v>
      </c>
      <c r="X66" s="34" t="n">
        <v>1216.44</v>
      </c>
      <c r="Y66" s="34" t="n">
        <v>2.42</v>
      </c>
      <c r="Z66" s="56" t="n">
        <f aca="false">X66/3600</f>
        <v>0.3379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7912</v>
      </c>
      <c r="I67" s="58" t="n">
        <f aca="false">V67</f>
        <v>41.598</v>
      </c>
      <c r="J67" s="58" t="n">
        <f aca="false">T67</f>
        <v>1275.7912</v>
      </c>
      <c r="K67" s="58" t="n">
        <f aca="false">W67</f>
        <v>42.6798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557.6</v>
      </c>
      <c r="Q67" s="48" t="n">
        <v>6.01</v>
      </c>
      <c r="R67" s="59" t="n">
        <f aca="false">P67/3600</f>
        <v>0.432666666666667</v>
      </c>
      <c r="S67" s="60"/>
      <c r="T67" s="34" t="n">
        <v>1275.7912</v>
      </c>
      <c r="U67" s="34" t="n">
        <v>39.4152</v>
      </c>
      <c r="V67" s="34" t="n">
        <v>41.598</v>
      </c>
      <c r="W67" s="34" t="n">
        <v>42.6798</v>
      </c>
      <c r="X67" s="34" t="n">
        <v>809.35</v>
      </c>
      <c r="Y67" s="34" t="n">
        <v>2.6</v>
      </c>
      <c r="Z67" s="59" t="n">
        <f aca="false">X67/3600</f>
        <v>0.2248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872</v>
      </c>
      <c r="I68" s="46" t="n">
        <f aca="false">V68</f>
        <v>38.9389</v>
      </c>
      <c r="J68" s="46" t="n">
        <f aca="false">T68</f>
        <v>629.7872</v>
      </c>
      <c r="K68" s="46" t="n">
        <f aca="false">W68</f>
        <v>40.13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48" t="n">
        <v>2.33</v>
      </c>
      <c r="R68" s="49" t="n">
        <f aca="false">P68/3600</f>
        <v>0.228605555555556</v>
      </c>
      <c r="S68" s="50"/>
      <c r="T68" s="34" t="n">
        <v>629.7872</v>
      </c>
      <c r="U68" s="34" t="n">
        <v>35.6852</v>
      </c>
      <c r="V68" s="34" t="n">
        <v>38.9389</v>
      </c>
      <c r="W68" s="34" t="n">
        <v>40.1352</v>
      </c>
      <c r="X68" s="34" t="n">
        <v>878.84</v>
      </c>
      <c r="Y68" s="34" t="n">
        <v>2.72</v>
      </c>
      <c r="Z68" s="49" t="n">
        <f aca="false">X68/3600</f>
        <v>0.24412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024</v>
      </c>
      <c r="I69" s="46" t="n">
        <f aca="false">V69</f>
        <v>36.7454</v>
      </c>
      <c r="J69" s="46" t="n">
        <f aca="false">T69</f>
        <v>304.4024</v>
      </c>
      <c r="K69" s="46" t="n">
        <f aca="false">W69</f>
        <v>37.885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48" t="n">
        <v>1.95</v>
      </c>
      <c r="R69" s="49" t="n">
        <f aca="false">P69/3600</f>
        <v>0.19845</v>
      </c>
      <c r="S69" s="50"/>
      <c r="T69" s="34" t="n">
        <v>304.4024</v>
      </c>
      <c r="U69" s="34" t="n">
        <v>32.2574</v>
      </c>
      <c r="V69" s="34" t="n">
        <v>36.7454</v>
      </c>
      <c r="W69" s="34" t="n">
        <v>37.8857</v>
      </c>
      <c r="X69" s="34" t="n">
        <v>751.88</v>
      </c>
      <c r="Y69" s="34" t="n">
        <v>2</v>
      </c>
      <c r="Z69" s="49" t="n">
        <f aca="false">X69/3600</f>
        <v>0.2088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1824</v>
      </c>
      <c r="I70" s="64" t="n">
        <f aca="false">V70</f>
        <v>34.7692</v>
      </c>
      <c r="J70" s="64" t="n">
        <f aca="false">T70</f>
        <v>146.1824</v>
      </c>
      <c r="K70" s="64" t="n">
        <f aca="false">W70</f>
        <v>35.734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83.35</v>
      </c>
      <c r="Q70" s="55" t="n">
        <v>1.79</v>
      </c>
      <c r="R70" s="56" t="n">
        <f aca="false">P70/3600</f>
        <v>0.189819444444444</v>
      </c>
      <c r="S70" s="53"/>
      <c r="T70" s="34" t="n">
        <v>146.1824</v>
      </c>
      <c r="U70" s="34" t="n">
        <v>29.4525</v>
      </c>
      <c r="V70" s="34" t="n">
        <v>34.7692</v>
      </c>
      <c r="W70" s="34" t="n">
        <v>35.7343</v>
      </c>
      <c r="X70" s="34" t="n">
        <v>640.95</v>
      </c>
      <c r="Y70" s="34" t="n">
        <v>1.67</v>
      </c>
      <c r="Z70" s="56" t="n">
        <f aca="false">X70/3600</f>
        <v>0.178041666666667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0.6454380129551</v>
      </c>
      <c r="R89" s="85" t="n">
        <f aca="false">GEOMEAN(R3:R70)</f>
        <v>2.02523719554195</v>
      </c>
      <c r="X89" s="85"/>
      <c r="Y89" s="85" t="n">
        <f aca="false">GEOMEAN(Y3:Y70)</f>
        <v>19.6132622867109</v>
      </c>
      <c r="Z89" s="85" t="n">
        <f aca="false">GEOMEAN(Z3:Z70)</f>
        <v>1.96980011111285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950004658385235</v>
      </c>
      <c r="Z90" s="101" t="n">
        <f aca="false">Z89/R89</f>
        <v>0.972626868323802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735830555555556</v>
      </c>
      <c r="R91" s="84" t="n">
        <f aca="false">SUM(R3:R70)</f>
        <v>255.361022222222</v>
      </c>
      <c r="X91" s="84"/>
      <c r="Y91" s="84" t="n">
        <f aca="false">SUM(Y3:Y70)/3600</f>
        <v>0.667652777777778</v>
      </c>
      <c r="Z91" s="84" t="n">
        <f aca="false">SUM(Z3:Z70)</f>
        <v>243.764477777778</v>
      </c>
    </row>
    <row r="92" customFormat="false" ht="11.25" hidden="false" customHeight="false" outlineLevel="0" collapsed="false">
      <c r="R92" s="84" t="n">
        <f aca="false">MAX(R3:R82)</f>
        <v>14.0674694444444</v>
      </c>
      <c r="Z92" s="84" t="n">
        <f aca="false">MAX(Z3:Z82)</f>
        <v>13.5007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5.2192</v>
      </c>
      <c r="I11" s="46" t="n">
        <f aca="false">V11</f>
        <v>43.4869</v>
      </c>
      <c r="J11" s="46" t="n">
        <f aca="false">T11</f>
        <v>5325.2192</v>
      </c>
      <c r="K11" s="46" t="n">
        <f aca="false">W11</f>
        <v>44.8792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22695.2</v>
      </c>
      <c r="Q11" s="48" t="n">
        <v>60.1</v>
      </c>
      <c r="R11" s="49" t="n">
        <f aca="false">P11/3600</f>
        <v>6.30422222222222</v>
      </c>
      <c r="S11" s="50"/>
      <c r="T11" s="34" t="n">
        <v>5325.2192</v>
      </c>
      <c r="U11" s="34" t="n">
        <v>41.912</v>
      </c>
      <c r="V11" s="34" t="n">
        <v>43.4869</v>
      </c>
      <c r="W11" s="34" t="n">
        <v>44.8792</v>
      </c>
      <c r="X11" s="34" t="n">
        <v>22237.01</v>
      </c>
      <c r="Y11" s="34" t="n">
        <v>50.68</v>
      </c>
      <c r="Z11" s="49" t="n">
        <f aca="false">X11/3600</f>
        <v>6.1769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3.408</v>
      </c>
      <c r="I12" s="46" t="n">
        <f aca="false">V12</f>
        <v>41.7872</v>
      </c>
      <c r="J12" s="46" t="n">
        <f aca="false">T12</f>
        <v>2473.408</v>
      </c>
      <c r="K12" s="46" t="n">
        <f aca="false">W12</f>
        <v>42.8102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9402.31</v>
      </c>
      <c r="Q12" s="48" t="n">
        <v>44.29</v>
      </c>
      <c r="R12" s="49" t="n">
        <f aca="false">P12/3600</f>
        <v>5.38953055555556</v>
      </c>
      <c r="S12" s="50"/>
      <c r="T12" s="34" t="n">
        <v>2473.408</v>
      </c>
      <c r="U12" s="34" t="n">
        <v>39.8645</v>
      </c>
      <c r="V12" s="34" t="n">
        <v>41.7872</v>
      </c>
      <c r="W12" s="34" t="n">
        <v>42.8102</v>
      </c>
      <c r="X12" s="34" t="n">
        <v>19186.63</v>
      </c>
      <c r="Y12" s="34" t="n">
        <v>44.79</v>
      </c>
      <c r="Z12" s="49" t="n">
        <f aca="false">X12/3600</f>
        <v>5.3296194444444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6.024</v>
      </c>
      <c r="I13" s="46" t="n">
        <f aca="false">V13</f>
        <v>40.3008</v>
      </c>
      <c r="J13" s="46" t="n">
        <f aca="false">T13</f>
        <v>1176.024</v>
      </c>
      <c r="K13" s="46" t="n">
        <f aca="false">W13</f>
        <v>41.3044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8630.2</v>
      </c>
      <c r="Q13" s="48" t="n">
        <v>39.63</v>
      </c>
      <c r="R13" s="49" t="n">
        <f aca="false">P13/3600</f>
        <v>5.17505555555556</v>
      </c>
      <c r="S13" s="50"/>
      <c r="T13" s="34" t="n">
        <v>1176.024</v>
      </c>
      <c r="U13" s="34" t="n">
        <v>37.2886</v>
      </c>
      <c r="V13" s="34" t="n">
        <v>40.3008</v>
      </c>
      <c r="W13" s="34" t="n">
        <v>41.3044</v>
      </c>
      <c r="X13" s="34" t="n">
        <v>15801.5</v>
      </c>
      <c r="Y13" s="34" t="n">
        <v>35.07</v>
      </c>
      <c r="Z13" s="49" t="n">
        <f aca="false">X13/3600</f>
        <v>4.389305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9.496</v>
      </c>
      <c r="E14" s="54" t="n">
        <f aca="false">N14</f>
        <v>38.699</v>
      </c>
      <c r="F14" s="54" t="n">
        <f aca="false">L14</f>
        <v>559.496</v>
      </c>
      <c r="G14" s="54" t="n">
        <f aca="false">O14</f>
        <v>39.9678</v>
      </c>
      <c r="H14" s="54" t="n">
        <f aca="false">T14</f>
        <v>559.496</v>
      </c>
      <c r="I14" s="54" t="n">
        <f aca="false">V14</f>
        <v>38.699</v>
      </c>
      <c r="J14" s="54" t="n">
        <f aca="false">T14</f>
        <v>559.496</v>
      </c>
      <c r="K14" s="54" t="n">
        <f aca="false">W14</f>
        <v>39.9678</v>
      </c>
      <c r="L14" s="55" t="n">
        <v>559.496</v>
      </c>
      <c r="M14" s="55" t="n">
        <v>34.6662</v>
      </c>
      <c r="N14" s="55" t="n">
        <v>38.699</v>
      </c>
      <c r="O14" s="55" t="n">
        <v>39.9678</v>
      </c>
      <c r="P14" s="55" t="n">
        <v>16690.41</v>
      </c>
      <c r="Q14" s="55" t="n">
        <v>32.53</v>
      </c>
      <c r="R14" s="56" t="n">
        <f aca="false">P14/3600</f>
        <v>4.636225</v>
      </c>
      <c r="S14" s="53"/>
      <c r="T14" s="34" t="n">
        <v>559.496</v>
      </c>
      <c r="U14" s="34" t="n">
        <v>34.6662</v>
      </c>
      <c r="V14" s="34" t="n">
        <v>38.699</v>
      </c>
      <c r="W14" s="34" t="n">
        <v>39.9678</v>
      </c>
      <c r="X14" s="34" t="n">
        <v>14988.34</v>
      </c>
      <c r="Y14" s="34" t="n">
        <v>29.74</v>
      </c>
      <c r="Z14" s="56" t="n">
        <f aca="false">X14/3600</f>
        <v>4.163427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221.4688</v>
      </c>
      <c r="E15" s="58" t="n">
        <f aca="false">N15</f>
        <v>41.9583</v>
      </c>
      <c r="F15" s="58" t="n">
        <f aca="false">L15</f>
        <v>8221.4688</v>
      </c>
      <c r="G15" s="58" t="n">
        <f aca="false">O15</f>
        <v>43.0323</v>
      </c>
      <c r="H15" s="58" t="n">
        <f aca="false">T15</f>
        <v>8221.4688</v>
      </c>
      <c r="I15" s="58" t="n">
        <f aca="false">V15</f>
        <v>41.9583</v>
      </c>
      <c r="J15" s="58" t="n">
        <f aca="false">T15</f>
        <v>8221.4688</v>
      </c>
      <c r="K15" s="58" t="n">
        <f aca="false">W15</f>
        <v>43.0323</v>
      </c>
      <c r="L15" s="57" t="n">
        <v>8221.4688</v>
      </c>
      <c r="M15" s="57" t="n">
        <v>39.9865</v>
      </c>
      <c r="N15" s="57" t="n">
        <v>41.9583</v>
      </c>
      <c r="O15" s="57" t="n">
        <v>43.0323</v>
      </c>
      <c r="P15" s="57" t="n">
        <v>21996.17</v>
      </c>
      <c r="Q15" s="48" t="n">
        <v>64.38</v>
      </c>
      <c r="R15" s="59" t="n">
        <f aca="false">P15/3600</f>
        <v>6.11004722222222</v>
      </c>
      <c r="S15" s="60"/>
      <c r="T15" s="34" t="n">
        <v>8221.4688</v>
      </c>
      <c r="U15" s="34" t="n">
        <v>39.9865</v>
      </c>
      <c r="V15" s="34" t="n">
        <v>41.9583</v>
      </c>
      <c r="W15" s="34" t="n">
        <v>43.0323</v>
      </c>
      <c r="X15" s="34" t="n">
        <v>23156.38</v>
      </c>
      <c r="Y15" s="34" t="n">
        <v>67.37</v>
      </c>
      <c r="Z15" s="59" t="n">
        <f aca="false">X15/3600</f>
        <v>6.43232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9.096</v>
      </c>
      <c r="I16" s="46" t="n">
        <f aca="false">V16</f>
        <v>39.7847</v>
      </c>
      <c r="J16" s="46" t="n">
        <f aca="false">T16</f>
        <v>3329.096</v>
      </c>
      <c r="K16" s="46" t="n">
        <f aca="false">W16</f>
        <v>40.7023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8616.4</v>
      </c>
      <c r="Q16" s="48" t="n">
        <v>42.86</v>
      </c>
      <c r="R16" s="49" t="n">
        <f aca="false">P16/3600</f>
        <v>5.17122222222222</v>
      </c>
      <c r="S16" s="50"/>
      <c r="T16" s="34" t="n">
        <v>3329.096</v>
      </c>
      <c r="U16" s="34" t="n">
        <v>37.0299</v>
      </c>
      <c r="V16" s="34" t="n">
        <v>39.7847</v>
      </c>
      <c r="W16" s="34" t="n">
        <v>40.7023</v>
      </c>
      <c r="X16" s="34" t="n">
        <v>23261.81</v>
      </c>
      <c r="Y16" s="34" t="n">
        <v>40.77</v>
      </c>
      <c r="Z16" s="49" t="n">
        <f aca="false">X16/3600</f>
        <v>6.4616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8792</v>
      </c>
      <c r="I17" s="46" t="n">
        <f aca="false">V17</f>
        <v>37.8865</v>
      </c>
      <c r="J17" s="46" t="n">
        <f aca="false">T17</f>
        <v>1399.8792</v>
      </c>
      <c r="K17" s="46" t="n">
        <f aca="false">W17</f>
        <v>39.0804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7014.32</v>
      </c>
      <c r="Q17" s="48" t="n">
        <v>36.62</v>
      </c>
      <c r="R17" s="49" t="n">
        <f aca="false">P17/3600</f>
        <v>4.7262</v>
      </c>
      <c r="S17" s="50"/>
      <c r="T17" s="34" t="n">
        <v>1399.8792</v>
      </c>
      <c r="U17" s="34" t="n">
        <v>34.2047</v>
      </c>
      <c r="V17" s="34" t="n">
        <v>37.8865</v>
      </c>
      <c r="W17" s="34" t="n">
        <v>39.0804</v>
      </c>
      <c r="X17" s="34" t="n">
        <v>17388.49</v>
      </c>
      <c r="Y17" s="34" t="n">
        <v>38.44</v>
      </c>
      <c r="Z17" s="49" t="n">
        <f aca="false">X17/3600</f>
        <v>4.83013611111111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589.9624</v>
      </c>
      <c r="E18" s="54" t="n">
        <f aca="false">N18</f>
        <v>36.1488</v>
      </c>
      <c r="F18" s="54" t="n">
        <f aca="false">L18</f>
        <v>589.9624</v>
      </c>
      <c r="G18" s="54" t="n">
        <f aca="false">O18</f>
        <v>37.8141</v>
      </c>
      <c r="H18" s="54" t="n">
        <f aca="false">T18</f>
        <v>589.9624</v>
      </c>
      <c r="I18" s="54" t="n">
        <f aca="false">V18</f>
        <v>36.1488</v>
      </c>
      <c r="J18" s="54" t="n">
        <f aca="false">T18</f>
        <v>589.9624</v>
      </c>
      <c r="K18" s="54" t="n">
        <f aca="false">W18</f>
        <v>37.8141</v>
      </c>
      <c r="L18" s="55" t="n">
        <v>589.9624</v>
      </c>
      <c r="M18" s="55" t="n">
        <v>31.6233</v>
      </c>
      <c r="N18" s="55" t="n">
        <v>36.1488</v>
      </c>
      <c r="O18" s="55" t="n">
        <v>37.8141</v>
      </c>
      <c r="P18" s="55" t="n">
        <v>16267.57</v>
      </c>
      <c r="Q18" s="55" t="n">
        <v>32.85</v>
      </c>
      <c r="R18" s="56" t="n">
        <f aca="false">P18/3600</f>
        <v>4.51876944444445</v>
      </c>
      <c r="S18" s="53"/>
      <c r="T18" s="34" t="n">
        <v>589.9624</v>
      </c>
      <c r="U18" s="34" t="n">
        <v>31.6233</v>
      </c>
      <c r="V18" s="34" t="n">
        <v>36.1488</v>
      </c>
      <c r="W18" s="34" t="n">
        <v>37.8141</v>
      </c>
      <c r="X18" s="34" t="n">
        <v>16299.53</v>
      </c>
      <c r="Y18" s="34" t="n">
        <v>33.17</v>
      </c>
      <c r="Z18" s="56" t="n">
        <f aca="false">X18/3600</f>
        <v>4.5276472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19692.648</v>
      </c>
      <c r="E19" s="58" t="n">
        <f aca="false">N19</f>
        <v>40.0865</v>
      </c>
      <c r="F19" s="58" t="n">
        <f aca="false">L19</f>
        <v>19692.648</v>
      </c>
      <c r="G19" s="58" t="n">
        <f aca="false">O19</f>
        <v>43.1768</v>
      </c>
      <c r="H19" s="58" t="n">
        <f aca="false">T19</f>
        <v>19692.648</v>
      </c>
      <c r="I19" s="58" t="n">
        <f aca="false">V19</f>
        <v>40.0865</v>
      </c>
      <c r="J19" s="58" t="n">
        <f aca="false">T19</f>
        <v>19692.648</v>
      </c>
      <c r="K19" s="58" t="n">
        <f aca="false">W19</f>
        <v>43.1768</v>
      </c>
      <c r="L19" s="57" t="n">
        <v>19692.648</v>
      </c>
      <c r="M19" s="57" t="n">
        <v>38.77</v>
      </c>
      <c r="N19" s="57" t="n">
        <v>40.0865</v>
      </c>
      <c r="O19" s="57" t="n">
        <v>43.1768</v>
      </c>
      <c r="P19" s="57" t="n">
        <v>45664.42</v>
      </c>
      <c r="Q19" s="48" t="n">
        <v>103.21</v>
      </c>
      <c r="R19" s="59" t="n">
        <f aca="false">P19/3600</f>
        <v>12.6845611111111</v>
      </c>
      <c r="S19" s="60"/>
      <c r="T19" s="34" t="n">
        <v>19692.648</v>
      </c>
      <c r="U19" s="34" t="n">
        <v>38.77</v>
      </c>
      <c r="V19" s="34" t="n">
        <v>40.0865</v>
      </c>
      <c r="W19" s="34" t="n">
        <v>43.1768</v>
      </c>
      <c r="X19" s="34" t="n">
        <v>40419.99</v>
      </c>
      <c r="Y19" s="34" t="n">
        <v>97.95</v>
      </c>
      <c r="Z19" s="59" t="n">
        <f aca="false">X19/3600</f>
        <v>11.2277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36.0192</v>
      </c>
      <c r="I20" s="46" t="n">
        <f aca="false">V20</f>
        <v>38.7787</v>
      </c>
      <c r="J20" s="46" t="n">
        <f aca="false">T20</f>
        <v>6136.0192</v>
      </c>
      <c r="K20" s="46" t="n">
        <f aca="false">W20</f>
        <v>41.1165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6849.46</v>
      </c>
      <c r="Q20" s="48" t="n">
        <v>78.27</v>
      </c>
      <c r="R20" s="49" t="n">
        <f aca="false">P20/3600</f>
        <v>10.2359611111111</v>
      </c>
      <c r="S20" s="50"/>
      <c r="T20" s="34" t="n">
        <v>6136.0192</v>
      </c>
      <c r="U20" s="34" t="n">
        <v>36.7483</v>
      </c>
      <c r="V20" s="34" t="n">
        <v>38.7787</v>
      </c>
      <c r="W20" s="34" t="n">
        <v>41.1165</v>
      </c>
      <c r="X20" s="34" t="n">
        <v>37509.52</v>
      </c>
      <c r="Y20" s="34" t="n">
        <v>76.07</v>
      </c>
      <c r="Z20" s="49" t="n">
        <f aca="false">X20/3600</f>
        <v>10.41931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9.3512</v>
      </c>
      <c r="I21" s="46" t="n">
        <f aca="false">V21</f>
        <v>37.5787</v>
      </c>
      <c r="J21" s="46" t="n">
        <f aca="false">T21</f>
        <v>2739.3512</v>
      </c>
      <c r="K21" s="46" t="n">
        <f aca="false">W21</f>
        <v>39.0961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4943.01</v>
      </c>
      <c r="Q21" s="48" t="n">
        <v>73.26</v>
      </c>
      <c r="R21" s="49" t="n">
        <f aca="false">P21/3600</f>
        <v>9.70639166666667</v>
      </c>
      <c r="S21" s="50"/>
      <c r="T21" s="34" t="n">
        <v>2739.3512</v>
      </c>
      <c r="U21" s="34" t="n">
        <v>34.5752</v>
      </c>
      <c r="V21" s="34" t="n">
        <v>37.5787</v>
      </c>
      <c r="W21" s="34" t="n">
        <v>39.0961</v>
      </c>
      <c r="X21" s="34" t="n">
        <v>34450.15</v>
      </c>
      <c r="Y21" s="34" t="n">
        <v>68.23</v>
      </c>
      <c r="Z21" s="49" t="n">
        <f aca="false">X21/3600</f>
        <v>9.56948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307.6472</v>
      </c>
      <c r="E22" s="54" t="n">
        <f aca="false">N22</f>
        <v>36.2092</v>
      </c>
      <c r="F22" s="54" t="n">
        <f aca="false">L22</f>
        <v>1307.6472</v>
      </c>
      <c r="G22" s="54" t="n">
        <f aca="false">O22</f>
        <v>37.0114</v>
      </c>
      <c r="H22" s="54" t="n">
        <f aca="false">T22</f>
        <v>1307.6472</v>
      </c>
      <c r="I22" s="54" t="n">
        <f aca="false">V22</f>
        <v>36.2092</v>
      </c>
      <c r="J22" s="54" t="n">
        <f aca="false">T22</f>
        <v>1307.6472</v>
      </c>
      <c r="K22" s="54" t="n">
        <f aca="false">W22</f>
        <v>37.0114</v>
      </c>
      <c r="L22" s="55" t="n">
        <v>1307.6472</v>
      </c>
      <c r="M22" s="55" t="n">
        <v>32.2698</v>
      </c>
      <c r="N22" s="55" t="n">
        <v>36.2092</v>
      </c>
      <c r="O22" s="55" t="n">
        <v>37.0114</v>
      </c>
      <c r="P22" s="55" t="n">
        <v>33056.64</v>
      </c>
      <c r="Q22" s="55" t="n">
        <v>64.3</v>
      </c>
      <c r="R22" s="56" t="n">
        <f aca="false">P22/3600</f>
        <v>9.1824</v>
      </c>
      <c r="S22" s="53"/>
      <c r="T22" s="34" t="n">
        <v>1307.6472</v>
      </c>
      <c r="U22" s="34" t="n">
        <v>32.2698</v>
      </c>
      <c r="V22" s="34" t="n">
        <v>36.2092</v>
      </c>
      <c r="W22" s="34" t="n">
        <v>37.0114</v>
      </c>
      <c r="X22" s="34" t="n">
        <v>32443.5</v>
      </c>
      <c r="Y22" s="34" t="n">
        <v>60.43</v>
      </c>
      <c r="Z22" s="56" t="n">
        <f aca="false">X22/3600</f>
        <v>9.01208333333333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48.796</v>
      </c>
      <c r="I23" s="61" t="n">
        <f aca="false">V23</f>
        <v>43.661</v>
      </c>
      <c r="J23" s="61" t="n">
        <f aca="false">T23</f>
        <v>20048.796</v>
      </c>
      <c r="K23" s="61" t="n">
        <f aca="false">W23</f>
        <v>44.9053</v>
      </c>
      <c r="L23" s="57" t="n">
        <v>20048.796</v>
      </c>
      <c r="M23" s="57" t="n">
        <v>39.539</v>
      </c>
      <c r="N23" s="57" t="n">
        <v>43.661</v>
      </c>
      <c r="O23" s="57" t="n">
        <v>44.9053</v>
      </c>
      <c r="P23" s="57" t="n">
        <v>51501.87</v>
      </c>
      <c r="Q23" s="48" t="n">
        <v>121.35</v>
      </c>
      <c r="R23" s="59" t="n">
        <f aca="false">P23/3600</f>
        <v>14.306075</v>
      </c>
      <c r="S23" s="60"/>
      <c r="T23" s="34" t="n">
        <v>20048.796</v>
      </c>
      <c r="U23" s="34" t="n">
        <v>39.539</v>
      </c>
      <c r="V23" s="34" t="n">
        <v>43.661</v>
      </c>
      <c r="W23" s="34" t="n">
        <v>44.9053</v>
      </c>
      <c r="X23" s="34" t="n">
        <v>44550.05</v>
      </c>
      <c r="Y23" s="34" t="n">
        <v>111.77</v>
      </c>
      <c r="Z23" s="59" t="n">
        <f aca="false">X23/3600</f>
        <v>12.37501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27.116</v>
      </c>
      <c r="I24" s="62" t="n">
        <f aca="false">V24</f>
        <v>42.0985</v>
      </c>
      <c r="J24" s="62" t="n">
        <f aca="false">T24</f>
        <v>6927.116</v>
      </c>
      <c r="K24" s="62" t="n">
        <f aca="false">W24</f>
        <v>42.5737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41544.34</v>
      </c>
      <c r="Q24" s="48" t="n">
        <v>100.03</v>
      </c>
      <c r="R24" s="49" t="n">
        <f aca="false">P24/3600</f>
        <v>11.5400944444444</v>
      </c>
      <c r="S24" s="50"/>
      <c r="T24" s="34" t="n">
        <v>6927.116</v>
      </c>
      <c r="U24" s="34" t="n">
        <v>37.6198</v>
      </c>
      <c r="V24" s="34" t="n">
        <v>42.0985</v>
      </c>
      <c r="W24" s="34" t="n">
        <v>42.5737</v>
      </c>
      <c r="X24" s="34" t="n">
        <v>37325.89</v>
      </c>
      <c r="Y24" s="34" t="n">
        <v>88</v>
      </c>
      <c r="Z24" s="49" t="n">
        <f aca="false">X24/3600</f>
        <v>10.368302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180.9992</v>
      </c>
      <c r="I25" s="62" t="n">
        <f aca="false">V25</f>
        <v>40.4371</v>
      </c>
      <c r="J25" s="62" t="n">
        <f aca="false">T25</f>
        <v>3180.9992</v>
      </c>
      <c r="K25" s="62" t="n">
        <f aca="false">W25</f>
        <v>40.225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9169.65</v>
      </c>
      <c r="Q25" s="48" t="n">
        <v>87.98</v>
      </c>
      <c r="R25" s="49" t="n">
        <f aca="false">P25/3600</f>
        <v>10.8804583333333</v>
      </c>
      <c r="S25" s="50"/>
      <c r="T25" s="34" t="n">
        <v>3180.9992</v>
      </c>
      <c r="U25" s="34" t="n">
        <v>35.6571</v>
      </c>
      <c r="V25" s="34" t="n">
        <v>40.4371</v>
      </c>
      <c r="W25" s="34" t="n">
        <v>40.225</v>
      </c>
      <c r="X25" s="34" t="n">
        <v>34092.25</v>
      </c>
      <c r="Y25" s="34" t="n">
        <v>80.5</v>
      </c>
      <c r="Z25" s="49" t="n">
        <f aca="false">X25/3600</f>
        <v>9.4700694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71.9752</v>
      </c>
      <c r="I26" s="63" t="n">
        <f aca="false">V26</f>
        <v>38.5186</v>
      </c>
      <c r="J26" s="63" t="n">
        <f aca="false">T26</f>
        <v>1571.9752</v>
      </c>
      <c r="K26" s="63" t="n">
        <f aca="false">W26</f>
        <v>37.7684</v>
      </c>
      <c r="L26" s="55" t="n">
        <v>1571.9752</v>
      </c>
      <c r="M26" s="55" t="n">
        <v>33.5196</v>
      </c>
      <c r="N26" s="55" t="n">
        <v>38.5186</v>
      </c>
      <c r="O26" s="55" t="n">
        <v>37.7684</v>
      </c>
      <c r="P26" s="55" t="n">
        <v>35814.51</v>
      </c>
      <c r="Q26" s="55" t="n">
        <v>78.76</v>
      </c>
      <c r="R26" s="56" t="n">
        <f aca="false">P26/3600</f>
        <v>9.948475</v>
      </c>
      <c r="S26" s="53"/>
      <c r="T26" s="34" t="n">
        <v>1571.9752</v>
      </c>
      <c r="U26" s="34" t="n">
        <v>33.5196</v>
      </c>
      <c r="V26" s="34" t="n">
        <v>38.5186</v>
      </c>
      <c r="W26" s="34" t="n">
        <v>37.7684</v>
      </c>
      <c r="X26" s="34" t="n">
        <v>31973.66</v>
      </c>
      <c r="Y26" s="34" t="n">
        <v>73.31</v>
      </c>
      <c r="Z26" s="56" t="n">
        <f aca="false">X26/3600</f>
        <v>8.881572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210.816</v>
      </c>
      <c r="I27" s="61" t="n">
        <f aca="false">V27</f>
        <v>41.8932</v>
      </c>
      <c r="J27" s="61" t="n">
        <f aca="false">T27</f>
        <v>50210.816</v>
      </c>
      <c r="K27" s="61" t="n">
        <f aca="false">W27</f>
        <v>43.9469</v>
      </c>
      <c r="L27" s="57" t="n">
        <v>50210.816</v>
      </c>
      <c r="M27" s="57" t="n">
        <v>38.3248</v>
      </c>
      <c r="N27" s="57" t="n">
        <v>41.8932</v>
      </c>
      <c r="O27" s="57" t="n">
        <v>43.9469</v>
      </c>
      <c r="P27" s="57" t="n">
        <v>75203.34</v>
      </c>
      <c r="Q27" s="48" t="n">
        <v>232.68</v>
      </c>
      <c r="R27" s="59" t="n">
        <f aca="false">P27/3600</f>
        <v>20.8898166666667</v>
      </c>
      <c r="S27" s="60"/>
      <c r="T27" s="34" t="n">
        <v>50210.816</v>
      </c>
      <c r="U27" s="34" t="n">
        <v>38.3248</v>
      </c>
      <c r="V27" s="34" t="n">
        <v>41.8932</v>
      </c>
      <c r="W27" s="34" t="n">
        <v>43.9469</v>
      </c>
      <c r="X27" s="34" t="n">
        <v>69405.39</v>
      </c>
      <c r="Y27" s="34" t="n">
        <v>183.8</v>
      </c>
      <c r="Z27" s="59" t="n">
        <f aca="false">X27/3600</f>
        <v>19.2792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712.9928</v>
      </c>
      <c r="I28" s="62" t="n">
        <f aca="false">V28</f>
        <v>40.452</v>
      </c>
      <c r="J28" s="62" t="n">
        <f aca="false">T28</f>
        <v>7712.9928</v>
      </c>
      <c r="K28" s="62" t="n">
        <f aca="false">W28</f>
        <v>42.7665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51510.15</v>
      </c>
      <c r="Q28" s="48" t="n">
        <v>149.68</v>
      </c>
      <c r="R28" s="49" t="n">
        <f aca="false">P28/3600</f>
        <v>14.308375</v>
      </c>
      <c r="S28" s="50"/>
      <c r="T28" s="34" t="n">
        <v>7712.9928</v>
      </c>
      <c r="U28" s="34" t="n">
        <v>35.4496</v>
      </c>
      <c r="V28" s="34" t="n">
        <v>40.452</v>
      </c>
      <c r="W28" s="34" t="n">
        <v>42.7665</v>
      </c>
      <c r="X28" s="34" t="n">
        <v>42852.45</v>
      </c>
      <c r="Y28" s="34" t="n">
        <v>91.18</v>
      </c>
      <c r="Z28" s="49" t="n">
        <f aca="false">X28/3600</f>
        <v>11.9034583333333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23.984</v>
      </c>
      <c r="I29" s="62" t="n">
        <f aca="false">V29</f>
        <v>38.9082</v>
      </c>
      <c r="J29" s="62" t="n">
        <f aca="false">T29</f>
        <v>2123.984</v>
      </c>
      <c r="K29" s="62" t="n">
        <f aca="false">W29</f>
        <v>41.447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42428.43</v>
      </c>
      <c r="Q29" s="48" t="n">
        <v>90.32</v>
      </c>
      <c r="R29" s="49" t="n">
        <f aca="false">P29/3600</f>
        <v>11.785675</v>
      </c>
      <c r="S29" s="50"/>
      <c r="T29" s="34" t="n">
        <v>2123.984</v>
      </c>
      <c r="U29" s="34" t="n">
        <v>33.614</v>
      </c>
      <c r="V29" s="34" t="n">
        <v>38.9082</v>
      </c>
      <c r="W29" s="34" t="n">
        <v>41.447</v>
      </c>
      <c r="X29" s="34" t="n">
        <v>41509.79</v>
      </c>
      <c r="Y29" s="34" t="n">
        <v>92.03</v>
      </c>
      <c r="Z29" s="49" t="n">
        <f aca="false">X29/3600</f>
        <v>11.530497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799.372</v>
      </c>
      <c r="I30" s="63" t="n">
        <f aca="false">V30</f>
        <v>37.3813</v>
      </c>
      <c r="J30" s="63" t="n">
        <f aca="false">T30</f>
        <v>799.372</v>
      </c>
      <c r="K30" s="63" t="n">
        <f aca="false">W30</f>
        <v>39.9738</v>
      </c>
      <c r="L30" s="55" t="n">
        <v>799.372</v>
      </c>
      <c r="M30" s="55" t="n">
        <v>31.4854</v>
      </c>
      <c r="N30" s="55" t="n">
        <v>37.3813</v>
      </c>
      <c r="O30" s="55" t="n">
        <v>39.9738</v>
      </c>
      <c r="P30" s="55" t="n">
        <v>39333.98</v>
      </c>
      <c r="Q30" s="55" t="n">
        <v>74.32</v>
      </c>
      <c r="R30" s="56" t="n">
        <f aca="false">P30/3600</f>
        <v>10.9261055555556</v>
      </c>
      <c r="S30" s="53"/>
      <c r="T30" s="34" t="n">
        <v>799.372</v>
      </c>
      <c r="U30" s="34" t="n">
        <v>31.4854</v>
      </c>
      <c r="V30" s="34" t="n">
        <v>37.3813</v>
      </c>
      <c r="W30" s="34" t="n">
        <v>39.9738</v>
      </c>
      <c r="X30" s="34" t="n">
        <v>35857.85</v>
      </c>
      <c r="Y30" s="34" t="n">
        <v>72.71</v>
      </c>
      <c r="Z30" s="56" t="n">
        <f aca="false">X30/3600</f>
        <v>9.96051388888889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25.2144</v>
      </c>
      <c r="I31" s="61" t="n">
        <f aca="false">V31</f>
        <v>42.4564</v>
      </c>
      <c r="J31" s="61" t="n">
        <f aca="false">T31</f>
        <v>3925.2144</v>
      </c>
      <c r="K31" s="61" t="n">
        <f aca="false">W31</f>
        <v>43.0001</v>
      </c>
      <c r="L31" s="57" t="n">
        <v>3925.2144</v>
      </c>
      <c r="M31" s="57" t="n">
        <v>40.2641</v>
      </c>
      <c r="N31" s="57" t="n">
        <v>42.4564</v>
      </c>
      <c r="O31" s="57" t="n">
        <v>43.0001</v>
      </c>
      <c r="P31" s="57" t="n">
        <v>9688.29</v>
      </c>
      <c r="Q31" s="48" t="n">
        <v>22.82</v>
      </c>
      <c r="R31" s="59" t="n">
        <f aca="false">P31/3600</f>
        <v>2.69119166666667</v>
      </c>
      <c r="S31" s="60"/>
      <c r="T31" s="34" t="n">
        <v>3925.2144</v>
      </c>
      <c r="U31" s="34" t="n">
        <v>40.2641</v>
      </c>
      <c r="V31" s="34" t="n">
        <v>42.4564</v>
      </c>
      <c r="W31" s="34" t="n">
        <v>43.0001</v>
      </c>
      <c r="X31" s="34" t="n">
        <v>10175.55</v>
      </c>
      <c r="Y31" s="34" t="n">
        <v>21.19</v>
      </c>
      <c r="Z31" s="59" t="n">
        <f aca="false">X31/3600</f>
        <v>2.82654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53.8304</v>
      </c>
      <c r="I32" s="62" t="n">
        <f aca="false">V32</f>
        <v>39.6559</v>
      </c>
      <c r="J32" s="62" t="n">
        <f aca="false">T32</f>
        <v>1853.8304</v>
      </c>
      <c r="K32" s="62" t="n">
        <f aca="false">W32</f>
        <v>39.9031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9036.29</v>
      </c>
      <c r="Q32" s="48" t="n">
        <v>21.16</v>
      </c>
      <c r="R32" s="49" t="n">
        <f aca="false">P32/3600</f>
        <v>2.51008055555556</v>
      </c>
      <c r="S32" s="50"/>
      <c r="T32" s="34" t="n">
        <v>1853.8304</v>
      </c>
      <c r="U32" s="34" t="n">
        <v>37.0374</v>
      </c>
      <c r="V32" s="34" t="n">
        <v>39.6559</v>
      </c>
      <c r="W32" s="34" t="n">
        <v>39.9031</v>
      </c>
      <c r="X32" s="34" t="n">
        <v>8065.56</v>
      </c>
      <c r="Y32" s="34" t="n">
        <v>16.85</v>
      </c>
      <c r="Z32" s="49" t="n">
        <f aca="false">X32/3600</f>
        <v>2.24043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79.4056</v>
      </c>
      <c r="I33" s="62" t="n">
        <f aca="false">V33</f>
        <v>37.1887</v>
      </c>
      <c r="J33" s="62" t="n">
        <f aca="false">T33</f>
        <v>879.4056</v>
      </c>
      <c r="K33" s="62" t="n">
        <f aca="false">W33</f>
        <v>37.1429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8020.14</v>
      </c>
      <c r="Q33" s="48" t="n">
        <v>18.35</v>
      </c>
      <c r="R33" s="49" t="n">
        <f aca="false">P33/3600</f>
        <v>2.22781666666667</v>
      </c>
      <c r="S33" s="50"/>
      <c r="T33" s="34" t="n">
        <v>879.4056</v>
      </c>
      <c r="U33" s="34" t="n">
        <v>34.1751</v>
      </c>
      <c r="V33" s="34" t="n">
        <v>37.1887</v>
      </c>
      <c r="W33" s="34" t="n">
        <v>37.1429</v>
      </c>
      <c r="X33" s="34" t="n">
        <v>8439.5</v>
      </c>
      <c r="Y33" s="34" t="n">
        <v>14.8</v>
      </c>
      <c r="Z33" s="49" t="n">
        <f aca="false">X33/3600</f>
        <v>2.34430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3.0296</v>
      </c>
      <c r="I34" s="63" t="n">
        <f aca="false">V34</f>
        <v>35.091</v>
      </c>
      <c r="J34" s="63" t="n">
        <f aca="false">T34</f>
        <v>433.0296</v>
      </c>
      <c r="K34" s="63" t="n">
        <f aca="false">W34</f>
        <v>34.7424</v>
      </c>
      <c r="L34" s="55" t="n">
        <v>433.0296</v>
      </c>
      <c r="M34" s="55" t="n">
        <v>31.6128</v>
      </c>
      <c r="N34" s="55" t="n">
        <v>35.091</v>
      </c>
      <c r="O34" s="55" t="n">
        <v>34.7424</v>
      </c>
      <c r="P34" s="55" t="n">
        <v>9923.7</v>
      </c>
      <c r="Q34" s="55" t="n">
        <v>25</v>
      </c>
      <c r="R34" s="56" t="n">
        <f aca="false">P34/3600</f>
        <v>2.75658333333333</v>
      </c>
      <c r="S34" s="53"/>
      <c r="T34" s="34" t="n">
        <v>433.0296</v>
      </c>
      <c r="U34" s="34" t="n">
        <v>31.6128</v>
      </c>
      <c r="V34" s="34" t="n">
        <v>35.091</v>
      </c>
      <c r="W34" s="34" t="n">
        <v>34.7424</v>
      </c>
      <c r="X34" s="34" t="n">
        <v>7421.84</v>
      </c>
      <c r="Y34" s="34" t="n">
        <v>11.87</v>
      </c>
      <c r="Z34" s="56" t="n">
        <f aca="false">X34/3600</f>
        <v>2.0616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43.5568</v>
      </c>
      <c r="I35" s="61" t="n">
        <f aca="false">V35</f>
        <v>43.0158</v>
      </c>
      <c r="J35" s="61" t="n">
        <f aca="false">T35</f>
        <v>4243.5568</v>
      </c>
      <c r="K35" s="61" t="n">
        <f aca="false">W35</f>
        <v>44.3632</v>
      </c>
      <c r="L35" s="57" t="n">
        <v>4243.5568</v>
      </c>
      <c r="M35" s="57" t="n">
        <v>40.2402</v>
      </c>
      <c r="N35" s="57" t="n">
        <v>43.0158</v>
      </c>
      <c r="O35" s="57" t="n">
        <v>44.3632</v>
      </c>
      <c r="P35" s="57" t="n">
        <v>10453.55</v>
      </c>
      <c r="Q35" s="48" t="n">
        <v>24.22</v>
      </c>
      <c r="R35" s="59" t="n">
        <f aca="false">P35/3600</f>
        <v>2.90376388888889</v>
      </c>
      <c r="S35" s="60"/>
      <c r="T35" s="34" t="n">
        <v>4243.5568</v>
      </c>
      <c r="U35" s="34" t="n">
        <v>40.2402</v>
      </c>
      <c r="V35" s="34" t="n">
        <v>43.0158</v>
      </c>
      <c r="W35" s="34" t="n">
        <v>44.3632</v>
      </c>
      <c r="X35" s="34" t="n">
        <v>9231.96</v>
      </c>
      <c r="Y35" s="34" t="n">
        <v>22.31</v>
      </c>
      <c r="Z35" s="59" t="n">
        <f aca="false">X35/3600</f>
        <v>2.5644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19.1376</v>
      </c>
      <c r="I36" s="62" t="n">
        <f aca="false">V36</f>
        <v>40.8439</v>
      </c>
      <c r="J36" s="62" t="n">
        <f aca="false">T36</f>
        <v>1919.1376</v>
      </c>
      <c r="K36" s="62" t="n">
        <f aca="false">W36</f>
        <v>41.874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994.04</v>
      </c>
      <c r="Q36" s="48" t="n">
        <v>20.46</v>
      </c>
      <c r="R36" s="49" t="n">
        <f aca="false">P36/3600</f>
        <v>2.49834444444444</v>
      </c>
      <c r="S36" s="50"/>
      <c r="T36" s="34" t="n">
        <v>1919.1376</v>
      </c>
      <c r="U36" s="34" t="n">
        <v>37.3332</v>
      </c>
      <c r="V36" s="34" t="n">
        <v>40.8439</v>
      </c>
      <c r="W36" s="34" t="n">
        <v>41.874</v>
      </c>
      <c r="X36" s="34" t="n">
        <v>9221.66</v>
      </c>
      <c r="Y36" s="34" t="n">
        <v>19.67</v>
      </c>
      <c r="Z36" s="49" t="n">
        <f aca="false">X36/3600</f>
        <v>2.561572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28.1264</v>
      </c>
      <c r="I37" s="62" t="n">
        <f aca="false">V37</f>
        <v>38.6818</v>
      </c>
      <c r="J37" s="62" t="n">
        <f aca="false">T37</f>
        <v>928.1264</v>
      </c>
      <c r="K37" s="62" t="n">
        <f aca="false">W37</f>
        <v>39.5527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8949.47</v>
      </c>
      <c r="Q37" s="48" t="n">
        <v>18.12</v>
      </c>
      <c r="R37" s="49" t="n">
        <f aca="false">P37/3600</f>
        <v>2.48596388888889</v>
      </c>
      <c r="S37" s="50"/>
      <c r="T37" s="34" t="n">
        <v>928.1264</v>
      </c>
      <c r="U37" s="34" t="n">
        <v>34.3416</v>
      </c>
      <c r="V37" s="34" t="n">
        <v>38.6818</v>
      </c>
      <c r="W37" s="34" t="n">
        <v>39.5527</v>
      </c>
      <c r="X37" s="34" t="n">
        <v>8294.64</v>
      </c>
      <c r="Y37" s="34" t="n">
        <v>16.78</v>
      </c>
      <c r="Z37" s="49" t="n">
        <f aca="false">X37/3600</f>
        <v>2.30406666666667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3.128</v>
      </c>
      <c r="I38" s="63" t="n">
        <f aca="false">V38</f>
        <v>36.3286</v>
      </c>
      <c r="J38" s="63" t="n">
        <f aca="false">T38</f>
        <v>463.128</v>
      </c>
      <c r="K38" s="63" t="n">
        <f aca="false">W38</f>
        <v>37.0622</v>
      </c>
      <c r="L38" s="55" t="n">
        <v>463.128</v>
      </c>
      <c r="M38" s="55" t="n">
        <v>31.4264</v>
      </c>
      <c r="N38" s="55" t="n">
        <v>36.3286</v>
      </c>
      <c r="O38" s="55" t="n">
        <v>37.0622</v>
      </c>
      <c r="P38" s="55" t="n">
        <v>7859.09</v>
      </c>
      <c r="Q38" s="55" t="n">
        <v>14.61</v>
      </c>
      <c r="R38" s="56" t="n">
        <f aca="false">P38/3600</f>
        <v>2.18308055555556</v>
      </c>
      <c r="S38" s="53"/>
      <c r="T38" s="34" t="n">
        <v>463.128</v>
      </c>
      <c r="U38" s="34" t="n">
        <v>31.4264</v>
      </c>
      <c r="V38" s="34" t="n">
        <v>36.3286</v>
      </c>
      <c r="W38" s="34" t="n">
        <v>37.0622</v>
      </c>
      <c r="X38" s="34" t="n">
        <v>8224.65</v>
      </c>
      <c r="Y38" s="34" t="n">
        <v>15.2</v>
      </c>
      <c r="Z38" s="56" t="n">
        <f aca="false">X38/3600</f>
        <v>2.284625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342.612</v>
      </c>
      <c r="I39" s="61" t="n">
        <f aca="false">V39</f>
        <v>40.82</v>
      </c>
      <c r="J39" s="61" t="n">
        <f aca="false">T39</f>
        <v>8342.612</v>
      </c>
      <c r="K39" s="61" t="n">
        <f aca="false">W39</f>
        <v>41.6887</v>
      </c>
      <c r="L39" s="57" t="n">
        <v>8342.612</v>
      </c>
      <c r="M39" s="57" t="n">
        <v>38.334</v>
      </c>
      <c r="N39" s="57" t="n">
        <v>40.82</v>
      </c>
      <c r="O39" s="57" t="n">
        <v>41.6887</v>
      </c>
      <c r="P39" s="57" t="n">
        <v>10741.95</v>
      </c>
      <c r="Q39" s="48" t="n">
        <v>26.31</v>
      </c>
      <c r="R39" s="59" t="n">
        <f aca="false">P39/3600</f>
        <v>2.983875</v>
      </c>
      <c r="S39" s="60"/>
      <c r="T39" s="34" t="n">
        <v>8342.612</v>
      </c>
      <c r="U39" s="34" t="n">
        <v>38.334</v>
      </c>
      <c r="V39" s="34" t="n">
        <v>40.82</v>
      </c>
      <c r="W39" s="34" t="n">
        <v>41.6887</v>
      </c>
      <c r="X39" s="34" t="n">
        <v>11557.41</v>
      </c>
      <c r="Y39" s="34" t="n">
        <v>28.79</v>
      </c>
      <c r="Z39" s="59" t="n">
        <f aca="false">X39/3600</f>
        <v>3.2103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95.696</v>
      </c>
      <c r="I40" s="62" t="n">
        <f aca="false">V40</f>
        <v>38.0562</v>
      </c>
      <c r="J40" s="62" t="n">
        <f aca="false">T40</f>
        <v>3595.696</v>
      </c>
      <c r="K40" s="62" t="n">
        <f aca="false">W40</f>
        <v>38.8231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9383.89</v>
      </c>
      <c r="Q40" s="48" t="n">
        <v>22.75</v>
      </c>
      <c r="R40" s="49" t="n">
        <f aca="false">P40/3600</f>
        <v>2.60663611111111</v>
      </c>
      <c r="S40" s="50"/>
      <c r="T40" s="34" t="n">
        <v>3595.696</v>
      </c>
      <c r="U40" s="34" t="n">
        <v>34.4455</v>
      </c>
      <c r="V40" s="34" t="n">
        <v>38.0562</v>
      </c>
      <c r="W40" s="34" t="n">
        <v>38.8231</v>
      </c>
      <c r="X40" s="34" t="n">
        <v>7916.85</v>
      </c>
      <c r="Y40" s="34" t="n">
        <v>20.04</v>
      </c>
      <c r="Z40" s="49" t="n">
        <f aca="false">X40/3600</f>
        <v>2.19912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4.9128</v>
      </c>
      <c r="I41" s="62" t="n">
        <f aca="false">V41</f>
        <v>35.7561</v>
      </c>
      <c r="J41" s="62" t="n">
        <f aca="false">T41</f>
        <v>1574.9128</v>
      </c>
      <c r="K41" s="62" t="n">
        <f aca="false">W41</f>
        <v>36.4818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8117.09</v>
      </c>
      <c r="Q41" s="48" t="n">
        <v>18.5</v>
      </c>
      <c r="R41" s="49" t="n">
        <f aca="false">P41/3600</f>
        <v>2.25474722222222</v>
      </c>
      <c r="S41" s="50"/>
      <c r="T41" s="34" t="n">
        <v>1574.9128</v>
      </c>
      <c r="U41" s="34" t="n">
        <v>30.9706</v>
      </c>
      <c r="V41" s="34" t="n">
        <v>35.7561</v>
      </c>
      <c r="W41" s="34" t="n">
        <v>36.4818</v>
      </c>
      <c r="X41" s="34" t="n">
        <v>6848.22</v>
      </c>
      <c r="Y41" s="34" t="n">
        <v>15.62</v>
      </c>
      <c r="Z41" s="49" t="n">
        <f aca="false">X41/3600</f>
        <v>1.9022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1.4744</v>
      </c>
      <c r="I42" s="63" t="n">
        <f aca="false">V42</f>
        <v>33.6521</v>
      </c>
      <c r="J42" s="63" t="n">
        <f aca="false">T42</f>
        <v>661.4744</v>
      </c>
      <c r="K42" s="63" t="n">
        <f aca="false">W42</f>
        <v>34.3396</v>
      </c>
      <c r="L42" s="55" t="n">
        <v>661.4744</v>
      </c>
      <c r="M42" s="55" t="n">
        <v>27.73</v>
      </c>
      <c r="N42" s="55" t="n">
        <v>33.6521</v>
      </c>
      <c r="O42" s="55" t="n">
        <v>34.3396</v>
      </c>
      <c r="P42" s="55" t="n">
        <v>6987.04</v>
      </c>
      <c r="Q42" s="55" t="n">
        <v>13.6</v>
      </c>
      <c r="R42" s="56" t="n">
        <f aca="false">P42/3600</f>
        <v>1.94084444444444</v>
      </c>
      <c r="S42" s="53"/>
      <c r="T42" s="34" t="n">
        <v>661.4744</v>
      </c>
      <c r="U42" s="34" t="n">
        <v>27.73</v>
      </c>
      <c r="V42" s="34" t="n">
        <v>33.6521</v>
      </c>
      <c r="W42" s="34" t="n">
        <v>34.3396</v>
      </c>
      <c r="X42" s="34" t="n">
        <v>6119.69</v>
      </c>
      <c r="Y42" s="34" t="n">
        <v>12.13</v>
      </c>
      <c r="Z42" s="56" t="n">
        <f aca="false">X42/3600</f>
        <v>1.6999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16.3176</v>
      </c>
      <c r="I43" s="61" t="n">
        <f aca="false">V43</f>
        <v>41.3723</v>
      </c>
      <c r="J43" s="61" t="n">
        <f aca="false">T43</f>
        <v>5816.3176</v>
      </c>
      <c r="K43" s="61" t="n">
        <f aca="false">W43</f>
        <v>42.6942</v>
      </c>
      <c r="L43" s="57" t="n">
        <v>5816.3176</v>
      </c>
      <c r="M43" s="57" t="n">
        <v>40.0454</v>
      </c>
      <c r="N43" s="57" t="n">
        <v>41.3723</v>
      </c>
      <c r="O43" s="57" t="n">
        <v>42.6942</v>
      </c>
      <c r="P43" s="57" t="n">
        <v>6977.3</v>
      </c>
      <c r="Q43" s="48" t="n">
        <v>18.95</v>
      </c>
      <c r="R43" s="59" t="n">
        <f aca="false">P43/3600</f>
        <v>1.93813888888889</v>
      </c>
      <c r="S43" s="60"/>
      <c r="T43" s="34" t="n">
        <v>5816.3176</v>
      </c>
      <c r="U43" s="34" t="n">
        <v>40.0454</v>
      </c>
      <c r="V43" s="34" t="n">
        <v>41.3723</v>
      </c>
      <c r="W43" s="34" t="n">
        <v>42.6942</v>
      </c>
      <c r="X43" s="34" t="n">
        <v>7050.07</v>
      </c>
      <c r="Y43" s="34" t="n">
        <v>16.35</v>
      </c>
      <c r="Z43" s="59" t="n">
        <f aca="false">X43/3600</f>
        <v>1.95835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50.0672</v>
      </c>
      <c r="I44" s="62" t="n">
        <f aca="false">V44</f>
        <v>38.6024</v>
      </c>
      <c r="J44" s="62" t="n">
        <f aca="false">T44</f>
        <v>2350.0672</v>
      </c>
      <c r="K44" s="62" t="n">
        <f aca="false">W44</f>
        <v>40.1643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758.88</v>
      </c>
      <c r="Q44" s="48" t="n">
        <v>14.77</v>
      </c>
      <c r="R44" s="49" t="n">
        <f aca="false">P44/3600</f>
        <v>1.59968888888889</v>
      </c>
      <c r="S44" s="50"/>
      <c r="T44" s="34" t="n">
        <v>2350.0672</v>
      </c>
      <c r="U44" s="34" t="n">
        <v>36.2954</v>
      </c>
      <c r="V44" s="34" t="n">
        <v>38.6024</v>
      </c>
      <c r="W44" s="34" t="n">
        <v>40.1643</v>
      </c>
      <c r="X44" s="34" t="n">
        <v>5735.61</v>
      </c>
      <c r="Y44" s="34" t="n">
        <v>15.51</v>
      </c>
      <c r="Z44" s="49" t="n">
        <f aca="false">X44/3600</f>
        <v>1.59322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1.7344</v>
      </c>
      <c r="I45" s="62" t="n">
        <f aca="false">V45</f>
        <v>36.3675</v>
      </c>
      <c r="J45" s="62" t="n">
        <f aca="false">T45</f>
        <v>1041.7344</v>
      </c>
      <c r="K45" s="62" t="n">
        <f aca="false">W45</f>
        <v>37.9859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924.54</v>
      </c>
      <c r="Q45" s="48" t="n">
        <v>11.47</v>
      </c>
      <c r="R45" s="49" t="n">
        <f aca="false">P45/3600</f>
        <v>1.36792777777778</v>
      </c>
      <c r="S45" s="50"/>
      <c r="T45" s="34" t="n">
        <v>1041.7344</v>
      </c>
      <c r="U45" s="34" t="n">
        <v>33.0671</v>
      </c>
      <c r="V45" s="34" t="n">
        <v>36.3675</v>
      </c>
      <c r="W45" s="34" t="n">
        <v>37.9859</v>
      </c>
      <c r="X45" s="34" t="n">
        <v>4985.99</v>
      </c>
      <c r="Y45" s="34" t="n">
        <v>11.28</v>
      </c>
      <c r="Z45" s="49" t="n">
        <f aca="false">X45/3600</f>
        <v>1.384997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2.5896</v>
      </c>
      <c r="I46" s="63" t="n">
        <f aca="false">V46</f>
        <v>34.3148</v>
      </c>
      <c r="J46" s="63" t="n">
        <f aca="false">T46</f>
        <v>462.5896</v>
      </c>
      <c r="K46" s="63" t="n">
        <f aca="false">W46</f>
        <v>35.729</v>
      </c>
      <c r="L46" s="55" t="n">
        <v>462.5896</v>
      </c>
      <c r="M46" s="55" t="n">
        <v>30.1717</v>
      </c>
      <c r="N46" s="55" t="n">
        <v>34.3148</v>
      </c>
      <c r="O46" s="55" t="n">
        <v>35.729</v>
      </c>
      <c r="P46" s="55" t="n">
        <v>4495.87</v>
      </c>
      <c r="Q46" s="55" t="n">
        <v>9.11</v>
      </c>
      <c r="R46" s="56" t="n">
        <f aca="false">P46/3600</f>
        <v>1.24885277777778</v>
      </c>
      <c r="S46" s="53"/>
      <c r="T46" s="34" t="n">
        <v>462.5896</v>
      </c>
      <c r="U46" s="34" t="n">
        <v>30.1717</v>
      </c>
      <c r="V46" s="34" t="n">
        <v>34.3148</v>
      </c>
      <c r="W46" s="34" t="n">
        <v>35.729</v>
      </c>
      <c r="X46" s="34" t="n">
        <v>4921.87</v>
      </c>
      <c r="Y46" s="34" t="n">
        <v>13.08</v>
      </c>
      <c r="Z46" s="56" t="n">
        <f aca="false">X46/3600</f>
        <v>1.36718611111111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6.4976</v>
      </c>
      <c r="I47" s="61" t="n">
        <f aca="false">V47</f>
        <v>43.4208</v>
      </c>
      <c r="J47" s="61" t="n">
        <f aca="false">T47</f>
        <v>1786.4976</v>
      </c>
      <c r="K47" s="61" t="n">
        <f aca="false">W47</f>
        <v>42.8503</v>
      </c>
      <c r="L47" s="57" t="n">
        <v>1786.4976</v>
      </c>
      <c r="M47" s="57" t="n">
        <v>41.0141</v>
      </c>
      <c r="N47" s="57" t="n">
        <v>43.4208</v>
      </c>
      <c r="O47" s="57" t="n">
        <v>42.8503</v>
      </c>
      <c r="P47" s="57" t="n">
        <v>2432.84</v>
      </c>
      <c r="Q47" s="48" t="n">
        <v>6.1</v>
      </c>
      <c r="R47" s="59" t="n">
        <f aca="false">P47/3600</f>
        <v>0.675788888888889</v>
      </c>
      <c r="S47" s="60"/>
      <c r="T47" s="34" t="n">
        <v>1786.4976</v>
      </c>
      <c r="U47" s="34" t="n">
        <v>41.0141</v>
      </c>
      <c r="V47" s="34" t="n">
        <v>43.4208</v>
      </c>
      <c r="W47" s="34" t="n">
        <v>42.8503</v>
      </c>
      <c r="X47" s="34" t="n">
        <v>2151.5</v>
      </c>
      <c r="Y47" s="34" t="n">
        <v>5.47</v>
      </c>
      <c r="Z47" s="59" t="n">
        <f aca="false">X47/3600</f>
        <v>0.59763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89.976</v>
      </c>
      <c r="I48" s="62" t="n">
        <f aca="false">V48</f>
        <v>40.5439</v>
      </c>
      <c r="J48" s="62" t="n">
        <f aca="false">T48</f>
        <v>889.976</v>
      </c>
      <c r="K48" s="62" t="n">
        <f aca="false">W48</f>
        <v>39.5299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2110.37</v>
      </c>
      <c r="Q48" s="48" t="n">
        <v>5.03</v>
      </c>
      <c r="R48" s="49" t="n">
        <f aca="false">P48/3600</f>
        <v>0.586213888888889</v>
      </c>
      <c r="S48" s="50"/>
      <c r="T48" s="34" t="n">
        <v>889.976</v>
      </c>
      <c r="U48" s="34" t="n">
        <v>37.0469</v>
      </c>
      <c r="V48" s="34" t="n">
        <v>40.5439</v>
      </c>
      <c r="W48" s="34" t="n">
        <v>39.5299</v>
      </c>
      <c r="X48" s="34" t="n">
        <v>2179.49</v>
      </c>
      <c r="Y48" s="34" t="n">
        <v>5.55</v>
      </c>
      <c r="Z48" s="49" t="n">
        <f aca="false">X48/3600</f>
        <v>0.605413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29.5688</v>
      </c>
      <c r="I49" s="62" t="n">
        <f aca="false">V49</f>
        <v>38.0155</v>
      </c>
      <c r="J49" s="62" t="n">
        <f aca="false">T49</f>
        <v>429.5688</v>
      </c>
      <c r="K49" s="62" t="n">
        <f aca="false">W49</f>
        <v>36.6878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882.58</v>
      </c>
      <c r="Q49" s="48" t="n">
        <v>3.92</v>
      </c>
      <c r="R49" s="49" t="n">
        <f aca="false">P49/3600</f>
        <v>0.522938888888889</v>
      </c>
      <c r="S49" s="50"/>
      <c r="T49" s="34" t="n">
        <v>429.5688</v>
      </c>
      <c r="U49" s="34" t="n">
        <v>33.5148</v>
      </c>
      <c r="V49" s="34" t="n">
        <v>38.0155</v>
      </c>
      <c r="W49" s="34" t="n">
        <v>36.6878</v>
      </c>
      <c r="X49" s="34" t="n">
        <v>1882.09</v>
      </c>
      <c r="Y49" s="34" t="n">
        <v>4.18</v>
      </c>
      <c r="Z49" s="49" t="n">
        <f aca="false">X49/3600</f>
        <v>0.522802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0.0456</v>
      </c>
      <c r="I50" s="63" t="n">
        <f aca="false">V50</f>
        <v>35.604</v>
      </c>
      <c r="J50" s="63" t="n">
        <f aca="false">T50</f>
        <v>210.0456</v>
      </c>
      <c r="K50" s="63" t="n">
        <f aca="false">W50</f>
        <v>34.0464</v>
      </c>
      <c r="L50" s="55" t="n">
        <v>210.0456</v>
      </c>
      <c r="M50" s="55" t="n">
        <v>30.5286</v>
      </c>
      <c r="N50" s="55" t="n">
        <v>35.604</v>
      </c>
      <c r="O50" s="55" t="n">
        <v>34.0464</v>
      </c>
      <c r="P50" s="55" t="n">
        <v>1702.39</v>
      </c>
      <c r="Q50" s="55" t="n">
        <v>3.37</v>
      </c>
      <c r="R50" s="56" t="n">
        <f aca="false">P50/3600</f>
        <v>0.472886111111111</v>
      </c>
      <c r="S50" s="53"/>
      <c r="T50" s="34" t="n">
        <v>210.0456</v>
      </c>
      <c r="U50" s="34" t="n">
        <v>30.5286</v>
      </c>
      <c r="V50" s="34" t="n">
        <v>35.604</v>
      </c>
      <c r="W50" s="34" t="n">
        <v>34.0464</v>
      </c>
      <c r="X50" s="34" t="n">
        <v>1765</v>
      </c>
      <c r="Y50" s="34" t="n">
        <v>3.55</v>
      </c>
      <c r="Z50" s="56" t="n">
        <f aca="false">X50/3600</f>
        <v>0.490277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227.9104</v>
      </c>
      <c r="E51" s="58" t="n">
        <f aca="false">N51</f>
        <v>42.4632</v>
      </c>
      <c r="F51" s="58" t="n">
        <f aca="false">L51</f>
        <v>2227.9104</v>
      </c>
      <c r="G51" s="58" t="n">
        <f aca="false">O51</f>
        <v>43.4719</v>
      </c>
      <c r="H51" s="58" t="n">
        <f aca="false">T51</f>
        <v>2227.9104</v>
      </c>
      <c r="I51" s="58" t="n">
        <f aca="false">V51</f>
        <v>42.4632</v>
      </c>
      <c r="J51" s="58" t="n">
        <f aca="false">T51</f>
        <v>2227.9104</v>
      </c>
      <c r="K51" s="58" t="n">
        <f aca="false">W51</f>
        <v>43.4719</v>
      </c>
      <c r="L51" s="57" t="n">
        <v>2227.9104</v>
      </c>
      <c r="M51" s="57" t="n">
        <v>38.2432</v>
      </c>
      <c r="N51" s="57" t="n">
        <v>42.4632</v>
      </c>
      <c r="O51" s="57" t="n">
        <v>43.4719</v>
      </c>
      <c r="P51" s="57" t="n">
        <v>3009.45</v>
      </c>
      <c r="Q51" s="48" t="n">
        <v>8.02</v>
      </c>
      <c r="R51" s="59" t="n">
        <f aca="false">P51/3600</f>
        <v>0.835958333333333</v>
      </c>
      <c r="S51" s="60"/>
      <c r="T51" s="34" t="n">
        <v>2227.9104</v>
      </c>
      <c r="U51" s="34" t="n">
        <v>38.2432</v>
      </c>
      <c r="V51" s="34" t="n">
        <v>42.4632</v>
      </c>
      <c r="W51" s="34" t="n">
        <v>43.4719</v>
      </c>
      <c r="X51" s="34" t="n">
        <v>3102.1</v>
      </c>
      <c r="Y51" s="34" t="n">
        <v>8.4</v>
      </c>
      <c r="Z51" s="59" t="n">
        <f aca="false">X51/3600</f>
        <v>0.86169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7.5304</v>
      </c>
      <c r="I52" s="46" t="n">
        <f aca="false">V52</f>
        <v>40.4941</v>
      </c>
      <c r="J52" s="46" t="n">
        <f aca="false">T52</f>
        <v>797.5304</v>
      </c>
      <c r="K52" s="46" t="n">
        <f aca="false">W52</f>
        <v>41.3204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458.6</v>
      </c>
      <c r="Q52" s="48" t="n">
        <v>5.78</v>
      </c>
      <c r="R52" s="49" t="n">
        <f aca="false">P52/3600</f>
        <v>0.682944444444445</v>
      </c>
      <c r="S52" s="50"/>
      <c r="T52" s="34" t="n">
        <v>797.5304</v>
      </c>
      <c r="U52" s="34" t="n">
        <v>34.286</v>
      </c>
      <c r="V52" s="34" t="n">
        <v>40.4941</v>
      </c>
      <c r="W52" s="34" t="n">
        <v>41.3204</v>
      </c>
      <c r="X52" s="34" t="n">
        <v>2398.91</v>
      </c>
      <c r="Y52" s="34" t="n">
        <v>5.95</v>
      </c>
      <c r="Z52" s="49" t="n">
        <f aca="false">X52/3600</f>
        <v>0.666363888888889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7.4296</v>
      </c>
      <c r="I53" s="46" t="n">
        <f aca="false">V53</f>
        <v>38.8293</v>
      </c>
      <c r="J53" s="46" t="n">
        <f aca="false">T53</f>
        <v>327.4296</v>
      </c>
      <c r="K53" s="46" t="n">
        <f aca="false">W53</f>
        <v>39.5272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134.11</v>
      </c>
      <c r="Q53" s="48" t="n">
        <v>4.83</v>
      </c>
      <c r="R53" s="49" t="n">
        <f aca="false">P53/3600</f>
        <v>0.592808333333333</v>
      </c>
      <c r="S53" s="50"/>
      <c r="T53" s="34" t="n">
        <v>327.4296</v>
      </c>
      <c r="U53" s="34" t="n">
        <v>31.1071</v>
      </c>
      <c r="V53" s="34" t="n">
        <v>38.8293</v>
      </c>
      <c r="W53" s="34" t="n">
        <v>39.5272</v>
      </c>
      <c r="X53" s="34" t="n">
        <v>2332.94</v>
      </c>
      <c r="Y53" s="34" t="n">
        <v>5.72</v>
      </c>
      <c r="Z53" s="49" t="n">
        <f aca="false">X53/3600</f>
        <v>0.648038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5.6392</v>
      </c>
      <c r="E54" s="54" t="n">
        <f aca="false">N54</f>
        <v>36.9394</v>
      </c>
      <c r="F54" s="54" t="n">
        <f aca="false">L54</f>
        <v>135.6392</v>
      </c>
      <c r="G54" s="54" t="n">
        <f aca="false">O54</f>
        <v>37.3524</v>
      </c>
      <c r="H54" s="54" t="n">
        <f aca="false">T54</f>
        <v>135.6392</v>
      </c>
      <c r="I54" s="54" t="n">
        <f aca="false">V54</f>
        <v>36.9394</v>
      </c>
      <c r="J54" s="54" t="n">
        <f aca="false">T54</f>
        <v>135.6392</v>
      </c>
      <c r="K54" s="54" t="n">
        <f aca="false">W54</f>
        <v>37.3524</v>
      </c>
      <c r="L54" s="55" t="n">
        <v>135.6392</v>
      </c>
      <c r="M54" s="55" t="n">
        <v>27.9638</v>
      </c>
      <c r="N54" s="55" t="n">
        <v>36.9394</v>
      </c>
      <c r="O54" s="55" t="n">
        <v>37.3524</v>
      </c>
      <c r="P54" s="55" t="n">
        <v>1940.37</v>
      </c>
      <c r="Q54" s="55" t="n">
        <v>3.55</v>
      </c>
      <c r="R54" s="56" t="n">
        <f aca="false">P54/3600</f>
        <v>0.538991666666667</v>
      </c>
      <c r="S54" s="53"/>
      <c r="T54" s="34" t="n">
        <v>135.6392</v>
      </c>
      <c r="U54" s="34" t="n">
        <v>27.9638</v>
      </c>
      <c r="V54" s="34" t="n">
        <v>36.9394</v>
      </c>
      <c r="W54" s="34" t="n">
        <v>37.3524</v>
      </c>
      <c r="X54" s="34" t="n">
        <v>1951.58</v>
      </c>
      <c r="Y54" s="34" t="n">
        <v>3.55</v>
      </c>
      <c r="Z54" s="56" t="n">
        <f aca="false">X54/3600</f>
        <v>0.542105555555556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9.0736</v>
      </c>
      <c r="I55" s="61" t="n">
        <f aca="false">V55</f>
        <v>40.577</v>
      </c>
      <c r="J55" s="61" t="n">
        <f aca="false">T55</f>
        <v>1989.0736</v>
      </c>
      <c r="K55" s="61" t="n">
        <f aca="false">W55</f>
        <v>41.2626</v>
      </c>
      <c r="L55" s="57" t="n">
        <v>1989.0736</v>
      </c>
      <c r="M55" s="57" t="n">
        <v>38.0456</v>
      </c>
      <c r="N55" s="57" t="n">
        <v>40.577</v>
      </c>
      <c r="O55" s="57" t="n">
        <v>41.2626</v>
      </c>
      <c r="P55" s="57" t="n">
        <v>2561.37</v>
      </c>
      <c r="Q55" s="48" t="n">
        <v>6.59</v>
      </c>
      <c r="R55" s="59" t="n">
        <f aca="false">P55/3600</f>
        <v>0.711491666666667</v>
      </c>
      <c r="S55" s="60"/>
      <c r="T55" s="34" t="n">
        <v>1989.0736</v>
      </c>
      <c r="U55" s="34" t="n">
        <v>38.0456</v>
      </c>
      <c r="V55" s="34" t="n">
        <v>40.577</v>
      </c>
      <c r="W55" s="34" t="n">
        <v>41.2626</v>
      </c>
      <c r="X55" s="34" t="n">
        <v>2554.38</v>
      </c>
      <c r="Y55" s="34" t="n">
        <v>6.45</v>
      </c>
      <c r="Z55" s="59" t="n">
        <f aca="false">X55/3600</f>
        <v>0.7095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58.4648</v>
      </c>
      <c r="I56" s="62" t="n">
        <f aca="false">V56</f>
        <v>37.7259</v>
      </c>
      <c r="J56" s="62" t="n">
        <f aca="false">T56</f>
        <v>858.4648</v>
      </c>
      <c r="K56" s="62" t="n">
        <f aca="false">W56</f>
        <v>38.3417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2024.62</v>
      </c>
      <c r="Q56" s="48" t="n">
        <v>4.69</v>
      </c>
      <c r="R56" s="49" t="n">
        <f aca="false">P56/3600</f>
        <v>0.562394444444444</v>
      </c>
      <c r="S56" s="50"/>
      <c r="T56" s="34" t="n">
        <v>858.4648</v>
      </c>
      <c r="U56" s="34" t="n">
        <v>34.2402</v>
      </c>
      <c r="V56" s="34" t="n">
        <v>37.7259</v>
      </c>
      <c r="W56" s="34" t="n">
        <v>38.3417</v>
      </c>
      <c r="X56" s="34" t="n">
        <v>2032.69</v>
      </c>
      <c r="Y56" s="34" t="n">
        <v>4.47</v>
      </c>
      <c r="Z56" s="49" t="n">
        <f aca="false">X56/3600</f>
        <v>0.564636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6.7912</v>
      </c>
      <c r="I57" s="62" t="n">
        <f aca="false">V57</f>
        <v>35.332</v>
      </c>
      <c r="J57" s="62" t="n">
        <f aca="false">T57</f>
        <v>366.7912</v>
      </c>
      <c r="K57" s="62" t="n">
        <f aca="false">W57</f>
        <v>35.8919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944.16</v>
      </c>
      <c r="Q57" s="48" t="n">
        <v>3.73</v>
      </c>
      <c r="R57" s="49" t="n">
        <f aca="false">P57/3600</f>
        <v>0.540044444444444</v>
      </c>
      <c r="S57" s="50"/>
      <c r="T57" s="34" t="n">
        <v>366.7912</v>
      </c>
      <c r="U57" s="34" t="n">
        <v>30.7378</v>
      </c>
      <c r="V57" s="34" t="n">
        <v>35.332</v>
      </c>
      <c r="W57" s="34" t="n">
        <v>35.8919</v>
      </c>
      <c r="X57" s="34" t="n">
        <v>1894.71</v>
      </c>
      <c r="Y57" s="34" t="n">
        <v>3.77</v>
      </c>
      <c r="Z57" s="49" t="n">
        <f aca="false">X57/3600</f>
        <v>0.526308333333333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1.8008</v>
      </c>
      <c r="I58" s="63" t="n">
        <f aca="false">V58</f>
        <v>33.0856</v>
      </c>
      <c r="J58" s="63" t="n">
        <f aca="false">T58</f>
        <v>151.8008</v>
      </c>
      <c r="K58" s="63" t="n">
        <f aca="false">W58</f>
        <v>33.578</v>
      </c>
      <c r="L58" s="55" t="n">
        <v>151.8008</v>
      </c>
      <c r="M58" s="55" t="n">
        <v>27.6608</v>
      </c>
      <c r="N58" s="55" t="n">
        <v>33.0856</v>
      </c>
      <c r="O58" s="55" t="n">
        <v>33.578</v>
      </c>
      <c r="P58" s="55" t="n">
        <v>1626.56</v>
      </c>
      <c r="Q58" s="55" t="n">
        <v>2.93</v>
      </c>
      <c r="R58" s="56" t="n">
        <f aca="false">P58/3600</f>
        <v>0.451822222222222</v>
      </c>
      <c r="S58" s="53"/>
      <c r="T58" s="34" t="n">
        <v>151.8008</v>
      </c>
      <c r="U58" s="34" t="n">
        <v>27.6608</v>
      </c>
      <c r="V58" s="34" t="n">
        <v>33.0856</v>
      </c>
      <c r="W58" s="34" t="n">
        <v>33.578</v>
      </c>
      <c r="X58" s="34" t="n">
        <v>1768.37</v>
      </c>
      <c r="Y58" s="34" t="n">
        <v>3.93</v>
      </c>
      <c r="Z58" s="56" t="n">
        <f aca="false">X58/3600</f>
        <v>0.4912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384.4848</v>
      </c>
      <c r="E59" s="58" t="n">
        <f aca="false">N59</f>
        <v>41.1775</v>
      </c>
      <c r="F59" s="58" t="n">
        <f aca="false">L59</f>
        <v>1384.4848</v>
      </c>
      <c r="G59" s="58" t="n">
        <f aca="false">O59</f>
        <v>42.1804</v>
      </c>
      <c r="H59" s="58" t="n">
        <f aca="false">T59</f>
        <v>1384.4848</v>
      </c>
      <c r="I59" s="58" t="n">
        <f aca="false">V59</f>
        <v>41.1775</v>
      </c>
      <c r="J59" s="58" t="n">
        <f aca="false">T59</f>
        <v>1384.4848</v>
      </c>
      <c r="K59" s="58" t="n">
        <f aca="false">W59</f>
        <v>42.1804</v>
      </c>
      <c r="L59" s="57" t="n">
        <v>1384.4848</v>
      </c>
      <c r="M59" s="57" t="n">
        <v>40.0137</v>
      </c>
      <c r="N59" s="57" t="n">
        <v>41.1775</v>
      </c>
      <c r="O59" s="57" t="n">
        <v>42.1804</v>
      </c>
      <c r="P59" s="57" t="n">
        <v>1648.36</v>
      </c>
      <c r="Q59" s="48" t="n">
        <v>4.41</v>
      </c>
      <c r="R59" s="59" t="n">
        <f aca="false">P59/3600</f>
        <v>0.457877777777778</v>
      </c>
      <c r="S59" s="60"/>
      <c r="T59" s="34" t="n">
        <v>1384.4848</v>
      </c>
      <c r="U59" s="34" t="n">
        <v>40.0137</v>
      </c>
      <c r="V59" s="34" t="n">
        <v>41.1775</v>
      </c>
      <c r="W59" s="34" t="n">
        <v>42.1804</v>
      </c>
      <c r="X59" s="34" t="n">
        <v>1649.78</v>
      </c>
      <c r="Y59" s="34" t="n">
        <v>4.38</v>
      </c>
      <c r="Z59" s="59" t="n">
        <f aca="false">X59/3600</f>
        <v>0.45827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3176</v>
      </c>
      <c r="I60" s="46" t="n">
        <f aca="false">V60</f>
        <v>38.2072</v>
      </c>
      <c r="J60" s="46" t="n">
        <f aca="false">T60</f>
        <v>664.3176</v>
      </c>
      <c r="K60" s="46" t="n">
        <f aca="false">W60</f>
        <v>39.3315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458.75</v>
      </c>
      <c r="Q60" s="48" t="n">
        <v>4.08</v>
      </c>
      <c r="R60" s="49" t="n">
        <f aca="false">P60/3600</f>
        <v>0.405208333333333</v>
      </c>
      <c r="S60" s="50"/>
      <c r="T60" s="34" t="n">
        <v>664.3176</v>
      </c>
      <c r="U60" s="34" t="n">
        <v>35.8573</v>
      </c>
      <c r="V60" s="34" t="n">
        <v>38.2072</v>
      </c>
      <c r="W60" s="34" t="n">
        <v>39.3315</v>
      </c>
      <c r="X60" s="34" t="n">
        <v>1231.53</v>
      </c>
      <c r="Y60" s="34" t="n">
        <v>3.19</v>
      </c>
      <c r="Z60" s="49" t="n">
        <f aca="false">X60/3600</f>
        <v>0.342091666666667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6208</v>
      </c>
      <c r="I61" s="46" t="n">
        <f aca="false">V61</f>
        <v>35.7897</v>
      </c>
      <c r="J61" s="46" t="n">
        <f aca="false">T61</f>
        <v>310.6208</v>
      </c>
      <c r="K61" s="46" t="n">
        <f aca="false">W61</f>
        <v>36.8093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212.89</v>
      </c>
      <c r="Q61" s="48" t="n">
        <v>2.9</v>
      </c>
      <c r="R61" s="49" t="n">
        <f aca="false">P61/3600</f>
        <v>0.336913888888889</v>
      </c>
      <c r="S61" s="50"/>
      <c r="T61" s="34" t="n">
        <v>310.6208</v>
      </c>
      <c r="U61" s="34" t="n">
        <v>32.2143</v>
      </c>
      <c r="V61" s="34" t="n">
        <v>35.7897</v>
      </c>
      <c r="W61" s="34" t="n">
        <v>36.8093</v>
      </c>
      <c r="X61" s="34" t="n">
        <v>1228.54</v>
      </c>
      <c r="Y61" s="34" t="n">
        <v>3.01</v>
      </c>
      <c r="Z61" s="49" t="n">
        <f aca="false">X61/3600</f>
        <v>0.341261111111111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4.1912</v>
      </c>
      <c r="I62" s="64" t="n">
        <f aca="false">V62</f>
        <v>33.4365</v>
      </c>
      <c r="J62" s="64" t="n">
        <f aca="false">T62</f>
        <v>144.1912</v>
      </c>
      <c r="K62" s="64" t="n">
        <f aca="false">W62</f>
        <v>34.2612</v>
      </c>
      <c r="L62" s="55" t="n">
        <v>144.1912</v>
      </c>
      <c r="M62" s="55" t="n">
        <v>29.3256</v>
      </c>
      <c r="N62" s="55" t="n">
        <v>33.4365</v>
      </c>
      <c r="O62" s="55" t="n">
        <v>34.2612</v>
      </c>
      <c r="P62" s="55" t="n">
        <v>1116.81</v>
      </c>
      <c r="Q62" s="55" t="n">
        <v>2.36</v>
      </c>
      <c r="R62" s="56" t="n">
        <f aca="false">P62/3600</f>
        <v>0.310225</v>
      </c>
      <c r="S62" s="53"/>
      <c r="T62" s="34" t="n">
        <v>144.1912</v>
      </c>
      <c r="U62" s="34" t="n">
        <v>29.3256</v>
      </c>
      <c r="V62" s="34" t="n">
        <v>33.4365</v>
      </c>
      <c r="W62" s="34" t="n">
        <v>34.2612</v>
      </c>
      <c r="X62" s="34" t="n">
        <v>983.73</v>
      </c>
      <c r="Y62" s="34" t="n">
        <v>2.09</v>
      </c>
      <c r="Z62" s="56" t="n">
        <f aca="false">X62/3600</f>
        <v>0.273258333333333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31.4352</v>
      </c>
      <c r="I63" s="61" t="n">
        <f aca="false">V63</f>
        <v>46.8592</v>
      </c>
      <c r="J63" s="61" t="n">
        <f aca="false">T63</f>
        <v>2031.4352</v>
      </c>
      <c r="K63" s="61" t="n">
        <f aca="false">W63</f>
        <v>47.7924</v>
      </c>
      <c r="L63" s="57" t="n">
        <v>2031.4352</v>
      </c>
      <c r="M63" s="57" t="n">
        <v>43.6098</v>
      </c>
      <c r="N63" s="57" t="n">
        <v>46.8592</v>
      </c>
      <c r="O63" s="57" t="n">
        <v>47.7924</v>
      </c>
      <c r="P63" s="57" t="n">
        <v>17921</v>
      </c>
      <c r="Q63" s="48" t="n">
        <v>37.07</v>
      </c>
      <c r="R63" s="59" t="n">
        <f aca="false">P63/3600</f>
        <v>4.97805555555556</v>
      </c>
      <c r="S63" s="60"/>
      <c r="T63" s="34" t="n">
        <v>2031.4352</v>
      </c>
      <c r="U63" s="34" t="n">
        <v>43.6098</v>
      </c>
      <c r="V63" s="34" t="n">
        <v>46.8592</v>
      </c>
      <c r="W63" s="34" t="n">
        <v>47.7924</v>
      </c>
      <c r="X63" s="34" t="n">
        <v>18427.33</v>
      </c>
      <c r="Y63" s="34" t="n">
        <v>36.97</v>
      </c>
      <c r="Z63" s="59" t="n">
        <f aca="false">X63/3600</f>
        <v>5.118702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57.5168</v>
      </c>
      <c r="I64" s="62" t="n">
        <f aca="false">V64</f>
        <v>45.4875</v>
      </c>
      <c r="J64" s="62" t="n">
        <f aca="false">T64</f>
        <v>757.5168</v>
      </c>
      <c r="K64" s="62" t="n">
        <f aca="false">W64</f>
        <v>46.0609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6576.92</v>
      </c>
      <c r="Q64" s="48" t="n">
        <v>28.52</v>
      </c>
      <c r="R64" s="49" t="n">
        <f aca="false">P64/3600</f>
        <v>4.6047</v>
      </c>
      <c r="S64" s="50"/>
      <c r="T64" s="34" t="n">
        <v>757.5168</v>
      </c>
      <c r="U64" s="34" t="n">
        <v>41.3247</v>
      </c>
      <c r="V64" s="34" t="n">
        <v>45.4875</v>
      </c>
      <c r="W64" s="34" t="n">
        <v>46.0609</v>
      </c>
      <c r="X64" s="34" t="n">
        <v>18220.14</v>
      </c>
      <c r="Y64" s="34" t="n">
        <v>31.68</v>
      </c>
      <c r="Z64" s="49" t="n">
        <f aca="false">X64/3600</f>
        <v>5.0611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2.636</v>
      </c>
      <c r="I65" s="62" t="n">
        <f aca="false">V65</f>
        <v>43.7672</v>
      </c>
      <c r="J65" s="62" t="n">
        <f aca="false">T65</f>
        <v>362.636</v>
      </c>
      <c r="K65" s="62" t="n">
        <f aca="false">W65</f>
        <v>44.0349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6235.12</v>
      </c>
      <c r="Q65" s="48" t="n">
        <v>25.71</v>
      </c>
      <c r="R65" s="49" t="n">
        <f aca="false">P65/3600</f>
        <v>4.50975555555556</v>
      </c>
      <c r="S65" s="50"/>
      <c r="T65" s="34" t="n">
        <v>362.636</v>
      </c>
      <c r="U65" s="34" t="n">
        <v>38.7643</v>
      </c>
      <c r="V65" s="34" t="n">
        <v>43.7672</v>
      </c>
      <c r="W65" s="34" t="n">
        <v>44.0349</v>
      </c>
      <c r="X65" s="34" t="n">
        <v>15984.6</v>
      </c>
      <c r="Y65" s="34" t="n">
        <v>23.37</v>
      </c>
      <c r="Z65" s="49" t="n">
        <f aca="false">X65/3600</f>
        <v>4.44016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88.6184</v>
      </c>
      <c r="I66" s="63" t="n">
        <f aca="false">V66</f>
        <v>41.6155</v>
      </c>
      <c r="J66" s="63" t="n">
        <f aca="false">T66</f>
        <v>188.6184</v>
      </c>
      <c r="K66" s="63" t="n">
        <f aca="false">W66</f>
        <v>41.8045</v>
      </c>
      <c r="L66" s="55" t="n">
        <v>188.6184</v>
      </c>
      <c r="M66" s="55" t="n">
        <v>35.9229</v>
      </c>
      <c r="N66" s="55" t="n">
        <v>41.6155</v>
      </c>
      <c r="O66" s="55" t="n">
        <v>41.8045</v>
      </c>
      <c r="P66" s="55" t="n">
        <v>17035.06</v>
      </c>
      <c r="Q66" s="55" t="n">
        <v>24.7</v>
      </c>
      <c r="R66" s="56" t="n">
        <f aca="false">P66/3600</f>
        <v>4.73196111111111</v>
      </c>
      <c r="S66" s="53"/>
      <c r="T66" s="34" t="n">
        <v>188.6184</v>
      </c>
      <c r="U66" s="34" t="n">
        <v>35.9229</v>
      </c>
      <c r="V66" s="34" t="n">
        <v>41.6155</v>
      </c>
      <c r="W66" s="34" t="n">
        <v>41.8045</v>
      </c>
      <c r="X66" s="34" t="n">
        <v>18079.03</v>
      </c>
      <c r="Y66" s="34" t="n">
        <v>34.99</v>
      </c>
      <c r="Z66" s="56" t="n">
        <f aca="false">X66/3600</f>
        <v>5.021952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650.3304</v>
      </c>
      <c r="E67" s="58" t="n">
        <f aca="false">N67</f>
        <v>48.4124</v>
      </c>
      <c r="F67" s="58" t="n">
        <f aca="false">L67</f>
        <v>2650.3304</v>
      </c>
      <c r="G67" s="58" t="n">
        <f aca="false">O67</f>
        <v>47.8397</v>
      </c>
      <c r="H67" s="58" t="n">
        <f aca="false">T67</f>
        <v>2650.3304</v>
      </c>
      <c r="I67" s="58" t="n">
        <f aca="false">V67</f>
        <v>48.4124</v>
      </c>
      <c r="J67" s="58" t="n">
        <f aca="false">T67</f>
        <v>2650.3304</v>
      </c>
      <c r="K67" s="58" t="n">
        <f aca="false">W67</f>
        <v>47.8397</v>
      </c>
      <c r="L67" s="57" t="n">
        <v>2650.3304</v>
      </c>
      <c r="M67" s="57" t="n">
        <v>43.4738</v>
      </c>
      <c r="N67" s="57" t="n">
        <v>48.4124</v>
      </c>
      <c r="O67" s="57" t="n">
        <v>47.8397</v>
      </c>
      <c r="P67" s="57" t="n">
        <v>18414.22</v>
      </c>
      <c r="Q67" s="48" t="n">
        <v>37.57</v>
      </c>
      <c r="R67" s="59" t="n">
        <f aca="false">P67/3600</f>
        <v>5.11506111111111</v>
      </c>
      <c r="S67" s="60"/>
      <c r="T67" s="34" t="n">
        <v>2650.3304</v>
      </c>
      <c r="U67" s="34" t="n">
        <v>43.4738</v>
      </c>
      <c r="V67" s="34" t="n">
        <v>48.4124</v>
      </c>
      <c r="W67" s="34" t="n">
        <v>47.8397</v>
      </c>
      <c r="X67" s="34" t="n">
        <v>20388.23</v>
      </c>
      <c r="Y67" s="34" t="n">
        <v>50.24</v>
      </c>
      <c r="Z67" s="59" t="n">
        <f aca="false">X67/3600</f>
        <v>5.663397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1.472</v>
      </c>
      <c r="I68" s="46" t="n">
        <f aca="false">V68</f>
        <v>46.9484</v>
      </c>
      <c r="J68" s="46" t="n">
        <f aca="false">T68</f>
        <v>911.472</v>
      </c>
      <c r="K68" s="46" t="n">
        <f aca="false">W68</f>
        <v>45.8335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6994.63</v>
      </c>
      <c r="Q68" s="48" t="n">
        <v>29.95</v>
      </c>
      <c r="R68" s="49" t="n">
        <f aca="false">P68/3600</f>
        <v>4.72073055555556</v>
      </c>
      <c r="S68" s="50"/>
      <c r="T68" s="34" t="n">
        <v>911.472</v>
      </c>
      <c r="U68" s="34" t="n">
        <v>41.1086</v>
      </c>
      <c r="V68" s="34" t="n">
        <v>46.9484</v>
      </c>
      <c r="W68" s="34" t="n">
        <v>45.8335</v>
      </c>
      <c r="X68" s="34" t="n">
        <v>19188.28</v>
      </c>
      <c r="Y68" s="34" t="n">
        <v>44.79</v>
      </c>
      <c r="Z68" s="49" t="n">
        <f aca="false">X68/3600</f>
        <v>5.33007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7552</v>
      </c>
      <c r="I69" s="46" t="n">
        <f aca="false">V69</f>
        <v>45.4716</v>
      </c>
      <c r="J69" s="46" t="n">
        <f aca="false">T69</f>
        <v>430.7552</v>
      </c>
      <c r="K69" s="46" t="n">
        <f aca="false">W69</f>
        <v>43.6579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8800.53</v>
      </c>
      <c r="Q69" s="48" t="n">
        <v>39.41</v>
      </c>
      <c r="R69" s="49" t="n">
        <f aca="false">P69/3600</f>
        <v>5.22236944444444</v>
      </c>
      <c r="S69" s="50"/>
      <c r="T69" s="34" t="n">
        <v>430.7552</v>
      </c>
      <c r="U69" s="34" t="n">
        <v>38.5002</v>
      </c>
      <c r="V69" s="34" t="n">
        <v>45.4716</v>
      </c>
      <c r="W69" s="34" t="n">
        <v>43.6579</v>
      </c>
      <c r="X69" s="34" t="n">
        <v>16164.94</v>
      </c>
      <c r="Y69" s="34" t="n">
        <v>25.72</v>
      </c>
      <c r="Z69" s="49" t="n">
        <f aca="false">X69/3600</f>
        <v>4.49026111111111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25.2288</v>
      </c>
      <c r="E70" s="54" t="n">
        <f aca="false">N70</f>
        <v>43.1237</v>
      </c>
      <c r="F70" s="54" t="n">
        <f aca="false">L70</f>
        <v>225.2288</v>
      </c>
      <c r="G70" s="54" t="n">
        <f aca="false">O70</f>
        <v>41.1811</v>
      </c>
      <c r="H70" s="54" t="n">
        <f aca="false">T70</f>
        <v>225.2288</v>
      </c>
      <c r="I70" s="54" t="n">
        <f aca="false">V70</f>
        <v>43.1237</v>
      </c>
      <c r="J70" s="54" t="n">
        <f aca="false">T70</f>
        <v>225.2288</v>
      </c>
      <c r="K70" s="54" t="n">
        <f aca="false">W70</f>
        <v>41.1811</v>
      </c>
      <c r="L70" s="55" t="n">
        <v>225.2288</v>
      </c>
      <c r="M70" s="55" t="n">
        <v>35.5108</v>
      </c>
      <c r="N70" s="55" t="n">
        <v>43.1237</v>
      </c>
      <c r="O70" s="55" t="n">
        <v>41.1811</v>
      </c>
      <c r="P70" s="55" t="n">
        <v>16114.28</v>
      </c>
      <c r="Q70" s="55" t="n">
        <v>24.78</v>
      </c>
      <c r="R70" s="56" t="n">
        <f aca="false">P70/3600</f>
        <v>4.47618888888889</v>
      </c>
      <c r="S70" s="53"/>
      <c r="T70" s="34" t="n">
        <v>225.2288</v>
      </c>
      <c r="U70" s="34" t="n">
        <v>35.5108</v>
      </c>
      <c r="V70" s="34" t="n">
        <v>43.1237</v>
      </c>
      <c r="W70" s="34" t="n">
        <v>41.1811</v>
      </c>
      <c r="X70" s="34" t="n">
        <v>16465.8</v>
      </c>
      <c r="Y70" s="34" t="n">
        <v>22.88</v>
      </c>
      <c r="Z70" s="56" t="n">
        <f aca="false">X70/3600</f>
        <v>4.57383333333333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238.584</v>
      </c>
      <c r="E71" s="58" t="n">
        <f aca="false">N71</f>
        <v>48.1056</v>
      </c>
      <c r="F71" s="58" t="n">
        <f aca="false">L71</f>
        <v>2238.584</v>
      </c>
      <c r="G71" s="58" t="n">
        <f aca="false">O71</f>
        <v>48.2329</v>
      </c>
      <c r="H71" s="58" t="n">
        <f aca="false">T71</f>
        <v>2238.584</v>
      </c>
      <c r="I71" s="58" t="n">
        <f aca="false">V71</f>
        <v>48.1056</v>
      </c>
      <c r="J71" s="58" t="n">
        <f aca="false">T71</f>
        <v>2238.584</v>
      </c>
      <c r="K71" s="58" t="n">
        <f aca="false">W71</f>
        <v>48.2329</v>
      </c>
      <c r="L71" s="57" t="n">
        <v>2238.584</v>
      </c>
      <c r="M71" s="57" t="n">
        <v>43.3563</v>
      </c>
      <c r="N71" s="57" t="n">
        <v>48.1056</v>
      </c>
      <c r="O71" s="57" t="n">
        <v>48.2329</v>
      </c>
      <c r="P71" s="57" t="n">
        <v>19983.51</v>
      </c>
      <c r="Q71" s="48" t="n">
        <v>46.09</v>
      </c>
      <c r="R71" s="59" t="n">
        <f aca="false">P71/3600</f>
        <v>5.550975</v>
      </c>
      <c r="S71" s="60"/>
      <c r="T71" s="34" t="n">
        <v>2238.584</v>
      </c>
      <c r="U71" s="34" t="n">
        <v>43.3563</v>
      </c>
      <c r="V71" s="34" t="n">
        <v>48.1056</v>
      </c>
      <c r="W71" s="34" t="n">
        <v>48.2329</v>
      </c>
      <c r="X71" s="34" t="n">
        <v>19203.33</v>
      </c>
      <c r="Y71" s="34" t="n">
        <v>38.21</v>
      </c>
      <c r="Z71" s="59" t="n">
        <f aca="false">X71/3600</f>
        <v>5.3342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4.192</v>
      </c>
      <c r="I72" s="46" t="n">
        <f aca="false">V72</f>
        <v>46.1919</v>
      </c>
      <c r="J72" s="46" t="n">
        <f aca="false">T72</f>
        <v>754.192</v>
      </c>
      <c r="K72" s="46" t="n">
        <f aca="false">W72</f>
        <v>46.1517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8775.84</v>
      </c>
      <c r="Q72" s="48" t="n">
        <v>39.51</v>
      </c>
      <c r="R72" s="49" t="n">
        <f aca="false">P72/3600</f>
        <v>5.21551111111111</v>
      </c>
      <c r="S72" s="50"/>
      <c r="T72" s="34" t="n">
        <v>754.192</v>
      </c>
      <c r="U72" s="34" t="n">
        <v>40.9116</v>
      </c>
      <c r="V72" s="34" t="n">
        <v>46.1919</v>
      </c>
      <c r="W72" s="34" t="n">
        <v>46.1517</v>
      </c>
      <c r="X72" s="34" t="n">
        <v>36825.99</v>
      </c>
      <c r="Y72" s="34" t="n">
        <v>77.83</v>
      </c>
      <c r="Z72" s="49" t="n">
        <f aca="false">X72/3600</f>
        <v>10.229441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4424</v>
      </c>
      <c r="I73" s="46" t="n">
        <f aca="false">V73</f>
        <v>44.1224</v>
      </c>
      <c r="J73" s="46" t="n">
        <f aca="false">T73</f>
        <v>335.4424</v>
      </c>
      <c r="K73" s="46" t="n">
        <f aca="false">W73</f>
        <v>43.9614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6337.25</v>
      </c>
      <c r="Q73" s="48" t="n">
        <v>25.74</v>
      </c>
      <c r="R73" s="49" t="n">
        <f aca="false">P73/3600</f>
        <v>4.538125</v>
      </c>
      <c r="S73" s="50"/>
      <c r="T73" s="34" t="n">
        <v>335.4424</v>
      </c>
      <c r="U73" s="34" t="n">
        <v>38.2939</v>
      </c>
      <c r="V73" s="34" t="n">
        <v>44.1224</v>
      </c>
      <c r="W73" s="34" t="n">
        <v>43.9614</v>
      </c>
      <c r="X73" s="34" t="n">
        <v>16789.27</v>
      </c>
      <c r="Y73" s="34" t="n">
        <v>28.46</v>
      </c>
      <c r="Z73" s="49" t="n">
        <f aca="false">X73/3600</f>
        <v>4.66368611111111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68.8848</v>
      </c>
      <c r="I74" s="64" t="n">
        <f aca="false">V74</f>
        <v>41.678</v>
      </c>
      <c r="J74" s="64" t="n">
        <f aca="false">T74</f>
        <v>168.8848</v>
      </c>
      <c r="K74" s="64" t="n">
        <f aca="false">W74</f>
        <v>41.462</v>
      </c>
      <c r="L74" s="55" t="n">
        <v>168.8848</v>
      </c>
      <c r="M74" s="55" t="n">
        <v>35.5794</v>
      </c>
      <c r="N74" s="55" t="n">
        <v>41.678</v>
      </c>
      <c r="O74" s="55" t="n">
        <v>41.462</v>
      </c>
      <c r="P74" s="55" t="n">
        <v>15644.19</v>
      </c>
      <c r="Q74" s="55" t="n">
        <v>22.29</v>
      </c>
      <c r="R74" s="56" t="n">
        <f aca="false">P74/3600</f>
        <v>4.34560833333333</v>
      </c>
      <c r="S74" s="53"/>
      <c r="T74" s="34" t="n">
        <v>168.8848</v>
      </c>
      <c r="U74" s="34" t="n">
        <v>35.5794</v>
      </c>
      <c r="V74" s="34" t="n">
        <v>41.678</v>
      </c>
      <c r="W74" s="34" t="n">
        <v>41.462</v>
      </c>
      <c r="X74" s="34" t="n">
        <v>17012.29</v>
      </c>
      <c r="Y74" s="34" t="n">
        <v>24.75</v>
      </c>
      <c r="Z74" s="56" t="n">
        <f aca="false">X74/3600</f>
        <v>4.72563611111111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21.327284851407</v>
      </c>
      <c r="R81" s="85" t="n">
        <f aca="false">GEOMEAN(R11:R74)</f>
        <v>2.72244575318783</v>
      </c>
      <c r="X81" s="85"/>
      <c r="Y81" s="85" t="n">
        <f aca="false">GEOMEAN(Y11:Y74)</f>
        <v>20.7855488668102</v>
      </c>
      <c r="Z81" s="85" t="n">
        <f aca="false">GEOMEAN(Z11:Z74)</f>
        <v>2.68347436072126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74598923943145</v>
      </c>
      <c r="Z82" s="101" t="n">
        <f aca="false">Z81/R81</f>
        <v>0.985685153718515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655902777777778</v>
      </c>
      <c r="R83" s="84" t="n">
        <f aca="false">SUM(R11:R74)</f>
        <v>291.316747222222</v>
      </c>
      <c r="X83" s="84"/>
      <c r="Y83" s="84" t="n">
        <f aca="false">SUM(Y11:Y74)/3600</f>
        <v>0.616952777777778</v>
      </c>
      <c r="Z83" s="84" t="n">
        <f aca="false">SUM(Z11:Z74)</f>
        <v>284.10495</v>
      </c>
    </row>
    <row r="84" customFormat="false" ht="11.25" hidden="false" customHeight="false" outlineLevel="0" collapsed="false">
      <c r="R84" s="84" t="n">
        <f aca="false">MAX(R3:R74)</f>
        <v>20.8898166666667</v>
      </c>
      <c r="Z84" s="84" t="n">
        <f aca="false">MAX(Z3:Z74)</f>
        <v>19.2792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37.3504</v>
      </c>
      <c r="I11" s="46" t="n">
        <f aca="false">V11</f>
        <v>43.1705</v>
      </c>
      <c r="J11" s="46" t="n">
        <f aca="false">T11</f>
        <v>5737.3504</v>
      </c>
      <c r="K11" s="46" t="n">
        <f aca="false">W11</f>
        <v>44.6587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7190.88</v>
      </c>
      <c r="Q11" s="48" t="n">
        <v>39.53</v>
      </c>
      <c r="R11" s="49" t="n">
        <f aca="false">P11/3600</f>
        <v>4.77524444444445</v>
      </c>
      <c r="S11" s="50"/>
      <c r="T11" s="34" t="n">
        <v>5737.3504</v>
      </c>
      <c r="U11" s="34" t="n">
        <v>41.5651</v>
      </c>
      <c r="V11" s="34" t="n">
        <v>43.1705</v>
      </c>
      <c r="W11" s="34" t="n">
        <v>44.6587</v>
      </c>
      <c r="X11" s="34" t="n">
        <v>17705.12</v>
      </c>
      <c r="Y11" s="34" t="n">
        <v>39.41</v>
      </c>
      <c r="Z11" s="49" t="n">
        <f aca="false">X11/3600</f>
        <v>4.91808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54.0552</v>
      </c>
      <c r="I12" s="46" t="n">
        <f aca="false">V12</f>
        <v>41.6393</v>
      </c>
      <c r="J12" s="46" t="n">
        <f aca="false">T12</f>
        <v>2654.0552</v>
      </c>
      <c r="K12" s="46" t="n">
        <f aca="false">W12</f>
        <v>42.8268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6034.29</v>
      </c>
      <c r="Q12" s="48" t="n">
        <v>37.76</v>
      </c>
      <c r="R12" s="49" t="n">
        <f aca="false">P12/3600</f>
        <v>4.45396944444445</v>
      </c>
      <c r="S12" s="50"/>
      <c r="T12" s="34" t="n">
        <v>2654.0552</v>
      </c>
      <c r="U12" s="34" t="n">
        <v>39.5063</v>
      </c>
      <c r="V12" s="34" t="n">
        <v>41.6393</v>
      </c>
      <c r="W12" s="34" t="n">
        <v>42.8268</v>
      </c>
      <c r="X12" s="34" t="n">
        <v>16624.69</v>
      </c>
      <c r="Y12" s="34" t="n">
        <v>34.28</v>
      </c>
      <c r="Z12" s="49" t="n">
        <f aca="false">X12/3600</f>
        <v>4.6179694444444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66.8376</v>
      </c>
      <c r="I13" s="46" t="n">
        <f aca="false">V13</f>
        <v>40.2917</v>
      </c>
      <c r="J13" s="46" t="n">
        <f aca="false">T13</f>
        <v>1266.8376</v>
      </c>
      <c r="K13" s="46" t="n">
        <f aca="false">W13</f>
        <v>41.4378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5712.69</v>
      </c>
      <c r="Q13" s="48" t="n">
        <v>34.21</v>
      </c>
      <c r="R13" s="49" t="n">
        <f aca="false">P13/3600</f>
        <v>4.36463611111111</v>
      </c>
      <c r="S13" s="50"/>
      <c r="T13" s="34" t="n">
        <v>1266.8376</v>
      </c>
      <c r="U13" s="34" t="n">
        <v>37.017</v>
      </c>
      <c r="V13" s="34" t="n">
        <v>40.2917</v>
      </c>
      <c r="W13" s="34" t="n">
        <v>41.4378</v>
      </c>
      <c r="X13" s="34" t="n">
        <v>14794.38</v>
      </c>
      <c r="Y13" s="34" t="n">
        <v>30.53</v>
      </c>
      <c r="Z13" s="49" t="n">
        <f aca="false">X13/3600</f>
        <v>4.1095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14.1912</v>
      </c>
      <c r="E14" s="54" t="n">
        <f aca="false">N14</f>
        <v>39.1448</v>
      </c>
      <c r="F14" s="54" t="n">
        <f aca="false">L14</f>
        <v>614.1912</v>
      </c>
      <c r="G14" s="54" t="n">
        <f aca="false">O14</f>
        <v>40.4833</v>
      </c>
      <c r="H14" s="54" t="n">
        <f aca="false">T14</f>
        <v>614.1912</v>
      </c>
      <c r="I14" s="54" t="n">
        <f aca="false">V14</f>
        <v>39.1448</v>
      </c>
      <c r="J14" s="54" t="n">
        <f aca="false">T14</f>
        <v>614.1912</v>
      </c>
      <c r="K14" s="54" t="n">
        <f aca="false">W14</f>
        <v>40.4833</v>
      </c>
      <c r="L14" s="55" t="n">
        <v>614.1912</v>
      </c>
      <c r="M14" s="55" t="n">
        <v>34.4797</v>
      </c>
      <c r="N14" s="55" t="n">
        <v>39.1448</v>
      </c>
      <c r="O14" s="55" t="n">
        <v>40.4833</v>
      </c>
      <c r="P14" s="55" t="n">
        <v>13878.07</v>
      </c>
      <c r="Q14" s="55" t="n">
        <v>25.69</v>
      </c>
      <c r="R14" s="56" t="n">
        <f aca="false">P14/3600</f>
        <v>3.85501944444444</v>
      </c>
      <c r="S14" s="53"/>
      <c r="T14" s="34" t="n">
        <v>614.1912</v>
      </c>
      <c r="U14" s="34" t="n">
        <v>34.4797</v>
      </c>
      <c r="V14" s="34" t="n">
        <v>39.1448</v>
      </c>
      <c r="W14" s="34" t="n">
        <v>40.4833</v>
      </c>
      <c r="X14" s="34" t="n">
        <v>14912.7</v>
      </c>
      <c r="Y14" s="34" t="n">
        <v>38.31</v>
      </c>
      <c r="Z14" s="56" t="n">
        <f aca="false">X14/3600</f>
        <v>4.1424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624.4848</v>
      </c>
      <c r="E15" s="58" t="n">
        <f aca="false">N15</f>
        <v>41.9039</v>
      </c>
      <c r="F15" s="58" t="n">
        <f aca="false">L15</f>
        <v>8624.4848</v>
      </c>
      <c r="G15" s="58" t="n">
        <f aca="false">O15</f>
        <v>43.0024</v>
      </c>
      <c r="H15" s="58" t="n">
        <f aca="false">T15</f>
        <v>8624.4848</v>
      </c>
      <c r="I15" s="58" t="n">
        <f aca="false">V15</f>
        <v>41.9039</v>
      </c>
      <c r="J15" s="58" t="n">
        <f aca="false">T15</f>
        <v>8624.4848</v>
      </c>
      <c r="K15" s="58" t="n">
        <f aca="false">W15</f>
        <v>43.0024</v>
      </c>
      <c r="L15" s="57" t="n">
        <v>8624.4848</v>
      </c>
      <c r="M15" s="57" t="n">
        <v>39.7722</v>
      </c>
      <c r="N15" s="57" t="n">
        <v>41.9039</v>
      </c>
      <c r="O15" s="57" t="n">
        <v>43.0024</v>
      </c>
      <c r="P15" s="57" t="n">
        <v>16421.65</v>
      </c>
      <c r="Q15" s="48" t="n">
        <v>37.53</v>
      </c>
      <c r="R15" s="59" t="n">
        <f aca="false">P15/3600</f>
        <v>4.56156944444445</v>
      </c>
      <c r="S15" s="60"/>
      <c r="T15" s="34" t="n">
        <v>8624.4848</v>
      </c>
      <c r="U15" s="34" t="n">
        <v>39.7722</v>
      </c>
      <c r="V15" s="34" t="n">
        <v>41.9039</v>
      </c>
      <c r="W15" s="34" t="n">
        <v>43.0024</v>
      </c>
      <c r="X15" s="34" t="n">
        <v>18281.94</v>
      </c>
      <c r="Y15" s="34" t="n">
        <v>52.21</v>
      </c>
      <c r="Z15" s="59" t="n">
        <f aca="false">X15/3600</f>
        <v>5.0783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494.112</v>
      </c>
      <c r="I16" s="46" t="n">
        <f aca="false">V16</f>
        <v>39.8649</v>
      </c>
      <c r="J16" s="46" t="n">
        <f aca="false">T16</f>
        <v>3494.112</v>
      </c>
      <c r="K16" s="46" t="n">
        <f aca="false">W16</f>
        <v>40.8248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5063.56</v>
      </c>
      <c r="Q16" s="48" t="n">
        <v>30.45</v>
      </c>
      <c r="R16" s="49" t="n">
        <f aca="false">P16/3600</f>
        <v>4.18432222222222</v>
      </c>
      <c r="S16" s="50"/>
      <c r="T16" s="34" t="n">
        <v>3494.112</v>
      </c>
      <c r="U16" s="34" t="n">
        <v>36.8572</v>
      </c>
      <c r="V16" s="34" t="n">
        <v>39.8649</v>
      </c>
      <c r="W16" s="34" t="n">
        <v>40.8248</v>
      </c>
      <c r="X16" s="34" t="n">
        <v>15221.79</v>
      </c>
      <c r="Y16" s="34" t="n">
        <v>35.95</v>
      </c>
      <c r="Z16" s="49" t="n">
        <f aca="false">X16/3600</f>
        <v>4.22827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75.7576</v>
      </c>
      <c r="I17" s="46" t="n">
        <f aca="false">V17</f>
        <v>38.0406</v>
      </c>
      <c r="J17" s="46" t="n">
        <f aca="false">T17</f>
        <v>1475.7576</v>
      </c>
      <c r="K17" s="46" t="n">
        <f aca="false">W17</f>
        <v>39.2767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871.32</v>
      </c>
      <c r="Q17" s="48" t="n">
        <v>26.13</v>
      </c>
      <c r="R17" s="49" t="n">
        <f aca="false">P17/3600</f>
        <v>3.85314444444444</v>
      </c>
      <c r="S17" s="50"/>
      <c r="T17" s="34" t="n">
        <v>1475.7576</v>
      </c>
      <c r="U17" s="34" t="n">
        <v>34.0822</v>
      </c>
      <c r="V17" s="34" t="n">
        <v>38.0406</v>
      </c>
      <c r="W17" s="34" t="n">
        <v>39.2767</v>
      </c>
      <c r="X17" s="34" t="n">
        <v>14123.71</v>
      </c>
      <c r="Y17" s="34" t="n">
        <v>28.61</v>
      </c>
      <c r="Z17" s="49" t="n">
        <f aca="false">X17/3600</f>
        <v>3.92325277777778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29.1296</v>
      </c>
      <c r="E18" s="54" t="n">
        <f aca="false">N18</f>
        <v>36.5242</v>
      </c>
      <c r="F18" s="54" t="n">
        <f aca="false">L18</f>
        <v>629.1296</v>
      </c>
      <c r="G18" s="54" t="n">
        <f aca="false">O18</f>
        <v>38.266</v>
      </c>
      <c r="H18" s="54" t="n">
        <f aca="false">T18</f>
        <v>629.1296</v>
      </c>
      <c r="I18" s="54" t="n">
        <f aca="false">V18</f>
        <v>36.5242</v>
      </c>
      <c r="J18" s="54" t="n">
        <f aca="false">T18</f>
        <v>629.1296</v>
      </c>
      <c r="K18" s="54" t="n">
        <f aca="false">W18</f>
        <v>38.266</v>
      </c>
      <c r="L18" s="55" t="n">
        <v>629.1296</v>
      </c>
      <c r="M18" s="55" t="n">
        <v>31.513</v>
      </c>
      <c r="N18" s="55" t="n">
        <v>36.5242</v>
      </c>
      <c r="O18" s="55" t="n">
        <v>38.266</v>
      </c>
      <c r="P18" s="55" t="n">
        <v>13149.22</v>
      </c>
      <c r="Q18" s="55" t="n">
        <v>23.45</v>
      </c>
      <c r="R18" s="56" t="n">
        <f aca="false">P18/3600</f>
        <v>3.65256111111111</v>
      </c>
      <c r="S18" s="53"/>
      <c r="T18" s="34" t="n">
        <v>629.1296</v>
      </c>
      <c r="U18" s="34" t="n">
        <v>31.513</v>
      </c>
      <c r="V18" s="34" t="n">
        <v>36.5242</v>
      </c>
      <c r="W18" s="34" t="n">
        <v>38.266</v>
      </c>
      <c r="X18" s="34" t="n">
        <v>14808.52</v>
      </c>
      <c r="Y18" s="34" t="n">
        <v>35.52</v>
      </c>
      <c r="Z18" s="56" t="n">
        <f aca="false">X18/3600</f>
        <v>4.11347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20350.8128</v>
      </c>
      <c r="E19" s="58" t="n">
        <f aca="false">N19</f>
        <v>40.0095</v>
      </c>
      <c r="F19" s="58" t="n">
        <f aca="false">L19</f>
        <v>20350.8128</v>
      </c>
      <c r="G19" s="58" t="n">
        <f aca="false">O19</f>
        <v>43.1591</v>
      </c>
      <c r="H19" s="58" t="n">
        <f aca="false">T19</f>
        <v>20350.8128</v>
      </c>
      <c r="I19" s="58" t="n">
        <f aca="false">V19</f>
        <v>40.0095</v>
      </c>
      <c r="J19" s="58" t="n">
        <f aca="false">T19</f>
        <v>20350.8128</v>
      </c>
      <c r="K19" s="58" t="n">
        <f aca="false">W19</f>
        <v>43.1591</v>
      </c>
      <c r="L19" s="57" t="n">
        <v>20350.8128</v>
      </c>
      <c r="M19" s="57" t="n">
        <v>38.5763</v>
      </c>
      <c r="N19" s="57" t="n">
        <v>40.0095</v>
      </c>
      <c r="O19" s="57" t="n">
        <v>43.1591</v>
      </c>
      <c r="P19" s="57" t="n">
        <v>34449.25</v>
      </c>
      <c r="Q19" s="48" t="n">
        <v>70.99</v>
      </c>
      <c r="R19" s="59" t="n">
        <f aca="false">P19/3600</f>
        <v>9.56923611111111</v>
      </c>
      <c r="S19" s="60"/>
      <c r="T19" s="34" t="n">
        <v>20350.8128</v>
      </c>
      <c r="U19" s="34" t="n">
        <v>38.5763</v>
      </c>
      <c r="V19" s="34" t="n">
        <v>40.0095</v>
      </c>
      <c r="W19" s="34" t="n">
        <v>43.1591</v>
      </c>
      <c r="X19" s="34" t="n">
        <v>36201.87</v>
      </c>
      <c r="Y19" s="34" t="n">
        <v>97.24</v>
      </c>
      <c r="Z19" s="59" t="n">
        <f aca="false">X19/3600</f>
        <v>10.0560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56.168</v>
      </c>
      <c r="I20" s="46" t="n">
        <f aca="false">V20</f>
        <v>38.8288</v>
      </c>
      <c r="J20" s="46" t="n">
        <f aca="false">T20</f>
        <v>6556.168</v>
      </c>
      <c r="K20" s="46" t="n">
        <f aca="false">W20</f>
        <v>41.2917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9008.85</v>
      </c>
      <c r="Q20" s="48" t="n">
        <v>56.09</v>
      </c>
      <c r="R20" s="49" t="n">
        <f aca="false">P20/3600</f>
        <v>8.05801388888889</v>
      </c>
      <c r="S20" s="50"/>
      <c r="T20" s="34" t="n">
        <v>6556.168</v>
      </c>
      <c r="U20" s="34" t="n">
        <v>36.5802</v>
      </c>
      <c r="V20" s="34" t="n">
        <v>38.8288</v>
      </c>
      <c r="W20" s="34" t="n">
        <v>41.2917</v>
      </c>
      <c r="X20" s="34" t="n">
        <v>30608.11</v>
      </c>
      <c r="Y20" s="34" t="n">
        <v>74.01</v>
      </c>
      <c r="Z20" s="49" t="n">
        <f aca="false">X20/3600</f>
        <v>8.5022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47.1664</v>
      </c>
      <c r="I21" s="46" t="n">
        <f aca="false">V21</f>
        <v>37.8352</v>
      </c>
      <c r="J21" s="46" t="n">
        <f aca="false">T21</f>
        <v>2947.1664</v>
      </c>
      <c r="K21" s="46" t="n">
        <f aca="false">W21</f>
        <v>39.5293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7837.66</v>
      </c>
      <c r="Q21" s="48" t="n">
        <v>52.3</v>
      </c>
      <c r="R21" s="49" t="n">
        <f aca="false">P21/3600</f>
        <v>7.73268333333333</v>
      </c>
      <c r="S21" s="50"/>
      <c r="T21" s="103" t="n">
        <v>2947.1664</v>
      </c>
      <c r="U21" s="103" t="n">
        <v>34.423</v>
      </c>
      <c r="V21" s="103" t="n">
        <v>37.8352</v>
      </c>
      <c r="W21" s="103" t="n">
        <v>39.5293</v>
      </c>
      <c r="X21" s="103" t="n">
        <v>29425.01</v>
      </c>
      <c r="Y21" s="87" t="n">
        <v>73.27</v>
      </c>
      <c r="Z21" s="49" t="n">
        <f aca="false">X21/3600</f>
        <v>8.1736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22.8768</v>
      </c>
      <c r="E22" s="54" t="n">
        <f aca="false">N22</f>
        <v>36.749</v>
      </c>
      <c r="F22" s="54" t="n">
        <f aca="false">L22</f>
        <v>1422.8768</v>
      </c>
      <c r="G22" s="54" t="n">
        <f aca="false">O22</f>
        <v>37.7848</v>
      </c>
      <c r="H22" s="54" t="n">
        <f aca="false">T22</f>
        <v>1422.8768</v>
      </c>
      <c r="I22" s="54" t="n">
        <f aca="false">V22</f>
        <v>36.749</v>
      </c>
      <c r="J22" s="54" t="n">
        <f aca="false">T22</f>
        <v>1422.8768</v>
      </c>
      <c r="K22" s="54" t="n">
        <f aca="false">W22</f>
        <v>37.7848</v>
      </c>
      <c r="L22" s="55" t="n">
        <v>1422.8768</v>
      </c>
      <c r="M22" s="55" t="n">
        <v>32.1361</v>
      </c>
      <c r="N22" s="55" t="n">
        <v>36.749</v>
      </c>
      <c r="O22" s="55" t="n">
        <v>37.7848</v>
      </c>
      <c r="P22" s="55" t="n">
        <v>26158.94</v>
      </c>
      <c r="Q22" s="55" t="n">
        <v>45.32</v>
      </c>
      <c r="R22" s="56" t="n">
        <f aca="false">P22/3600</f>
        <v>7.26637222222222</v>
      </c>
      <c r="S22" s="53"/>
      <c r="T22" s="34" t="n">
        <v>1422.8768</v>
      </c>
      <c r="U22" s="34" t="n">
        <v>32.1361</v>
      </c>
      <c r="V22" s="34" t="n">
        <v>36.749</v>
      </c>
      <c r="W22" s="34" t="n">
        <v>37.7848</v>
      </c>
      <c r="X22" s="34" t="n">
        <v>28767.8</v>
      </c>
      <c r="Y22" s="34" t="n">
        <v>72.11</v>
      </c>
      <c r="Z22" s="56" t="n">
        <f aca="false">X22/3600</f>
        <v>7.99105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21029.372</v>
      </c>
      <c r="I23" s="61" t="n">
        <f aca="false">V23</f>
        <v>43.5241</v>
      </c>
      <c r="J23" s="61" t="n">
        <f aca="false">T23</f>
        <v>21029.372</v>
      </c>
      <c r="K23" s="61" t="n">
        <f aca="false">W23</f>
        <v>44.7028</v>
      </c>
      <c r="L23" s="57" t="n">
        <v>21029.372</v>
      </c>
      <c r="M23" s="57" t="n">
        <v>39.2933</v>
      </c>
      <c r="N23" s="57" t="n">
        <v>43.5241</v>
      </c>
      <c r="O23" s="57" t="n">
        <v>44.7028</v>
      </c>
      <c r="P23" s="57" t="n">
        <v>38709.01</v>
      </c>
      <c r="Q23" s="48" t="n">
        <v>97.3</v>
      </c>
      <c r="R23" s="59" t="n">
        <f aca="false">P23/3600</f>
        <v>10.7525027777778</v>
      </c>
      <c r="S23" s="60"/>
      <c r="T23" s="34" t="n">
        <v>21029.372</v>
      </c>
      <c r="U23" s="34" t="n">
        <v>39.2933</v>
      </c>
      <c r="V23" s="34" t="n">
        <v>43.5241</v>
      </c>
      <c r="W23" s="34" t="n">
        <v>44.7028</v>
      </c>
      <c r="X23" s="34" t="n">
        <v>41227.99</v>
      </c>
      <c r="Y23" s="34" t="n">
        <v>108.93</v>
      </c>
      <c r="Z23" s="59" t="n">
        <f aca="false">X23/3600</f>
        <v>11.45221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7565.0152</v>
      </c>
      <c r="I24" s="62" t="n">
        <f aca="false">V24</f>
        <v>42.1137</v>
      </c>
      <c r="J24" s="62" t="n">
        <f aca="false">T24</f>
        <v>7565.0152</v>
      </c>
      <c r="K24" s="62" t="n">
        <f aca="false">W24</f>
        <v>42.5958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5475.79</v>
      </c>
      <c r="Q24" s="48" t="n">
        <v>78.77</v>
      </c>
      <c r="R24" s="49" t="n">
        <f aca="false">P24/3600</f>
        <v>9.85438611111111</v>
      </c>
      <c r="S24" s="50"/>
      <c r="T24" s="34" t="n">
        <v>7565.0152</v>
      </c>
      <c r="U24" s="34" t="n">
        <v>37.3811</v>
      </c>
      <c r="V24" s="34" t="n">
        <v>42.1137</v>
      </c>
      <c r="W24" s="34" t="n">
        <v>42.5958</v>
      </c>
      <c r="X24" s="34" t="n">
        <v>35784.07</v>
      </c>
      <c r="Y24" s="34" t="n">
        <v>82.82</v>
      </c>
      <c r="Z24" s="49" t="n">
        <f aca="false">X24/3600</f>
        <v>9.9400194444444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3482.4528</v>
      </c>
      <c r="I25" s="62" t="n">
        <f aca="false">V25</f>
        <v>40.6075</v>
      </c>
      <c r="J25" s="62" t="n">
        <f aca="false">T25</f>
        <v>3482.4528</v>
      </c>
      <c r="K25" s="62" t="n">
        <f aca="false">W25</f>
        <v>40.4224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33552.92</v>
      </c>
      <c r="Q25" s="48" t="n">
        <v>76.36</v>
      </c>
      <c r="R25" s="49" t="n">
        <f aca="false">P25/3600</f>
        <v>9.32025555555556</v>
      </c>
      <c r="S25" s="50"/>
      <c r="T25" s="34" t="n">
        <v>3482.4528</v>
      </c>
      <c r="U25" s="34" t="n">
        <v>35.3853</v>
      </c>
      <c r="V25" s="34" t="n">
        <v>40.6075</v>
      </c>
      <c r="W25" s="34" t="n">
        <v>40.4224</v>
      </c>
      <c r="X25" s="34" t="n">
        <v>33327.83</v>
      </c>
      <c r="Y25" s="34" t="n">
        <v>79.51</v>
      </c>
      <c r="Z25" s="49" t="n">
        <f aca="false">X25/3600</f>
        <v>9.2577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1726.1152</v>
      </c>
      <c r="I26" s="63" t="n">
        <f aca="false">V26</f>
        <v>39.1326</v>
      </c>
      <c r="J26" s="63" t="n">
        <f aca="false">T26</f>
        <v>1726.1152</v>
      </c>
      <c r="K26" s="63" t="n">
        <f aca="false">W26</f>
        <v>38.3144</v>
      </c>
      <c r="L26" s="55" t="n">
        <v>1726.1152</v>
      </c>
      <c r="M26" s="55" t="n">
        <v>33.2417</v>
      </c>
      <c r="N26" s="55" t="n">
        <v>39.1326</v>
      </c>
      <c r="O26" s="55" t="n">
        <v>38.3144</v>
      </c>
      <c r="P26" s="55" t="n">
        <v>30342.54</v>
      </c>
      <c r="Q26" s="55" t="n">
        <v>53.17</v>
      </c>
      <c r="R26" s="56" t="n">
        <f aca="false">P26/3600</f>
        <v>8.42848333333333</v>
      </c>
      <c r="S26" s="53"/>
      <c r="T26" s="34" t="n">
        <v>1726.1152</v>
      </c>
      <c r="U26" s="34" t="n">
        <v>33.2417</v>
      </c>
      <c r="V26" s="34" t="n">
        <v>39.1326</v>
      </c>
      <c r="W26" s="34" t="n">
        <v>38.3144</v>
      </c>
      <c r="X26" s="34" t="n">
        <v>30700.79</v>
      </c>
      <c r="Y26" s="34" t="n">
        <v>64.11</v>
      </c>
      <c r="Z26" s="56" t="n">
        <f aca="false">X26/3600</f>
        <v>8.52799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47639.0016</v>
      </c>
      <c r="I27" s="61" t="n">
        <f aca="false">V27</f>
        <v>41.8515</v>
      </c>
      <c r="J27" s="61" t="n">
        <f aca="false">T27</f>
        <v>47639.0016</v>
      </c>
      <c r="K27" s="61" t="n">
        <f aca="false">W27</f>
        <v>43.9379</v>
      </c>
      <c r="L27" s="57" t="n">
        <v>47639.0016</v>
      </c>
      <c r="M27" s="57" t="n">
        <v>37.8175</v>
      </c>
      <c r="N27" s="57" t="n">
        <v>41.8515</v>
      </c>
      <c r="O27" s="57" t="n">
        <v>43.9379</v>
      </c>
      <c r="P27" s="57" t="n">
        <v>45820.84</v>
      </c>
      <c r="Q27" s="48" t="n">
        <v>112.53</v>
      </c>
      <c r="R27" s="59" t="n">
        <f aca="false">P27/3600</f>
        <v>12.7280111111111</v>
      </c>
      <c r="S27" s="60"/>
      <c r="T27" s="34" t="n">
        <v>47639.0016</v>
      </c>
      <c r="U27" s="34" t="n">
        <v>37.8175</v>
      </c>
      <c r="V27" s="34" t="n">
        <v>41.8515</v>
      </c>
      <c r="W27" s="34" t="n">
        <v>43.9379</v>
      </c>
      <c r="X27" s="34" t="n">
        <v>44741.84</v>
      </c>
      <c r="Y27" s="34" t="n">
        <v>103.79</v>
      </c>
      <c r="Z27" s="59" t="n">
        <f aca="false">X27/3600</f>
        <v>12.4282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8078.5768</v>
      </c>
      <c r="I28" s="62" t="n">
        <f aca="false">V28</f>
        <v>40.3849</v>
      </c>
      <c r="J28" s="62" t="n">
        <f aca="false">T28</f>
        <v>8078.5768</v>
      </c>
      <c r="K28" s="62" t="n">
        <f aca="false">W28</f>
        <v>42.7321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6108.62</v>
      </c>
      <c r="Q28" s="48" t="n">
        <v>72.47</v>
      </c>
      <c r="R28" s="49" t="n">
        <f aca="false">P28/3600</f>
        <v>10.0301722222222</v>
      </c>
      <c r="S28" s="50"/>
      <c r="T28" s="34" t="n">
        <v>8078.5768</v>
      </c>
      <c r="U28" s="34" t="n">
        <v>35.2462</v>
      </c>
      <c r="V28" s="34" t="n">
        <v>40.3849</v>
      </c>
      <c r="W28" s="34" t="n">
        <v>42.7321</v>
      </c>
      <c r="X28" s="34" t="n">
        <v>40417.46</v>
      </c>
      <c r="Y28" s="34" t="n">
        <v>66.16</v>
      </c>
      <c r="Z28" s="49" t="n">
        <f aca="false">X28/3600</f>
        <v>11.2270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2304.0968</v>
      </c>
      <c r="I29" s="62" t="n">
        <f aca="false">V29</f>
        <v>38.9774</v>
      </c>
      <c r="J29" s="62" t="n">
        <f aca="false">T29</f>
        <v>2304.0968</v>
      </c>
      <c r="K29" s="62" t="n">
        <f aca="false">W29</f>
        <v>41.5891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3261.1</v>
      </c>
      <c r="Q29" s="48" t="n">
        <v>58.24</v>
      </c>
      <c r="R29" s="49" t="n">
        <f aca="false">P29/3600</f>
        <v>9.23919444444444</v>
      </c>
      <c r="S29" s="50"/>
      <c r="T29" s="34" t="n">
        <v>2304.0968</v>
      </c>
      <c r="U29" s="34" t="n">
        <v>33.3993</v>
      </c>
      <c r="V29" s="34" t="n">
        <v>38.9774</v>
      </c>
      <c r="W29" s="34" t="n">
        <v>41.5891</v>
      </c>
      <c r="X29" s="34" t="n">
        <v>37673.88</v>
      </c>
      <c r="Y29" s="34" t="n">
        <v>89.78</v>
      </c>
      <c r="Z29" s="49" t="n">
        <f aca="false">X29/3600</f>
        <v>10.46496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897.2176</v>
      </c>
      <c r="I30" s="63" t="n">
        <f aca="false">V30</f>
        <v>37.7115</v>
      </c>
      <c r="J30" s="63" t="n">
        <f aca="false">T30</f>
        <v>897.2176</v>
      </c>
      <c r="K30" s="63" t="n">
        <f aca="false">W30</f>
        <v>40.5299</v>
      </c>
      <c r="L30" s="55" t="n">
        <v>897.2176</v>
      </c>
      <c r="M30" s="55" t="n">
        <v>31.2047</v>
      </c>
      <c r="N30" s="55" t="n">
        <v>37.7115</v>
      </c>
      <c r="O30" s="55" t="n">
        <v>40.5299</v>
      </c>
      <c r="P30" s="55" t="n">
        <v>32909.12</v>
      </c>
      <c r="Q30" s="55" t="n">
        <v>57.2</v>
      </c>
      <c r="R30" s="56" t="n">
        <f aca="false">P30/3600</f>
        <v>9.14142222222222</v>
      </c>
      <c r="S30" s="53"/>
      <c r="T30" s="34" t="n">
        <v>897.2176</v>
      </c>
      <c r="U30" s="34" t="n">
        <v>31.2047</v>
      </c>
      <c r="V30" s="34" t="n">
        <v>37.7115</v>
      </c>
      <c r="W30" s="34" t="n">
        <v>40.5299</v>
      </c>
      <c r="X30" s="34" t="n">
        <v>34309.42</v>
      </c>
      <c r="Y30" s="34" t="n">
        <v>64.3</v>
      </c>
      <c r="Z30" s="56" t="n">
        <f aca="false">X30/3600</f>
        <v>9.53039444444444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4182.5576</v>
      </c>
      <c r="I31" s="61" t="n">
        <f aca="false">V31</f>
        <v>42.329</v>
      </c>
      <c r="J31" s="61" t="n">
        <f aca="false">T31</f>
        <v>4182.5576</v>
      </c>
      <c r="K31" s="61" t="n">
        <f aca="false">W31</f>
        <v>42.8219</v>
      </c>
      <c r="L31" s="57" t="n">
        <v>4182.5576</v>
      </c>
      <c r="M31" s="57" t="n">
        <v>39.9137</v>
      </c>
      <c r="N31" s="57" t="n">
        <v>42.329</v>
      </c>
      <c r="O31" s="57" t="n">
        <v>42.8219</v>
      </c>
      <c r="P31" s="57" t="n">
        <v>6990.54</v>
      </c>
      <c r="Q31" s="48" t="n">
        <v>15.44</v>
      </c>
      <c r="R31" s="59" t="n">
        <f aca="false">P31/3600</f>
        <v>1.94181666666667</v>
      </c>
      <c r="S31" s="60"/>
      <c r="T31" s="34" t="n">
        <v>4182.5576</v>
      </c>
      <c r="U31" s="34" t="n">
        <v>39.9137</v>
      </c>
      <c r="V31" s="34" t="n">
        <v>42.329</v>
      </c>
      <c r="W31" s="34" t="n">
        <v>42.8219</v>
      </c>
      <c r="X31" s="34" t="n">
        <v>6938.39</v>
      </c>
      <c r="Y31" s="34" t="n">
        <v>15.37</v>
      </c>
      <c r="Z31" s="59" t="n">
        <f aca="false">X31/3600</f>
        <v>1.9273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1966.9152</v>
      </c>
      <c r="I32" s="62" t="n">
        <f aca="false">V32</f>
        <v>39.8347</v>
      </c>
      <c r="J32" s="62" t="n">
        <f aca="false">T32</f>
        <v>1966.9152</v>
      </c>
      <c r="K32" s="62" t="n">
        <f aca="false">W32</f>
        <v>39.9706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6146.42</v>
      </c>
      <c r="Q32" s="48" t="n">
        <v>13.36</v>
      </c>
      <c r="R32" s="49" t="n">
        <f aca="false">P32/3600</f>
        <v>1.70733888888889</v>
      </c>
      <c r="S32" s="50"/>
      <c r="T32" s="34" t="n">
        <v>1966.9152</v>
      </c>
      <c r="U32" s="34" t="n">
        <v>36.6684</v>
      </c>
      <c r="V32" s="34" t="n">
        <v>39.8347</v>
      </c>
      <c r="W32" s="34" t="n">
        <v>39.9706</v>
      </c>
      <c r="X32" s="34" t="n">
        <v>6191.61</v>
      </c>
      <c r="Y32" s="34" t="n">
        <v>12.71</v>
      </c>
      <c r="Z32" s="49" t="n">
        <f aca="false">X32/3600</f>
        <v>1.719891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931.9192</v>
      </c>
      <c r="I33" s="62" t="n">
        <f aca="false">V33</f>
        <v>37.6103</v>
      </c>
      <c r="J33" s="62" t="n">
        <f aca="false">T33</f>
        <v>931.9192</v>
      </c>
      <c r="K33" s="62" t="n">
        <f aca="false">W33</f>
        <v>37.4162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635.18</v>
      </c>
      <c r="Q33" s="48" t="n">
        <v>10.68</v>
      </c>
      <c r="R33" s="49" t="n">
        <f aca="false">P33/3600</f>
        <v>1.56532777777778</v>
      </c>
      <c r="S33" s="50"/>
      <c r="T33" s="34" t="n">
        <v>931.9192</v>
      </c>
      <c r="U33" s="34" t="n">
        <v>33.8388</v>
      </c>
      <c r="V33" s="34" t="n">
        <v>37.6103</v>
      </c>
      <c r="W33" s="34" t="n">
        <v>37.4162</v>
      </c>
      <c r="X33" s="34" t="n">
        <v>5699.29</v>
      </c>
      <c r="Y33" s="34" t="n">
        <v>10.69</v>
      </c>
      <c r="Z33" s="49" t="n">
        <f aca="false">X33/3600</f>
        <v>1.5831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457.2264</v>
      </c>
      <c r="I34" s="63" t="n">
        <f aca="false">V34</f>
        <v>35.5954</v>
      </c>
      <c r="J34" s="63" t="n">
        <f aca="false">T34</f>
        <v>457.2264</v>
      </c>
      <c r="K34" s="63" t="n">
        <f aca="false">W34</f>
        <v>35.0751</v>
      </c>
      <c r="L34" s="55" t="n">
        <v>457.2264</v>
      </c>
      <c r="M34" s="55" t="n">
        <v>31.3468</v>
      </c>
      <c r="N34" s="55" t="n">
        <v>35.5954</v>
      </c>
      <c r="O34" s="55" t="n">
        <v>35.0751</v>
      </c>
      <c r="P34" s="55" t="n">
        <v>5453.98</v>
      </c>
      <c r="Q34" s="55" t="n">
        <v>9.3</v>
      </c>
      <c r="R34" s="56" t="n">
        <f aca="false">P34/3600</f>
        <v>1.51499444444444</v>
      </c>
      <c r="S34" s="53"/>
      <c r="T34" s="34" t="n">
        <v>457.2264</v>
      </c>
      <c r="U34" s="34" t="n">
        <v>31.3468</v>
      </c>
      <c r="V34" s="34" t="n">
        <v>35.5954</v>
      </c>
      <c r="W34" s="34" t="n">
        <v>35.0751</v>
      </c>
      <c r="X34" s="34" t="n">
        <v>5525.18</v>
      </c>
      <c r="Y34" s="34" t="n">
        <v>9.97</v>
      </c>
      <c r="Z34" s="56" t="n">
        <f aca="false">X34/3600</f>
        <v>1.5347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4505.4336</v>
      </c>
      <c r="I35" s="61" t="n">
        <f aca="false">V35</f>
        <v>42.9435</v>
      </c>
      <c r="J35" s="61" t="n">
        <f aca="false">T35</f>
        <v>4505.4336</v>
      </c>
      <c r="K35" s="61" t="n">
        <f aca="false">W35</f>
        <v>44.2576</v>
      </c>
      <c r="L35" s="57" t="n">
        <v>4505.4336</v>
      </c>
      <c r="M35" s="57" t="n">
        <v>39.9848</v>
      </c>
      <c r="N35" s="57" t="n">
        <v>42.9435</v>
      </c>
      <c r="O35" s="57" t="n">
        <v>44.2576</v>
      </c>
      <c r="P35" s="57" t="n">
        <v>7990.5</v>
      </c>
      <c r="Q35" s="48" t="n">
        <v>17.28</v>
      </c>
      <c r="R35" s="59" t="n">
        <f aca="false">P35/3600</f>
        <v>2.21958333333333</v>
      </c>
      <c r="S35" s="60"/>
      <c r="T35" s="34" t="n">
        <v>4505.4336</v>
      </c>
      <c r="U35" s="34" t="n">
        <v>39.9848</v>
      </c>
      <c r="V35" s="34" t="n">
        <v>42.9435</v>
      </c>
      <c r="W35" s="34" t="n">
        <v>44.2576</v>
      </c>
      <c r="X35" s="34" t="n">
        <v>7863.64</v>
      </c>
      <c r="Y35" s="34" t="n">
        <v>18.14</v>
      </c>
      <c r="Z35" s="59" t="n">
        <f aca="false">X35/3600</f>
        <v>2.1843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2027.264</v>
      </c>
      <c r="I36" s="62" t="n">
        <f aca="false">V36</f>
        <v>40.8937</v>
      </c>
      <c r="J36" s="62" t="n">
        <f aca="false">T36</f>
        <v>2027.264</v>
      </c>
      <c r="K36" s="62" t="n">
        <f aca="false">W36</f>
        <v>41.9259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7008</v>
      </c>
      <c r="Q36" s="48" t="n">
        <v>14.81</v>
      </c>
      <c r="R36" s="49" t="n">
        <f aca="false">P36/3600</f>
        <v>1.94666666666667</v>
      </c>
      <c r="S36" s="50"/>
      <c r="T36" s="34" t="n">
        <v>2027.264</v>
      </c>
      <c r="U36" s="34" t="n">
        <v>37.0997</v>
      </c>
      <c r="V36" s="34" t="n">
        <v>40.8937</v>
      </c>
      <c r="W36" s="34" t="n">
        <v>41.9259</v>
      </c>
      <c r="X36" s="34" t="n">
        <v>7184.99</v>
      </c>
      <c r="Y36" s="34" t="n">
        <v>16.76</v>
      </c>
      <c r="Z36" s="49" t="n">
        <f aca="false">X36/3600</f>
        <v>1.99583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977.532</v>
      </c>
      <c r="I37" s="62" t="n">
        <f aca="false">V37</f>
        <v>38.9347</v>
      </c>
      <c r="J37" s="62" t="n">
        <f aca="false">T37</f>
        <v>977.532</v>
      </c>
      <c r="K37" s="62" t="n">
        <f aca="false">W37</f>
        <v>39.7736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488.59</v>
      </c>
      <c r="Q37" s="48" t="n">
        <v>12.29</v>
      </c>
      <c r="R37" s="49" t="n">
        <f aca="false">P37/3600</f>
        <v>1.80238611111111</v>
      </c>
      <c r="S37" s="50"/>
      <c r="T37" s="34" t="n">
        <v>977.532</v>
      </c>
      <c r="U37" s="34" t="n">
        <v>34.1473</v>
      </c>
      <c r="V37" s="34" t="n">
        <v>38.9347</v>
      </c>
      <c r="W37" s="34" t="n">
        <v>39.7736</v>
      </c>
      <c r="X37" s="34" t="n">
        <v>6700.15</v>
      </c>
      <c r="Y37" s="34" t="n">
        <v>13.07</v>
      </c>
      <c r="Z37" s="49" t="n">
        <f aca="false">X37/3600</f>
        <v>1.86115277777778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488.5176</v>
      </c>
      <c r="I38" s="63" t="n">
        <f aca="false">V38</f>
        <v>37.0638</v>
      </c>
      <c r="J38" s="63" t="n">
        <f aca="false">T38</f>
        <v>488.5176</v>
      </c>
      <c r="K38" s="63" t="n">
        <f aca="false">W38</f>
        <v>37.6968</v>
      </c>
      <c r="L38" s="55" t="n">
        <v>488.5176</v>
      </c>
      <c r="M38" s="55" t="n">
        <v>31.272</v>
      </c>
      <c r="N38" s="55" t="n">
        <v>37.0638</v>
      </c>
      <c r="O38" s="55" t="n">
        <v>37.6968</v>
      </c>
      <c r="P38" s="55" t="n">
        <v>6339.74</v>
      </c>
      <c r="Q38" s="55" t="n">
        <v>11.03</v>
      </c>
      <c r="R38" s="56" t="n">
        <f aca="false">P38/3600</f>
        <v>1.76103888888889</v>
      </c>
      <c r="S38" s="53"/>
      <c r="T38" s="34" t="n">
        <v>488.5176</v>
      </c>
      <c r="U38" s="34" t="n">
        <v>31.272</v>
      </c>
      <c r="V38" s="34" t="n">
        <v>37.0638</v>
      </c>
      <c r="W38" s="34" t="n">
        <v>37.6968</v>
      </c>
      <c r="X38" s="34" t="n">
        <v>6927.72</v>
      </c>
      <c r="Y38" s="34" t="n">
        <v>13.46</v>
      </c>
      <c r="Z38" s="56" t="n">
        <f aca="false">X38/3600</f>
        <v>1.92436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8863.6216</v>
      </c>
      <c r="I39" s="61" t="n">
        <f aca="false">V39</f>
        <v>40.7596</v>
      </c>
      <c r="J39" s="61" t="n">
        <f aca="false">T39</f>
        <v>8863.6216</v>
      </c>
      <c r="K39" s="61" t="n">
        <f aca="false">W39</f>
        <v>41.634</v>
      </c>
      <c r="L39" s="57" t="n">
        <v>8863.6216</v>
      </c>
      <c r="M39" s="57" t="n">
        <v>38.0684</v>
      </c>
      <c r="N39" s="57" t="n">
        <v>40.7596</v>
      </c>
      <c r="O39" s="57" t="n">
        <v>41.634</v>
      </c>
      <c r="P39" s="57" t="n">
        <v>6980.59</v>
      </c>
      <c r="Q39" s="48" t="n">
        <v>19.35</v>
      </c>
      <c r="R39" s="59" t="n">
        <f aca="false">P39/3600</f>
        <v>1.93905277777778</v>
      </c>
      <c r="S39" s="60"/>
      <c r="T39" s="34" t="n">
        <v>8863.6216</v>
      </c>
      <c r="U39" s="34" t="n">
        <v>38.0684</v>
      </c>
      <c r="V39" s="34" t="n">
        <v>40.7596</v>
      </c>
      <c r="W39" s="34" t="n">
        <v>41.634</v>
      </c>
      <c r="X39" s="34" t="n">
        <v>8084.44</v>
      </c>
      <c r="Y39" s="34" t="n">
        <v>20.8</v>
      </c>
      <c r="Z39" s="59" t="n">
        <f aca="false">X39/3600</f>
        <v>2.2456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3788.2544</v>
      </c>
      <c r="I40" s="62" t="n">
        <f aca="false">V40</f>
        <v>38.1926</v>
      </c>
      <c r="J40" s="62" t="n">
        <f aca="false">T40</f>
        <v>3788.2544</v>
      </c>
      <c r="K40" s="62" t="n">
        <f aca="false">W40</f>
        <v>39.0338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493.67</v>
      </c>
      <c r="Q40" s="48" t="n">
        <v>15.72</v>
      </c>
      <c r="R40" s="49" t="n">
        <f aca="false">P40/3600</f>
        <v>1.80379722222222</v>
      </c>
      <c r="S40" s="50"/>
      <c r="T40" s="34" t="n">
        <v>3788.2544</v>
      </c>
      <c r="U40" s="34" t="n">
        <v>34.2328</v>
      </c>
      <c r="V40" s="34" t="n">
        <v>38.1926</v>
      </c>
      <c r="W40" s="34" t="n">
        <v>39.0338</v>
      </c>
      <c r="X40" s="34" t="n">
        <v>7162.63</v>
      </c>
      <c r="Y40" s="34" t="n">
        <v>19.46</v>
      </c>
      <c r="Z40" s="49" t="n">
        <f aca="false">X40/3600</f>
        <v>1.989619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1646.2656</v>
      </c>
      <c r="I41" s="62" t="n">
        <f aca="false">V41</f>
        <v>35.9912</v>
      </c>
      <c r="J41" s="62" t="n">
        <f aca="false">T41</f>
        <v>1646.2656</v>
      </c>
      <c r="K41" s="62" t="n">
        <f aca="false">W41</f>
        <v>36.7821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871.91</v>
      </c>
      <c r="Q41" s="48" t="n">
        <v>12.17</v>
      </c>
      <c r="R41" s="49" t="n">
        <f aca="false">P41/3600</f>
        <v>1.63108611111111</v>
      </c>
      <c r="S41" s="50"/>
      <c r="T41" s="34" t="n">
        <v>1646.2656</v>
      </c>
      <c r="U41" s="34" t="n">
        <v>30.8385</v>
      </c>
      <c r="V41" s="34" t="n">
        <v>35.9912</v>
      </c>
      <c r="W41" s="34" t="n">
        <v>36.7821</v>
      </c>
      <c r="X41" s="34" t="n">
        <v>6682.62</v>
      </c>
      <c r="Y41" s="34" t="n">
        <v>19.22</v>
      </c>
      <c r="Z41" s="49" t="n">
        <f aca="false">X41/3600</f>
        <v>1.8562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688.0448</v>
      </c>
      <c r="I42" s="63" t="n">
        <f aca="false">V42</f>
        <v>34.0396</v>
      </c>
      <c r="J42" s="63" t="n">
        <f aca="false">T42</f>
        <v>688.0448</v>
      </c>
      <c r="K42" s="63" t="n">
        <f aca="false">W42</f>
        <v>34.7956</v>
      </c>
      <c r="L42" s="55" t="n">
        <v>688.0448</v>
      </c>
      <c r="M42" s="55" t="n">
        <v>27.6192</v>
      </c>
      <c r="N42" s="55" t="n">
        <v>34.0396</v>
      </c>
      <c r="O42" s="55" t="n">
        <v>34.7956</v>
      </c>
      <c r="P42" s="55" t="n">
        <v>5725.18</v>
      </c>
      <c r="Q42" s="55" t="n">
        <v>11.68</v>
      </c>
      <c r="R42" s="56" t="n">
        <f aca="false">P42/3600</f>
        <v>1.59032777777778</v>
      </c>
      <c r="S42" s="53"/>
      <c r="T42" s="34" t="n">
        <v>688.0448</v>
      </c>
      <c r="U42" s="34" t="n">
        <v>27.6192</v>
      </c>
      <c r="V42" s="34" t="n">
        <v>34.0396</v>
      </c>
      <c r="W42" s="34" t="n">
        <v>34.7956</v>
      </c>
      <c r="X42" s="34" t="n">
        <v>5667.89</v>
      </c>
      <c r="Y42" s="34" t="n">
        <v>11.29</v>
      </c>
      <c r="Z42" s="56" t="n">
        <f aca="false">X42/3600</f>
        <v>1.5744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5931.5584</v>
      </c>
      <c r="I43" s="61" t="n">
        <f aca="false">V43</f>
        <v>41.3764</v>
      </c>
      <c r="J43" s="61" t="n">
        <f aca="false">T43</f>
        <v>5931.5584</v>
      </c>
      <c r="K43" s="61" t="n">
        <f aca="false">W43</f>
        <v>42.6895</v>
      </c>
      <c r="L43" s="57" t="n">
        <v>5931.5584</v>
      </c>
      <c r="M43" s="57" t="n">
        <v>39.6288</v>
      </c>
      <c r="N43" s="57" t="n">
        <v>41.3764</v>
      </c>
      <c r="O43" s="57" t="n">
        <v>42.6895</v>
      </c>
      <c r="P43" s="57" t="n">
        <v>4482.46</v>
      </c>
      <c r="Q43" s="48" t="n">
        <v>11.02</v>
      </c>
      <c r="R43" s="59" t="n">
        <f aca="false">P43/3600</f>
        <v>1.24512777777778</v>
      </c>
      <c r="S43" s="60"/>
      <c r="T43" s="34" t="n">
        <v>5931.5584</v>
      </c>
      <c r="U43" s="34" t="n">
        <v>39.6288</v>
      </c>
      <c r="V43" s="34" t="n">
        <v>41.3764</v>
      </c>
      <c r="W43" s="34" t="n">
        <v>42.6895</v>
      </c>
      <c r="X43" s="34" t="n">
        <v>4946.84</v>
      </c>
      <c r="Y43" s="34" t="n">
        <v>14.68</v>
      </c>
      <c r="Z43" s="59" t="n">
        <f aca="false">X43/3600</f>
        <v>1.3741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2428.0168</v>
      </c>
      <c r="I44" s="62" t="n">
        <f aca="false">V44</f>
        <v>38.7654</v>
      </c>
      <c r="J44" s="62" t="n">
        <f aca="false">T44</f>
        <v>2428.0168</v>
      </c>
      <c r="K44" s="62" t="n">
        <f aca="false">W44</f>
        <v>40.3124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136.28</v>
      </c>
      <c r="Q44" s="48" t="n">
        <v>9.09</v>
      </c>
      <c r="R44" s="49" t="n">
        <f aca="false">P44/3600</f>
        <v>1.14896666666667</v>
      </c>
      <c r="S44" s="50"/>
      <c r="T44" s="34" t="n">
        <v>2428.0168</v>
      </c>
      <c r="U44" s="34" t="n">
        <v>36.0456</v>
      </c>
      <c r="V44" s="34" t="n">
        <v>38.7654</v>
      </c>
      <c r="W44" s="34" t="n">
        <v>40.3124</v>
      </c>
      <c r="X44" s="34" t="n">
        <v>4346.27</v>
      </c>
      <c r="Y44" s="34" t="n">
        <v>9.86</v>
      </c>
      <c r="Z44" s="49" t="n">
        <f aca="false">X44/3600</f>
        <v>1.20729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1087.416</v>
      </c>
      <c r="I45" s="62" t="n">
        <f aca="false">V45</f>
        <v>36.6022</v>
      </c>
      <c r="J45" s="62" t="n">
        <f aca="false">T45</f>
        <v>1087.416</v>
      </c>
      <c r="K45" s="62" t="n">
        <f aca="false">W45</f>
        <v>38.2188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4073.67</v>
      </c>
      <c r="Q45" s="48" t="n">
        <v>8.76</v>
      </c>
      <c r="R45" s="49" t="n">
        <f aca="false">P45/3600</f>
        <v>1.131575</v>
      </c>
      <c r="S45" s="50"/>
      <c r="T45" s="34" t="n">
        <v>1087.416</v>
      </c>
      <c r="U45" s="34" t="n">
        <v>32.9172</v>
      </c>
      <c r="V45" s="34" t="n">
        <v>36.6022</v>
      </c>
      <c r="W45" s="34" t="n">
        <v>38.2188</v>
      </c>
      <c r="X45" s="34" t="n">
        <v>4374.93</v>
      </c>
      <c r="Y45" s="34" t="n">
        <v>8.66</v>
      </c>
      <c r="Z45" s="49" t="n">
        <f aca="false">X45/3600</f>
        <v>1.2152583333333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484.268</v>
      </c>
      <c r="I46" s="63" t="n">
        <f aca="false">V46</f>
        <v>34.738</v>
      </c>
      <c r="J46" s="63" t="n">
        <f aca="false">T46</f>
        <v>484.268</v>
      </c>
      <c r="K46" s="63" t="n">
        <f aca="false">W46</f>
        <v>36.2737</v>
      </c>
      <c r="L46" s="55" t="n">
        <v>484.268</v>
      </c>
      <c r="M46" s="55" t="n">
        <v>30.0666</v>
      </c>
      <c r="N46" s="55" t="n">
        <v>34.738</v>
      </c>
      <c r="O46" s="55" t="n">
        <v>36.2737</v>
      </c>
      <c r="P46" s="55" t="n">
        <v>3280.92</v>
      </c>
      <c r="Q46" s="55" t="n">
        <v>6.41</v>
      </c>
      <c r="R46" s="56" t="n">
        <f aca="false">P46/3600</f>
        <v>0.911366666666667</v>
      </c>
      <c r="S46" s="53"/>
      <c r="T46" s="34" t="n">
        <v>484.268</v>
      </c>
      <c r="U46" s="34" t="n">
        <v>30.0666</v>
      </c>
      <c r="V46" s="34" t="n">
        <v>34.738</v>
      </c>
      <c r="W46" s="34" t="n">
        <v>36.2737</v>
      </c>
      <c r="X46" s="34" t="n">
        <v>3989.36</v>
      </c>
      <c r="Y46" s="34" t="n">
        <v>7.68</v>
      </c>
      <c r="Z46" s="56" t="n">
        <f aca="false">X46/3600</f>
        <v>1.10815555555556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1858.896</v>
      </c>
      <c r="I47" s="61" t="n">
        <f aca="false">V47</f>
        <v>43.423</v>
      </c>
      <c r="J47" s="61" t="n">
        <f aca="false">T47</f>
        <v>1858.896</v>
      </c>
      <c r="K47" s="61" t="n">
        <f aca="false">W47</f>
        <v>42.8321</v>
      </c>
      <c r="L47" s="57" t="n">
        <v>1858.896</v>
      </c>
      <c r="M47" s="57" t="n">
        <v>40.6638</v>
      </c>
      <c r="N47" s="57" t="n">
        <v>43.423</v>
      </c>
      <c r="O47" s="57" t="n">
        <v>42.8321</v>
      </c>
      <c r="P47" s="57" t="n">
        <v>1737.55</v>
      </c>
      <c r="Q47" s="48" t="n">
        <v>4.38</v>
      </c>
      <c r="R47" s="59" t="n">
        <f aca="false">P47/3600</f>
        <v>0.482652777777778</v>
      </c>
      <c r="S47" s="60"/>
      <c r="T47" s="34" t="n">
        <v>1858.896</v>
      </c>
      <c r="U47" s="34" t="n">
        <v>40.6638</v>
      </c>
      <c r="V47" s="34" t="n">
        <v>43.423</v>
      </c>
      <c r="W47" s="34" t="n">
        <v>42.8321</v>
      </c>
      <c r="X47" s="34" t="n">
        <v>1743.47</v>
      </c>
      <c r="Y47" s="34" t="n">
        <v>4.43</v>
      </c>
      <c r="Z47" s="59" t="n">
        <f aca="false">X47/3600</f>
        <v>0.4842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927.8904</v>
      </c>
      <c r="I48" s="62" t="n">
        <f aca="false">V48</f>
        <v>40.8316</v>
      </c>
      <c r="J48" s="62" t="n">
        <f aca="false">T48</f>
        <v>927.8904</v>
      </c>
      <c r="K48" s="62" t="n">
        <f aca="false">W48</f>
        <v>39.7288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999.57</v>
      </c>
      <c r="Q48" s="48" t="n">
        <v>3.7</v>
      </c>
      <c r="R48" s="49" t="n">
        <f aca="false">P48/3600</f>
        <v>0.555436111111111</v>
      </c>
      <c r="S48" s="50"/>
      <c r="T48" s="34" t="n">
        <v>927.8904</v>
      </c>
      <c r="U48" s="34" t="n">
        <v>36.8048</v>
      </c>
      <c r="V48" s="34" t="n">
        <v>40.8316</v>
      </c>
      <c r="W48" s="34" t="n">
        <v>39.7288</v>
      </c>
      <c r="X48" s="34" t="n">
        <v>2491.72</v>
      </c>
      <c r="Y48" s="34" t="n">
        <v>3.72</v>
      </c>
      <c r="Z48" s="49" t="n">
        <f aca="false">X48/3600</f>
        <v>0.69214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450.4576</v>
      </c>
      <c r="I49" s="62" t="n">
        <f aca="false">V49</f>
        <v>38.4528</v>
      </c>
      <c r="J49" s="62" t="n">
        <f aca="false">T49</f>
        <v>450.4576</v>
      </c>
      <c r="K49" s="62" t="n">
        <f aca="false">W49</f>
        <v>36.9961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471.54</v>
      </c>
      <c r="Q49" s="48" t="n">
        <v>3.2</v>
      </c>
      <c r="R49" s="49" t="n">
        <f aca="false">P49/3600</f>
        <v>0.408761111111111</v>
      </c>
      <c r="S49" s="50"/>
      <c r="T49" s="34" t="n">
        <v>450.4576</v>
      </c>
      <c r="U49" s="34" t="n">
        <v>33.3585</v>
      </c>
      <c r="V49" s="34" t="n">
        <v>38.4528</v>
      </c>
      <c r="W49" s="34" t="n">
        <v>36.9961</v>
      </c>
      <c r="X49" s="34" t="n">
        <v>1460.58</v>
      </c>
      <c r="Y49" s="34" t="n">
        <v>3.26</v>
      </c>
      <c r="Z49" s="49" t="n">
        <f aca="false">X49/3600</f>
        <v>0.40571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221.7424</v>
      </c>
      <c r="I50" s="63" t="n">
        <f aca="false">V50</f>
        <v>36.3765</v>
      </c>
      <c r="J50" s="63" t="n">
        <f aca="false">T50</f>
        <v>221.7424</v>
      </c>
      <c r="K50" s="63" t="n">
        <f aca="false">W50</f>
        <v>34.569</v>
      </c>
      <c r="L50" s="55" t="n">
        <v>221.7424</v>
      </c>
      <c r="M50" s="55" t="n">
        <v>30.447</v>
      </c>
      <c r="N50" s="55" t="n">
        <v>36.3765</v>
      </c>
      <c r="O50" s="55" t="n">
        <v>34.569</v>
      </c>
      <c r="P50" s="55" t="n">
        <v>1376.9</v>
      </c>
      <c r="Q50" s="55" t="n">
        <v>2.85</v>
      </c>
      <c r="R50" s="56" t="n">
        <f aca="false">P50/3600</f>
        <v>0.382472222222222</v>
      </c>
      <c r="S50" s="53"/>
      <c r="T50" s="34" t="n">
        <v>221.7424</v>
      </c>
      <c r="U50" s="34" t="n">
        <v>30.447</v>
      </c>
      <c r="V50" s="34" t="n">
        <v>36.3765</v>
      </c>
      <c r="W50" s="34" t="n">
        <v>34.569</v>
      </c>
      <c r="X50" s="34" t="n">
        <v>1482.41</v>
      </c>
      <c r="Y50" s="34" t="n">
        <v>2.96</v>
      </c>
      <c r="Z50" s="56" t="n">
        <f aca="false">X50/3600</f>
        <v>0.41178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384.0256</v>
      </c>
      <c r="E51" s="58" t="n">
        <f aca="false">N51</f>
        <v>42.421</v>
      </c>
      <c r="F51" s="58" t="n">
        <f aca="false">L51</f>
        <v>2384.0256</v>
      </c>
      <c r="G51" s="58" t="n">
        <f aca="false">O51</f>
        <v>43.2973</v>
      </c>
      <c r="H51" s="58" t="n">
        <f aca="false">T51</f>
        <v>2384.0256</v>
      </c>
      <c r="I51" s="58" t="n">
        <f aca="false">V51</f>
        <v>42.421</v>
      </c>
      <c r="J51" s="58" t="n">
        <f aca="false">T51</f>
        <v>2384.0256</v>
      </c>
      <c r="K51" s="58" t="n">
        <f aca="false">W51</f>
        <v>43.2973</v>
      </c>
      <c r="L51" s="57" t="n">
        <v>2384.0256</v>
      </c>
      <c r="M51" s="57" t="n">
        <v>37.9408</v>
      </c>
      <c r="N51" s="57" t="n">
        <v>42.421</v>
      </c>
      <c r="O51" s="57" t="n">
        <v>43.2973</v>
      </c>
      <c r="P51" s="57" t="n">
        <v>2095.61</v>
      </c>
      <c r="Q51" s="48" t="n">
        <v>5.84</v>
      </c>
      <c r="R51" s="59" t="n">
        <f aca="false">P51/3600</f>
        <v>0.582113888888889</v>
      </c>
      <c r="S51" s="60"/>
      <c r="T51" s="34" t="n">
        <v>2384.0256</v>
      </c>
      <c r="U51" s="34" t="n">
        <v>37.9408</v>
      </c>
      <c r="V51" s="34" t="n">
        <v>42.421</v>
      </c>
      <c r="W51" s="34" t="n">
        <v>43.2973</v>
      </c>
      <c r="X51" s="34" t="n">
        <v>2586.3</v>
      </c>
      <c r="Y51" s="34" t="n">
        <v>10.07</v>
      </c>
      <c r="Z51" s="59" t="n">
        <f aca="false">X51/3600</f>
        <v>0.7184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48.3608</v>
      </c>
      <c r="I52" s="46" t="n">
        <f aca="false">V52</f>
        <v>40.5943</v>
      </c>
      <c r="J52" s="46" t="n">
        <f aca="false">T52</f>
        <v>848.3608</v>
      </c>
      <c r="K52" s="46" t="n">
        <f aca="false">W52</f>
        <v>41.4002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79.93</v>
      </c>
      <c r="Q52" s="48" t="n">
        <v>4.13</v>
      </c>
      <c r="R52" s="49" t="n">
        <f aca="false">P52/3600</f>
        <v>0.494425</v>
      </c>
      <c r="S52" s="50"/>
      <c r="T52" s="34" t="n">
        <v>848.3608</v>
      </c>
      <c r="U52" s="34" t="n">
        <v>34.0065</v>
      </c>
      <c r="V52" s="34" t="n">
        <v>40.5943</v>
      </c>
      <c r="W52" s="34" t="n">
        <v>41.4002</v>
      </c>
      <c r="X52" s="34" t="n">
        <v>1754.22</v>
      </c>
      <c r="Y52" s="34" t="n">
        <v>4.11</v>
      </c>
      <c r="Z52" s="49" t="n">
        <f aca="false">X52/3600</f>
        <v>0.48728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3.4704</v>
      </c>
      <c r="I53" s="46" t="n">
        <f aca="false">V53</f>
        <v>38.9904</v>
      </c>
      <c r="J53" s="46" t="n">
        <f aca="false">T53</f>
        <v>343.4704</v>
      </c>
      <c r="K53" s="46" t="n">
        <f aca="false">W53</f>
        <v>39.7596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628.13</v>
      </c>
      <c r="Q53" s="48" t="n">
        <v>3.62</v>
      </c>
      <c r="R53" s="49" t="n">
        <f aca="false">P53/3600</f>
        <v>0.452258333333333</v>
      </c>
      <c r="S53" s="50"/>
      <c r="T53" s="34" t="n">
        <v>343.4704</v>
      </c>
      <c r="U53" s="34" t="n">
        <v>30.9576</v>
      </c>
      <c r="V53" s="34" t="n">
        <v>38.9904</v>
      </c>
      <c r="W53" s="34" t="n">
        <v>39.7596</v>
      </c>
      <c r="X53" s="34" t="n">
        <v>2278.4</v>
      </c>
      <c r="Y53" s="34" t="n">
        <v>3.05</v>
      </c>
      <c r="Z53" s="49" t="n">
        <f aca="false">X53/3600</f>
        <v>0.632888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2.3176</v>
      </c>
      <c r="E54" s="54" t="n">
        <f aca="false">N54</f>
        <v>37.6435</v>
      </c>
      <c r="F54" s="54" t="n">
        <f aca="false">L54</f>
        <v>142.3176</v>
      </c>
      <c r="G54" s="54" t="n">
        <f aca="false">O54</f>
        <v>38.337</v>
      </c>
      <c r="H54" s="54" t="n">
        <f aca="false">T54</f>
        <v>142.3176</v>
      </c>
      <c r="I54" s="54" t="n">
        <f aca="false">V54</f>
        <v>37.6435</v>
      </c>
      <c r="J54" s="54" t="n">
        <f aca="false">T54</f>
        <v>142.3176</v>
      </c>
      <c r="K54" s="54" t="n">
        <f aca="false">W54</f>
        <v>38.337</v>
      </c>
      <c r="L54" s="55" t="n">
        <v>142.3176</v>
      </c>
      <c r="M54" s="55" t="n">
        <v>27.9331</v>
      </c>
      <c r="N54" s="55" t="n">
        <v>37.6435</v>
      </c>
      <c r="O54" s="55" t="n">
        <v>38.337</v>
      </c>
      <c r="P54" s="55" t="n">
        <v>1571.89</v>
      </c>
      <c r="Q54" s="55" t="n">
        <v>3.19</v>
      </c>
      <c r="R54" s="56" t="n">
        <f aca="false">P54/3600</f>
        <v>0.436636111111111</v>
      </c>
      <c r="S54" s="53"/>
      <c r="T54" s="34" t="n">
        <v>142.3176</v>
      </c>
      <c r="U54" s="34" t="n">
        <v>27.9331</v>
      </c>
      <c r="V54" s="34" t="n">
        <v>37.6435</v>
      </c>
      <c r="W54" s="34" t="n">
        <v>38.337</v>
      </c>
      <c r="X54" s="34" t="n">
        <v>1560.63</v>
      </c>
      <c r="Y54" s="34" t="n">
        <v>2.94</v>
      </c>
      <c r="Z54" s="56" t="n">
        <f aca="false">X54/3600</f>
        <v>0.433508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2067.8344</v>
      </c>
      <c r="I55" s="61" t="n">
        <f aca="false">V55</f>
        <v>40.5087</v>
      </c>
      <c r="J55" s="61" t="n">
        <f aca="false">T55</f>
        <v>2067.8344</v>
      </c>
      <c r="K55" s="61" t="n">
        <f aca="false">W55</f>
        <v>41.2096</v>
      </c>
      <c r="L55" s="57" t="n">
        <v>2067.8344</v>
      </c>
      <c r="M55" s="57" t="n">
        <v>37.8236</v>
      </c>
      <c r="N55" s="57" t="n">
        <v>40.5087</v>
      </c>
      <c r="O55" s="57" t="n">
        <v>41.2096</v>
      </c>
      <c r="P55" s="57" t="n">
        <v>1571.9</v>
      </c>
      <c r="Q55" s="48" t="n">
        <v>4.18</v>
      </c>
      <c r="R55" s="59" t="n">
        <f aca="false">P55/3600</f>
        <v>0.436638888888889</v>
      </c>
      <c r="S55" s="60"/>
      <c r="T55" s="34" t="n">
        <v>2067.8344</v>
      </c>
      <c r="U55" s="34" t="n">
        <v>37.8236</v>
      </c>
      <c r="V55" s="34" t="n">
        <v>40.5087</v>
      </c>
      <c r="W55" s="34" t="n">
        <v>41.2096</v>
      </c>
      <c r="X55" s="34" t="n">
        <v>1574.84</v>
      </c>
      <c r="Y55" s="34" t="n">
        <v>4.29</v>
      </c>
      <c r="Z55" s="59" t="n">
        <f aca="false">X55/3600</f>
        <v>0.4374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887.7016</v>
      </c>
      <c r="I56" s="62" t="n">
        <f aca="false">V56</f>
        <v>37.8717</v>
      </c>
      <c r="J56" s="62" t="n">
        <f aca="false">T56</f>
        <v>887.7016</v>
      </c>
      <c r="K56" s="62" t="n">
        <f aca="false">W56</f>
        <v>38.4905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544.24</v>
      </c>
      <c r="Q56" s="48" t="n">
        <v>3.72</v>
      </c>
      <c r="R56" s="49" t="n">
        <f aca="false">P56/3600</f>
        <v>0.428955555555556</v>
      </c>
      <c r="S56" s="50"/>
      <c r="T56" s="34" t="n">
        <v>887.7016</v>
      </c>
      <c r="U56" s="34" t="n">
        <v>34.1044</v>
      </c>
      <c r="V56" s="34" t="n">
        <v>37.8717</v>
      </c>
      <c r="W56" s="34" t="n">
        <v>38.4905</v>
      </c>
      <c r="X56" s="34" t="n">
        <v>1503.97</v>
      </c>
      <c r="Y56" s="34" t="n">
        <v>3.45</v>
      </c>
      <c r="Z56" s="49" t="n">
        <f aca="false">X56/3600</f>
        <v>0.41776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380.0024</v>
      </c>
      <c r="I57" s="62" t="n">
        <f aca="false">V57</f>
        <v>35.5296</v>
      </c>
      <c r="J57" s="62" t="n">
        <f aca="false">T57</f>
        <v>380.0024</v>
      </c>
      <c r="K57" s="62" t="n">
        <f aca="false">W57</f>
        <v>36.1951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475.27</v>
      </c>
      <c r="Q57" s="48" t="n">
        <v>3.19</v>
      </c>
      <c r="R57" s="49" t="n">
        <f aca="false">P57/3600</f>
        <v>0.409797222222222</v>
      </c>
      <c r="S57" s="50"/>
      <c r="T57" s="34" t="n">
        <v>380.0024</v>
      </c>
      <c r="U57" s="34" t="n">
        <v>30.6893</v>
      </c>
      <c r="V57" s="34" t="n">
        <v>35.5296</v>
      </c>
      <c r="W57" s="34" t="n">
        <v>36.1951</v>
      </c>
      <c r="X57" s="34" t="n">
        <v>1362.47</v>
      </c>
      <c r="Y57" s="34" t="n">
        <v>2.92</v>
      </c>
      <c r="Z57" s="49" t="n">
        <f aca="false">X57/3600</f>
        <v>0.37846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158.364</v>
      </c>
      <c r="I58" s="63" t="n">
        <f aca="false">V58</f>
        <v>33.4996</v>
      </c>
      <c r="J58" s="63" t="n">
        <f aca="false">T58</f>
        <v>158.364</v>
      </c>
      <c r="K58" s="63" t="n">
        <f aca="false">W58</f>
        <v>34.1161</v>
      </c>
      <c r="L58" s="55" t="n">
        <v>158.364</v>
      </c>
      <c r="M58" s="55" t="n">
        <v>27.6548</v>
      </c>
      <c r="N58" s="55" t="n">
        <v>33.4996</v>
      </c>
      <c r="O58" s="55" t="n">
        <v>34.1161</v>
      </c>
      <c r="P58" s="55" t="n">
        <v>1293.22</v>
      </c>
      <c r="Q58" s="55" t="n">
        <v>2.61</v>
      </c>
      <c r="R58" s="56" t="n">
        <f aca="false">P58/3600</f>
        <v>0.359227777777778</v>
      </c>
      <c r="S58" s="53"/>
      <c r="T58" s="34" t="n">
        <v>158.364</v>
      </c>
      <c r="U58" s="34" t="n">
        <v>27.6548</v>
      </c>
      <c r="V58" s="34" t="n">
        <v>33.4996</v>
      </c>
      <c r="W58" s="34" t="n">
        <v>34.1161</v>
      </c>
      <c r="X58" s="34" t="n">
        <v>1295.33</v>
      </c>
      <c r="Y58" s="34" t="n">
        <v>2.47</v>
      </c>
      <c r="Z58" s="56" t="n">
        <f aca="false">X58/3600</f>
        <v>0.3598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423.3952</v>
      </c>
      <c r="E59" s="58" t="n">
        <f aca="false">N59</f>
        <v>41.2416</v>
      </c>
      <c r="F59" s="58" t="n">
        <f aca="false">L59</f>
        <v>1423.3952</v>
      </c>
      <c r="G59" s="58" t="n">
        <f aca="false">O59</f>
        <v>42.242</v>
      </c>
      <c r="H59" s="58" t="n">
        <f aca="false">T59</f>
        <v>1423.3952</v>
      </c>
      <c r="I59" s="58" t="n">
        <f aca="false">V59</f>
        <v>41.2416</v>
      </c>
      <c r="J59" s="58" t="n">
        <f aca="false">T59</f>
        <v>1423.3952</v>
      </c>
      <c r="K59" s="58" t="n">
        <f aca="false">W59</f>
        <v>42.242</v>
      </c>
      <c r="L59" s="57" t="n">
        <v>1423.3952</v>
      </c>
      <c r="M59" s="57" t="n">
        <v>39.6841</v>
      </c>
      <c r="N59" s="57" t="n">
        <v>41.2416</v>
      </c>
      <c r="O59" s="57" t="n">
        <v>42.242</v>
      </c>
      <c r="P59" s="57" t="n">
        <v>1206.71</v>
      </c>
      <c r="Q59" s="48" t="n">
        <v>3.26</v>
      </c>
      <c r="R59" s="59" t="n">
        <f aca="false">P59/3600</f>
        <v>0.335197222222222</v>
      </c>
      <c r="S59" s="60"/>
      <c r="T59" s="34" t="n">
        <v>1423.3952</v>
      </c>
      <c r="U59" s="34" t="n">
        <v>39.6841</v>
      </c>
      <c r="V59" s="34" t="n">
        <v>41.2416</v>
      </c>
      <c r="W59" s="34" t="n">
        <v>42.242</v>
      </c>
      <c r="X59" s="34" t="n">
        <v>1204.56</v>
      </c>
      <c r="Y59" s="34" t="n">
        <v>3.27</v>
      </c>
      <c r="Z59" s="59" t="n">
        <f aca="false">X59/3600</f>
        <v>0.334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4.1096</v>
      </c>
      <c r="I60" s="46" t="n">
        <f aca="false">V60</f>
        <v>38.4072</v>
      </c>
      <c r="J60" s="46" t="n">
        <f aca="false">T60</f>
        <v>684.1096</v>
      </c>
      <c r="K60" s="46" t="n">
        <f aca="false">W60</f>
        <v>39.527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1182.81</v>
      </c>
      <c r="Q60" s="48" t="n">
        <v>3.83</v>
      </c>
      <c r="R60" s="49" t="n">
        <f aca="false">P60/3600</f>
        <v>0.328558333333333</v>
      </c>
      <c r="S60" s="50"/>
      <c r="T60" s="34" t="n">
        <v>684.1096</v>
      </c>
      <c r="U60" s="34" t="n">
        <v>35.6628</v>
      </c>
      <c r="V60" s="34" t="n">
        <v>38.4072</v>
      </c>
      <c r="W60" s="34" t="n">
        <v>39.527</v>
      </c>
      <c r="X60" s="34" t="n">
        <v>1133.68</v>
      </c>
      <c r="Y60" s="34" t="n">
        <v>3.21</v>
      </c>
      <c r="Z60" s="49" t="n">
        <f aca="false">X60/3600</f>
        <v>0.31491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1.5432</v>
      </c>
      <c r="I61" s="46" t="n">
        <f aca="false">V61</f>
        <v>36.0708</v>
      </c>
      <c r="J61" s="46" t="n">
        <f aca="false">T61</f>
        <v>321.5432</v>
      </c>
      <c r="K61" s="46" t="n">
        <f aca="false">W61</f>
        <v>37.1429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98.72</v>
      </c>
      <c r="Q61" s="48" t="n">
        <v>2.85</v>
      </c>
      <c r="R61" s="49" t="n">
        <f aca="false">P61/3600</f>
        <v>0.277422222222222</v>
      </c>
      <c r="S61" s="50"/>
      <c r="T61" s="34" t="n">
        <v>321.5432</v>
      </c>
      <c r="U61" s="34" t="n">
        <v>32.1223</v>
      </c>
      <c r="V61" s="34" t="n">
        <v>36.0708</v>
      </c>
      <c r="W61" s="34" t="n">
        <v>37.1429</v>
      </c>
      <c r="X61" s="34" t="n">
        <v>1027.92</v>
      </c>
      <c r="Y61" s="34" t="n">
        <v>2.46</v>
      </c>
      <c r="Z61" s="49" t="n">
        <f aca="false">X61/3600</f>
        <v>0.285533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150.3136</v>
      </c>
      <c r="I62" s="64" t="n">
        <f aca="false">V62</f>
        <v>33.952</v>
      </c>
      <c r="J62" s="64" t="n">
        <f aca="false">T62</f>
        <v>150.3136</v>
      </c>
      <c r="K62" s="64" t="n">
        <f aca="false">W62</f>
        <v>34.9315</v>
      </c>
      <c r="L62" s="55" t="n">
        <v>150.3136</v>
      </c>
      <c r="M62" s="55" t="n">
        <v>29.282</v>
      </c>
      <c r="N62" s="55" t="n">
        <v>33.952</v>
      </c>
      <c r="O62" s="55" t="n">
        <v>34.9315</v>
      </c>
      <c r="P62" s="55" t="n">
        <v>903.39</v>
      </c>
      <c r="Q62" s="55" t="n">
        <v>2.27</v>
      </c>
      <c r="R62" s="56" t="n">
        <f aca="false">P62/3600</f>
        <v>0.250941666666667</v>
      </c>
      <c r="S62" s="53"/>
      <c r="T62" s="34" t="n">
        <v>150.3136</v>
      </c>
      <c r="U62" s="34" t="n">
        <v>29.282</v>
      </c>
      <c r="V62" s="34" t="n">
        <v>33.952</v>
      </c>
      <c r="W62" s="34" t="n">
        <v>34.9315</v>
      </c>
      <c r="X62" s="34" t="n">
        <v>837.56</v>
      </c>
      <c r="Y62" s="34" t="n">
        <v>1.89</v>
      </c>
      <c r="Z62" s="56" t="n">
        <f aca="false">X62/3600</f>
        <v>0.232655555555556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2143.7488</v>
      </c>
      <c r="I63" s="61" t="n">
        <f aca="false">V63</f>
        <v>46.4391</v>
      </c>
      <c r="J63" s="61" t="n">
        <f aca="false">T63</f>
        <v>2143.7488</v>
      </c>
      <c r="K63" s="61" t="n">
        <f aca="false">W63</f>
        <v>47.4233</v>
      </c>
      <c r="L63" s="57" t="n">
        <v>2143.7488</v>
      </c>
      <c r="M63" s="57" t="n">
        <v>43.2226</v>
      </c>
      <c r="N63" s="57" t="n">
        <v>46.4391</v>
      </c>
      <c r="O63" s="57" t="n">
        <v>47.4233</v>
      </c>
      <c r="P63" s="57" t="n">
        <v>14646.99</v>
      </c>
      <c r="Q63" s="48" t="n">
        <v>25.8</v>
      </c>
      <c r="R63" s="59" t="n">
        <f aca="false">P63/3600</f>
        <v>4.06860833333333</v>
      </c>
      <c r="S63" s="60"/>
      <c r="T63" s="34" t="n">
        <v>2143.7488</v>
      </c>
      <c r="U63" s="34" t="n">
        <v>43.2226</v>
      </c>
      <c r="V63" s="34" t="n">
        <v>46.4391</v>
      </c>
      <c r="W63" s="34" t="n">
        <v>47.4233</v>
      </c>
      <c r="X63" s="34" t="n">
        <v>12782.06</v>
      </c>
      <c r="Y63" s="34" t="n">
        <v>22.26</v>
      </c>
      <c r="Z63" s="59" t="n">
        <f aca="false">X63/3600</f>
        <v>3.5505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805.3008</v>
      </c>
      <c r="I64" s="62" t="n">
        <f aca="false">V64</f>
        <v>45.292</v>
      </c>
      <c r="J64" s="62" t="n">
        <f aca="false">T64</f>
        <v>805.3008</v>
      </c>
      <c r="K64" s="62" t="n">
        <f aca="false">W64</f>
        <v>45.9276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3931.71</v>
      </c>
      <c r="Q64" s="48" t="n">
        <v>23.11</v>
      </c>
      <c r="R64" s="49" t="n">
        <f aca="false">P64/3600</f>
        <v>3.86991944444444</v>
      </c>
      <c r="S64" s="50"/>
      <c r="T64" s="34" t="n">
        <v>805.3008</v>
      </c>
      <c r="U64" s="34" t="n">
        <v>40.923</v>
      </c>
      <c r="V64" s="34" t="n">
        <v>45.292</v>
      </c>
      <c r="W64" s="34" t="n">
        <v>45.9276</v>
      </c>
      <c r="X64" s="34" t="n">
        <v>12124.5</v>
      </c>
      <c r="Y64" s="34" t="n">
        <v>19.68</v>
      </c>
      <c r="Z64" s="49" t="n">
        <f aca="false">X64/3600</f>
        <v>3.3679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385.0952</v>
      </c>
      <c r="I65" s="62" t="n">
        <f aca="false">V65</f>
        <v>43.9274</v>
      </c>
      <c r="J65" s="62" t="n">
        <f aca="false">T65</f>
        <v>385.0952</v>
      </c>
      <c r="K65" s="62" t="n">
        <f aca="false">W65</f>
        <v>44.2877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311.14</v>
      </c>
      <c r="Q65" s="48" t="n">
        <v>19.13</v>
      </c>
      <c r="R65" s="49" t="n">
        <f aca="false">P65/3600</f>
        <v>3.41976111111111</v>
      </c>
      <c r="S65" s="50"/>
      <c r="T65" s="34" t="n">
        <v>385.0952</v>
      </c>
      <c r="U65" s="34" t="n">
        <v>38.4199</v>
      </c>
      <c r="V65" s="34" t="n">
        <v>43.9274</v>
      </c>
      <c r="W65" s="34" t="n">
        <v>44.2877</v>
      </c>
      <c r="X65" s="34" t="n">
        <v>14185.65</v>
      </c>
      <c r="Y65" s="34" t="n">
        <v>31.4</v>
      </c>
      <c r="Z65" s="49" t="n">
        <f aca="false">X65/3600</f>
        <v>3.940458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204.8128</v>
      </c>
      <c r="I66" s="63" t="n">
        <f aca="false">V66</f>
        <v>42.5564</v>
      </c>
      <c r="J66" s="63" t="n">
        <f aca="false">T66</f>
        <v>204.8128</v>
      </c>
      <c r="K66" s="63" t="n">
        <f aca="false">W66</f>
        <v>42.6248</v>
      </c>
      <c r="L66" s="55" t="n">
        <v>204.8128</v>
      </c>
      <c r="M66" s="55" t="n">
        <v>35.714</v>
      </c>
      <c r="N66" s="55" t="n">
        <v>42.5564</v>
      </c>
      <c r="O66" s="55" t="n">
        <v>42.6248</v>
      </c>
      <c r="P66" s="55" t="n">
        <v>12771.29</v>
      </c>
      <c r="Q66" s="55" t="n">
        <v>21.74</v>
      </c>
      <c r="R66" s="56" t="n">
        <f aca="false">P66/3600</f>
        <v>3.54758055555556</v>
      </c>
      <c r="S66" s="53"/>
      <c r="T66" s="34" t="n">
        <v>204.8128</v>
      </c>
      <c r="U66" s="34" t="n">
        <v>35.714</v>
      </c>
      <c r="V66" s="34" t="n">
        <v>42.5564</v>
      </c>
      <c r="W66" s="34" t="n">
        <v>42.6248</v>
      </c>
      <c r="X66" s="34" t="n">
        <v>12736.96</v>
      </c>
      <c r="Y66" s="34" t="n">
        <v>18.31</v>
      </c>
      <c r="Z66" s="56" t="n">
        <f aca="false">X66/3600</f>
        <v>3.5380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845.312</v>
      </c>
      <c r="E67" s="58" t="n">
        <f aca="false">N67</f>
        <v>48.0347</v>
      </c>
      <c r="F67" s="58" t="n">
        <f aca="false">L67</f>
        <v>2845.312</v>
      </c>
      <c r="G67" s="58" t="n">
        <f aca="false">O67</f>
        <v>47.6645</v>
      </c>
      <c r="H67" s="58" t="n">
        <f aca="false">T67</f>
        <v>2845.312</v>
      </c>
      <c r="I67" s="58" t="n">
        <f aca="false">V67</f>
        <v>48.0347</v>
      </c>
      <c r="J67" s="58" t="n">
        <f aca="false">T67</f>
        <v>2845.312</v>
      </c>
      <c r="K67" s="58" t="n">
        <f aca="false">W67</f>
        <v>47.6645</v>
      </c>
      <c r="L67" s="57" t="n">
        <v>2845.312</v>
      </c>
      <c r="M67" s="57" t="n">
        <v>42.9906</v>
      </c>
      <c r="N67" s="57" t="n">
        <v>48.0347</v>
      </c>
      <c r="O67" s="57" t="n">
        <v>47.6645</v>
      </c>
      <c r="P67" s="57" t="n">
        <v>14956.68</v>
      </c>
      <c r="Q67" s="48" t="n">
        <v>27.03</v>
      </c>
      <c r="R67" s="59" t="n">
        <f aca="false">P67/3600</f>
        <v>4.15463333333333</v>
      </c>
      <c r="S67" s="60"/>
      <c r="T67" s="34" t="n">
        <v>2845.312</v>
      </c>
      <c r="U67" s="34" t="n">
        <v>42.9906</v>
      </c>
      <c r="V67" s="34" t="n">
        <v>48.0347</v>
      </c>
      <c r="W67" s="34" t="n">
        <v>47.6645</v>
      </c>
      <c r="X67" s="34" t="n">
        <v>12930.85</v>
      </c>
      <c r="Y67" s="34" t="n">
        <v>22.94</v>
      </c>
      <c r="Z67" s="59" t="n">
        <f aca="false">X67/3600</f>
        <v>3.59190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995.1592</v>
      </c>
      <c r="I68" s="46" t="n">
        <f aca="false">V68</f>
        <v>46.6475</v>
      </c>
      <c r="J68" s="46" t="n">
        <f aca="false">T68</f>
        <v>995.1592</v>
      </c>
      <c r="K68" s="46" t="n">
        <f aca="false">W68</f>
        <v>45.9372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327.85</v>
      </c>
      <c r="Q68" s="48" t="n">
        <v>19.45</v>
      </c>
      <c r="R68" s="49" t="n">
        <f aca="false">P68/3600</f>
        <v>3.42440277777778</v>
      </c>
      <c r="S68" s="50"/>
      <c r="T68" s="34" t="n">
        <v>995.1592</v>
      </c>
      <c r="U68" s="34" t="n">
        <v>40.5826</v>
      </c>
      <c r="V68" s="34" t="n">
        <v>46.6475</v>
      </c>
      <c r="W68" s="34" t="n">
        <v>45.9372</v>
      </c>
      <c r="X68" s="34" t="n">
        <v>13719.68</v>
      </c>
      <c r="Y68" s="34" t="n">
        <v>22.17</v>
      </c>
      <c r="Z68" s="49" t="n">
        <f aca="false">X68/3600</f>
        <v>3.8110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68.9392</v>
      </c>
      <c r="I69" s="46" t="n">
        <f aca="false">V69</f>
        <v>45.4692</v>
      </c>
      <c r="J69" s="46" t="n">
        <f aca="false">T69</f>
        <v>468.9392</v>
      </c>
      <c r="K69" s="46" t="n">
        <f aca="false">W69</f>
        <v>44.1934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154.6</v>
      </c>
      <c r="Q69" s="48" t="n">
        <v>18.46</v>
      </c>
      <c r="R69" s="49" t="n">
        <f aca="false">P69/3600</f>
        <v>3.37627777777778</v>
      </c>
      <c r="S69" s="50"/>
      <c r="T69" s="34" t="n">
        <v>468.9392</v>
      </c>
      <c r="U69" s="34" t="n">
        <v>38.0014</v>
      </c>
      <c r="V69" s="34" t="n">
        <v>45.4692</v>
      </c>
      <c r="W69" s="34" t="n">
        <v>44.1934</v>
      </c>
      <c r="X69" s="34" t="n">
        <v>13321.2</v>
      </c>
      <c r="Y69" s="34" t="n">
        <v>20.03</v>
      </c>
      <c r="Z69" s="49" t="n">
        <f aca="false">X69/3600</f>
        <v>3.70033333333333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48.8248</v>
      </c>
      <c r="E70" s="54" t="n">
        <f aca="false">N70</f>
        <v>44.308</v>
      </c>
      <c r="F70" s="54" t="n">
        <f aca="false">L70</f>
        <v>248.8248</v>
      </c>
      <c r="G70" s="54" t="n">
        <f aca="false">O70</f>
        <v>42.5298</v>
      </c>
      <c r="H70" s="54" t="n">
        <f aca="false">T70</f>
        <v>248.8248</v>
      </c>
      <c r="I70" s="54" t="n">
        <f aca="false">V70</f>
        <v>44.308</v>
      </c>
      <c r="J70" s="54" t="n">
        <f aca="false">T70</f>
        <v>248.8248</v>
      </c>
      <c r="K70" s="54" t="n">
        <f aca="false">W70</f>
        <v>42.5298</v>
      </c>
      <c r="L70" s="55" t="n">
        <v>248.8248</v>
      </c>
      <c r="M70" s="55" t="n">
        <v>35.1343</v>
      </c>
      <c r="N70" s="55" t="n">
        <v>44.308</v>
      </c>
      <c r="O70" s="55" t="n">
        <v>42.5298</v>
      </c>
      <c r="P70" s="55" t="n">
        <v>12982.53</v>
      </c>
      <c r="Q70" s="55" t="n">
        <v>19.39</v>
      </c>
      <c r="R70" s="56" t="n">
        <f aca="false">P70/3600</f>
        <v>3.60625833333333</v>
      </c>
      <c r="S70" s="53"/>
      <c r="T70" s="34" t="n">
        <v>248.8248</v>
      </c>
      <c r="U70" s="34" t="n">
        <v>35.1343</v>
      </c>
      <c r="V70" s="34" t="n">
        <v>44.308</v>
      </c>
      <c r="W70" s="34" t="n">
        <v>42.5298</v>
      </c>
      <c r="X70" s="34" t="n">
        <v>16319.17</v>
      </c>
      <c r="Y70" s="34" t="n">
        <v>18.87</v>
      </c>
      <c r="Z70" s="56" t="n">
        <f aca="false">X70/3600</f>
        <v>4.53310277777778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363.1752</v>
      </c>
      <c r="E71" s="58" t="n">
        <f aca="false">N71</f>
        <v>47.6952</v>
      </c>
      <c r="F71" s="58" t="n">
        <f aca="false">L71</f>
        <v>2363.1752</v>
      </c>
      <c r="G71" s="58" t="n">
        <f aca="false">O71</f>
        <v>47.8671</v>
      </c>
      <c r="H71" s="58" t="n">
        <f aca="false">T71</f>
        <v>2363.1752</v>
      </c>
      <c r="I71" s="58" t="n">
        <f aca="false">V71</f>
        <v>47.6952</v>
      </c>
      <c r="J71" s="58" t="n">
        <f aca="false">T71</f>
        <v>2363.1752</v>
      </c>
      <c r="K71" s="58" t="n">
        <f aca="false">W71</f>
        <v>47.8671</v>
      </c>
      <c r="L71" s="57" t="n">
        <v>2363.1752</v>
      </c>
      <c r="M71" s="57" t="n">
        <v>42.9836</v>
      </c>
      <c r="N71" s="57" t="n">
        <v>47.6952</v>
      </c>
      <c r="O71" s="57" t="n">
        <v>47.8671</v>
      </c>
      <c r="P71" s="57" t="n">
        <v>12851.56</v>
      </c>
      <c r="Q71" s="48" t="n">
        <v>21.62</v>
      </c>
      <c r="R71" s="59" t="n">
        <f aca="false">P71/3600</f>
        <v>3.56987777777778</v>
      </c>
      <c r="S71" s="60"/>
      <c r="T71" s="34" t="n">
        <v>2363.1752</v>
      </c>
      <c r="U71" s="34" t="n">
        <v>42.9836</v>
      </c>
      <c r="V71" s="34" t="n">
        <v>47.6952</v>
      </c>
      <c r="W71" s="34" t="n">
        <v>47.8671</v>
      </c>
      <c r="X71" s="34" t="n">
        <v>14845.8</v>
      </c>
      <c r="Y71" s="34" t="n">
        <v>31.28</v>
      </c>
      <c r="Z71" s="59" t="n">
        <f aca="false">X71/3600</f>
        <v>4.1238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08.704</v>
      </c>
      <c r="I72" s="46" t="n">
        <f aca="false">V72</f>
        <v>46.1035</v>
      </c>
      <c r="J72" s="46" t="n">
        <f aca="false">T72</f>
        <v>808.704</v>
      </c>
      <c r="K72" s="46" t="n">
        <f aca="false">W72</f>
        <v>46.1604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3867.86</v>
      </c>
      <c r="Q72" s="48" t="n">
        <v>26.36</v>
      </c>
      <c r="R72" s="49" t="n">
        <f aca="false">P72/3600</f>
        <v>3.85218333333333</v>
      </c>
      <c r="S72" s="50"/>
      <c r="T72" s="34" t="n">
        <v>808.704</v>
      </c>
      <c r="U72" s="34" t="n">
        <v>40.5714</v>
      </c>
      <c r="V72" s="34" t="n">
        <v>46.1035</v>
      </c>
      <c r="W72" s="34" t="n">
        <v>46.1604</v>
      </c>
      <c r="X72" s="34" t="n">
        <v>15128.53</v>
      </c>
      <c r="Y72" s="34" t="n">
        <v>20.91</v>
      </c>
      <c r="Z72" s="49" t="n">
        <f aca="false">X72/3600</f>
        <v>4.202369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58.9968</v>
      </c>
      <c r="I73" s="46" t="n">
        <f aca="false">V73</f>
        <v>44.313</v>
      </c>
      <c r="J73" s="46" t="n">
        <f aca="false">T73</f>
        <v>358.9968</v>
      </c>
      <c r="K73" s="46" t="n">
        <f aca="false">W73</f>
        <v>44.2457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3135.73</v>
      </c>
      <c r="Q73" s="48" t="n">
        <v>20.2</v>
      </c>
      <c r="R73" s="49" t="n">
        <f aca="false">P73/3600</f>
        <v>3.64881388888889</v>
      </c>
      <c r="S73" s="50"/>
      <c r="T73" s="34" t="n">
        <v>358.9968</v>
      </c>
      <c r="U73" s="34" t="n">
        <v>38.0397</v>
      </c>
      <c r="V73" s="34" t="n">
        <v>44.313</v>
      </c>
      <c r="W73" s="34" t="n">
        <v>44.2457</v>
      </c>
      <c r="X73" s="34" t="n">
        <v>12936.84</v>
      </c>
      <c r="Y73" s="34" t="n">
        <v>19.06</v>
      </c>
      <c r="Z73" s="49" t="n">
        <f aca="false">X73/3600</f>
        <v>3.593566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186.5264</v>
      </c>
      <c r="I74" s="64" t="n">
        <f aca="false">V74</f>
        <v>42.7859</v>
      </c>
      <c r="J74" s="64" t="n">
        <f aca="false">T74</f>
        <v>186.5264</v>
      </c>
      <c r="K74" s="64" t="n">
        <f aca="false">W74</f>
        <v>42.4857</v>
      </c>
      <c r="L74" s="55" t="n">
        <v>186.5264</v>
      </c>
      <c r="M74" s="55" t="n">
        <v>35.4341</v>
      </c>
      <c r="N74" s="55" t="n">
        <v>42.7859</v>
      </c>
      <c r="O74" s="55" t="n">
        <v>42.4857</v>
      </c>
      <c r="P74" s="55" t="n">
        <v>12736.69</v>
      </c>
      <c r="Q74" s="55" t="n">
        <v>18.41</v>
      </c>
      <c r="R74" s="56" t="n">
        <f aca="false">P74/3600</f>
        <v>3.53796944444444</v>
      </c>
      <c r="S74" s="53"/>
      <c r="T74" s="34" t="n">
        <v>186.5264</v>
      </c>
      <c r="U74" s="34" t="n">
        <v>35.4341</v>
      </c>
      <c r="V74" s="34" t="n">
        <v>42.7859</v>
      </c>
      <c r="W74" s="34" t="n">
        <v>42.4857</v>
      </c>
      <c r="X74" s="34" t="n">
        <v>11569.79</v>
      </c>
      <c r="Y74" s="34" t="n">
        <v>17.54</v>
      </c>
      <c r="Z74" s="56" t="n">
        <f aca="false">X74/3600</f>
        <v>3.21383055555556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15.2514447753309</v>
      </c>
      <c r="R81" s="85" t="n">
        <f aca="false">GEOMEAN(R11:R74)</f>
        <v>2.06857987290312</v>
      </c>
      <c r="X81" s="85"/>
      <c r="Y81" s="85" t="n">
        <f aca="false">GEOMEAN(Y11:Y74)</f>
        <v>16.433279860389</v>
      </c>
      <c r="Z81" s="85" t="n">
        <f aca="false">GEOMEAN(Z11:Z74)</f>
        <v>2.15896721653578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1.07749004126938</v>
      </c>
      <c r="Z82" s="101" t="n">
        <f aca="false">Z81/R81</f>
        <v>1.04369536067554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444833333333333</v>
      </c>
      <c r="R83" s="84" t="n">
        <f aca="false">SUM(R11:R74)</f>
        <v>222.379433333333</v>
      </c>
      <c r="X83" s="84"/>
      <c r="Y83" s="84" t="n">
        <f aca="false">SUM(Y11:Y74)/3600</f>
        <v>0.504338888888889</v>
      </c>
      <c r="Z83" s="84" t="n">
        <f aca="false">SUM(Z11:Z74)</f>
        <v>232.178877777778</v>
      </c>
    </row>
    <row r="84" customFormat="false" ht="11.25" hidden="false" customHeight="false" outlineLevel="0" collapsed="false">
      <c r="R84" s="84" t="n">
        <f aca="false">MAX(R3:R74)</f>
        <v>12.7280111111111</v>
      </c>
      <c r="Z84" s="84" t="n">
        <f aca="false">MAX(Z3:Z74)</f>
        <v>12.4282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6T22:05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