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81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HE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o be compa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9611766721013</v>
      </c>
      <c r="D10" s="24"/>
      <c r="E10" s="24"/>
      <c r="F10" s="24" t="n">
        <f aca="false">'Intra LC'!$Z90</f>
        <v>0.99347741434209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325345466288</v>
      </c>
      <c r="D11" s="27"/>
      <c r="E11" s="27"/>
      <c r="F11" s="27" t="n">
        <f aca="false">'Intra LC'!$Y90</f>
        <v>1.004714743331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7709128107234</v>
      </c>
      <c r="D21" s="24"/>
      <c r="E21" s="24"/>
      <c r="F21" s="24" t="n">
        <f aca="false">'Random access LC'!$Z90</f>
        <v>0.99753822776346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0251938102077</v>
      </c>
      <c r="D22" s="27"/>
      <c r="E22" s="27"/>
      <c r="F22" s="27" t="n">
        <f aca="false">'Random access LC'!$Y90</f>
        <v>1.0057132021303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38" t="e">
        <f aca="false">'Low delay'!$AA76</f>
        <v>#VALUE!</v>
      </c>
      <c r="D27" s="38" t="e">
        <f aca="false">'Low delay'!$AB76</f>
        <v>#VALUE!</v>
      </c>
      <c r="E27" s="39" t="e">
        <f aca="false">'Low delay'!$AC76</f>
        <v>#VALUE!</v>
      </c>
      <c r="F27" s="38" t="e">
        <f aca="false">'Low delay LC'!$AA76</f>
        <v>#VALUE!</v>
      </c>
      <c r="G27" s="38" t="e">
        <f aca="false">'Low delay LC'!$AB76</f>
        <v>#VALUE!</v>
      </c>
      <c r="H27" s="39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38" t="e">
        <f aca="false">'Low delay'!$AA77</f>
        <v>#VALUE!</v>
      </c>
      <c r="D28" s="38" t="e">
        <f aca="false">'Low delay'!$AB77</f>
        <v>#VALUE!</v>
      </c>
      <c r="E28" s="39" t="e">
        <f aca="false">'Low delay'!$AC77</f>
        <v>#VALUE!</v>
      </c>
      <c r="F28" s="38" t="e">
        <f aca="false">'Low delay LC'!$AA77</f>
        <v>#VALUE!</v>
      </c>
      <c r="G28" s="38" t="e">
        <f aca="false">'Low delay LC'!$AB77</f>
        <v>#VALUE!</v>
      </c>
      <c r="H28" s="39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38" t="e">
        <f aca="false">'Low delay'!$AA78</f>
        <v>#VALUE!</v>
      </c>
      <c r="D29" s="38" t="e">
        <f aca="false">'Low delay'!$AB78</f>
        <v>#VALUE!</v>
      </c>
      <c r="E29" s="39" t="e">
        <f aca="false">'Low delay'!$AC78</f>
        <v>#VALUE!</v>
      </c>
      <c r="F29" s="38" t="e">
        <f aca="false">'Low delay LC'!$AA78</f>
        <v>#VALUE!</v>
      </c>
      <c r="G29" s="38" t="e">
        <f aca="false">'Low delay LC'!$AB78</f>
        <v>#VALUE!</v>
      </c>
      <c r="H29" s="39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40" t="e">
        <f aca="false">'Low delay'!$AA79</f>
        <v>#VALUE!</v>
      </c>
      <c r="D30" s="40" t="e">
        <f aca="false">'Low delay'!$AB79</f>
        <v>#VALUE!</v>
      </c>
      <c r="E30" s="41" t="e">
        <f aca="false">'Low delay'!$AC79</f>
        <v>#VALUE!</v>
      </c>
      <c r="F30" s="40" t="e">
        <f aca="false">'Low delay LC'!$AA79</f>
        <v>#VALUE!</v>
      </c>
      <c r="G30" s="40" t="e">
        <f aca="false">'Low delay LC'!$AB79</f>
        <v>#VALUE!</v>
      </c>
      <c r="H30" s="41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42" t="e">
        <f aca="false">'Low delay'!$AA80</f>
        <v>#VALUE!</v>
      </c>
      <c r="D31" s="43" t="e">
        <f aca="false">'Low delay'!$AB80</f>
        <v>#VALUE!</v>
      </c>
      <c r="E31" s="44" t="e">
        <f aca="false">'Low delay'!$AC80</f>
        <v>#VALUE!</v>
      </c>
      <c r="F31" s="42" t="e">
        <f aca="false">'Low delay LC'!$AA80</f>
        <v>#VALUE!</v>
      </c>
      <c r="G31" s="43" t="e">
        <f aca="false">'Low delay LC'!$AB80</f>
        <v>#VALUE!</v>
      </c>
      <c r="H31" s="44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C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38" t="e">
        <f aca="false">'Low delay (P)'!$AA76</f>
        <v>#VALUE!</v>
      </c>
      <c r="D38" s="38" t="e">
        <f aca="false">'Low delay (P)'!$AB76</f>
        <v>#VALUE!</v>
      </c>
      <c r="E38" s="39" t="e">
        <f aca="false">'Low delay (P)'!$AC76</f>
        <v>#VALUE!</v>
      </c>
      <c r="F38" s="38" t="e">
        <f aca="false">'Low delay LC (P)'!$AA76</f>
        <v>#VALUE!</v>
      </c>
      <c r="G38" s="38" t="e">
        <f aca="false">'Low delay LC (P)'!$AB76</f>
        <v>#VALUE!</v>
      </c>
      <c r="H38" s="39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38" t="e">
        <f aca="false">'Low delay (P)'!$AA77</f>
        <v>#VALUE!</v>
      </c>
      <c r="D39" s="38" t="e">
        <f aca="false">'Low delay (P)'!$AB77</f>
        <v>#VALUE!</v>
      </c>
      <c r="E39" s="39" t="e">
        <f aca="false">'Low delay (P)'!$AC77</f>
        <v>#VALUE!</v>
      </c>
      <c r="F39" s="38" t="e">
        <f aca="false">'Low delay LC (P)'!$AA77</f>
        <v>#VALUE!</v>
      </c>
      <c r="G39" s="38" t="e">
        <f aca="false">'Low delay LC (P)'!$AB77</f>
        <v>#VALUE!</v>
      </c>
      <c r="H39" s="39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38" t="e">
        <f aca="false">'Low delay (P)'!$AA78</f>
        <v>#VALUE!</v>
      </c>
      <c r="D40" s="38" t="e">
        <f aca="false">'Low delay (P)'!$AB78</f>
        <v>#VALUE!</v>
      </c>
      <c r="E40" s="39" t="e">
        <f aca="false">'Low delay (P)'!$AC78</f>
        <v>#VALUE!</v>
      </c>
      <c r="F40" s="38" t="e">
        <f aca="false">'Low delay LC (P)'!$AA78</f>
        <v>#VALUE!</v>
      </c>
      <c r="G40" s="38" t="e">
        <f aca="false">'Low delay LC (P)'!$AB78</f>
        <v>#VALUE!</v>
      </c>
      <c r="H40" s="39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38" t="e">
        <f aca="false">'Low delay (P)'!$AA79</f>
        <v>#VALUE!</v>
      </c>
      <c r="D41" s="38" t="e">
        <f aca="false">'Low delay (P)'!$AB79</f>
        <v>#VALUE!</v>
      </c>
      <c r="E41" s="41" t="e">
        <f aca="false">'Low delay (P)'!$AC79</f>
        <v>#VALUE!</v>
      </c>
      <c r="F41" s="38" t="e">
        <f aca="false">'Low delay LC (P)'!$AA79</f>
        <v>#VALUE!</v>
      </c>
      <c r="G41" s="38" t="e">
        <f aca="false">'Low delay LC (P)'!$AB79</f>
        <v>#VALUE!</v>
      </c>
      <c r="H41" s="41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42" t="e">
        <f aca="false">'Low delay (P)'!$AA80</f>
        <v>#VALUE!</v>
      </c>
      <c r="D42" s="43" t="e">
        <f aca="false">'Low delay (P)'!$AB80</f>
        <v>#VALUE!</v>
      </c>
      <c r="E42" s="44" t="e">
        <f aca="false">'Low delay (P)'!$AC80</f>
        <v>#VALUE!</v>
      </c>
      <c r="F42" s="42" t="e">
        <f aca="false">'Low delay LC (P)'!$AA80</f>
        <v>#VALUE!</v>
      </c>
      <c r="G42" s="43" t="e">
        <f aca="false">'Low delay LC (P)'!$AB80</f>
        <v>#VALUE!</v>
      </c>
      <c r="H42" s="44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8600.8112</v>
      </c>
      <c r="E3" s="57" t="n">
        <f aca="false">N3</f>
        <v>43.0809</v>
      </c>
      <c r="F3" s="57" t="n">
        <f aca="false">L3</f>
        <v>108600.8112</v>
      </c>
      <c r="G3" s="57" t="n">
        <f aca="false">O3</f>
        <v>44.957</v>
      </c>
      <c r="H3" s="57" t="n">
        <f aca="false">T3</f>
        <v>108498.368</v>
      </c>
      <c r="I3" s="57" t="n">
        <f aca="false">V3</f>
        <v>43.0796</v>
      </c>
      <c r="J3" s="57" t="n">
        <f aca="false">T3</f>
        <v>108498.368</v>
      </c>
      <c r="K3" s="57" t="n">
        <f aca="false">W3</f>
        <v>44.9562</v>
      </c>
      <c r="L3" s="58" t="n">
        <v>108600.8112</v>
      </c>
      <c r="M3" s="58" t="n">
        <v>43.715</v>
      </c>
      <c r="N3" s="58" t="n">
        <v>43.0809</v>
      </c>
      <c r="O3" s="58" t="n">
        <v>44.957</v>
      </c>
      <c r="P3" s="58" t="n">
        <v>11617.34</v>
      </c>
      <c r="Q3" s="58" t="n">
        <v>95.07</v>
      </c>
      <c r="R3" s="58" t="n">
        <f aca="false">P3/3600</f>
        <v>3.22703888888889</v>
      </c>
      <c r="S3" s="59"/>
      <c r="T3" s="58" t="n">
        <v>108498.368</v>
      </c>
      <c r="U3" s="58" t="n">
        <v>43.7154</v>
      </c>
      <c r="V3" s="58" t="n">
        <v>43.0796</v>
      </c>
      <c r="W3" s="58" t="n">
        <v>44.9562</v>
      </c>
      <c r="X3" s="58" t="n">
        <v>11560.08</v>
      </c>
      <c r="Y3" s="60" t="n">
        <v>94.79</v>
      </c>
      <c r="Z3" s="58" t="n">
        <f aca="false">X3/3600</f>
        <v>3.21113333333333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61127.1232</v>
      </c>
      <c r="E4" s="57" t="n">
        <f aca="false">N4</f>
        <v>40.3451</v>
      </c>
      <c r="F4" s="57" t="n">
        <f aca="false">L4</f>
        <v>61127.1232</v>
      </c>
      <c r="G4" s="57" t="n">
        <f aca="false">O4</f>
        <v>42.2872</v>
      </c>
      <c r="H4" s="57" t="n">
        <f aca="false">T4</f>
        <v>61070.4528</v>
      </c>
      <c r="I4" s="57" t="n">
        <f aca="false">V4</f>
        <v>40.3446</v>
      </c>
      <c r="J4" s="57" t="n">
        <f aca="false">T4</f>
        <v>61070.4528</v>
      </c>
      <c r="K4" s="57" t="n">
        <f aca="false">W4</f>
        <v>42.2832</v>
      </c>
      <c r="L4" s="58" t="n">
        <v>61127.1232</v>
      </c>
      <c r="M4" s="58" t="n">
        <v>40.4241</v>
      </c>
      <c r="N4" s="58" t="n">
        <v>40.3451</v>
      </c>
      <c r="O4" s="58" t="n">
        <v>42.2872</v>
      </c>
      <c r="P4" s="58" t="n">
        <v>9304.62</v>
      </c>
      <c r="Q4" s="58" t="n">
        <v>81.55</v>
      </c>
      <c r="R4" s="58" t="n">
        <f aca="false">P4/3600</f>
        <v>2.58461666666667</v>
      </c>
      <c r="S4" s="59"/>
      <c r="T4" s="58" t="n">
        <v>61070.4528</v>
      </c>
      <c r="U4" s="58" t="n">
        <v>40.4243</v>
      </c>
      <c r="V4" s="58" t="n">
        <v>40.3446</v>
      </c>
      <c r="W4" s="58" t="n">
        <v>42.2832</v>
      </c>
      <c r="X4" s="58" t="n">
        <v>9174.66</v>
      </c>
      <c r="Y4" s="60" t="n">
        <v>84.19</v>
      </c>
      <c r="Z4" s="58" t="n">
        <f aca="false">X4/3600</f>
        <v>2.54851666666667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4303.9456</v>
      </c>
      <c r="E5" s="57" t="n">
        <f aca="false">N5</f>
        <v>38.2343</v>
      </c>
      <c r="F5" s="57" t="n">
        <f aca="false">L5</f>
        <v>34303.9456</v>
      </c>
      <c r="G5" s="57" t="n">
        <f aca="false">O5</f>
        <v>40.1265</v>
      </c>
      <c r="H5" s="57" t="n">
        <f aca="false">T5</f>
        <v>34279.7456</v>
      </c>
      <c r="I5" s="57" t="n">
        <f aca="false">V5</f>
        <v>38.2353</v>
      </c>
      <c r="J5" s="57" t="n">
        <f aca="false">T5</f>
        <v>34279.7456</v>
      </c>
      <c r="K5" s="57" t="n">
        <f aca="false">W5</f>
        <v>40.1293</v>
      </c>
      <c r="L5" s="58" t="n">
        <v>34303.9456</v>
      </c>
      <c r="M5" s="58" t="n">
        <v>37.3567</v>
      </c>
      <c r="N5" s="58" t="n">
        <v>38.2343</v>
      </c>
      <c r="O5" s="58" t="n">
        <v>40.1265</v>
      </c>
      <c r="P5" s="58" t="n">
        <v>8019.54</v>
      </c>
      <c r="Q5" s="58" t="n">
        <v>74.56</v>
      </c>
      <c r="R5" s="58" t="n">
        <f aca="false">P5/3600</f>
        <v>2.22765</v>
      </c>
      <c r="S5" s="59"/>
      <c r="T5" s="58" t="n">
        <v>34279.7456</v>
      </c>
      <c r="U5" s="58" t="n">
        <v>37.3579</v>
      </c>
      <c r="V5" s="58" t="n">
        <v>38.2353</v>
      </c>
      <c r="W5" s="58" t="n">
        <v>40.1293</v>
      </c>
      <c r="X5" s="58" t="n">
        <v>7952.71</v>
      </c>
      <c r="Y5" s="60" t="n">
        <v>74.67</v>
      </c>
      <c r="Z5" s="58" t="n">
        <f aca="false">X5/3600</f>
        <v>2.20908611111111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8873.5408</v>
      </c>
      <c r="E6" s="65" t="n">
        <f aca="false">N6</f>
        <v>36.2589</v>
      </c>
      <c r="F6" s="65" t="n">
        <f aca="false">L6</f>
        <v>18873.5408</v>
      </c>
      <c r="G6" s="65" t="n">
        <f aca="false">O6</f>
        <v>38.1854</v>
      </c>
      <c r="H6" s="65" t="n">
        <f aca="false">T6</f>
        <v>18865.8464</v>
      </c>
      <c r="I6" s="65" t="n">
        <f aca="false">V6</f>
        <v>36.2558</v>
      </c>
      <c r="J6" s="65" t="n">
        <f aca="false">T6</f>
        <v>18865.8464</v>
      </c>
      <c r="K6" s="65" t="n">
        <f aca="false">W6</f>
        <v>38.1822</v>
      </c>
      <c r="L6" s="66" t="n">
        <v>18873.5408</v>
      </c>
      <c r="M6" s="66" t="n">
        <v>34.3117</v>
      </c>
      <c r="N6" s="66" t="n">
        <v>36.2589</v>
      </c>
      <c r="O6" s="66" t="n">
        <v>38.1854</v>
      </c>
      <c r="P6" s="66" t="n">
        <v>7313.6</v>
      </c>
      <c r="Q6" s="66" t="n">
        <v>66.74</v>
      </c>
      <c r="R6" s="66" t="n">
        <f aca="false">P6/3600</f>
        <v>2.03155555555556</v>
      </c>
      <c r="S6" s="64"/>
      <c r="T6" s="66" t="n">
        <v>18865.8464</v>
      </c>
      <c r="U6" s="66" t="n">
        <v>34.3125</v>
      </c>
      <c r="V6" s="66" t="n">
        <v>36.2558</v>
      </c>
      <c r="W6" s="66" t="n">
        <v>38.1822</v>
      </c>
      <c r="X6" s="66" t="n">
        <v>7298.31</v>
      </c>
      <c r="Y6" s="66" t="n">
        <v>67.03</v>
      </c>
      <c r="Z6" s="66" t="n">
        <f aca="false">X6/3600</f>
        <v>2.02730833333333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112088.84</v>
      </c>
      <c r="E7" s="57" t="n">
        <f aca="false">N7</f>
        <v>45.9727</v>
      </c>
      <c r="F7" s="57" t="n">
        <f aca="false">L7</f>
        <v>112088.84</v>
      </c>
      <c r="G7" s="57" t="n">
        <f aca="false">O7</f>
        <v>45.4639</v>
      </c>
      <c r="H7" s="57" t="n">
        <f aca="false">T7</f>
        <v>111992.1856</v>
      </c>
      <c r="I7" s="57" t="n">
        <f aca="false">V7</f>
        <v>45.9741</v>
      </c>
      <c r="J7" s="57" t="n">
        <f aca="false">T7</f>
        <v>111992.1856</v>
      </c>
      <c r="K7" s="57" t="n">
        <f aca="false">W7</f>
        <v>45.462</v>
      </c>
      <c r="L7" s="68" t="n">
        <v>112088.84</v>
      </c>
      <c r="M7" s="68" t="n">
        <v>43.6079</v>
      </c>
      <c r="N7" s="68" t="n">
        <v>45.9727</v>
      </c>
      <c r="O7" s="68" t="n">
        <v>45.4639</v>
      </c>
      <c r="P7" s="58" t="n">
        <v>11526.64</v>
      </c>
      <c r="Q7" s="58" t="n">
        <v>91.39</v>
      </c>
      <c r="R7" s="58" t="n">
        <f aca="false">P7/3600</f>
        <v>3.20184444444444</v>
      </c>
      <c r="S7" s="59"/>
      <c r="T7" s="68" t="n">
        <v>111992.1856</v>
      </c>
      <c r="U7" s="68" t="n">
        <v>43.6069</v>
      </c>
      <c r="V7" s="68" t="n">
        <v>45.9741</v>
      </c>
      <c r="W7" s="68" t="n">
        <v>45.462</v>
      </c>
      <c r="X7" s="58" t="n">
        <v>11499.31</v>
      </c>
      <c r="Y7" s="60" t="n">
        <v>89.59</v>
      </c>
      <c r="Z7" s="58" t="n">
        <f aca="false">X7/3600</f>
        <v>3.19425277777778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65722.4672</v>
      </c>
      <c r="E8" s="57" t="n">
        <f aca="false">N8</f>
        <v>43.6263</v>
      </c>
      <c r="F8" s="57" t="n">
        <f aca="false">L8</f>
        <v>65722.4672</v>
      </c>
      <c r="G8" s="57" t="n">
        <f aca="false">O8</f>
        <v>43.6339</v>
      </c>
      <c r="H8" s="57" t="n">
        <f aca="false">T8</f>
        <v>65638.8496</v>
      </c>
      <c r="I8" s="57" t="n">
        <f aca="false">V8</f>
        <v>43.6241</v>
      </c>
      <c r="J8" s="57" t="n">
        <f aca="false">T8</f>
        <v>65638.8496</v>
      </c>
      <c r="K8" s="57" t="n">
        <f aca="false">W8</f>
        <v>43.6344</v>
      </c>
      <c r="L8" s="58" t="n">
        <v>65722.4672</v>
      </c>
      <c r="M8" s="58" t="n">
        <v>40.0734</v>
      </c>
      <c r="N8" s="58" t="n">
        <v>43.6263</v>
      </c>
      <c r="O8" s="58" t="n">
        <v>43.6339</v>
      </c>
      <c r="P8" s="58" t="n">
        <v>9425.23</v>
      </c>
      <c r="Q8" s="58" t="n">
        <v>85.29</v>
      </c>
      <c r="R8" s="58" t="n">
        <f aca="false">P8/3600</f>
        <v>2.61811944444444</v>
      </c>
      <c r="S8" s="59"/>
      <c r="T8" s="58" t="n">
        <v>65638.8496</v>
      </c>
      <c r="U8" s="58" t="n">
        <v>40.0722</v>
      </c>
      <c r="V8" s="58" t="n">
        <v>43.6241</v>
      </c>
      <c r="W8" s="58" t="n">
        <v>43.6344</v>
      </c>
      <c r="X8" s="58" t="n">
        <v>9343.36</v>
      </c>
      <c r="Y8" s="60" t="n">
        <v>86.11</v>
      </c>
      <c r="Z8" s="58" t="n">
        <f aca="false">X8/3600</f>
        <v>2.59537777777778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7511.1216</v>
      </c>
      <c r="E9" s="57" t="n">
        <f aca="false">N9</f>
        <v>41.1551</v>
      </c>
      <c r="F9" s="57" t="n">
        <f aca="false">L9</f>
        <v>37511.1216</v>
      </c>
      <c r="G9" s="57" t="n">
        <f aca="false">O9</f>
        <v>41.5517</v>
      </c>
      <c r="H9" s="57" t="n">
        <f aca="false">T9</f>
        <v>37443.0016</v>
      </c>
      <c r="I9" s="57" t="n">
        <f aca="false">V9</f>
        <v>41.1468</v>
      </c>
      <c r="J9" s="57" t="n">
        <f aca="false">T9</f>
        <v>37443.0016</v>
      </c>
      <c r="K9" s="57" t="n">
        <f aca="false">W9</f>
        <v>41.5438</v>
      </c>
      <c r="L9" s="58" t="n">
        <v>37511.1216</v>
      </c>
      <c r="M9" s="58" t="n">
        <v>37.0027</v>
      </c>
      <c r="N9" s="58" t="n">
        <v>41.1551</v>
      </c>
      <c r="O9" s="58" t="n">
        <v>41.5517</v>
      </c>
      <c r="P9" s="58" t="n">
        <v>8059.31</v>
      </c>
      <c r="Q9" s="58" t="n">
        <v>77.83</v>
      </c>
      <c r="R9" s="58" t="n">
        <f aca="false">P9/3600</f>
        <v>2.23869722222222</v>
      </c>
      <c r="S9" s="59"/>
      <c r="T9" s="58" t="n">
        <v>37443.0016</v>
      </c>
      <c r="U9" s="58" t="n">
        <v>37.0014</v>
      </c>
      <c r="V9" s="58" t="n">
        <v>41.1468</v>
      </c>
      <c r="W9" s="58" t="n">
        <v>41.5438</v>
      </c>
      <c r="X9" s="58" t="n">
        <v>8029.44</v>
      </c>
      <c r="Y9" s="60" t="n">
        <v>79.99</v>
      </c>
      <c r="Z9" s="58" t="n">
        <f aca="false">X9/3600</f>
        <v>2.2304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1682.2352</v>
      </c>
      <c r="E10" s="65" t="n">
        <f aca="false">N10</f>
        <v>38.4798</v>
      </c>
      <c r="F10" s="65" t="n">
        <f aca="false">L10</f>
        <v>21682.2352</v>
      </c>
      <c r="G10" s="65" t="n">
        <f aca="false">O10</f>
        <v>39.1747</v>
      </c>
      <c r="H10" s="65" t="n">
        <f aca="false">T10</f>
        <v>21636.1776</v>
      </c>
      <c r="I10" s="65" t="n">
        <f aca="false">V10</f>
        <v>38.4704</v>
      </c>
      <c r="J10" s="65" t="n">
        <f aca="false">T10</f>
        <v>21636.1776</v>
      </c>
      <c r="K10" s="65" t="n">
        <f aca="false">W10</f>
        <v>39.1636</v>
      </c>
      <c r="L10" s="66" t="n">
        <v>21682.2352</v>
      </c>
      <c r="M10" s="66" t="n">
        <v>34.1597</v>
      </c>
      <c r="N10" s="66" t="n">
        <v>38.4798</v>
      </c>
      <c r="O10" s="66" t="n">
        <v>39.1747</v>
      </c>
      <c r="P10" s="66" t="n">
        <v>7356.78</v>
      </c>
      <c r="Q10" s="66" t="n">
        <v>72.45</v>
      </c>
      <c r="R10" s="66" t="n">
        <f aca="false">P10/3600</f>
        <v>2.04355</v>
      </c>
      <c r="S10" s="64"/>
      <c r="T10" s="66" t="n">
        <v>21636.1776</v>
      </c>
      <c r="U10" s="66" t="n">
        <v>34.1604</v>
      </c>
      <c r="V10" s="66" t="n">
        <v>38.4704</v>
      </c>
      <c r="W10" s="66" t="n">
        <v>39.1636</v>
      </c>
      <c r="X10" s="66" t="n">
        <v>7348.41</v>
      </c>
      <c r="Y10" s="66" t="n">
        <v>69.42</v>
      </c>
      <c r="Z10" s="66" t="n">
        <f aca="false">X10/3600</f>
        <v>2.041225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409750.0048</v>
      </c>
      <c r="E11" s="57" t="n">
        <f aca="false">N11</f>
        <v>42.0926</v>
      </c>
      <c r="F11" s="57" t="n">
        <f aca="false">L11</f>
        <v>409750.0048</v>
      </c>
      <c r="G11" s="57" t="n">
        <f aca="false">O11</f>
        <v>41.1195</v>
      </c>
      <c r="H11" s="57" t="n">
        <f aca="false">T11</f>
        <v>409726.7264</v>
      </c>
      <c r="I11" s="57" t="n">
        <f aca="false">V11</f>
        <v>42.0924</v>
      </c>
      <c r="J11" s="57" t="n">
        <f aca="false">T11</f>
        <v>409726.7264</v>
      </c>
      <c r="K11" s="57" t="n">
        <f aca="false">W11</f>
        <v>41.1198</v>
      </c>
      <c r="L11" s="58" t="n">
        <v>409750.0048</v>
      </c>
      <c r="M11" s="58" t="n">
        <v>42.9154</v>
      </c>
      <c r="N11" s="58" t="n">
        <v>42.0926</v>
      </c>
      <c r="O11" s="58" t="n">
        <v>41.1195</v>
      </c>
      <c r="P11" s="58" t="n">
        <v>33742.55</v>
      </c>
      <c r="Q11" s="58" t="n">
        <v>197.06</v>
      </c>
      <c r="R11" s="58" t="n">
        <f aca="false">P11/3600</f>
        <v>9.37293055555556</v>
      </c>
      <c r="S11" s="59"/>
      <c r="T11" s="68" t="n">
        <v>409726.7264</v>
      </c>
      <c r="U11" s="68" t="n">
        <v>42.9165</v>
      </c>
      <c r="V11" s="68" t="n">
        <v>42.0924</v>
      </c>
      <c r="W11" s="68" t="n">
        <v>41.1198</v>
      </c>
      <c r="X11" s="58" t="n">
        <v>33649.96</v>
      </c>
      <c r="Y11" s="60" t="n">
        <v>196.34</v>
      </c>
      <c r="Z11" s="58" t="n">
        <f aca="false">X11/3600</f>
        <v>9.34721111111111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260634.9824</v>
      </c>
      <c r="E12" s="57" t="n">
        <f aca="false">N12</f>
        <v>39.407</v>
      </c>
      <c r="F12" s="57" t="n">
        <f aca="false">L12</f>
        <v>260634.9824</v>
      </c>
      <c r="G12" s="57" t="n">
        <f aca="false">O12</f>
        <v>37.6674</v>
      </c>
      <c r="H12" s="57" t="n">
        <f aca="false">T12</f>
        <v>260617.0448</v>
      </c>
      <c r="I12" s="57" t="n">
        <f aca="false">V12</f>
        <v>39.4066</v>
      </c>
      <c r="J12" s="57" t="n">
        <f aca="false">T12</f>
        <v>260617.0448</v>
      </c>
      <c r="K12" s="57" t="n">
        <f aca="false">W12</f>
        <v>37.6675</v>
      </c>
      <c r="L12" s="58" t="n">
        <v>260634.9824</v>
      </c>
      <c r="M12" s="58" t="n">
        <v>39.1333</v>
      </c>
      <c r="N12" s="58" t="n">
        <v>39.407</v>
      </c>
      <c r="O12" s="58" t="n">
        <v>37.6674</v>
      </c>
      <c r="P12" s="58" t="n">
        <v>25075.85</v>
      </c>
      <c r="Q12" s="58" t="n">
        <v>169.46</v>
      </c>
      <c r="R12" s="58" t="n">
        <f aca="false">P12/3600</f>
        <v>6.96551388888889</v>
      </c>
      <c r="S12" s="59"/>
      <c r="T12" s="58" t="n">
        <v>260617.0448</v>
      </c>
      <c r="U12" s="58" t="n">
        <v>39.1334</v>
      </c>
      <c r="V12" s="58" t="n">
        <v>39.4066</v>
      </c>
      <c r="W12" s="58" t="n">
        <v>37.6675</v>
      </c>
      <c r="X12" s="58" t="n">
        <v>24916.04</v>
      </c>
      <c r="Y12" s="60" t="n">
        <v>172.77</v>
      </c>
      <c r="Z12" s="58" t="n">
        <f aca="false">X12/3600</f>
        <v>6.92112222222222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60823.3168</v>
      </c>
      <c r="E13" s="57" t="n">
        <f aca="false">N13</f>
        <v>37.5444</v>
      </c>
      <c r="F13" s="57" t="n">
        <f aca="false">L13</f>
        <v>160823.3168</v>
      </c>
      <c r="G13" s="57" t="n">
        <f aca="false">O13</f>
        <v>35.7792</v>
      </c>
      <c r="H13" s="57" t="n">
        <f aca="false">T13</f>
        <v>160803.4</v>
      </c>
      <c r="I13" s="57" t="n">
        <f aca="false">V13</f>
        <v>37.5433</v>
      </c>
      <c r="J13" s="57" t="n">
        <f aca="false">T13</f>
        <v>160803.4</v>
      </c>
      <c r="K13" s="57" t="n">
        <f aca="false">W13</f>
        <v>35.7791</v>
      </c>
      <c r="L13" s="58" t="n">
        <v>160823.3168</v>
      </c>
      <c r="M13" s="58" t="n">
        <v>35.0126</v>
      </c>
      <c r="N13" s="58" t="n">
        <v>37.5444</v>
      </c>
      <c r="O13" s="58" t="n">
        <v>35.7792</v>
      </c>
      <c r="P13" s="58" t="n">
        <v>20128.45</v>
      </c>
      <c r="Q13" s="58" t="n">
        <v>154.23</v>
      </c>
      <c r="R13" s="58" t="n">
        <f aca="false">P13/3600</f>
        <v>5.59123611111111</v>
      </c>
      <c r="S13" s="59"/>
      <c r="T13" s="58" t="n">
        <v>160803.4</v>
      </c>
      <c r="U13" s="58" t="n">
        <v>35.0129</v>
      </c>
      <c r="V13" s="58" t="n">
        <v>37.5433</v>
      </c>
      <c r="W13" s="58" t="n">
        <v>35.7791</v>
      </c>
      <c r="X13" s="58" t="n">
        <v>20139.07</v>
      </c>
      <c r="Y13" s="60" t="n">
        <v>150.3</v>
      </c>
      <c r="Z13" s="58" t="n">
        <f aca="false">X13/3600</f>
        <v>5.59418611111111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4100.8992</v>
      </c>
      <c r="E14" s="65" t="n">
        <f aca="false">N14</f>
        <v>35.4975</v>
      </c>
      <c r="F14" s="65" t="n">
        <f aca="false">L14</f>
        <v>84100.8992</v>
      </c>
      <c r="G14" s="65" t="n">
        <f aca="false">O14</f>
        <v>33.8064</v>
      </c>
      <c r="H14" s="65" t="n">
        <f aca="false">T14</f>
        <v>84085.1392</v>
      </c>
      <c r="I14" s="65" t="n">
        <f aca="false">V14</f>
        <v>35.5003</v>
      </c>
      <c r="J14" s="65" t="n">
        <f aca="false">T14</f>
        <v>84085.1392</v>
      </c>
      <c r="K14" s="65" t="n">
        <f aca="false">W14</f>
        <v>33.8063</v>
      </c>
      <c r="L14" s="66" t="n">
        <v>84100.8992</v>
      </c>
      <c r="M14" s="66" t="n">
        <v>30.852</v>
      </c>
      <c r="N14" s="66" t="n">
        <v>35.4975</v>
      </c>
      <c r="O14" s="66" t="n">
        <v>33.8064</v>
      </c>
      <c r="P14" s="66" t="n">
        <v>16845.76</v>
      </c>
      <c r="Q14" s="66" t="n">
        <v>136.06</v>
      </c>
      <c r="R14" s="66" t="n">
        <f aca="false">P14/3600</f>
        <v>4.67937777777778</v>
      </c>
      <c r="S14" s="64"/>
      <c r="T14" s="66" t="n">
        <v>84085.1392</v>
      </c>
      <c r="U14" s="66" t="n">
        <v>30.8516</v>
      </c>
      <c r="V14" s="66" t="n">
        <v>35.5003</v>
      </c>
      <c r="W14" s="66" t="n">
        <v>33.8063</v>
      </c>
      <c r="X14" s="66" t="n">
        <v>16783.67</v>
      </c>
      <c r="Y14" s="66" t="n">
        <v>135.15</v>
      </c>
      <c r="Z14" s="66" t="n">
        <f aca="false">X14/3600</f>
        <v>4.66213055555556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103642.592</v>
      </c>
      <c r="E15" s="57" t="n">
        <f aca="false">N15</f>
        <v>47.0219</v>
      </c>
      <c r="F15" s="57" t="n">
        <f aca="false">L15</f>
        <v>103642.592</v>
      </c>
      <c r="G15" s="57" t="n">
        <f aca="false">O15</f>
        <v>46.5763</v>
      </c>
      <c r="H15" s="57" t="n">
        <f aca="false">T15</f>
        <v>103631.8784</v>
      </c>
      <c r="I15" s="57" t="n">
        <f aca="false">V15</f>
        <v>47.022</v>
      </c>
      <c r="J15" s="57" t="n">
        <f aca="false">T15</f>
        <v>103631.8784</v>
      </c>
      <c r="K15" s="57" t="n">
        <f aca="false">W15</f>
        <v>46.5763</v>
      </c>
      <c r="L15" s="68" t="n">
        <v>103642.592</v>
      </c>
      <c r="M15" s="68" t="n">
        <v>43.9696</v>
      </c>
      <c r="N15" s="68" t="n">
        <v>47.0219</v>
      </c>
      <c r="O15" s="68" t="n">
        <v>46.5763</v>
      </c>
      <c r="P15" s="58" t="n">
        <v>17670.07</v>
      </c>
      <c r="Q15" s="58" t="n">
        <v>132.24</v>
      </c>
      <c r="R15" s="58" t="n">
        <f aca="false">P15/3600</f>
        <v>4.90835277777778</v>
      </c>
      <c r="S15" s="59"/>
      <c r="T15" s="68" t="n">
        <v>103631.8784</v>
      </c>
      <c r="U15" s="68" t="n">
        <v>43.9697</v>
      </c>
      <c r="V15" s="68" t="n">
        <v>47.022</v>
      </c>
      <c r="W15" s="68" t="n">
        <v>46.5763</v>
      </c>
      <c r="X15" s="58" t="n">
        <v>17614.59</v>
      </c>
      <c r="Y15" s="60" t="n">
        <v>131.78</v>
      </c>
      <c r="Z15" s="58" t="n">
        <f aca="false">X15/3600</f>
        <v>4.89294166666667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49505.2432</v>
      </c>
      <c r="E16" s="57" t="n">
        <f aca="false">N16</f>
        <v>46.0156</v>
      </c>
      <c r="F16" s="57" t="n">
        <f aca="false">L16</f>
        <v>49505.2432</v>
      </c>
      <c r="G16" s="57" t="n">
        <f aca="false">O16</f>
        <v>45.6866</v>
      </c>
      <c r="H16" s="57" t="n">
        <f aca="false">T16</f>
        <v>49505.1456</v>
      </c>
      <c r="I16" s="57" t="n">
        <f aca="false">V16</f>
        <v>46.0178</v>
      </c>
      <c r="J16" s="57" t="n">
        <f aca="false">T16</f>
        <v>49505.1456</v>
      </c>
      <c r="K16" s="57" t="n">
        <f aca="false">W16</f>
        <v>45.6881</v>
      </c>
      <c r="L16" s="58" t="n">
        <v>49505.2432</v>
      </c>
      <c r="M16" s="58" t="n">
        <v>41.5481</v>
      </c>
      <c r="N16" s="58" t="n">
        <v>46.0156</v>
      </c>
      <c r="O16" s="58" t="n">
        <v>45.6866</v>
      </c>
      <c r="P16" s="58" t="n">
        <v>14806.72</v>
      </c>
      <c r="Q16" s="58" t="n">
        <v>121.3</v>
      </c>
      <c r="R16" s="58" t="n">
        <f aca="false">P16/3600</f>
        <v>4.11297777777778</v>
      </c>
      <c r="S16" s="59"/>
      <c r="T16" s="58" t="n">
        <v>49505.1456</v>
      </c>
      <c r="U16" s="58" t="n">
        <v>41.5485</v>
      </c>
      <c r="V16" s="58" t="n">
        <v>46.0178</v>
      </c>
      <c r="W16" s="58" t="n">
        <v>45.6881</v>
      </c>
      <c r="X16" s="58" t="n">
        <v>14775.97</v>
      </c>
      <c r="Y16" s="60" t="n">
        <v>121.27</v>
      </c>
      <c r="Z16" s="58" t="n">
        <f aca="false">X16/3600</f>
        <v>4.10443611111111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7924.9008</v>
      </c>
      <c r="E17" s="57" t="n">
        <f aca="false">N17</f>
        <v>45.1659</v>
      </c>
      <c r="F17" s="57" t="n">
        <f aca="false">L17</f>
        <v>27924.9008</v>
      </c>
      <c r="G17" s="57" t="n">
        <f aca="false">O17</f>
        <v>44.923</v>
      </c>
      <c r="H17" s="57" t="n">
        <f aca="false">T17</f>
        <v>27923.7184</v>
      </c>
      <c r="I17" s="57" t="n">
        <f aca="false">V17</f>
        <v>45.1651</v>
      </c>
      <c r="J17" s="57" t="n">
        <f aca="false">T17</f>
        <v>27923.7184</v>
      </c>
      <c r="K17" s="57" t="n">
        <f aca="false">W17</f>
        <v>44.9202</v>
      </c>
      <c r="L17" s="58" t="n">
        <v>27924.9008</v>
      </c>
      <c r="M17" s="58" t="n">
        <v>39.9805</v>
      </c>
      <c r="N17" s="58" t="n">
        <v>45.1659</v>
      </c>
      <c r="O17" s="58" t="n">
        <v>44.923</v>
      </c>
      <c r="P17" s="58" t="n">
        <v>13708.2</v>
      </c>
      <c r="Q17" s="58" t="n">
        <v>111.19</v>
      </c>
      <c r="R17" s="58" t="n">
        <f aca="false">P17/3600</f>
        <v>3.80783333333333</v>
      </c>
      <c r="S17" s="59"/>
      <c r="T17" s="58" t="n">
        <v>27923.7184</v>
      </c>
      <c r="U17" s="58" t="n">
        <v>39.9805</v>
      </c>
      <c r="V17" s="58" t="n">
        <v>45.1651</v>
      </c>
      <c r="W17" s="58" t="n">
        <v>44.9202</v>
      </c>
      <c r="X17" s="58" t="n">
        <v>13639.12</v>
      </c>
      <c r="Y17" s="60" t="n">
        <v>115.68</v>
      </c>
      <c r="Z17" s="58" t="n">
        <f aca="false">X17/3600</f>
        <v>3.78864444444444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429.2768</v>
      </c>
      <c r="E18" s="65" t="n">
        <f aca="false">N18</f>
        <v>44.1383</v>
      </c>
      <c r="F18" s="65" t="n">
        <f aca="false">L18</f>
        <v>15429.2768</v>
      </c>
      <c r="G18" s="65" t="n">
        <f aca="false">O18</f>
        <v>43.8976</v>
      </c>
      <c r="H18" s="65" t="n">
        <f aca="false">T18</f>
        <v>15430.5072</v>
      </c>
      <c r="I18" s="65" t="n">
        <f aca="false">V18</f>
        <v>44.1391</v>
      </c>
      <c r="J18" s="65" t="n">
        <f aca="false">T18</f>
        <v>15430.5072</v>
      </c>
      <c r="K18" s="65" t="n">
        <f aca="false">W18</f>
        <v>43.9087</v>
      </c>
      <c r="L18" s="66" t="n">
        <v>15429.2768</v>
      </c>
      <c r="M18" s="66" t="n">
        <v>38.2642</v>
      </c>
      <c r="N18" s="66" t="n">
        <v>44.1383</v>
      </c>
      <c r="O18" s="66" t="n">
        <v>43.8976</v>
      </c>
      <c r="P18" s="66" t="n">
        <v>13142.52</v>
      </c>
      <c r="Q18" s="66" t="n">
        <v>108.92</v>
      </c>
      <c r="R18" s="66" t="n">
        <f aca="false">P18/3600</f>
        <v>3.6507</v>
      </c>
      <c r="S18" s="64"/>
      <c r="T18" s="66" t="n">
        <v>15430.5072</v>
      </c>
      <c r="U18" s="66" t="n">
        <v>38.2646</v>
      </c>
      <c r="V18" s="66" t="n">
        <v>44.1391</v>
      </c>
      <c r="W18" s="66" t="n">
        <v>43.9087</v>
      </c>
      <c r="X18" s="66" t="n">
        <v>13109.45</v>
      </c>
      <c r="Y18" s="66" t="n">
        <v>108.35</v>
      </c>
      <c r="Z18" s="66" t="n">
        <f aca="false">X18/3600</f>
        <v>3.64151388888889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3589.2192</v>
      </c>
      <c r="E19" s="57" t="n">
        <f aca="false">N19</f>
        <v>44.7192</v>
      </c>
      <c r="F19" s="57" t="n">
        <f aca="false">L19</f>
        <v>23589.2192</v>
      </c>
      <c r="G19" s="57" t="n">
        <f aca="false">O19</f>
        <v>46.2161</v>
      </c>
      <c r="H19" s="57" t="n">
        <f aca="false">T19</f>
        <v>23584.8416</v>
      </c>
      <c r="I19" s="57" t="n">
        <f aca="false">V19</f>
        <v>44.7193</v>
      </c>
      <c r="J19" s="57" t="n">
        <f aca="false">T19</f>
        <v>23584.8416</v>
      </c>
      <c r="K19" s="57" t="n">
        <f aca="false">W19</f>
        <v>46.2154</v>
      </c>
      <c r="L19" s="58" t="n">
        <v>23589.2192</v>
      </c>
      <c r="M19" s="58" t="n">
        <v>42.9152</v>
      </c>
      <c r="N19" s="58" t="n">
        <v>44.7192</v>
      </c>
      <c r="O19" s="58" t="n">
        <v>46.2161</v>
      </c>
      <c r="P19" s="58" t="n">
        <v>7280.36</v>
      </c>
      <c r="Q19" s="58" t="n">
        <v>55.87</v>
      </c>
      <c r="R19" s="58" t="n">
        <f aca="false">P19/3600</f>
        <v>2.02232222222222</v>
      </c>
      <c r="S19" s="59"/>
      <c r="T19" s="58" t="n">
        <v>23584.8416</v>
      </c>
      <c r="U19" s="58" t="n">
        <v>42.9151</v>
      </c>
      <c r="V19" s="58" t="n">
        <v>44.7193</v>
      </c>
      <c r="W19" s="58" t="n">
        <v>46.2154</v>
      </c>
      <c r="X19" s="58" t="n">
        <v>7250.2</v>
      </c>
      <c r="Y19" s="60" t="n">
        <v>55.97</v>
      </c>
      <c r="Z19" s="58" t="n">
        <f aca="false">X19/3600</f>
        <v>2.01394444444444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12977.464</v>
      </c>
      <c r="E20" s="57" t="n">
        <f aca="false">N20</f>
        <v>42.895</v>
      </c>
      <c r="F20" s="57" t="n">
        <f aca="false">L20</f>
        <v>12977.464</v>
      </c>
      <c r="G20" s="57" t="n">
        <f aca="false">O20</f>
        <v>43.7713</v>
      </c>
      <c r="H20" s="57" t="n">
        <f aca="false">T20</f>
        <v>12973.6808</v>
      </c>
      <c r="I20" s="57" t="n">
        <f aca="false">V20</f>
        <v>42.8928</v>
      </c>
      <c r="J20" s="57" t="n">
        <f aca="false">T20</f>
        <v>12973.6808</v>
      </c>
      <c r="K20" s="57" t="n">
        <f aca="false">W20</f>
        <v>43.7713</v>
      </c>
      <c r="L20" s="58" t="n">
        <v>12977.464</v>
      </c>
      <c r="M20" s="58" t="n">
        <v>41.2019</v>
      </c>
      <c r="N20" s="58" t="n">
        <v>42.895</v>
      </c>
      <c r="O20" s="58" t="n">
        <v>43.7713</v>
      </c>
      <c r="P20" s="58" t="n">
        <v>6275.81</v>
      </c>
      <c r="Q20" s="58" t="n">
        <v>52.76</v>
      </c>
      <c r="R20" s="58" t="n">
        <f aca="false">P20/3600</f>
        <v>1.74328055555556</v>
      </c>
      <c r="S20" s="59"/>
      <c r="T20" s="58" t="n">
        <v>12973.6808</v>
      </c>
      <c r="U20" s="58" t="n">
        <v>41.202</v>
      </c>
      <c r="V20" s="58" t="n">
        <v>42.8928</v>
      </c>
      <c r="W20" s="58" t="n">
        <v>43.7713</v>
      </c>
      <c r="X20" s="58" t="n">
        <v>6247.54</v>
      </c>
      <c r="Y20" s="60" t="n">
        <v>51.89</v>
      </c>
      <c r="Z20" s="58" t="n">
        <f aca="false">X20/3600</f>
        <v>1.73542777777778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7243.296</v>
      </c>
      <c r="E21" s="57" t="n">
        <f aca="false">N21</f>
        <v>41.1954</v>
      </c>
      <c r="F21" s="57" t="n">
        <f aca="false">L21</f>
        <v>7243.296</v>
      </c>
      <c r="G21" s="57" t="n">
        <f aca="false">O21</f>
        <v>41.8835</v>
      </c>
      <c r="H21" s="57" t="n">
        <f aca="false">T21</f>
        <v>7240.4384</v>
      </c>
      <c r="I21" s="57" t="n">
        <f aca="false">V21</f>
        <v>41.1938</v>
      </c>
      <c r="J21" s="57" t="n">
        <f aca="false">T21</f>
        <v>7240.4384</v>
      </c>
      <c r="K21" s="57" t="n">
        <f aca="false">W21</f>
        <v>41.8829</v>
      </c>
      <c r="L21" s="58" t="n">
        <v>7243.296</v>
      </c>
      <c r="M21" s="58" t="n">
        <v>39.1401</v>
      </c>
      <c r="N21" s="58" t="n">
        <v>41.1954</v>
      </c>
      <c r="O21" s="58" t="n">
        <v>41.8835</v>
      </c>
      <c r="P21" s="58" t="n">
        <v>5763.38</v>
      </c>
      <c r="Q21" s="58" t="n">
        <v>48.51</v>
      </c>
      <c r="R21" s="58" t="n">
        <f aca="false">P21/3600</f>
        <v>1.60093888888889</v>
      </c>
      <c r="S21" s="59"/>
      <c r="T21" s="58" t="n">
        <v>7240.4384</v>
      </c>
      <c r="U21" s="58" t="n">
        <v>39.1401</v>
      </c>
      <c r="V21" s="58" t="n">
        <v>41.1938</v>
      </c>
      <c r="W21" s="58" t="n">
        <v>41.8829</v>
      </c>
      <c r="X21" s="58" t="n">
        <v>5738.31</v>
      </c>
      <c r="Y21" s="60" t="n">
        <v>47.62</v>
      </c>
      <c r="Z21" s="58" t="n">
        <f aca="false">X21/3600</f>
        <v>1.593975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3931.8248</v>
      </c>
      <c r="E22" s="65" t="n">
        <f aca="false">N22</f>
        <v>39.4799</v>
      </c>
      <c r="F22" s="65" t="n">
        <f aca="false">L22</f>
        <v>3931.8248</v>
      </c>
      <c r="G22" s="65" t="n">
        <f aca="false">O22</f>
        <v>40.4023</v>
      </c>
      <c r="H22" s="65" t="n">
        <f aca="false">T22</f>
        <v>3931.204</v>
      </c>
      <c r="I22" s="65" t="n">
        <f aca="false">V22</f>
        <v>39.4759</v>
      </c>
      <c r="J22" s="65" t="n">
        <f aca="false">T22</f>
        <v>3931.204</v>
      </c>
      <c r="K22" s="65" t="n">
        <f aca="false">W22</f>
        <v>40.396</v>
      </c>
      <c r="L22" s="66" t="n">
        <v>3931.8248</v>
      </c>
      <c r="M22" s="66" t="n">
        <v>36.6872</v>
      </c>
      <c r="N22" s="66" t="n">
        <v>39.4799</v>
      </c>
      <c r="O22" s="66" t="n">
        <v>40.4023</v>
      </c>
      <c r="P22" s="66" t="n">
        <v>5447.96</v>
      </c>
      <c r="Q22" s="66" t="n">
        <v>45.62</v>
      </c>
      <c r="R22" s="66" t="n">
        <f aca="false">P22/3600</f>
        <v>1.51332222222222</v>
      </c>
      <c r="S22" s="64"/>
      <c r="T22" s="66" t="n">
        <v>3931.204</v>
      </c>
      <c r="U22" s="66" t="n">
        <v>36.6874</v>
      </c>
      <c r="V22" s="66" t="n">
        <v>39.4759</v>
      </c>
      <c r="W22" s="66" t="n">
        <v>40.396</v>
      </c>
      <c r="X22" s="66" t="n">
        <v>5427.5</v>
      </c>
      <c r="Y22" s="66" t="n">
        <v>47.21</v>
      </c>
      <c r="Z22" s="66" t="n">
        <f aca="false">X22/3600</f>
        <v>1.50763888888889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55404.0416</v>
      </c>
      <c r="E23" s="69" t="n">
        <f aca="false">N23</f>
        <v>43.6004</v>
      </c>
      <c r="F23" s="69" t="n">
        <f aca="false">L23</f>
        <v>55404.0416</v>
      </c>
      <c r="G23" s="69" t="n">
        <f aca="false">O23</f>
        <v>44.2408</v>
      </c>
      <c r="H23" s="69" t="n">
        <f aca="false">T23</f>
        <v>55371.9</v>
      </c>
      <c r="I23" s="69" t="n">
        <f aca="false">V23</f>
        <v>43.6001</v>
      </c>
      <c r="J23" s="69" t="n">
        <f aca="false">T23</f>
        <v>55371.9</v>
      </c>
      <c r="K23" s="69" t="n">
        <f aca="false">W23</f>
        <v>44.2408</v>
      </c>
      <c r="L23" s="68" t="n">
        <v>55404.0416</v>
      </c>
      <c r="M23" s="68" t="n">
        <v>41.9183</v>
      </c>
      <c r="N23" s="68" t="n">
        <v>43.6004</v>
      </c>
      <c r="O23" s="68" t="n">
        <v>44.2408</v>
      </c>
      <c r="P23" s="68" t="n">
        <v>10563.48</v>
      </c>
      <c r="Q23" s="68" t="n">
        <v>82.61</v>
      </c>
      <c r="R23" s="68" t="n">
        <f aca="false">P23/3600</f>
        <v>2.9343</v>
      </c>
      <c r="S23" s="70"/>
      <c r="T23" s="68" t="n">
        <v>55371.9</v>
      </c>
      <c r="U23" s="68" t="n">
        <v>41.9165</v>
      </c>
      <c r="V23" s="68" t="n">
        <v>43.6001</v>
      </c>
      <c r="W23" s="68" t="n">
        <v>44.2408</v>
      </c>
      <c r="X23" s="68" t="n">
        <v>10510.97</v>
      </c>
      <c r="Y23" s="60" t="n">
        <v>81.86</v>
      </c>
      <c r="Z23" s="68" t="n">
        <f aca="false">X23/3600</f>
        <v>2.91971388888889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0108.7176</v>
      </c>
      <c r="E24" s="57" t="n">
        <f aca="false">N24</f>
        <v>41.0056</v>
      </c>
      <c r="F24" s="57" t="n">
        <f aca="false">L24</f>
        <v>30108.7176</v>
      </c>
      <c r="G24" s="57" t="n">
        <f aca="false">O24</f>
        <v>41.2947</v>
      </c>
      <c r="H24" s="57" t="n">
        <f aca="false">T24</f>
        <v>30087.6864</v>
      </c>
      <c r="I24" s="57" t="n">
        <f aca="false">V24</f>
        <v>41.0029</v>
      </c>
      <c r="J24" s="57" t="n">
        <f aca="false">T24</f>
        <v>30087.6864</v>
      </c>
      <c r="K24" s="57" t="n">
        <f aca="false">W24</f>
        <v>41.2904</v>
      </c>
      <c r="L24" s="58" t="n">
        <v>30108.7176</v>
      </c>
      <c r="M24" s="58" t="n">
        <v>38.7446</v>
      </c>
      <c r="N24" s="58" t="n">
        <v>41.0056</v>
      </c>
      <c r="O24" s="58" t="n">
        <v>41.2947</v>
      </c>
      <c r="P24" s="58" t="n">
        <v>7730.46</v>
      </c>
      <c r="Q24" s="58" t="n">
        <v>68.69</v>
      </c>
      <c r="R24" s="58" t="n">
        <f aca="false">P24/3600</f>
        <v>2.14735</v>
      </c>
      <c r="S24" s="59"/>
      <c r="T24" s="58" t="n">
        <v>30087.6864</v>
      </c>
      <c r="U24" s="58" t="n">
        <v>38.7429</v>
      </c>
      <c r="V24" s="58" t="n">
        <v>41.0029</v>
      </c>
      <c r="W24" s="58" t="n">
        <v>41.2904</v>
      </c>
      <c r="X24" s="58" t="n">
        <v>7697.55</v>
      </c>
      <c r="Y24" s="60" t="n">
        <v>70.31</v>
      </c>
      <c r="Z24" s="58" t="n">
        <f aca="false">X24/3600</f>
        <v>2.13820833333333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507.8432</v>
      </c>
      <c r="E25" s="57" t="n">
        <f aca="false">N25</f>
        <v>38.821</v>
      </c>
      <c r="F25" s="57" t="n">
        <f aca="false">L25</f>
        <v>15507.8432</v>
      </c>
      <c r="G25" s="57" t="n">
        <f aca="false">O25</f>
        <v>39.3894</v>
      </c>
      <c r="H25" s="57" t="n">
        <f aca="false">T25</f>
        <v>15497.3968</v>
      </c>
      <c r="I25" s="57" t="n">
        <f aca="false">V25</f>
        <v>38.8231</v>
      </c>
      <c r="J25" s="57" t="n">
        <f aca="false">T25</f>
        <v>15497.3968</v>
      </c>
      <c r="K25" s="57" t="n">
        <f aca="false">W25</f>
        <v>39.3883</v>
      </c>
      <c r="L25" s="58" t="n">
        <v>15507.8432</v>
      </c>
      <c r="M25" s="58" t="n">
        <v>35.7119</v>
      </c>
      <c r="N25" s="58" t="n">
        <v>38.821</v>
      </c>
      <c r="O25" s="58" t="n">
        <v>39.3894</v>
      </c>
      <c r="P25" s="58" t="n">
        <v>6342.95</v>
      </c>
      <c r="Q25" s="58" t="n">
        <v>61.01</v>
      </c>
      <c r="R25" s="58" t="n">
        <f aca="false">P25/3600</f>
        <v>1.76193055555556</v>
      </c>
      <c r="S25" s="59"/>
      <c r="T25" s="58" t="n">
        <v>15497.3968</v>
      </c>
      <c r="U25" s="58" t="n">
        <v>35.7109</v>
      </c>
      <c r="V25" s="58" t="n">
        <v>38.8231</v>
      </c>
      <c r="W25" s="58" t="n">
        <v>39.3883</v>
      </c>
      <c r="X25" s="58" t="n">
        <v>6286.67</v>
      </c>
      <c r="Y25" s="60" t="n">
        <v>61.72</v>
      </c>
      <c r="Z25" s="58" t="n">
        <f aca="false">X25/3600</f>
        <v>1.74629722222222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490.7904</v>
      </c>
      <c r="E26" s="65" t="n">
        <f aca="false">N26</f>
        <v>36.7663</v>
      </c>
      <c r="F26" s="65" t="n">
        <f aca="false">L26</f>
        <v>7490.7904</v>
      </c>
      <c r="G26" s="65" t="n">
        <f aca="false">O26</f>
        <v>38.0317</v>
      </c>
      <c r="H26" s="65" t="n">
        <f aca="false">T26</f>
        <v>7485.216</v>
      </c>
      <c r="I26" s="65" t="n">
        <f aca="false">V26</f>
        <v>36.7611</v>
      </c>
      <c r="J26" s="65" t="n">
        <f aca="false">T26</f>
        <v>7485.216</v>
      </c>
      <c r="K26" s="65" t="n">
        <f aca="false">W26</f>
        <v>38.0285</v>
      </c>
      <c r="L26" s="66" t="n">
        <v>7490.7904</v>
      </c>
      <c r="M26" s="66" t="n">
        <v>32.8648</v>
      </c>
      <c r="N26" s="66" t="n">
        <v>36.7663</v>
      </c>
      <c r="O26" s="66" t="n">
        <v>38.0317</v>
      </c>
      <c r="P26" s="66" t="n">
        <v>5746.97</v>
      </c>
      <c r="Q26" s="66" t="n">
        <v>51.31</v>
      </c>
      <c r="R26" s="66" t="n">
        <f aca="false">P26/3600</f>
        <v>1.59638055555556</v>
      </c>
      <c r="S26" s="64"/>
      <c r="T26" s="66" t="n">
        <v>7485.216</v>
      </c>
      <c r="U26" s="66" t="n">
        <v>32.8643</v>
      </c>
      <c r="V26" s="66" t="n">
        <v>36.7611</v>
      </c>
      <c r="W26" s="66" t="n">
        <v>38.0285</v>
      </c>
      <c r="X26" s="66" t="n">
        <v>5697.25</v>
      </c>
      <c r="Y26" s="66" t="n">
        <v>50.8</v>
      </c>
      <c r="Z26" s="66" t="n">
        <f aca="false">X26/3600</f>
        <v>1.58256944444444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11052.456</v>
      </c>
      <c r="E27" s="69" t="n">
        <f aca="false">N27</f>
        <v>41.7923</v>
      </c>
      <c r="F27" s="69" t="n">
        <f aca="false">L27</f>
        <v>111052.456</v>
      </c>
      <c r="G27" s="69" t="n">
        <f aca="false">O27</f>
        <v>44.3217</v>
      </c>
      <c r="H27" s="69" t="n">
        <f aca="false">T27</f>
        <v>110961.0184</v>
      </c>
      <c r="I27" s="69" t="n">
        <f aca="false">V27</f>
        <v>41.7921</v>
      </c>
      <c r="J27" s="69" t="n">
        <f aca="false">T27</f>
        <v>110961.0184</v>
      </c>
      <c r="K27" s="69" t="n">
        <f aca="false">W27</f>
        <v>44.3216</v>
      </c>
      <c r="L27" s="68" t="n">
        <v>111052.456</v>
      </c>
      <c r="M27" s="68" t="n">
        <v>40.6936</v>
      </c>
      <c r="N27" s="68" t="n">
        <v>41.7923</v>
      </c>
      <c r="O27" s="68" t="n">
        <v>44.3217</v>
      </c>
      <c r="P27" s="68" t="n">
        <v>21983.53</v>
      </c>
      <c r="Q27" s="68" t="n">
        <v>169.9</v>
      </c>
      <c r="R27" s="68" t="n">
        <f aca="false">P27/3600</f>
        <v>6.10653611111111</v>
      </c>
      <c r="S27" s="70"/>
      <c r="T27" s="68" t="n">
        <v>110961.0184</v>
      </c>
      <c r="U27" s="68" t="n">
        <v>40.6923</v>
      </c>
      <c r="V27" s="68" t="n">
        <v>41.7921</v>
      </c>
      <c r="W27" s="68" t="n">
        <v>44.3216</v>
      </c>
      <c r="X27" s="68" t="n">
        <v>21762.37</v>
      </c>
      <c r="Y27" s="60" t="n">
        <v>170.8</v>
      </c>
      <c r="Z27" s="68" t="n">
        <f aca="false">X27/3600</f>
        <v>6.04510277777778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52309.5216</v>
      </c>
      <c r="E28" s="57" t="n">
        <f aca="false">N28</f>
        <v>39.537</v>
      </c>
      <c r="F28" s="57" t="n">
        <f aca="false">L28</f>
        <v>52309.5216</v>
      </c>
      <c r="G28" s="57" t="n">
        <f aca="false">O28</f>
        <v>42.162</v>
      </c>
      <c r="H28" s="57" t="n">
        <f aca="false">T28</f>
        <v>52240.9768</v>
      </c>
      <c r="I28" s="57" t="n">
        <f aca="false">V28</f>
        <v>39.5375</v>
      </c>
      <c r="J28" s="57" t="n">
        <f aca="false">T28</f>
        <v>52240.9768</v>
      </c>
      <c r="K28" s="57" t="n">
        <f aca="false">W28</f>
        <v>42.1622</v>
      </c>
      <c r="L28" s="58" t="n">
        <v>52309.5216</v>
      </c>
      <c r="M28" s="58" t="n">
        <v>38.053</v>
      </c>
      <c r="N28" s="58" t="n">
        <v>39.537</v>
      </c>
      <c r="O28" s="58" t="n">
        <v>42.162</v>
      </c>
      <c r="P28" s="58" t="n">
        <v>15674.68</v>
      </c>
      <c r="Q28" s="58" t="n">
        <v>135.97</v>
      </c>
      <c r="R28" s="58" t="n">
        <f aca="false">P28/3600</f>
        <v>4.35407777777778</v>
      </c>
      <c r="S28" s="59"/>
      <c r="T28" s="58" t="n">
        <v>52240.9768</v>
      </c>
      <c r="U28" s="58" t="n">
        <v>38.0522</v>
      </c>
      <c r="V28" s="58" t="n">
        <v>39.5375</v>
      </c>
      <c r="W28" s="58" t="n">
        <v>42.1622</v>
      </c>
      <c r="X28" s="58" t="n">
        <v>15581.8</v>
      </c>
      <c r="Y28" s="60" t="n">
        <v>137.25</v>
      </c>
      <c r="Z28" s="58" t="n">
        <f aca="false">X28/3600</f>
        <v>4.32827777777778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8261.5144</v>
      </c>
      <c r="E29" s="57" t="n">
        <f aca="false">N29</f>
        <v>38.2418</v>
      </c>
      <c r="F29" s="57" t="n">
        <f aca="false">L29</f>
        <v>28261.5144</v>
      </c>
      <c r="G29" s="57" t="n">
        <f aca="false">O29</f>
        <v>40.1513</v>
      </c>
      <c r="H29" s="57" t="n">
        <f aca="false">T29</f>
        <v>28214.088</v>
      </c>
      <c r="I29" s="57" t="n">
        <f aca="false">V29</f>
        <v>38.242</v>
      </c>
      <c r="J29" s="57" t="n">
        <f aca="false">T29</f>
        <v>28214.088</v>
      </c>
      <c r="K29" s="57" t="n">
        <f aca="false">W29</f>
        <v>40.1521</v>
      </c>
      <c r="L29" s="58" t="n">
        <v>28261.5144</v>
      </c>
      <c r="M29" s="58" t="n">
        <v>35.8266</v>
      </c>
      <c r="N29" s="58" t="n">
        <v>38.2418</v>
      </c>
      <c r="O29" s="58" t="n">
        <v>40.1513</v>
      </c>
      <c r="P29" s="58" t="n">
        <v>13264.42</v>
      </c>
      <c r="Q29" s="58" t="n">
        <v>127.24</v>
      </c>
      <c r="R29" s="58" t="n">
        <f aca="false">P29/3600</f>
        <v>3.68456111111111</v>
      </c>
      <c r="S29" s="59"/>
      <c r="T29" s="58" t="n">
        <v>28214.088</v>
      </c>
      <c r="U29" s="58" t="n">
        <v>35.8261</v>
      </c>
      <c r="V29" s="58" t="n">
        <v>38.242</v>
      </c>
      <c r="W29" s="58" t="n">
        <v>40.1521</v>
      </c>
      <c r="X29" s="58" t="n">
        <v>13231.98</v>
      </c>
      <c r="Y29" s="60" t="n">
        <v>124.94</v>
      </c>
      <c r="Z29" s="58" t="n">
        <f aca="false">X29/3600</f>
        <v>3.67555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5048.2064</v>
      </c>
      <c r="E30" s="65" t="n">
        <f aca="false">N30</f>
        <v>36.7418</v>
      </c>
      <c r="F30" s="65" t="n">
        <f aca="false">L30</f>
        <v>15048.2064</v>
      </c>
      <c r="G30" s="65" t="n">
        <f aca="false">O30</f>
        <v>38.0014</v>
      </c>
      <c r="H30" s="65" t="n">
        <f aca="false">T30</f>
        <v>15025.1608</v>
      </c>
      <c r="I30" s="65" t="n">
        <f aca="false">V30</f>
        <v>36.7419</v>
      </c>
      <c r="J30" s="65" t="n">
        <f aca="false">T30</f>
        <v>15025.1608</v>
      </c>
      <c r="K30" s="65" t="n">
        <f aca="false">W30</f>
        <v>37.9988</v>
      </c>
      <c r="L30" s="66" t="n">
        <v>15048.2064</v>
      </c>
      <c r="M30" s="66" t="n">
        <v>33.4124</v>
      </c>
      <c r="N30" s="66" t="n">
        <v>36.7418</v>
      </c>
      <c r="O30" s="66" t="n">
        <v>38.0014</v>
      </c>
      <c r="P30" s="66" t="n">
        <v>11889.01</v>
      </c>
      <c r="Q30" s="66" t="n">
        <v>109.85</v>
      </c>
      <c r="R30" s="66" t="n">
        <f aca="false">P30/3600</f>
        <v>3.30250277777778</v>
      </c>
      <c r="S30" s="64"/>
      <c r="T30" s="66" t="n">
        <v>15025.1608</v>
      </c>
      <c r="U30" s="66" t="n">
        <v>33.4115</v>
      </c>
      <c r="V30" s="66" t="n">
        <v>36.7419</v>
      </c>
      <c r="W30" s="66" t="n">
        <v>37.9988</v>
      </c>
      <c r="X30" s="66" t="n">
        <v>11794.9</v>
      </c>
      <c r="Y30" s="66" t="n">
        <v>114.72</v>
      </c>
      <c r="Z30" s="66" t="n">
        <f aca="false">X30/3600</f>
        <v>3.27636111111111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75490.0432</v>
      </c>
      <c r="E31" s="71" t="n">
        <f aca="false">N31</f>
        <v>44.5456</v>
      </c>
      <c r="F31" s="71" t="n">
        <f aca="false">L31</f>
        <v>75490.0432</v>
      </c>
      <c r="G31" s="71" t="n">
        <f aca="false">O31</f>
        <v>46.2259</v>
      </c>
      <c r="H31" s="71" t="n">
        <f aca="false">T31</f>
        <v>75378.3096</v>
      </c>
      <c r="I31" s="71" t="n">
        <f aca="false">V31</f>
        <v>44.5449</v>
      </c>
      <c r="J31" s="71" t="n">
        <f aca="false">T31</f>
        <v>75378.3096</v>
      </c>
      <c r="K31" s="71" t="n">
        <f aca="false">W31</f>
        <v>46.224</v>
      </c>
      <c r="L31" s="68" t="n">
        <v>75490.0432</v>
      </c>
      <c r="M31" s="68" t="n">
        <v>41.381</v>
      </c>
      <c r="N31" s="68" t="n">
        <v>44.5456</v>
      </c>
      <c r="O31" s="68" t="n">
        <v>46.2259</v>
      </c>
      <c r="P31" s="68" t="n">
        <v>17487.61</v>
      </c>
      <c r="Q31" s="68" t="n">
        <v>141.88</v>
      </c>
      <c r="R31" s="68" t="n">
        <f aca="false">P31/3600</f>
        <v>4.85766944444444</v>
      </c>
      <c r="S31" s="70"/>
      <c r="T31" s="68" t="n">
        <v>75378.3096</v>
      </c>
      <c r="U31" s="68" t="n">
        <v>41.3786</v>
      </c>
      <c r="V31" s="68" t="n">
        <v>44.5449</v>
      </c>
      <c r="W31" s="68" t="n">
        <v>46.224</v>
      </c>
      <c r="X31" s="68" t="n">
        <v>17464</v>
      </c>
      <c r="Y31" s="60" t="n">
        <v>145.16</v>
      </c>
      <c r="Z31" s="68" t="n">
        <f aca="false">X31/3600</f>
        <v>4.85111111111111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31671.7776</v>
      </c>
      <c r="E32" s="72" t="n">
        <f aca="false">N32</f>
        <v>42.9173</v>
      </c>
      <c r="F32" s="72" t="n">
        <f aca="false">L32</f>
        <v>31671.7776</v>
      </c>
      <c r="G32" s="72" t="n">
        <f aca="false">O32</f>
        <v>43.8862</v>
      </c>
      <c r="H32" s="72" t="n">
        <f aca="false">T32</f>
        <v>31608.8576</v>
      </c>
      <c r="I32" s="72" t="n">
        <f aca="false">V32</f>
        <v>42.9156</v>
      </c>
      <c r="J32" s="72" t="n">
        <f aca="false">T32</f>
        <v>31608.8576</v>
      </c>
      <c r="K32" s="72" t="n">
        <f aca="false">W32</f>
        <v>43.882</v>
      </c>
      <c r="L32" s="58" t="n">
        <v>31671.7776</v>
      </c>
      <c r="M32" s="58" t="n">
        <v>38.8239</v>
      </c>
      <c r="N32" s="58" t="n">
        <v>42.9173</v>
      </c>
      <c r="O32" s="58" t="n">
        <v>43.8862</v>
      </c>
      <c r="P32" s="58" t="n">
        <v>13327.6</v>
      </c>
      <c r="Q32" s="58" t="n">
        <v>121.67</v>
      </c>
      <c r="R32" s="58" t="n">
        <f aca="false">P32/3600</f>
        <v>3.70211111111111</v>
      </c>
      <c r="S32" s="59"/>
      <c r="T32" s="58" t="n">
        <v>31608.8576</v>
      </c>
      <c r="U32" s="58" t="n">
        <v>38.8232</v>
      </c>
      <c r="V32" s="58" t="n">
        <v>42.9156</v>
      </c>
      <c r="W32" s="58" t="n">
        <v>43.882</v>
      </c>
      <c r="X32" s="58" t="n">
        <v>13269.86</v>
      </c>
      <c r="Y32" s="60" t="n">
        <v>122.82</v>
      </c>
      <c r="Z32" s="58" t="n">
        <f aca="false">X32/3600</f>
        <v>3.68607222222222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500.756</v>
      </c>
      <c r="E33" s="72" t="n">
        <f aca="false">N33</f>
        <v>41.2229</v>
      </c>
      <c r="F33" s="72" t="n">
        <f aca="false">L33</f>
        <v>16500.756</v>
      </c>
      <c r="G33" s="72" t="n">
        <f aca="false">O33</f>
        <v>41.6223</v>
      </c>
      <c r="H33" s="72" t="n">
        <f aca="false">T33</f>
        <v>16471.128</v>
      </c>
      <c r="I33" s="72" t="n">
        <f aca="false">V33</f>
        <v>41.2211</v>
      </c>
      <c r="J33" s="72" t="n">
        <f aca="false">T33</f>
        <v>16471.128</v>
      </c>
      <c r="K33" s="72" t="n">
        <f aca="false">W33</f>
        <v>41.6211</v>
      </c>
      <c r="L33" s="58" t="n">
        <v>16500.756</v>
      </c>
      <c r="M33" s="58" t="n">
        <v>37.087</v>
      </c>
      <c r="N33" s="58" t="n">
        <v>41.2229</v>
      </c>
      <c r="O33" s="58" t="n">
        <v>41.6223</v>
      </c>
      <c r="P33" s="58" t="n">
        <v>11915.66</v>
      </c>
      <c r="Q33" s="58" t="n">
        <v>115.25</v>
      </c>
      <c r="R33" s="58" t="n">
        <f aca="false">P33/3600</f>
        <v>3.30990555555556</v>
      </c>
      <c r="S33" s="59"/>
      <c r="T33" s="58" t="n">
        <v>16471.128</v>
      </c>
      <c r="U33" s="58" t="n">
        <v>37.0865</v>
      </c>
      <c r="V33" s="58" t="n">
        <v>41.2211</v>
      </c>
      <c r="W33" s="58" t="n">
        <v>41.6211</v>
      </c>
      <c r="X33" s="58" t="n">
        <v>11849.64</v>
      </c>
      <c r="Y33" s="60" t="n">
        <v>116.73</v>
      </c>
      <c r="Z33" s="58" t="n">
        <f aca="false">X33/3600</f>
        <v>3.29156666666667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9040.1728</v>
      </c>
      <c r="E34" s="73" t="n">
        <f aca="false">N34</f>
        <v>39.3179</v>
      </c>
      <c r="F34" s="73" t="n">
        <f aca="false">L34</f>
        <v>9040.1728</v>
      </c>
      <c r="G34" s="73" t="n">
        <f aca="false">O34</f>
        <v>39.2011</v>
      </c>
      <c r="H34" s="73" t="n">
        <f aca="false">T34</f>
        <v>9027.6544</v>
      </c>
      <c r="I34" s="73" t="n">
        <f aca="false">V34</f>
        <v>39.3152</v>
      </c>
      <c r="J34" s="73" t="n">
        <f aca="false">T34</f>
        <v>9027.6544</v>
      </c>
      <c r="K34" s="73" t="n">
        <f aca="false">W34</f>
        <v>39.1969</v>
      </c>
      <c r="L34" s="66" t="n">
        <v>9040.1728</v>
      </c>
      <c r="M34" s="66" t="n">
        <v>35.1417</v>
      </c>
      <c r="N34" s="66" t="n">
        <v>39.3179</v>
      </c>
      <c r="O34" s="66" t="n">
        <v>39.2011</v>
      </c>
      <c r="P34" s="66" t="n">
        <v>11049.32</v>
      </c>
      <c r="Q34" s="66" t="n">
        <v>101.11</v>
      </c>
      <c r="R34" s="66" t="n">
        <f aca="false">P34/3600</f>
        <v>3.06925555555556</v>
      </c>
      <c r="S34" s="64"/>
      <c r="T34" s="66" t="n">
        <v>9027.6544</v>
      </c>
      <c r="U34" s="66" t="n">
        <v>35.1407</v>
      </c>
      <c r="V34" s="66" t="n">
        <v>39.3152</v>
      </c>
      <c r="W34" s="66" t="n">
        <v>39.1969</v>
      </c>
      <c r="X34" s="66" t="n">
        <v>10999.48</v>
      </c>
      <c r="Y34" s="66" t="n">
        <v>100.01</v>
      </c>
      <c r="Z34" s="66" t="n">
        <f aca="false">X34/3600</f>
        <v>3.05541111111111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192448.684</v>
      </c>
      <c r="E35" s="71" t="n">
        <f aca="false">N35</f>
        <v>42.8466</v>
      </c>
      <c r="F35" s="71" t="n">
        <f aca="false">L35</f>
        <v>192448.684</v>
      </c>
      <c r="G35" s="71" t="n">
        <f aca="false">O35</f>
        <v>44.4308</v>
      </c>
      <c r="H35" s="71" t="n">
        <f aca="false">T35</f>
        <v>192391.9528</v>
      </c>
      <c r="I35" s="71" t="n">
        <f aca="false">V35</f>
        <v>42.8469</v>
      </c>
      <c r="J35" s="71" t="n">
        <f aca="false">T35</f>
        <v>192391.9528</v>
      </c>
      <c r="K35" s="71" t="n">
        <f aca="false">W35</f>
        <v>44.4312</v>
      </c>
      <c r="L35" s="68" t="n">
        <v>192448.684</v>
      </c>
      <c r="M35" s="68" t="n">
        <v>42.7565</v>
      </c>
      <c r="N35" s="68" t="n">
        <v>42.8466</v>
      </c>
      <c r="O35" s="68" t="n">
        <v>44.4308</v>
      </c>
      <c r="P35" s="68" t="n">
        <v>31262.04</v>
      </c>
      <c r="Q35" s="68" t="n">
        <v>217.16</v>
      </c>
      <c r="R35" s="68" t="n">
        <f aca="false">P35/3600</f>
        <v>8.6839</v>
      </c>
      <c r="S35" s="70"/>
      <c r="T35" s="68" t="n">
        <v>192391.9528</v>
      </c>
      <c r="U35" s="68" t="n">
        <v>42.7544</v>
      </c>
      <c r="V35" s="68" t="n">
        <v>42.8469</v>
      </c>
      <c r="W35" s="68" t="n">
        <v>44.4312</v>
      </c>
      <c r="X35" s="68" t="n">
        <v>31211.89</v>
      </c>
      <c r="Y35" s="60" t="n">
        <v>224.2</v>
      </c>
      <c r="Z35" s="68" t="n">
        <f aca="false">X35/3600</f>
        <v>8.66996944444444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84949.3048</v>
      </c>
      <c r="E36" s="72" t="n">
        <f aca="false">N36</f>
        <v>40.8592</v>
      </c>
      <c r="F36" s="72" t="n">
        <f aca="false">L36</f>
        <v>84949.3048</v>
      </c>
      <c r="G36" s="72" t="n">
        <f aca="false">O36</f>
        <v>42.9047</v>
      </c>
      <c r="H36" s="72" t="n">
        <f aca="false">T36</f>
        <v>84865.796</v>
      </c>
      <c r="I36" s="72" t="n">
        <f aca="false">V36</f>
        <v>40.8597</v>
      </c>
      <c r="J36" s="72" t="n">
        <f aca="false">T36</f>
        <v>84865.796</v>
      </c>
      <c r="K36" s="72" t="n">
        <f aca="false">W36</f>
        <v>42.9046</v>
      </c>
      <c r="L36" s="58" t="n">
        <v>84949.3048</v>
      </c>
      <c r="M36" s="58" t="n">
        <v>37.2166</v>
      </c>
      <c r="N36" s="58" t="n">
        <v>40.8592</v>
      </c>
      <c r="O36" s="58" t="n">
        <v>42.9047</v>
      </c>
      <c r="P36" s="58" t="n">
        <v>20970.82</v>
      </c>
      <c r="Q36" s="58" t="n">
        <v>175.34</v>
      </c>
      <c r="R36" s="58" t="n">
        <f aca="false">P36/3600</f>
        <v>5.82522777777778</v>
      </c>
      <c r="S36" s="59"/>
      <c r="T36" s="58" t="n">
        <v>84865.796</v>
      </c>
      <c r="U36" s="58" t="n">
        <v>37.2149</v>
      </c>
      <c r="V36" s="58" t="n">
        <v>40.8597</v>
      </c>
      <c r="W36" s="58" t="n">
        <v>42.9046</v>
      </c>
      <c r="X36" s="58" t="n">
        <v>20952.38</v>
      </c>
      <c r="Y36" s="60" t="n">
        <v>172.43</v>
      </c>
      <c r="Z36" s="58" t="n">
        <f aca="false">X36/3600</f>
        <v>5.82010555555556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3136.4408</v>
      </c>
      <c r="E37" s="72" t="n">
        <f aca="false">N37</f>
        <v>39.054</v>
      </c>
      <c r="F37" s="72" t="n">
        <f aca="false">L37</f>
        <v>43136.4408</v>
      </c>
      <c r="G37" s="72" t="n">
        <f aca="false">O37</f>
        <v>41.3197</v>
      </c>
      <c r="H37" s="72" t="n">
        <f aca="false">T37</f>
        <v>43091.7928</v>
      </c>
      <c r="I37" s="72" t="n">
        <f aca="false">V37</f>
        <v>39.0537</v>
      </c>
      <c r="J37" s="72" t="n">
        <f aca="false">T37</f>
        <v>43091.7928</v>
      </c>
      <c r="K37" s="72" t="n">
        <f aca="false">W37</f>
        <v>41.3158</v>
      </c>
      <c r="L37" s="58" t="n">
        <v>43136.4408</v>
      </c>
      <c r="M37" s="58" t="n">
        <v>34.6686</v>
      </c>
      <c r="N37" s="58" t="n">
        <v>39.054</v>
      </c>
      <c r="O37" s="58" t="n">
        <v>41.3197</v>
      </c>
      <c r="P37" s="58" t="n">
        <v>16776.15</v>
      </c>
      <c r="Q37" s="58" t="n">
        <v>161.05</v>
      </c>
      <c r="R37" s="58" t="n">
        <f aca="false">P37/3600</f>
        <v>4.66004166666667</v>
      </c>
      <c r="S37" s="59"/>
      <c r="T37" s="58" t="n">
        <v>43091.7928</v>
      </c>
      <c r="U37" s="58" t="n">
        <v>34.6683</v>
      </c>
      <c r="V37" s="58" t="n">
        <v>39.0537</v>
      </c>
      <c r="W37" s="58" t="n">
        <v>41.3158</v>
      </c>
      <c r="X37" s="58" t="n">
        <v>16709.77</v>
      </c>
      <c r="Y37" s="60" t="n">
        <v>161.11</v>
      </c>
      <c r="Z37" s="58" t="n">
        <f aca="false">X37/3600</f>
        <v>4.64160277777778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2983.6408</v>
      </c>
      <c r="E38" s="73" t="n">
        <f aca="false">N38</f>
        <v>37.3365</v>
      </c>
      <c r="F38" s="73" t="n">
        <f aca="false">L38</f>
        <v>22983.6408</v>
      </c>
      <c r="G38" s="73" t="n">
        <f aca="false">O38</f>
        <v>39.6458</v>
      </c>
      <c r="H38" s="73" t="n">
        <f aca="false">T38</f>
        <v>22960.7584</v>
      </c>
      <c r="I38" s="73" t="n">
        <f aca="false">V38</f>
        <v>37.3316</v>
      </c>
      <c r="J38" s="73" t="n">
        <f aca="false">T38</f>
        <v>22960.7584</v>
      </c>
      <c r="K38" s="73" t="n">
        <f aca="false">W38</f>
        <v>39.6392</v>
      </c>
      <c r="L38" s="66" t="n">
        <v>22983.6408</v>
      </c>
      <c r="M38" s="66" t="n">
        <v>32.2814</v>
      </c>
      <c r="N38" s="66" t="n">
        <v>37.3365</v>
      </c>
      <c r="O38" s="66" t="n">
        <v>39.6458</v>
      </c>
      <c r="P38" s="66" t="n">
        <v>14802.02</v>
      </c>
      <c r="Q38" s="66" t="n">
        <v>139.74</v>
      </c>
      <c r="R38" s="66" t="n">
        <f aca="false">P38/3600</f>
        <v>4.11167222222222</v>
      </c>
      <c r="S38" s="64"/>
      <c r="T38" s="66" t="n">
        <v>22960.7584</v>
      </c>
      <c r="U38" s="66" t="n">
        <v>32.2812</v>
      </c>
      <c r="V38" s="66" t="n">
        <v>37.3316</v>
      </c>
      <c r="W38" s="66" t="n">
        <v>39.6392</v>
      </c>
      <c r="X38" s="66" t="n">
        <v>14742.23</v>
      </c>
      <c r="Y38" s="66" t="n">
        <v>144.92</v>
      </c>
      <c r="Z38" s="66" t="n">
        <f aca="false">X38/3600</f>
        <v>4.09506388888889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22679.7672</v>
      </c>
      <c r="E39" s="71" t="n">
        <f aca="false">N39</f>
        <v>44.026</v>
      </c>
      <c r="F39" s="71" t="n">
        <f aca="false">L39</f>
        <v>22679.7672</v>
      </c>
      <c r="G39" s="71" t="n">
        <f aca="false">O39</f>
        <v>44.6973</v>
      </c>
      <c r="H39" s="71" t="n">
        <f aca="false">T39</f>
        <v>22635.9064</v>
      </c>
      <c r="I39" s="71" t="n">
        <f aca="false">V39</f>
        <v>44.0229</v>
      </c>
      <c r="J39" s="71" t="n">
        <f aca="false">T39</f>
        <v>22635.9064</v>
      </c>
      <c r="K39" s="71" t="n">
        <f aca="false">W39</f>
        <v>44.6975</v>
      </c>
      <c r="L39" s="68" t="n">
        <v>22679.7672</v>
      </c>
      <c r="M39" s="68" t="n">
        <v>42.0537</v>
      </c>
      <c r="N39" s="68" t="n">
        <v>44.026</v>
      </c>
      <c r="O39" s="68" t="n">
        <v>44.6973</v>
      </c>
      <c r="P39" s="68" t="n">
        <v>4135.68</v>
      </c>
      <c r="Q39" s="68" t="n">
        <v>34.01</v>
      </c>
      <c r="R39" s="68" t="n">
        <f aca="false">P39/3600</f>
        <v>1.1488</v>
      </c>
      <c r="S39" s="70"/>
      <c r="T39" s="68" t="n">
        <v>22635.9064</v>
      </c>
      <c r="U39" s="68" t="n">
        <v>42.0498</v>
      </c>
      <c r="V39" s="68" t="n">
        <v>44.0229</v>
      </c>
      <c r="W39" s="68" t="n">
        <v>44.6975</v>
      </c>
      <c r="X39" s="68" t="n">
        <v>4129.12</v>
      </c>
      <c r="Y39" s="60" t="n">
        <v>34.48</v>
      </c>
      <c r="Z39" s="68" t="n">
        <f aca="false">X39/3600</f>
        <v>1.14697777777778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2301.3832</v>
      </c>
      <c r="E40" s="72" t="n">
        <f aca="false">N40</f>
        <v>41.1948</v>
      </c>
      <c r="F40" s="72" t="n">
        <f aca="false">L40</f>
        <v>12301.3832</v>
      </c>
      <c r="G40" s="72" t="n">
        <f aca="false">O40</f>
        <v>41.5326</v>
      </c>
      <c r="H40" s="72" t="n">
        <f aca="false">T40</f>
        <v>12274.092</v>
      </c>
      <c r="I40" s="72" t="n">
        <f aca="false">V40</f>
        <v>41.1905</v>
      </c>
      <c r="J40" s="72" t="n">
        <f aca="false">T40</f>
        <v>12274.092</v>
      </c>
      <c r="K40" s="72" t="n">
        <f aca="false">W40</f>
        <v>41.5341</v>
      </c>
      <c r="L40" s="58" t="n">
        <v>12301.3832</v>
      </c>
      <c r="M40" s="58" t="n">
        <v>38.58</v>
      </c>
      <c r="N40" s="58" t="n">
        <v>41.1948</v>
      </c>
      <c r="O40" s="58" t="n">
        <v>41.5326</v>
      </c>
      <c r="P40" s="58" t="n">
        <v>3269.08</v>
      </c>
      <c r="Q40" s="58" t="n">
        <v>29.15</v>
      </c>
      <c r="R40" s="58" t="n">
        <f aca="false">P40/3600</f>
        <v>0.908077777777778</v>
      </c>
      <c r="S40" s="59"/>
      <c r="T40" s="58" t="n">
        <v>12274.092</v>
      </c>
      <c r="U40" s="58" t="n">
        <v>38.576</v>
      </c>
      <c r="V40" s="58" t="n">
        <v>41.1905</v>
      </c>
      <c r="W40" s="58" t="n">
        <v>41.5341</v>
      </c>
      <c r="X40" s="58" t="n">
        <v>3265.79</v>
      </c>
      <c r="Y40" s="60" t="n">
        <v>29.27</v>
      </c>
      <c r="Z40" s="58" t="n">
        <f aca="false">X40/3600</f>
        <v>0.907163888888889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498.8848</v>
      </c>
      <c r="E41" s="72" t="n">
        <f aca="false">N41</f>
        <v>38.8217</v>
      </c>
      <c r="F41" s="72" t="n">
        <f aca="false">L41</f>
        <v>6498.8848</v>
      </c>
      <c r="G41" s="72" t="n">
        <f aca="false">O41</f>
        <v>38.9087</v>
      </c>
      <c r="H41" s="72" t="n">
        <f aca="false">T41</f>
        <v>6482.5792</v>
      </c>
      <c r="I41" s="72" t="n">
        <f aca="false">V41</f>
        <v>38.821</v>
      </c>
      <c r="J41" s="72" t="n">
        <f aca="false">T41</f>
        <v>6482.5792</v>
      </c>
      <c r="K41" s="72" t="n">
        <f aca="false">W41</f>
        <v>38.9138</v>
      </c>
      <c r="L41" s="58" t="n">
        <v>6498.8848</v>
      </c>
      <c r="M41" s="58" t="n">
        <v>35.6055</v>
      </c>
      <c r="N41" s="58" t="n">
        <v>38.8217</v>
      </c>
      <c r="O41" s="58" t="n">
        <v>38.9087</v>
      </c>
      <c r="P41" s="58" t="n">
        <v>2712.16</v>
      </c>
      <c r="Q41" s="58" t="n">
        <v>24.66</v>
      </c>
      <c r="R41" s="58" t="n">
        <f aca="false">P41/3600</f>
        <v>0.753377777777778</v>
      </c>
      <c r="S41" s="59"/>
      <c r="T41" s="58" t="n">
        <v>6482.5792</v>
      </c>
      <c r="U41" s="58" t="n">
        <v>35.6013</v>
      </c>
      <c r="V41" s="58" t="n">
        <v>38.821</v>
      </c>
      <c r="W41" s="58" t="n">
        <v>38.9138</v>
      </c>
      <c r="X41" s="58" t="n">
        <v>2700.23</v>
      </c>
      <c r="Y41" s="60" t="n">
        <v>25.91</v>
      </c>
      <c r="Z41" s="58" t="n">
        <f aca="false">X41/3600</f>
        <v>0.750063888888889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440.3832</v>
      </c>
      <c r="E42" s="73" t="n">
        <f aca="false">N42</f>
        <v>36.3613</v>
      </c>
      <c r="F42" s="73" t="n">
        <f aca="false">L42</f>
        <v>3440.3832</v>
      </c>
      <c r="G42" s="73" t="n">
        <f aca="false">O42</f>
        <v>36.193</v>
      </c>
      <c r="H42" s="73" t="n">
        <f aca="false">T42</f>
        <v>3437.0672</v>
      </c>
      <c r="I42" s="73" t="n">
        <f aca="false">V42</f>
        <v>36.3583</v>
      </c>
      <c r="J42" s="73" t="n">
        <f aca="false">T42</f>
        <v>3437.0672</v>
      </c>
      <c r="K42" s="73" t="n">
        <f aca="false">W42</f>
        <v>36.1903</v>
      </c>
      <c r="L42" s="66" t="n">
        <v>3440.3832</v>
      </c>
      <c r="M42" s="66" t="n">
        <v>32.9778</v>
      </c>
      <c r="N42" s="66" t="n">
        <v>36.3613</v>
      </c>
      <c r="O42" s="66" t="n">
        <v>36.193</v>
      </c>
      <c r="P42" s="66" t="n">
        <v>2408.65</v>
      </c>
      <c r="Q42" s="66" t="n">
        <v>22.78</v>
      </c>
      <c r="R42" s="66" t="n">
        <f aca="false">P42/3600</f>
        <v>0.669069444444445</v>
      </c>
      <c r="S42" s="64"/>
      <c r="T42" s="66" t="n">
        <v>3437.0672</v>
      </c>
      <c r="U42" s="66" t="n">
        <v>32.9787</v>
      </c>
      <c r="V42" s="66" t="n">
        <v>36.3583</v>
      </c>
      <c r="W42" s="66" t="n">
        <v>36.1903</v>
      </c>
      <c r="X42" s="66" t="n">
        <v>2399.61</v>
      </c>
      <c r="Y42" s="66" t="n">
        <v>23.22</v>
      </c>
      <c r="Z42" s="66" t="n">
        <f aca="false">X42/3600</f>
        <v>0.666558333333333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24926.6504</v>
      </c>
      <c r="E43" s="71" t="n">
        <f aca="false">N43</f>
        <v>44.2758</v>
      </c>
      <c r="F43" s="71" t="n">
        <f aca="false">L43</f>
        <v>24926.6504</v>
      </c>
      <c r="G43" s="71" t="n">
        <f aca="false">O43</f>
        <v>45.7062</v>
      </c>
      <c r="H43" s="71" t="n">
        <f aca="false">T43</f>
        <v>24866.8928</v>
      </c>
      <c r="I43" s="71" t="n">
        <f aca="false">V43</f>
        <v>44.2748</v>
      </c>
      <c r="J43" s="71" t="n">
        <f aca="false">T43</f>
        <v>24866.8928</v>
      </c>
      <c r="K43" s="71" t="n">
        <f aca="false">W43</f>
        <v>45.7053</v>
      </c>
      <c r="L43" s="68" t="n">
        <v>24926.6504</v>
      </c>
      <c r="M43" s="68" t="n">
        <v>42.1267</v>
      </c>
      <c r="N43" s="68" t="n">
        <v>44.2758</v>
      </c>
      <c r="O43" s="68" t="n">
        <v>45.7062</v>
      </c>
      <c r="P43" s="68" t="n">
        <v>4835.85</v>
      </c>
      <c r="Q43" s="68" t="n">
        <v>37.52</v>
      </c>
      <c r="R43" s="68" t="n">
        <f aca="false">P43/3600</f>
        <v>1.34329166666667</v>
      </c>
      <c r="S43" s="70"/>
      <c r="T43" s="68" t="n">
        <v>24866.8928</v>
      </c>
      <c r="U43" s="68" t="n">
        <v>42.1238</v>
      </c>
      <c r="V43" s="68" t="n">
        <v>44.2748</v>
      </c>
      <c r="W43" s="68" t="n">
        <v>45.7053</v>
      </c>
      <c r="X43" s="68" t="n">
        <v>4828.46</v>
      </c>
      <c r="Y43" s="60" t="n">
        <v>37.53</v>
      </c>
      <c r="Z43" s="68" t="n">
        <f aca="false">X43/3600</f>
        <v>1.34123888888889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4978.2928</v>
      </c>
      <c r="E44" s="72" t="n">
        <f aca="false">N44</f>
        <v>41.8396</v>
      </c>
      <c r="F44" s="72" t="n">
        <f aca="false">L44</f>
        <v>14978.2928</v>
      </c>
      <c r="G44" s="72" t="n">
        <f aca="false">O44</f>
        <v>42.9801</v>
      </c>
      <c r="H44" s="72" t="n">
        <f aca="false">T44</f>
        <v>14940.3264</v>
      </c>
      <c r="I44" s="72" t="n">
        <f aca="false">V44</f>
        <v>41.839</v>
      </c>
      <c r="J44" s="72" t="n">
        <f aca="false">T44</f>
        <v>14940.3264</v>
      </c>
      <c r="K44" s="72" t="n">
        <f aca="false">W44</f>
        <v>42.9779</v>
      </c>
      <c r="L44" s="58" t="n">
        <v>14978.2928</v>
      </c>
      <c r="M44" s="58" t="n">
        <v>39.1748</v>
      </c>
      <c r="N44" s="58" t="n">
        <v>41.8396</v>
      </c>
      <c r="O44" s="58" t="n">
        <v>42.9801</v>
      </c>
      <c r="P44" s="58" t="n">
        <v>3793.53</v>
      </c>
      <c r="Q44" s="58" t="n">
        <v>33.95</v>
      </c>
      <c r="R44" s="58" t="n">
        <f aca="false">P44/3600</f>
        <v>1.05375833333333</v>
      </c>
      <c r="S44" s="59"/>
      <c r="T44" s="58" t="n">
        <v>14940.3264</v>
      </c>
      <c r="U44" s="58" t="n">
        <v>39.1713</v>
      </c>
      <c r="V44" s="58" t="n">
        <v>41.839</v>
      </c>
      <c r="W44" s="58" t="n">
        <v>42.9779</v>
      </c>
      <c r="X44" s="58" t="n">
        <v>3790.67</v>
      </c>
      <c r="Y44" s="60" t="n">
        <v>33.72</v>
      </c>
      <c r="Z44" s="58" t="n">
        <f aca="false">X44/3600</f>
        <v>1.05296388888889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778.1656</v>
      </c>
      <c r="E45" s="72" t="n">
        <f aca="false">N45</f>
        <v>39.5714</v>
      </c>
      <c r="F45" s="72" t="n">
        <f aca="false">L45</f>
        <v>8778.1656</v>
      </c>
      <c r="G45" s="72" t="n">
        <f aca="false">O45</f>
        <v>40.4825</v>
      </c>
      <c r="H45" s="72" t="n">
        <f aca="false">T45</f>
        <v>8756.8456</v>
      </c>
      <c r="I45" s="72" t="n">
        <f aca="false">V45</f>
        <v>39.5724</v>
      </c>
      <c r="J45" s="72" t="n">
        <f aca="false">T45</f>
        <v>8756.8456</v>
      </c>
      <c r="K45" s="72" t="n">
        <f aca="false">W45</f>
        <v>40.4776</v>
      </c>
      <c r="L45" s="58" t="n">
        <v>8778.1656</v>
      </c>
      <c r="M45" s="58" t="n">
        <v>36.1204</v>
      </c>
      <c r="N45" s="58" t="n">
        <v>39.5714</v>
      </c>
      <c r="O45" s="58" t="n">
        <v>40.4825</v>
      </c>
      <c r="P45" s="58" t="n">
        <v>3244.2</v>
      </c>
      <c r="Q45" s="58" t="n">
        <v>30.93</v>
      </c>
      <c r="R45" s="58" t="n">
        <f aca="false">P45/3600</f>
        <v>0.901166666666667</v>
      </c>
      <c r="S45" s="59"/>
      <c r="T45" s="58" t="n">
        <v>8756.8456</v>
      </c>
      <c r="U45" s="58" t="n">
        <v>36.1195</v>
      </c>
      <c r="V45" s="58" t="n">
        <v>39.5724</v>
      </c>
      <c r="W45" s="58" t="n">
        <v>40.4776</v>
      </c>
      <c r="X45" s="58" t="n">
        <v>3236.01</v>
      </c>
      <c r="Y45" s="60" t="n">
        <v>30.32</v>
      </c>
      <c r="Z45" s="58" t="n">
        <f aca="false">X45/3600</f>
        <v>0.898891666666667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891.4424</v>
      </c>
      <c r="E46" s="73" t="n">
        <f aca="false">N46</f>
        <v>37.1072</v>
      </c>
      <c r="F46" s="73" t="n">
        <f aca="false">L46</f>
        <v>4891.4424</v>
      </c>
      <c r="G46" s="73" t="n">
        <f aca="false">O46</f>
        <v>37.8276</v>
      </c>
      <c r="H46" s="73" t="n">
        <f aca="false">T46</f>
        <v>4882.9008</v>
      </c>
      <c r="I46" s="73" t="n">
        <f aca="false">V46</f>
        <v>37.1022</v>
      </c>
      <c r="J46" s="73" t="n">
        <f aca="false">T46</f>
        <v>4882.9008</v>
      </c>
      <c r="K46" s="73" t="n">
        <f aca="false">W46</f>
        <v>37.8236</v>
      </c>
      <c r="L46" s="66" t="n">
        <v>4891.4424</v>
      </c>
      <c r="M46" s="66" t="n">
        <v>33.0256</v>
      </c>
      <c r="N46" s="66" t="n">
        <v>37.1072</v>
      </c>
      <c r="O46" s="66" t="n">
        <v>37.8276</v>
      </c>
      <c r="P46" s="66" t="n">
        <v>2890.86</v>
      </c>
      <c r="Q46" s="66" t="n">
        <v>27.35</v>
      </c>
      <c r="R46" s="66" t="n">
        <f aca="false">P46/3600</f>
        <v>0.803016666666667</v>
      </c>
      <c r="S46" s="64"/>
      <c r="T46" s="66" t="n">
        <v>4882.9008</v>
      </c>
      <c r="U46" s="66" t="n">
        <v>33.0247</v>
      </c>
      <c r="V46" s="66" t="n">
        <v>37.1022</v>
      </c>
      <c r="W46" s="66" t="n">
        <v>37.8236</v>
      </c>
      <c r="X46" s="66" t="n">
        <v>2880.76</v>
      </c>
      <c r="Y46" s="66" t="n">
        <v>27.17</v>
      </c>
      <c r="Z46" s="66" t="n">
        <f aca="false">X46/3600</f>
        <v>0.800211111111111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45860.1336</v>
      </c>
      <c r="E47" s="71" t="n">
        <f aca="false">N47</f>
        <v>42.6698</v>
      </c>
      <c r="F47" s="71" t="n">
        <f aca="false">L47</f>
        <v>45860.1336</v>
      </c>
      <c r="G47" s="71" t="n">
        <f aca="false">O47</f>
        <v>43.5322</v>
      </c>
      <c r="H47" s="71" t="n">
        <f aca="false">T47</f>
        <v>45791.5216</v>
      </c>
      <c r="I47" s="71" t="n">
        <f aca="false">V47</f>
        <v>42.6728</v>
      </c>
      <c r="J47" s="71" t="n">
        <f aca="false">T47</f>
        <v>45791.5216</v>
      </c>
      <c r="K47" s="71" t="n">
        <f aca="false">W47</f>
        <v>43.5336</v>
      </c>
      <c r="L47" s="68" t="n">
        <v>45860.1336</v>
      </c>
      <c r="M47" s="68" t="n">
        <v>41.1918</v>
      </c>
      <c r="N47" s="68" t="n">
        <v>42.6698</v>
      </c>
      <c r="O47" s="68" t="n">
        <v>43.5322</v>
      </c>
      <c r="P47" s="68" t="n">
        <v>5286.32</v>
      </c>
      <c r="Q47" s="68" t="n">
        <v>41.29</v>
      </c>
      <c r="R47" s="68" t="n">
        <f aca="false">P47/3600</f>
        <v>1.46842222222222</v>
      </c>
      <c r="S47" s="70"/>
      <c r="T47" s="68" t="n">
        <v>45791.5216</v>
      </c>
      <c r="U47" s="68" t="n">
        <v>41.1838</v>
      </c>
      <c r="V47" s="68" t="n">
        <v>42.6728</v>
      </c>
      <c r="W47" s="68" t="n">
        <v>43.5336</v>
      </c>
      <c r="X47" s="68" t="n">
        <v>5279.03</v>
      </c>
      <c r="Y47" s="60" t="n">
        <v>40.64</v>
      </c>
      <c r="Z47" s="68" t="n">
        <f aca="false">X47/3600</f>
        <v>1.46639722222222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28510.2536</v>
      </c>
      <c r="E48" s="72" t="n">
        <f aca="false">N48</f>
        <v>39.3272</v>
      </c>
      <c r="F48" s="72" t="n">
        <f aca="false">L48</f>
        <v>28510.2536</v>
      </c>
      <c r="G48" s="72" t="n">
        <f aca="false">O48</f>
        <v>40.1395</v>
      </c>
      <c r="H48" s="72" t="n">
        <f aca="false">T48</f>
        <v>28458.236</v>
      </c>
      <c r="I48" s="72" t="n">
        <f aca="false">V48</f>
        <v>39.3258</v>
      </c>
      <c r="J48" s="72" t="n">
        <f aca="false">T48</f>
        <v>28458.236</v>
      </c>
      <c r="K48" s="72" t="n">
        <f aca="false">W48</f>
        <v>40.1367</v>
      </c>
      <c r="L48" s="58" t="n">
        <v>28510.2536</v>
      </c>
      <c r="M48" s="58" t="n">
        <v>36.9532</v>
      </c>
      <c r="N48" s="58" t="n">
        <v>39.3272</v>
      </c>
      <c r="O48" s="58" t="n">
        <v>40.1395</v>
      </c>
      <c r="P48" s="58" t="n">
        <v>4610.79</v>
      </c>
      <c r="Q48" s="58" t="n">
        <v>35.65</v>
      </c>
      <c r="R48" s="58" t="n">
        <f aca="false">P48/3600</f>
        <v>1.280775</v>
      </c>
      <c r="S48" s="59"/>
      <c r="T48" s="58" t="n">
        <v>28458.236</v>
      </c>
      <c r="U48" s="58" t="n">
        <v>36.9466</v>
      </c>
      <c r="V48" s="58" t="n">
        <v>39.3258</v>
      </c>
      <c r="W48" s="58" t="n">
        <v>40.1367</v>
      </c>
      <c r="X48" s="58" t="n">
        <v>4632.32</v>
      </c>
      <c r="Y48" s="60" t="n">
        <v>36.03</v>
      </c>
      <c r="Z48" s="58" t="n">
        <f aca="false">X48/3600</f>
        <v>1.28675555555556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881.4024</v>
      </c>
      <c r="E49" s="72" t="n">
        <f aca="false">N49</f>
        <v>36.8484</v>
      </c>
      <c r="F49" s="72" t="n">
        <f aca="false">L49</f>
        <v>16881.4024</v>
      </c>
      <c r="G49" s="72" t="n">
        <f aca="false">O49</f>
        <v>37.5233</v>
      </c>
      <c r="H49" s="72" t="n">
        <f aca="false">T49</f>
        <v>16851.8832</v>
      </c>
      <c r="I49" s="72" t="n">
        <f aca="false">V49</f>
        <v>36.8506</v>
      </c>
      <c r="J49" s="72" t="n">
        <f aca="false">T49</f>
        <v>16851.8832</v>
      </c>
      <c r="K49" s="72" t="n">
        <f aca="false">W49</f>
        <v>37.5223</v>
      </c>
      <c r="L49" s="58" t="n">
        <v>16881.4024</v>
      </c>
      <c r="M49" s="58" t="n">
        <v>33.1504</v>
      </c>
      <c r="N49" s="58" t="n">
        <v>36.8484</v>
      </c>
      <c r="O49" s="58" t="n">
        <v>37.5233</v>
      </c>
      <c r="P49" s="58" t="n">
        <v>3578.49</v>
      </c>
      <c r="Q49" s="58" t="n">
        <v>31.81</v>
      </c>
      <c r="R49" s="58" t="n">
        <f aca="false">P49/3600</f>
        <v>0.994025</v>
      </c>
      <c r="S49" s="59"/>
      <c r="T49" s="58" t="n">
        <v>16851.8832</v>
      </c>
      <c r="U49" s="58" t="n">
        <v>33.1452</v>
      </c>
      <c r="V49" s="58" t="n">
        <v>36.8506</v>
      </c>
      <c r="W49" s="58" t="n">
        <v>37.5223</v>
      </c>
      <c r="X49" s="58" t="n">
        <v>3564.58</v>
      </c>
      <c r="Y49" s="60" t="n">
        <v>31.42</v>
      </c>
      <c r="Z49" s="58" t="n">
        <f aca="false">X49/3600</f>
        <v>0.990161111111111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8963.9248</v>
      </c>
      <c r="E50" s="73" t="n">
        <f aca="false">N50</f>
        <v>34.4325</v>
      </c>
      <c r="F50" s="73" t="n">
        <f aca="false">L50</f>
        <v>8963.9248</v>
      </c>
      <c r="G50" s="73" t="n">
        <f aca="false">O50</f>
        <v>34.9924</v>
      </c>
      <c r="H50" s="73" t="n">
        <f aca="false">T50</f>
        <v>8951.46</v>
      </c>
      <c r="I50" s="73" t="n">
        <f aca="false">V50</f>
        <v>34.4299</v>
      </c>
      <c r="J50" s="73" t="n">
        <f aca="false">T50</f>
        <v>8951.46</v>
      </c>
      <c r="K50" s="73" t="n">
        <f aca="false">W50</f>
        <v>34.9924</v>
      </c>
      <c r="L50" s="66" t="n">
        <v>8963.9248</v>
      </c>
      <c r="M50" s="66" t="n">
        <v>29.4569</v>
      </c>
      <c r="N50" s="66" t="n">
        <v>34.4325</v>
      </c>
      <c r="O50" s="66" t="n">
        <v>34.9924</v>
      </c>
      <c r="P50" s="66" t="n">
        <v>2849.82</v>
      </c>
      <c r="Q50" s="66" t="n">
        <v>27.7</v>
      </c>
      <c r="R50" s="66" t="n">
        <f aca="false">P50/3600</f>
        <v>0.791616666666667</v>
      </c>
      <c r="S50" s="64"/>
      <c r="T50" s="66" t="n">
        <v>8951.46</v>
      </c>
      <c r="U50" s="66" t="n">
        <v>29.4532</v>
      </c>
      <c r="V50" s="66" t="n">
        <v>34.4299</v>
      </c>
      <c r="W50" s="66" t="n">
        <v>34.9924</v>
      </c>
      <c r="X50" s="66" t="n">
        <v>2839.06</v>
      </c>
      <c r="Y50" s="66" t="n">
        <v>27.62</v>
      </c>
      <c r="Z50" s="66" t="n">
        <f aca="false">X50/3600</f>
        <v>0.788627777777778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15910.2016</v>
      </c>
      <c r="E51" s="71" t="n">
        <f aca="false">N51</f>
        <v>43.8742</v>
      </c>
      <c r="F51" s="71" t="n">
        <f aca="false">L51</f>
        <v>15910.2016</v>
      </c>
      <c r="G51" s="71" t="n">
        <f aca="false">O51</f>
        <v>44.6488</v>
      </c>
      <c r="H51" s="71" t="n">
        <f aca="false">T51</f>
        <v>15897.3432</v>
      </c>
      <c r="I51" s="71" t="n">
        <f aca="false">V51</f>
        <v>43.8734</v>
      </c>
      <c r="J51" s="71" t="n">
        <f aca="false">T51</f>
        <v>15897.3432</v>
      </c>
      <c r="K51" s="71" t="n">
        <f aca="false">W51</f>
        <v>44.6508</v>
      </c>
      <c r="L51" s="68" t="n">
        <v>15910.2016</v>
      </c>
      <c r="M51" s="68" t="n">
        <v>42.5677</v>
      </c>
      <c r="N51" s="68" t="n">
        <v>43.8742</v>
      </c>
      <c r="O51" s="68" t="n">
        <v>44.6488</v>
      </c>
      <c r="P51" s="68" t="n">
        <v>2625.86</v>
      </c>
      <c r="Q51" s="68" t="n">
        <v>20.13</v>
      </c>
      <c r="R51" s="68" t="n">
        <f aca="false">P51/3600</f>
        <v>0.729405555555556</v>
      </c>
      <c r="S51" s="70"/>
      <c r="T51" s="68" t="n">
        <v>15897.3432</v>
      </c>
      <c r="U51" s="68" t="n">
        <v>42.5648</v>
      </c>
      <c r="V51" s="68" t="n">
        <v>43.8734</v>
      </c>
      <c r="W51" s="68" t="n">
        <v>44.6508</v>
      </c>
      <c r="X51" s="68" t="n">
        <v>2596.86</v>
      </c>
      <c r="Y51" s="60" t="n">
        <v>19.88</v>
      </c>
      <c r="Z51" s="68" t="n">
        <f aca="false">X51/3600</f>
        <v>0.72135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9586.7712</v>
      </c>
      <c r="E52" s="72" t="n">
        <f aca="false">N52</f>
        <v>40.4492</v>
      </c>
      <c r="F52" s="72" t="n">
        <f aca="false">L52</f>
        <v>9586.7712</v>
      </c>
      <c r="G52" s="72" t="n">
        <f aca="false">O52</f>
        <v>41.8365</v>
      </c>
      <c r="H52" s="72" t="n">
        <f aca="false">T52</f>
        <v>9577.5416</v>
      </c>
      <c r="I52" s="72" t="n">
        <f aca="false">V52</f>
        <v>40.4483</v>
      </c>
      <c r="J52" s="72" t="n">
        <f aca="false">T52</f>
        <v>9577.5416</v>
      </c>
      <c r="K52" s="72" t="n">
        <f aca="false">W52</f>
        <v>41.8368</v>
      </c>
      <c r="L52" s="58" t="n">
        <v>9586.7712</v>
      </c>
      <c r="M52" s="58" t="n">
        <v>39.1245</v>
      </c>
      <c r="N52" s="58" t="n">
        <v>40.4492</v>
      </c>
      <c r="O52" s="58" t="n">
        <v>41.8365</v>
      </c>
      <c r="P52" s="58" t="n">
        <v>2149.98</v>
      </c>
      <c r="Q52" s="58" t="n">
        <v>17.36</v>
      </c>
      <c r="R52" s="58" t="n">
        <f aca="false">P52/3600</f>
        <v>0.597216666666667</v>
      </c>
      <c r="S52" s="59"/>
      <c r="T52" s="58" t="n">
        <v>9577.5416</v>
      </c>
      <c r="U52" s="58" t="n">
        <v>39.1209</v>
      </c>
      <c r="V52" s="58" t="n">
        <v>40.4483</v>
      </c>
      <c r="W52" s="58" t="n">
        <v>41.8368</v>
      </c>
      <c r="X52" s="58" t="n">
        <v>2156.91</v>
      </c>
      <c r="Y52" s="60" t="n">
        <v>17.3</v>
      </c>
      <c r="Z52" s="58" t="n">
        <f aca="false">X52/3600</f>
        <v>0.599141666666667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431.66</v>
      </c>
      <c r="E53" s="72" t="n">
        <f aca="false">N53</f>
        <v>37.7953</v>
      </c>
      <c r="F53" s="72" t="n">
        <f aca="false">L53</f>
        <v>5431.66</v>
      </c>
      <c r="G53" s="72" t="n">
        <f aca="false">O53</f>
        <v>39.5918</v>
      </c>
      <c r="H53" s="72" t="n">
        <f aca="false">T53</f>
        <v>5424.7632</v>
      </c>
      <c r="I53" s="72" t="n">
        <f aca="false">V53</f>
        <v>37.794</v>
      </c>
      <c r="J53" s="72" t="n">
        <f aca="false">T53</f>
        <v>5424.7632</v>
      </c>
      <c r="K53" s="72" t="n">
        <f aca="false">W53</f>
        <v>39.5925</v>
      </c>
      <c r="L53" s="58" t="n">
        <v>5431.66</v>
      </c>
      <c r="M53" s="58" t="n">
        <v>35.7038</v>
      </c>
      <c r="N53" s="58" t="n">
        <v>37.7953</v>
      </c>
      <c r="O53" s="58" t="n">
        <v>39.5918</v>
      </c>
      <c r="P53" s="58" t="n">
        <v>1747.04</v>
      </c>
      <c r="Q53" s="58" t="n">
        <v>15.92</v>
      </c>
      <c r="R53" s="58" t="n">
        <f aca="false">P53/3600</f>
        <v>0.485288888888889</v>
      </c>
      <c r="S53" s="59"/>
      <c r="T53" s="58" t="n">
        <v>5424.7632</v>
      </c>
      <c r="U53" s="58" t="n">
        <v>35.7005</v>
      </c>
      <c r="V53" s="58" t="n">
        <v>37.794</v>
      </c>
      <c r="W53" s="58" t="n">
        <v>39.5925</v>
      </c>
      <c r="X53" s="58" t="n">
        <v>1743.7</v>
      </c>
      <c r="Y53" s="60" t="n">
        <v>16.14</v>
      </c>
      <c r="Z53" s="58" t="n">
        <f aca="false">X53/3600</f>
        <v>0.484361111111111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667.9928</v>
      </c>
      <c r="E54" s="73" t="n">
        <f aca="false">N54</f>
        <v>35.5974</v>
      </c>
      <c r="F54" s="73" t="n">
        <f aca="false">L54</f>
        <v>2667.9928</v>
      </c>
      <c r="G54" s="73" t="n">
        <f aca="false">O54</f>
        <v>37.1698</v>
      </c>
      <c r="H54" s="73" t="n">
        <f aca="false">T54</f>
        <v>2665.24</v>
      </c>
      <c r="I54" s="73" t="n">
        <f aca="false">V54</f>
        <v>35.5968</v>
      </c>
      <c r="J54" s="73" t="n">
        <f aca="false">T54</f>
        <v>2665.24</v>
      </c>
      <c r="K54" s="73" t="n">
        <f aca="false">W54</f>
        <v>37.1658</v>
      </c>
      <c r="L54" s="66" t="n">
        <v>2667.9928</v>
      </c>
      <c r="M54" s="66" t="n">
        <v>32.24</v>
      </c>
      <c r="N54" s="66" t="n">
        <v>35.5974</v>
      </c>
      <c r="O54" s="66" t="n">
        <v>37.1698</v>
      </c>
      <c r="P54" s="66" t="n">
        <v>1488.99</v>
      </c>
      <c r="Q54" s="66" t="n">
        <v>13.75</v>
      </c>
      <c r="R54" s="66" t="n">
        <f aca="false">P54/3600</f>
        <v>0.413608333333333</v>
      </c>
      <c r="S54" s="64"/>
      <c r="T54" s="66" t="n">
        <v>2665.24</v>
      </c>
      <c r="U54" s="66" t="n">
        <v>32.2388</v>
      </c>
      <c r="V54" s="66" t="n">
        <v>35.5968</v>
      </c>
      <c r="W54" s="66" t="n">
        <v>37.1658</v>
      </c>
      <c r="X54" s="66" t="n">
        <v>1487.17</v>
      </c>
      <c r="Y54" s="66" t="n">
        <v>13.96</v>
      </c>
      <c r="Z54" s="66" t="n">
        <f aca="false">X54/3600</f>
        <v>0.413102777777778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5613.7032</v>
      </c>
      <c r="E55" s="71" t="n">
        <f aca="false">N55</f>
        <v>45.3749</v>
      </c>
      <c r="F55" s="71" t="n">
        <f aca="false">L55</f>
        <v>5613.7032</v>
      </c>
      <c r="G55" s="71" t="n">
        <f aca="false">O55</f>
        <v>45.1451</v>
      </c>
      <c r="H55" s="71" t="n">
        <f aca="false">T55</f>
        <v>5605.3128</v>
      </c>
      <c r="I55" s="71" t="n">
        <f aca="false">V55</f>
        <v>45.3762</v>
      </c>
      <c r="J55" s="71" t="n">
        <f aca="false">T55</f>
        <v>5605.3128</v>
      </c>
      <c r="K55" s="71" t="n">
        <f aca="false">W55</f>
        <v>45.1478</v>
      </c>
      <c r="L55" s="68" t="n">
        <v>5613.7032</v>
      </c>
      <c r="M55" s="68" t="n">
        <v>43.2378</v>
      </c>
      <c r="N55" s="68" t="n">
        <v>45.3749</v>
      </c>
      <c r="O55" s="68" t="n">
        <v>45.1451</v>
      </c>
      <c r="P55" s="68" t="n">
        <v>1009.16</v>
      </c>
      <c r="Q55" s="68" t="n">
        <v>7.31</v>
      </c>
      <c r="R55" s="68" t="n">
        <f aca="false">P55/3600</f>
        <v>0.280322222222222</v>
      </c>
      <c r="S55" s="70"/>
      <c r="T55" s="68" t="n">
        <v>5605.3128</v>
      </c>
      <c r="U55" s="68" t="n">
        <v>43.2369</v>
      </c>
      <c r="V55" s="68" t="n">
        <v>45.3762</v>
      </c>
      <c r="W55" s="68" t="n">
        <v>45.1478</v>
      </c>
      <c r="X55" s="68" t="n">
        <v>1007.57</v>
      </c>
      <c r="Y55" s="60" t="n">
        <v>7.33</v>
      </c>
      <c r="Z55" s="68" t="n">
        <f aca="false">X55/3600</f>
        <v>0.279880555555556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3354.2608</v>
      </c>
      <c r="E56" s="72" t="n">
        <f aca="false">N56</f>
        <v>42.2248</v>
      </c>
      <c r="F56" s="72" t="n">
        <f aca="false">L56</f>
        <v>3354.2608</v>
      </c>
      <c r="G56" s="72" t="n">
        <f aca="false">O56</f>
        <v>41.729</v>
      </c>
      <c r="H56" s="72" t="n">
        <f aca="false">T56</f>
        <v>3348.7832</v>
      </c>
      <c r="I56" s="72" t="n">
        <f aca="false">V56</f>
        <v>42.2242</v>
      </c>
      <c r="J56" s="72" t="n">
        <f aca="false">T56</f>
        <v>3348.7832</v>
      </c>
      <c r="K56" s="72" t="n">
        <f aca="false">W56</f>
        <v>41.7278</v>
      </c>
      <c r="L56" s="58" t="n">
        <v>3354.2608</v>
      </c>
      <c r="M56" s="58" t="n">
        <v>39.5316</v>
      </c>
      <c r="N56" s="58" t="n">
        <v>42.2248</v>
      </c>
      <c r="O56" s="58" t="n">
        <v>41.729</v>
      </c>
      <c r="P56" s="58" t="n">
        <v>785.67</v>
      </c>
      <c r="Q56" s="58" t="n">
        <v>6.38</v>
      </c>
      <c r="R56" s="58" t="n">
        <f aca="false">P56/3600</f>
        <v>0.218241666666667</v>
      </c>
      <c r="S56" s="59"/>
      <c r="T56" s="58" t="n">
        <v>3348.7832</v>
      </c>
      <c r="U56" s="58" t="n">
        <v>39.5298</v>
      </c>
      <c r="V56" s="58" t="n">
        <v>42.2242</v>
      </c>
      <c r="W56" s="58" t="n">
        <v>41.7278</v>
      </c>
      <c r="X56" s="58" t="n">
        <v>784.63</v>
      </c>
      <c r="Y56" s="60" t="n">
        <v>6.39</v>
      </c>
      <c r="Z56" s="58" t="n">
        <f aca="false">X56/3600</f>
        <v>0.217952777777778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95.7848</v>
      </c>
      <c r="E57" s="72" t="n">
        <f aca="false">N57</f>
        <v>39.5418</v>
      </c>
      <c r="F57" s="72" t="n">
        <f aca="false">L57</f>
        <v>1895.7848</v>
      </c>
      <c r="G57" s="72" t="n">
        <f aca="false">O57</f>
        <v>38.923</v>
      </c>
      <c r="H57" s="72" t="n">
        <f aca="false">T57</f>
        <v>1892.9272</v>
      </c>
      <c r="I57" s="72" t="n">
        <f aca="false">V57</f>
        <v>39.5429</v>
      </c>
      <c r="J57" s="72" t="n">
        <f aca="false">T57</f>
        <v>1892.9272</v>
      </c>
      <c r="K57" s="72" t="n">
        <f aca="false">W57</f>
        <v>38.9269</v>
      </c>
      <c r="L57" s="58" t="n">
        <v>1895.7848</v>
      </c>
      <c r="M57" s="58" t="n">
        <v>36.1006</v>
      </c>
      <c r="N57" s="58" t="n">
        <v>39.5418</v>
      </c>
      <c r="O57" s="58" t="n">
        <v>38.923</v>
      </c>
      <c r="P57" s="58" t="n">
        <v>666.64</v>
      </c>
      <c r="Q57" s="58" t="n">
        <v>5.67</v>
      </c>
      <c r="R57" s="58" t="n">
        <f aca="false">P57/3600</f>
        <v>0.185177777777778</v>
      </c>
      <c r="S57" s="59"/>
      <c r="T57" s="58" t="n">
        <v>1892.9272</v>
      </c>
      <c r="U57" s="58" t="n">
        <v>36.098</v>
      </c>
      <c r="V57" s="58" t="n">
        <v>39.5429</v>
      </c>
      <c r="W57" s="58" t="n">
        <v>38.9269</v>
      </c>
      <c r="X57" s="58" t="n">
        <v>661.17</v>
      </c>
      <c r="Y57" s="60" t="n">
        <v>5.62</v>
      </c>
      <c r="Z57" s="58" t="n">
        <f aca="false">X57/3600</f>
        <v>0.183658333333333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007.0552</v>
      </c>
      <c r="E58" s="73" t="n">
        <f aca="false">N58</f>
        <v>36.8562</v>
      </c>
      <c r="F58" s="73" t="n">
        <f aca="false">L58</f>
        <v>1007.0552</v>
      </c>
      <c r="G58" s="73" t="n">
        <f aca="false">O58</f>
        <v>36.1229</v>
      </c>
      <c r="H58" s="73" t="n">
        <f aca="false">T58</f>
        <v>1005.7616</v>
      </c>
      <c r="I58" s="73" t="n">
        <f aca="false">V58</f>
        <v>36.8626</v>
      </c>
      <c r="J58" s="73" t="n">
        <f aca="false">T58</f>
        <v>1005.7616</v>
      </c>
      <c r="K58" s="73" t="n">
        <f aca="false">W58</f>
        <v>36.1183</v>
      </c>
      <c r="L58" s="66" t="n">
        <v>1007.0552</v>
      </c>
      <c r="M58" s="66" t="n">
        <v>32.8966</v>
      </c>
      <c r="N58" s="66" t="n">
        <v>36.8562</v>
      </c>
      <c r="O58" s="66" t="n">
        <v>36.1229</v>
      </c>
      <c r="P58" s="66" t="n">
        <v>580.85</v>
      </c>
      <c r="Q58" s="66" t="n">
        <v>4.78</v>
      </c>
      <c r="R58" s="66" t="n">
        <f aca="false">P58/3600</f>
        <v>0.161347222222222</v>
      </c>
      <c r="S58" s="64"/>
      <c r="T58" s="66" t="n">
        <v>1005.7616</v>
      </c>
      <c r="U58" s="66" t="n">
        <v>32.8962</v>
      </c>
      <c r="V58" s="66" t="n">
        <v>36.8626</v>
      </c>
      <c r="W58" s="66" t="n">
        <v>36.1183</v>
      </c>
      <c r="X58" s="66" t="n">
        <v>576.87</v>
      </c>
      <c r="Y58" s="66" t="n">
        <v>4.87</v>
      </c>
      <c r="Z58" s="66" t="n">
        <f aca="false">X58/3600</f>
        <v>0.160241666666667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3701.6288</v>
      </c>
      <c r="E59" s="69" t="n">
        <f aca="false">N59</f>
        <v>43.4131</v>
      </c>
      <c r="F59" s="69" t="n">
        <f aca="false">L59</f>
        <v>13701.6288</v>
      </c>
      <c r="G59" s="69" t="n">
        <f aca="false">O59</f>
        <v>44.3538</v>
      </c>
      <c r="H59" s="69" t="n">
        <f aca="false">T59</f>
        <v>13691.6712</v>
      </c>
      <c r="I59" s="69" t="n">
        <f aca="false">V59</f>
        <v>43.4166</v>
      </c>
      <c r="J59" s="69" t="n">
        <f aca="false">T59</f>
        <v>13691.6712</v>
      </c>
      <c r="K59" s="69" t="n">
        <f aca="false">W59</f>
        <v>44.3582</v>
      </c>
      <c r="L59" s="68" t="n">
        <v>13701.6288</v>
      </c>
      <c r="M59" s="68" t="n">
        <v>41.3005</v>
      </c>
      <c r="N59" s="68" t="n">
        <v>43.4131</v>
      </c>
      <c r="O59" s="68" t="n">
        <v>44.3538</v>
      </c>
      <c r="P59" s="68" t="n">
        <v>1683.01</v>
      </c>
      <c r="Q59" s="68" t="n">
        <v>10.94</v>
      </c>
      <c r="R59" s="68" t="n">
        <f aca="false">P59/3600</f>
        <v>0.467502777777778</v>
      </c>
      <c r="S59" s="70"/>
      <c r="T59" s="68" t="n">
        <v>13691.6712</v>
      </c>
      <c r="U59" s="68" t="n">
        <v>41.2957</v>
      </c>
      <c r="V59" s="68" t="n">
        <v>43.4166</v>
      </c>
      <c r="W59" s="68" t="n">
        <v>44.3582</v>
      </c>
      <c r="X59" s="68" t="n">
        <v>1680.5</v>
      </c>
      <c r="Y59" s="60" t="n">
        <v>10.97</v>
      </c>
      <c r="Z59" s="68" t="n">
        <f aca="false">X59/3600</f>
        <v>0.466805555555556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8728.816</v>
      </c>
      <c r="E60" s="57" t="n">
        <f aca="false">N60</f>
        <v>40.7088</v>
      </c>
      <c r="F60" s="57" t="n">
        <f aca="false">L60</f>
        <v>8728.816</v>
      </c>
      <c r="G60" s="57" t="n">
        <f aca="false">O60</f>
        <v>41.7</v>
      </c>
      <c r="H60" s="57" t="n">
        <f aca="false">T60</f>
        <v>8719.916</v>
      </c>
      <c r="I60" s="57" t="n">
        <f aca="false">V60</f>
        <v>40.7064</v>
      </c>
      <c r="J60" s="57" t="n">
        <f aca="false">T60</f>
        <v>8719.916</v>
      </c>
      <c r="K60" s="57" t="n">
        <f aca="false">W60</f>
        <v>41.699</v>
      </c>
      <c r="L60" s="58" t="n">
        <v>8728.816</v>
      </c>
      <c r="M60" s="58" t="n">
        <v>36.8761</v>
      </c>
      <c r="N60" s="58" t="n">
        <v>40.7088</v>
      </c>
      <c r="O60" s="58" t="n">
        <v>41.7</v>
      </c>
      <c r="P60" s="58" t="n">
        <v>1366.93</v>
      </c>
      <c r="Q60" s="58" t="n">
        <v>9.6</v>
      </c>
      <c r="R60" s="58" t="n">
        <f aca="false">P60/3600</f>
        <v>0.379702777777778</v>
      </c>
      <c r="S60" s="59"/>
      <c r="T60" s="58" t="n">
        <v>8719.916</v>
      </c>
      <c r="U60" s="58" t="n">
        <v>36.8722</v>
      </c>
      <c r="V60" s="58" t="n">
        <v>40.7064</v>
      </c>
      <c r="W60" s="58" t="n">
        <v>41.699</v>
      </c>
      <c r="X60" s="58" t="n">
        <v>1368.91</v>
      </c>
      <c r="Y60" s="60" t="n">
        <v>9.63</v>
      </c>
      <c r="Z60" s="58" t="n">
        <f aca="false">X60/3600</f>
        <v>0.380252777777778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336.4496</v>
      </c>
      <c r="E61" s="57" t="n">
        <f aca="false">N61</f>
        <v>38.6897</v>
      </c>
      <c r="F61" s="57" t="n">
        <f aca="false">L61</f>
        <v>5336.4496</v>
      </c>
      <c r="G61" s="57" t="n">
        <f aca="false">O61</f>
        <v>39.5097</v>
      </c>
      <c r="H61" s="57" t="n">
        <f aca="false">T61</f>
        <v>5331.0216</v>
      </c>
      <c r="I61" s="57" t="n">
        <f aca="false">V61</f>
        <v>38.6853</v>
      </c>
      <c r="J61" s="57" t="n">
        <f aca="false">T61</f>
        <v>5331.0216</v>
      </c>
      <c r="K61" s="57" t="n">
        <f aca="false">W61</f>
        <v>39.5042</v>
      </c>
      <c r="L61" s="58" t="n">
        <v>5336.4496</v>
      </c>
      <c r="M61" s="58" t="n">
        <v>33.1403</v>
      </c>
      <c r="N61" s="58" t="n">
        <v>38.6897</v>
      </c>
      <c r="O61" s="58" t="n">
        <v>39.5097</v>
      </c>
      <c r="P61" s="58" t="n">
        <v>1048.23</v>
      </c>
      <c r="Q61" s="58" t="n">
        <v>8.45</v>
      </c>
      <c r="R61" s="58" t="n">
        <f aca="false">P61/3600</f>
        <v>0.291175</v>
      </c>
      <c r="S61" s="59"/>
      <c r="T61" s="58" t="n">
        <v>5331.0216</v>
      </c>
      <c r="U61" s="58" t="n">
        <v>33.1362</v>
      </c>
      <c r="V61" s="58" t="n">
        <v>38.6853</v>
      </c>
      <c r="W61" s="58" t="n">
        <v>39.5042</v>
      </c>
      <c r="X61" s="58" t="n">
        <v>1044.29</v>
      </c>
      <c r="Y61" s="60" t="n">
        <v>8.46</v>
      </c>
      <c r="Z61" s="58" t="n">
        <f aca="false">X61/3600</f>
        <v>0.290080555555556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135.9128</v>
      </c>
      <c r="E62" s="65" t="n">
        <f aca="false">N62</f>
        <v>36.6066</v>
      </c>
      <c r="F62" s="65" t="n">
        <f aca="false">L62</f>
        <v>3135.9128</v>
      </c>
      <c r="G62" s="65" t="n">
        <f aca="false">O62</f>
        <v>37.1538</v>
      </c>
      <c r="H62" s="65" t="n">
        <f aca="false">T62</f>
        <v>3131.128</v>
      </c>
      <c r="I62" s="65" t="n">
        <f aca="false">V62</f>
        <v>36.6046</v>
      </c>
      <c r="J62" s="65" t="n">
        <f aca="false">T62</f>
        <v>3131.128</v>
      </c>
      <c r="K62" s="65" t="n">
        <f aca="false">W62</f>
        <v>37.1634</v>
      </c>
      <c r="L62" s="66" t="n">
        <v>3135.9128</v>
      </c>
      <c r="M62" s="66" t="n">
        <v>29.6844</v>
      </c>
      <c r="N62" s="66" t="n">
        <v>36.6066</v>
      </c>
      <c r="O62" s="66" t="n">
        <v>37.1538</v>
      </c>
      <c r="P62" s="66" t="n">
        <v>886.17</v>
      </c>
      <c r="Q62" s="66" t="n">
        <v>7.56</v>
      </c>
      <c r="R62" s="66" t="n">
        <f aca="false">P62/3600</f>
        <v>0.246158333333333</v>
      </c>
      <c r="S62" s="64"/>
      <c r="T62" s="66" t="n">
        <v>3131.128</v>
      </c>
      <c r="U62" s="66" t="n">
        <v>29.6786</v>
      </c>
      <c r="V62" s="66" t="n">
        <v>36.6046</v>
      </c>
      <c r="W62" s="66" t="n">
        <v>37.1634</v>
      </c>
      <c r="X62" s="66" t="n">
        <v>878.55</v>
      </c>
      <c r="Y62" s="66" t="n">
        <v>7.43</v>
      </c>
      <c r="Z62" s="66" t="n">
        <f aca="false">X62/3600</f>
        <v>0.244041666666667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2032.2552</v>
      </c>
      <c r="E63" s="71" t="n">
        <f aca="false">N63</f>
        <v>42.3541</v>
      </c>
      <c r="F63" s="71" t="n">
        <f aca="false">L63</f>
        <v>12032.2552</v>
      </c>
      <c r="G63" s="71" t="n">
        <f aca="false">O63</f>
        <v>43.0697</v>
      </c>
      <c r="H63" s="71" t="n">
        <f aca="false">T63</f>
        <v>12019.9736</v>
      </c>
      <c r="I63" s="71" t="n">
        <f aca="false">V63</f>
        <v>42.3563</v>
      </c>
      <c r="J63" s="71" t="n">
        <f aca="false">T63</f>
        <v>12019.9736</v>
      </c>
      <c r="K63" s="71" t="n">
        <f aca="false">W63</f>
        <v>43.07</v>
      </c>
      <c r="L63" s="68" t="n">
        <v>12032.2552</v>
      </c>
      <c r="M63" s="68" t="n">
        <v>41.1653</v>
      </c>
      <c r="N63" s="68" t="n">
        <v>42.3541</v>
      </c>
      <c r="O63" s="68" t="n">
        <v>43.0697</v>
      </c>
      <c r="P63" s="68" t="n">
        <v>1484.06</v>
      </c>
      <c r="Q63" s="68" t="n">
        <v>10.17</v>
      </c>
      <c r="R63" s="68" t="n">
        <f aca="false">P63/3600</f>
        <v>0.412238888888889</v>
      </c>
      <c r="S63" s="70"/>
      <c r="T63" s="68" t="n">
        <v>12019.9736</v>
      </c>
      <c r="U63" s="68" t="n">
        <v>41.1594</v>
      </c>
      <c r="V63" s="68" t="n">
        <v>42.3563</v>
      </c>
      <c r="W63" s="68" t="n">
        <v>43.07</v>
      </c>
      <c r="X63" s="68" t="n">
        <v>1480.61</v>
      </c>
      <c r="Y63" s="60" t="n">
        <v>10.2</v>
      </c>
      <c r="Z63" s="68" t="n">
        <f aca="false">X63/3600</f>
        <v>0.411280555555556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456.352</v>
      </c>
      <c r="E64" s="72" t="n">
        <f aca="false">N64</f>
        <v>39.1336</v>
      </c>
      <c r="F64" s="72" t="n">
        <f aca="false">L64</f>
        <v>7456.352</v>
      </c>
      <c r="G64" s="72" t="n">
        <f aca="false">O64</f>
        <v>39.6639</v>
      </c>
      <c r="H64" s="72" t="n">
        <f aca="false">T64</f>
        <v>7445.3944</v>
      </c>
      <c r="I64" s="72" t="n">
        <f aca="false">V64</f>
        <v>39.1332</v>
      </c>
      <c r="J64" s="72" t="n">
        <f aca="false">T64</f>
        <v>7445.3944</v>
      </c>
      <c r="K64" s="72" t="n">
        <f aca="false">W64</f>
        <v>39.6633</v>
      </c>
      <c r="L64" s="58" t="n">
        <v>7456.352</v>
      </c>
      <c r="M64" s="58" t="n">
        <v>36.8117</v>
      </c>
      <c r="N64" s="58" t="n">
        <v>39.1336</v>
      </c>
      <c r="O64" s="58" t="n">
        <v>39.6639</v>
      </c>
      <c r="P64" s="58" t="n">
        <v>1177.57</v>
      </c>
      <c r="Q64" s="58" t="n">
        <v>8.85</v>
      </c>
      <c r="R64" s="58" t="n">
        <f aca="false">P64/3600</f>
        <v>0.327102777777778</v>
      </c>
      <c r="S64" s="59"/>
      <c r="T64" s="58" t="n">
        <v>7445.3944</v>
      </c>
      <c r="U64" s="58" t="n">
        <v>36.8062</v>
      </c>
      <c r="V64" s="58" t="n">
        <v>39.1332</v>
      </c>
      <c r="W64" s="58" t="n">
        <v>39.6633</v>
      </c>
      <c r="X64" s="58" t="n">
        <v>1184.91</v>
      </c>
      <c r="Y64" s="60" t="n">
        <v>8.97</v>
      </c>
      <c r="Z64" s="58" t="n">
        <f aca="false">X64/3600</f>
        <v>0.329141666666667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209.2936</v>
      </c>
      <c r="E65" s="72" t="n">
        <f aca="false">N65</f>
        <v>36.5535</v>
      </c>
      <c r="F65" s="72" t="n">
        <f aca="false">L65</f>
        <v>4209.2936</v>
      </c>
      <c r="G65" s="72" t="n">
        <f aca="false">O65</f>
        <v>36.9894</v>
      </c>
      <c r="H65" s="72" t="n">
        <f aca="false">T65</f>
        <v>4202.5784</v>
      </c>
      <c r="I65" s="72" t="n">
        <f aca="false">V65</f>
        <v>36.5495</v>
      </c>
      <c r="J65" s="72" t="n">
        <f aca="false">T65</f>
        <v>4202.5784</v>
      </c>
      <c r="K65" s="72" t="n">
        <f aca="false">W65</f>
        <v>36.9984</v>
      </c>
      <c r="L65" s="58" t="n">
        <v>4209.2936</v>
      </c>
      <c r="M65" s="58" t="n">
        <v>32.8206</v>
      </c>
      <c r="N65" s="58" t="n">
        <v>36.5535</v>
      </c>
      <c r="O65" s="58" t="n">
        <v>36.9894</v>
      </c>
      <c r="P65" s="58" t="n">
        <v>846.39</v>
      </c>
      <c r="Q65" s="58" t="n">
        <v>7.65</v>
      </c>
      <c r="R65" s="58" t="n">
        <f aca="false">P65/3600</f>
        <v>0.235108333333333</v>
      </c>
      <c r="S65" s="59"/>
      <c r="T65" s="58" t="n">
        <v>4202.5784</v>
      </c>
      <c r="U65" s="58" t="n">
        <v>32.8169</v>
      </c>
      <c r="V65" s="58" t="n">
        <v>36.5495</v>
      </c>
      <c r="W65" s="58" t="n">
        <v>36.9984</v>
      </c>
      <c r="X65" s="58" t="n">
        <v>844.98</v>
      </c>
      <c r="Y65" s="60" t="n">
        <v>7.75</v>
      </c>
      <c r="Z65" s="58" t="n">
        <f aca="false">X65/3600</f>
        <v>0.234716666666667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110.536</v>
      </c>
      <c r="E66" s="73" t="n">
        <f aca="false">N66</f>
        <v>34.084</v>
      </c>
      <c r="F66" s="73" t="n">
        <f aca="false">L66</f>
        <v>2110.536</v>
      </c>
      <c r="G66" s="73" t="n">
        <f aca="false">O66</f>
        <v>34.5128</v>
      </c>
      <c r="H66" s="73" t="n">
        <f aca="false">T66</f>
        <v>2106.7432</v>
      </c>
      <c r="I66" s="73" t="n">
        <f aca="false">V66</f>
        <v>34.0918</v>
      </c>
      <c r="J66" s="73" t="n">
        <f aca="false">T66</f>
        <v>2106.7432</v>
      </c>
      <c r="K66" s="73" t="n">
        <f aca="false">W66</f>
        <v>34.512</v>
      </c>
      <c r="L66" s="66" t="n">
        <v>2110.536</v>
      </c>
      <c r="M66" s="66" t="n">
        <v>29.2699</v>
      </c>
      <c r="N66" s="66" t="n">
        <v>34.084</v>
      </c>
      <c r="O66" s="66" t="n">
        <v>34.5128</v>
      </c>
      <c r="P66" s="66" t="n">
        <v>685.17</v>
      </c>
      <c r="Q66" s="66" t="n">
        <v>6.44</v>
      </c>
      <c r="R66" s="66" t="n">
        <f aca="false">P66/3600</f>
        <v>0.190325</v>
      </c>
      <c r="S66" s="64"/>
      <c r="T66" s="66" t="n">
        <v>2106.7432</v>
      </c>
      <c r="U66" s="66" t="n">
        <v>29.2652</v>
      </c>
      <c r="V66" s="66" t="n">
        <v>34.0918</v>
      </c>
      <c r="W66" s="66" t="n">
        <v>34.512</v>
      </c>
      <c r="X66" s="66" t="n">
        <v>687.56</v>
      </c>
      <c r="Y66" s="66" t="n">
        <v>6.52</v>
      </c>
      <c r="Z66" s="66" t="n">
        <f aca="false">X66/3600</f>
        <v>0.190988888888889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4751.0688</v>
      </c>
      <c r="E67" s="69" t="n">
        <f aca="false">N67</f>
        <v>43.4345</v>
      </c>
      <c r="F67" s="69" t="n">
        <f aca="false">L67</f>
        <v>4751.0688</v>
      </c>
      <c r="G67" s="69" t="n">
        <f aca="false">O67</f>
        <v>44.2483</v>
      </c>
      <c r="H67" s="69" t="n">
        <f aca="false">T67</f>
        <v>4746.7072</v>
      </c>
      <c r="I67" s="69" t="n">
        <f aca="false">V67</f>
        <v>43.4343</v>
      </c>
      <c r="J67" s="69" t="n">
        <f aca="false">T67</f>
        <v>4746.7072</v>
      </c>
      <c r="K67" s="69" t="n">
        <f aca="false">W67</f>
        <v>44.2508</v>
      </c>
      <c r="L67" s="68" t="n">
        <v>4751.0688</v>
      </c>
      <c r="M67" s="68" t="n">
        <v>42.805</v>
      </c>
      <c r="N67" s="68" t="n">
        <v>43.4345</v>
      </c>
      <c r="O67" s="68" t="n">
        <v>44.2483</v>
      </c>
      <c r="P67" s="68" t="n">
        <v>751.83</v>
      </c>
      <c r="Q67" s="68" t="n">
        <v>5.25</v>
      </c>
      <c r="R67" s="68" t="n">
        <f aca="false">P67/3600</f>
        <v>0.208841666666667</v>
      </c>
      <c r="S67" s="70"/>
      <c r="T67" s="68" t="n">
        <v>4746.7072</v>
      </c>
      <c r="U67" s="68" t="n">
        <v>42.8019</v>
      </c>
      <c r="V67" s="68" t="n">
        <v>43.4343</v>
      </c>
      <c r="W67" s="68" t="n">
        <v>44.2508</v>
      </c>
      <c r="X67" s="68" t="n">
        <v>749.73</v>
      </c>
      <c r="Y67" s="60" t="n">
        <v>5.3</v>
      </c>
      <c r="Z67" s="68" t="n">
        <f aca="false">X67/3600</f>
        <v>0.208258333333333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2866.104</v>
      </c>
      <c r="E68" s="57" t="n">
        <f aca="false">N68</f>
        <v>39.9833</v>
      </c>
      <c r="F68" s="57" t="n">
        <f aca="false">L68</f>
        <v>2866.104</v>
      </c>
      <c r="G68" s="57" t="n">
        <f aca="false">O68</f>
        <v>41.2201</v>
      </c>
      <c r="H68" s="57" t="n">
        <f aca="false">T68</f>
        <v>2862.2848</v>
      </c>
      <c r="I68" s="57" t="n">
        <f aca="false">V68</f>
        <v>39.9827</v>
      </c>
      <c r="J68" s="57" t="n">
        <f aca="false">T68</f>
        <v>2862.2848</v>
      </c>
      <c r="K68" s="57" t="n">
        <f aca="false">W68</f>
        <v>41.2228</v>
      </c>
      <c r="L68" s="58" t="n">
        <v>2866.104</v>
      </c>
      <c r="M68" s="58" t="n">
        <v>38.6389</v>
      </c>
      <c r="N68" s="58" t="n">
        <v>39.9833</v>
      </c>
      <c r="O68" s="58" t="n">
        <v>41.2201</v>
      </c>
      <c r="P68" s="58" t="n">
        <v>566.29</v>
      </c>
      <c r="Q68" s="58" t="n">
        <v>4.64</v>
      </c>
      <c r="R68" s="58" t="n">
        <f aca="false">P68/3600</f>
        <v>0.157302777777778</v>
      </c>
      <c r="S68" s="59"/>
      <c r="T68" s="58" t="n">
        <v>2862.2848</v>
      </c>
      <c r="U68" s="58" t="n">
        <v>38.6336</v>
      </c>
      <c r="V68" s="58" t="n">
        <v>39.9827</v>
      </c>
      <c r="W68" s="58" t="n">
        <v>41.2228</v>
      </c>
      <c r="X68" s="58" t="n">
        <v>564.35</v>
      </c>
      <c r="Y68" s="60" t="n">
        <v>4.64</v>
      </c>
      <c r="Z68" s="58" t="n">
        <f aca="false">X68/3600</f>
        <v>0.156763888888889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559.688</v>
      </c>
      <c r="E69" s="57" t="n">
        <f aca="false">N69</f>
        <v>37.4279</v>
      </c>
      <c r="F69" s="57" t="n">
        <f aca="false">L69</f>
        <v>1559.688</v>
      </c>
      <c r="G69" s="57" t="n">
        <f aca="false">O69</f>
        <v>38.5906</v>
      </c>
      <c r="H69" s="57" t="n">
        <f aca="false">T69</f>
        <v>1557.3944</v>
      </c>
      <c r="I69" s="57" t="n">
        <f aca="false">V69</f>
        <v>37.4289</v>
      </c>
      <c r="J69" s="57" t="n">
        <f aca="false">T69</f>
        <v>1557.3944</v>
      </c>
      <c r="K69" s="57" t="n">
        <f aca="false">W69</f>
        <v>38.5929</v>
      </c>
      <c r="L69" s="58" t="n">
        <v>1559.688</v>
      </c>
      <c r="M69" s="58" t="n">
        <v>34.7295</v>
      </c>
      <c r="N69" s="58" t="n">
        <v>37.4279</v>
      </c>
      <c r="O69" s="58" t="n">
        <v>38.5906</v>
      </c>
      <c r="P69" s="58" t="n">
        <v>455.86</v>
      </c>
      <c r="Q69" s="58" t="n">
        <v>3.96</v>
      </c>
      <c r="R69" s="58" t="n">
        <f aca="false">P69/3600</f>
        <v>0.126627777777778</v>
      </c>
      <c r="S69" s="59"/>
      <c r="T69" s="58" t="n">
        <v>1557.3944</v>
      </c>
      <c r="U69" s="58" t="n">
        <v>34.7249</v>
      </c>
      <c r="V69" s="58" t="n">
        <v>37.4289</v>
      </c>
      <c r="W69" s="58" t="n">
        <v>38.5929</v>
      </c>
      <c r="X69" s="58" t="n">
        <v>452.25</v>
      </c>
      <c r="Y69" s="60" t="n">
        <v>3.99</v>
      </c>
      <c r="Z69" s="58" t="n">
        <f aca="false">X69/3600</f>
        <v>0.125625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49.7592</v>
      </c>
      <c r="E70" s="74" t="n">
        <f aca="false">N70</f>
        <v>34.8968</v>
      </c>
      <c r="F70" s="74" t="n">
        <f aca="false">L70</f>
        <v>749.7592</v>
      </c>
      <c r="G70" s="74" t="n">
        <f aca="false">O70</f>
        <v>35.8308</v>
      </c>
      <c r="H70" s="74" t="n">
        <f aca="false">T70</f>
        <v>749.116</v>
      </c>
      <c r="I70" s="74" t="n">
        <f aca="false">V70</f>
        <v>34.9079</v>
      </c>
      <c r="J70" s="74" t="n">
        <f aca="false">T70</f>
        <v>749.116</v>
      </c>
      <c r="K70" s="74" t="n">
        <f aca="false">W70</f>
        <v>35.8173</v>
      </c>
      <c r="L70" s="66" t="n">
        <v>749.7592</v>
      </c>
      <c r="M70" s="66" t="n">
        <v>31.409</v>
      </c>
      <c r="N70" s="66" t="n">
        <v>34.8968</v>
      </c>
      <c r="O70" s="66" t="n">
        <v>35.8308</v>
      </c>
      <c r="P70" s="66" t="n">
        <v>381.33</v>
      </c>
      <c r="Q70" s="66" t="n">
        <v>3.2</v>
      </c>
      <c r="R70" s="66" t="n">
        <f aca="false">P70/3600</f>
        <v>0.105925</v>
      </c>
      <c r="S70" s="64"/>
      <c r="T70" s="66" t="n">
        <v>749.116</v>
      </c>
      <c r="U70" s="66" t="n">
        <v>31.4106</v>
      </c>
      <c r="V70" s="66" t="n">
        <v>34.9079</v>
      </c>
      <c r="W70" s="66" t="n">
        <v>35.8173</v>
      </c>
      <c r="X70" s="66" t="n">
        <v>378.67</v>
      </c>
      <c r="Y70" s="66" t="n">
        <v>3.3</v>
      </c>
      <c r="Z70" s="66" t="n">
        <f aca="false">X70/3600</f>
        <v>0.105186111111111</v>
      </c>
      <c r="AA70" s="67"/>
      <c r="AB70" s="67"/>
      <c r="AC70" s="67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1" t="n">
        <f aca="false">L71</f>
        <v>23287.7048</v>
      </c>
      <c r="E71" s="71" t="n">
        <f aca="false">N71</f>
        <v>47.5912</v>
      </c>
      <c r="F71" s="71" t="n">
        <f aca="false">L71</f>
        <v>23287.7048</v>
      </c>
      <c r="G71" s="71" t="n">
        <f aca="false">O71</f>
        <v>48.515</v>
      </c>
      <c r="H71" s="71" t="n">
        <f aca="false">T71</f>
        <v>23241.0072</v>
      </c>
      <c r="I71" s="71" t="n">
        <f aca="false">V71</f>
        <v>47.5888</v>
      </c>
      <c r="J71" s="71" t="n">
        <f aca="false">T71</f>
        <v>23241.0072</v>
      </c>
      <c r="K71" s="71" t="n">
        <f aca="false">W71</f>
        <v>48.5093</v>
      </c>
      <c r="L71" s="68" t="n">
        <v>23287.7048</v>
      </c>
      <c r="M71" s="68" t="n">
        <v>45.0073</v>
      </c>
      <c r="N71" s="68" t="n">
        <v>47.5912</v>
      </c>
      <c r="O71" s="68" t="n">
        <v>48.515</v>
      </c>
      <c r="P71" s="68" t="n">
        <v>7903.2</v>
      </c>
      <c r="Q71" s="68" t="n">
        <v>71.09</v>
      </c>
      <c r="R71" s="68" t="n">
        <f aca="false">P71/3600</f>
        <v>2.19533333333333</v>
      </c>
      <c r="S71" s="70"/>
      <c r="T71" s="68" t="n">
        <v>23241.0072</v>
      </c>
      <c r="U71" s="68" t="n">
        <v>45.0074</v>
      </c>
      <c r="V71" s="68" t="n">
        <v>47.5888</v>
      </c>
      <c r="W71" s="68" t="n">
        <v>48.5093</v>
      </c>
      <c r="X71" s="68" t="n">
        <v>7882.33</v>
      </c>
      <c r="Y71" s="60" t="n">
        <v>68.89</v>
      </c>
      <c r="Z71" s="68" t="n">
        <f aca="false">X71/3600</f>
        <v>2.18953611111111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63</v>
      </c>
      <c r="B72" s="62" t="s">
        <v>72</v>
      </c>
      <c r="C72" s="62" t="n">
        <v>27</v>
      </c>
      <c r="D72" s="72" t="n">
        <f aca="false">L72</f>
        <v>13770.5808</v>
      </c>
      <c r="E72" s="72" t="n">
        <f aca="false">N72</f>
        <v>45.7881</v>
      </c>
      <c r="F72" s="72" t="n">
        <f aca="false">L72</f>
        <v>13770.5808</v>
      </c>
      <c r="G72" s="72" t="n">
        <f aca="false">O72</f>
        <v>46.4998</v>
      </c>
      <c r="H72" s="72" t="n">
        <f aca="false">T72</f>
        <v>13730.5296</v>
      </c>
      <c r="I72" s="72" t="n">
        <f aca="false">V72</f>
        <v>45.7794</v>
      </c>
      <c r="J72" s="72" t="n">
        <f aca="false">T72</f>
        <v>13730.5296</v>
      </c>
      <c r="K72" s="72" t="n">
        <f aca="false">W72</f>
        <v>46.4955</v>
      </c>
      <c r="L72" s="58" t="n">
        <v>13770.5808</v>
      </c>
      <c r="M72" s="58" t="n">
        <v>42.5522</v>
      </c>
      <c r="N72" s="58" t="n">
        <v>45.7881</v>
      </c>
      <c r="O72" s="58" t="n">
        <v>46.4998</v>
      </c>
      <c r="P72" s="58" t="n">
        <v>7042.48</v>
      </c>
      <c r="Q72" s="58" t="n">
        <v>64.94</v>
      </c>
      <c r="R72" s="58" t="n">
        <f aca="false">P72/3600</f>
        <v>1.95624444444444</v>
      </c>
      <c r="S72" s="59"/>
      <c r="T72" s="58" t="n">
        <v>13730.5296</v>
      </c>
      <c r="U72" s="58" t="n">
        <v>42.5516</v>
      </c>
      <c r="V72" s="58" t="n">
        <v>45.7794</v>
      </c>
      <c r="W72" s="58" t="n">
        <v>46.4955</v>
      </c>
      <c r="X72" s="58" t="n">
        <v>6998.87</v>
      </c>
      <c r="Y72" s="60" t="n">
        <v>63.81</v>
      </c>
      <c r="Z72" s="58" t="n">
        <f aca="false">X72/3600</f>
        <v>1.94413055555556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177.948</v>
      </c>
      <c r="E73" s="72" t="n">
        <f aca="false">N73</f>
        <v>43.8029</v>
      </c>
      <c r="F73" s="72" t="n">
        <f aca="false">L73</f>
        <v>8177.948</v>
      </c>
      <c r="G73" s="72" t="n">
        <f aca="false">O73</f>
        <v>44.2654</v>
      </c>
      <c r="H73" s="72" t="n">
        <f aca="false">T73</f>
        <v>8156.7328</v>
      </c>
      <c r="I73" s="72" t="n">
        <f aca="false">V73</f>
        <v>43.7987</v>
      </c>
      <c r="J73" s="72" t="n">
        <f aca="false">T73</f>
        <v>8156.7328</v>
      </c>
      <c r="K73" s="72" t="n">
        <f aca="false">W73</f>
        <v>44.2676</v>
      </c>
      <c r="L73" s="58" t="n">
        <v>8177.948</v>
      </c>
      <c r="M73" s="58" t="n">
        <v>39.8652</v>
      </c>
      <c r="N73" s="58" t="n">
        <v>43.8029</v>
      </c>
      <c r="O73" s="58" t="n">
        <v>44.2654</v>
      </c>
      <c r="P73" s="58" t="n">
        <v>6544.49</v>
      </c>
      <c r="Q73" s="58" t="n">
        <v>61.47</v>
      </c>
      <c r="R73" s="58" t="n">
        <f aca="false">P73/3600</f>
        <v>1.81791388888889</v>
      </c>
      <c r="S73" s="59"/>
      <c r="T73" s="58" t="n">
        <v>8156.7328</v>
      </c>
      <c r="U73" s="58" t="n">
        <v>39.8639</v>
      </c>
      <c r="V73" s="58" t="n">
        <v>43.7987</v>
      </c>
      <c r="W73" s="58" t="n">
        <v>44.2676</v>
      </c>
      <c r="X73" s="58" t="n">
        <v>6498.85</v>
      </c>
      <c r="Y73" s="60" t="n">
        <v>61.38</v>
      </c>
      <c r="Z73" s="58" t="n">
        <f aca="false">X73/3600</f>
        <v>1.80523611111111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4766.444</v>
      </c>
      <c r="E74" s="73" t="n">
        <f aca="false">N74</f>
        <v>41.4682</v>
      </c>
      <c r="F74" s="73" t="n">
        <f aca="false">L74</f>
        <v>4766.444</v>
      </c>
      <c r="G74" s="73" t="n">
        <f aca="false">O74</f>
        <v>41.7789</v>
      </c>
      <c r="H74" s="73" t="n">
        <f aca="false">T74</f>
        <v>4758.112</v>
      </c>
      <c r="I74" s="73" t="n">
        <f aca="false">V74</f>
        <v>41.4453</v>
      </c>
      <c r="J74" s="73" t="n">
        <f aca="false">T74</f>
        <v>4758.112</v>
      </c>
      <c r="K74" s="73" t="n">
        <f aca="false">W74</f>
        <v>41.7625</v>
      </c>
      <c r="L74" s="66" t="n">
        <v>4766.444</v>
      </c>
      <c r="M74" s="66" t="n">
        <v>36.9231</v>
      </c>
      <c r="N74" s="66" t="n">
        <v>41.4682</v>
      </c>
      <c r="O74" s="66" t="n">
        <v>41.7789</v>
      </c>
      <c r="P74" s="66" t="n">
        <v>6093.97</v>
      </c>
      <c r="Q74" s="66" t="n">
        <v>57.55</v>
      </c>
      <c r="R74" s="66" t="n">
        <f aca="false">P74/3600</f>
        <v>1.69276944444444</v>
      </c>
      <c r="S74" s="64"/>
      <c r="T74" s="66" t="n">
        <v>4758.112</v>
      </c>
      <c r="U74" s="66" t="n">
        <v>36.9191</v>
      </c>
      <c r="V74" s="66" t="n">
        <v>41.4453</v>
      </c>
      <c r="W74" s="66" t="n">
        <v>41.7625</v>
      </c>
      <c r="X74" s="66" t="n">
        <v>6060</v>
      </c>
      <c r="Y74" s="66" t="n">
        <v>56.6</v>
      </c>
      <c r="Z74" s="66" t="n">
        <f aca="false">X74/3600</f>
        <v>1.68333333333333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73</v>
      </c>
      <c r="C75" s="56" t="n">
        <v>22</v>
      </c>
      <c r="D75" s="69" t="n">
        <f aca="false">L75</f>
        <v>23748.8664</v>
      </c>
      <c r="E75" s="69" t="n">
        <f aca="false">N75</f>
        <v>48.8215</v>
      </c>
      <c r="F75" s="69" t="n">
        <f aca="false">L75</f>
        <v>23748.8664</v>
      </c>
      <c r="G75" s="69" t="n">
        <f aca="false">O75</f>
        <v>48.7867</v>
      </c>
      <c r="H75" s="69" t="n">
        <f aca="false">T75</f>
        <v>23689.664</v>
      </c>
      <c r="I75" s="69" t="n">
        <f aca="false">V75</f>
        <v>48.8157</v>
      </c>
      <c r="J75" s="69" t="n">
        <f aca="false">T75</f>
        <v>23689.664</v>
      </c>
      <c r="K75" s="69" t="n">
        <f aca="false">W75</f>
        <v>48.7936</v>
      </c>
      <c r="L75" s="68" t="n">
        <v>23748.8664</v>
      </c>
      <c r="M75" s="68" t="n">
        <v>44.9493</v>
      </c>
      <c r="N75" s="68" t="n">
        <v>48.8215</v>
      </c>
      <c r="O75" s="68" t="n">
        <v>48.7867</v>
      </c>
      <c r="P75" s="68" t="n">
        <v>7846.57</v>
      </c>
      <c r="Q75" s="68" t="n">
        <v>70.35</v>
      </c>
      <c r="R75" s="68" t="n">
        <f aca="false">P75/3600</f>
        <v>2.17960277777778</v>
      </c>
      <c r="S75" s="70"/>
      <c r="T75" s="68" t="n">
        <v>23689.664</v>
      </c>
      <c r="U75" s="68" t="n">
        <v>44.9482</v>
      </c>
      <c r="V75" s="68" t="n">
        <v>48.8157</v>
      </c>
      <c r="W75" s="68" t="n">
        <v>48.7936</v>
      </c>
      <c r="X75" s="68" t="n">
        <v>7823.73</v>
      </c>
      <c r="Y75" s="60" t="n">
        <v>71.7</v>
      </c>
      <c r="Z75" s="68" t="n">
        <f aca="false">X75/3600</f>
        <v>2.17325833333333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 t="s">
        <v>74</v>
      </c>
      <c r="C76" s="62" t="n">
        <v>27</v>
      </c>
      <c r="D76" s="57" t="n">
        <f aca="false">L76</f>
        <v>14652.4312</v>
      </c>
      <c r="E76" s="57" t="n">
        <f aca="false">N76</f>
        <v>46.8378</v>
      </c>
      <c r="F76" s="57" t="n">
        <f aca="false">L76</f>
        <v>14652.4312</v>
      </c>
      <c r="G76" s="57" t="n">
        <f aca="false">O76</f>
        <v>46.323</v>
      </c>
      <c r="H76" s="57" t="n">
        <f aca="false">T76</f>
        <v>14608.9</v>
      </c>
      <c r="I76" s="57" t="n">
        <f aca="false">V76</f>
        <v>46.8271</v>
      </c>
      <c r="J76" s="57" t="n">
        <f aca="false">T76</f>
        <v>14608.9</v>
      </c>
      <c r="K76" s="57" t="n">
        <f aca="false">W76</f>
        <v>46.3037</v>
      </c>
      <c r="L76" s="58" t="n">
        <v>14652.4312</v>
      </c>
      <c r="M76" s="58" t="n">
        <v>42.5029</v>
      </c>
      <c r="N76" s="58" t="n">
        <v>46.8378</v>
      </c>
      <c r="O76" s="58" t="n">
        <v>46.323</v>
      </c>
      <c r="P76" s="58" t="n">
        <v>6942.95</v>
      </c>
      <c r="Q76" s="58" t="n">
        <v>65.48</v>
      </c>
      <c r="R76" s="58" t="n">
        <f aca="false">P76/3600</f>
        <v>1.92859722222222</v>
      </c>
      <c r="S76" s="59"/>
      <c r="T76" s="58" t="n">
        <v>14608.9</v>
      </c>
      <c r="U76" s="58" t="n">
        <v>42.4996</v>
      </c>
      <c r="V76" s="58" t="n">
        <v>46.8271</v>
      </c>
      <c r="W76" s="58" t="n">
        <v>46.3037</v>
      </c>
      <c r="X76" s="58" t="n">
        <v>6892.82</v>
      </c>
      <c r="Y76" s="60" t="n">
        <v>65.96</v>
      </c>
      <c r="Z76" s="58" t="n">
        <f aca="false">X76/3600</f>
        <v>1.91467222222222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9068.8912</v>
      </c>
      <c r="E77" s="57" t="n">
        <f aca="false">N77</f>
        <v>45.0219</v>
      </c>
      <c r="F77" s="57" t="n">
        <f aca="false">L77</f>
        <v>9068.8912</v>
      </c>
      <c r="G77" s="57" t="n">
        <f aca="false">O77</f>
        <v>43.7221</v>
      </c>
      <c r="H77" s="57" t="n">
        <f aca="false">T77</f>
        <v>9045.3808</v>
      </c>
      <c r="I77" s="57" t="n">
        <f aca="false">V77</f>
        <v>45.021</v>
      </c>
      <c r="J77" s="57" t="n">
        <f aca="false">T77</f>
        <v>9045.3808</v>
      </c>
      <c r="K77" s="57" t="n">
        <f aca="false">W77</f>
        <v>43.7034</v>
      </c>
      <c r="L77" s="58" t="n">
        <v>9068.8912</v>
      </c>
      <c r="M77" s="58" t="n">
        <v>39.7288</v>
      </c>
      <c r="N77" s="58" t="n">
        <v>45.0219</v>
      </c>
      <c r="O77" s="58" t="n">
        <v>43.7221</v>
      </c>
      <c r="P77" s="58" t="n">
        <v>6406.34</v>
      </c>
      <c r="Q77" s="58" t="n">
        <v>62.98</v>
      </c>
      <c r="R77" s="58" t="n">
        <f aca="false">P77/3600</f>
        <v>1.77953888888889</v>
      </c>
      <c r="S77" s="59"/>
      <c r="T77" s="58" t="n">
        <v>9045.3808</v>
      </c>
      <c r="U77" s="58" t="n">
        <v>39.724</v>
      </c>
      <c r="V77" s="58" t="n">
        <v>45.021</v>
      </c>
      <c r="W77" s="58" t="n">
        <v>43.7034</v>
      </c>
      <c r="X77" s="58" t="n">
        <v>6435.36</v>
      </c>
      <c r="Y77" s="60" t="n">
        <v>61.68</v>
      </c>
      <c r="Z77" s="58" t="n">
        <f aca="false">X77/3600</f>
        <v>1.7876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363.3112</v>
      </c>
      <c r="E78" s="65" t="n">
        <f aca="false">N78</f>
        <v>42.9143</v>
      </c>
      <c r="F78" s="65" t="n">
        <f aca="false">L78</f>
        <v>5363.3112</v>
      </c>
      <c r="G78" s="65" t="n">
        <f aca="false">O78</f>
        <v>40.9622</v>
      </c>
      <c r="H78" s="65" t="n">
        <f aca="false">T78</f>
        <v>5366.6464</v>
      </c>
      <c r="I78" s="65" t="n">
        <f aca="false">V78</f>
        <v>42.9132</v>
      </c>
      <c r="J78" s="65" t="n">
        <f aca="false">T78</f>
        <v>5366.6464</v>
      </c>
      <c r="K78" s="65" t="n">
        <f aca="false">W78</f>
        <v>40.9637</v>
      </c>
      <c r="L78" s="66" t="n">
        <v>5363.3112</v>
      </c>
      <c r="M78" s="66" t="n">
        <v>36.5841</v>
      </c>
      <c r="N78" s="66" t="n">
        <v>42.9143</v>
      </c>
      <c r="O78" s="66" t="n">
        <v>40.9622</v>
      </c>
      <c r="P78" s="66" t="n">
        <v>6092.36</v>
      </c>
      <c r="Q78" s="66" t="n">
        <v>56.69</v>
      </c>
      <c r="R78" s="66" t="n">
        <f aca="false">P78/3600</f>
        <v>1.69232222222222</v>
      </c>
      <c r="S78" s="64"/>
      <c r="T78" s="66" t="n">
        <v>5366.6464</v>
      </c>
      <c r="U78" s="66" t="n">
        <v>36.5637</v>
      </c>
      <c r="V78" s="66" t="n">
        <v>42.9132</v>
      </c>
      <c r="W78" s="66" t="n">
        <v>40.9637</v>
      </c>
      <c r="X78" s="66" t="n">
        <v>5982.68</v>
      </c>
      <c r="Y78" s="66" t="n">
        <v>54.66</v>
      </c>
      <c r="Z78" s="66" t="n">
        <f aca="false">X78/3600</f>
        <v>1.66185555555556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75</v>
      </c>
      <c r="C79" s="56" t="n">
        <v>22</v>
      </c>
      <c r="D79" s="69" t="n">
        <f aca="false">L79</f>
        <v>25311.196</v>
      </c>
      <c r="E79" s="69" t="n">
        <f aca="false">N79</f>
        <v>48.8976</v>
      </c>
      <c r="F79" s="69" t="n">
        <f aca="false">L79</f>
        <v>25311.196</v>
      </c>
      <c r="G79" s="69" t="n">
        <f aca="false">O79</f>
        <v>49.0958</v>
      </c>
      <c r="H79" s="69" t="n">
        <f aca="false">T79</f>
        <v>25260.048</v>
      </c>
      <c r="I79" s="69" t="n">
        <f aca="false">V79</f>
        <v>48.8981</v>
      </c>
      <c r="J79" s="69" t="n">
        <f aca="false">T79</f>
        <v>25260.048</v>
      </c>
      <c r="K79" s="69" t="n">
        <f aca="false">W79</f>
        <v>49.0938</v>
      </c>
      <c r="L79" s="68" t="n">
        <v>25311.196</v>
      </c>
      <c r="M79" s="68" t="n">
        <v>44.9372</v>
      </c>
      <c r="N79" s="68" t="n">
        <v>48.8976</v>
      </c>
      <c r="O79" s="68" t="n">
        <v>49.0958</v>
      </c>
      <c r="P79" s="68" t="n">
        <v>8031.83</v>
      </c>
      <c r="Q79" s="68" t="n">
        <v>68.85</v>
      </c>
      <c r="R79" s="68" t="n">
        <f aca="false">P79/3600</f>
        <v>2.23106388888889</v>
      </c>
      <c r="S79" s="70"/>
      <c r="T79" s="68" t="n">
        <v>25260.048</v>
      </c>
      <c r="U79" s="68" t="n">
        <v>44.936</v>
      </c>
      <c r="V79" s="68" t="n">
        <v>48.8981</v>
      </c>
      <c r="W79" s="68" t="n">
        <v>49.0938</v>
      </c>
      <c r="X79" s="68" t="n">
        <v>8000.97</v>
      </c>
      <c r="Y79" s="60" t="n">
        <v>71.73</v>
      </c>
      <c r="Z79" s="68" t="n">
        <f aca="false">X79/3600</f>
        <v>2.22249166666667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 t="s">
        <v>76</v>
      </c>
      <c r="C80" s="62" t="n">
        <v>27</v>
      </c>
      <c r="D80" s="57" t="n">
        <f aca="false">L80</f>
        <v>14706.0024</v>
      </c>
      <c r="E80" s="57" t="n">
        <f aca="false">N80</f>
        <v>46.8241</v>
      </c>
      <c r="F80" s="57" t="n">
        <f aca="false">L80</f>
        <v>14706.0024</v>
      </c>
      <c r="G80" s="57" t="n">
        <f aca="false">O80</f>
        <v>46.9751</v>
      </c>
      <c r="H80" s="57" t="n">
        <f aca="false">T80</f>
        <v>14678.632</v>
      </c>
      <c r="I80" s="57" t="n">
        <f aca="false">V80</f>
        <v>46.8211</v>
      </c>
      <c r="J80" s="57" t="n">
        <f aca="false">T80</f>
        <v>14678.632</v>
      </c>
      <c r="K80" s="57" t="n">
        <f aca="false">W80</f>
        <v>46.9745</v>
      </c>
      <c r="L80" s="58" t="n">
        <v>14706.0024</v>
      </c>
      <c r="M80" s="58" t="n">
        <v>42.1176</v>
      </c>
      <c r="N80" s="58" t="n">
        <v>46.8241</v>
      </c>
      <c r="O80" s="58" t="n">
        <v>46.9751</v>
      </c>
      <c r="P80" s="58" t="n">
        <v>7048.53</v>
      </c>
      <c r="Q80" s="58" t="n">
        <v>64.5</v>
      </c>
      <c r="R80" s="58" t="n">
        <f aca="false">P80/3600</f>
        <v>1.957925</v>
      </c>
      <c r="S80" s="59"/>
      <c r="T80" s="58" t="n">
        <v>14678.632</v>
      </c>
      <c r="U80" s="58" t="n">
        <v>42.1177</v>
      </c>
      <c r="V80" s="58" t="n">
        <v>46.8211</v>
      </c>
      <c r="W80" s="58" t="n">
        <v>46.9745</v>
      </c>
      <c r="X80" s="58" t="n">
        <v>6998.91</v>
      </c>
      <c r="Y80" s="60" t="n">
        <v>64.55</v>
      </c>
      <c r="Z80" s="58" t="n">
        <f aca="false">X80/3600</f>
        <v>1.94414166666667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8382.8216</v>
      </c>
      <c r="E81" s="57" t="n">
        <f aca="false">N81</f>
        <v>44.5636</v>
      </c>
      <c r="F81" s="57" t="n">
        <f aca="false">L81</f>
        <v>8382.8216</v>
      </c>
      <c r="G81" s="57" t="n">
        <f aca="false">O81</f>
        <v>44.5945</v>
      </c>
      <c r="H81" s="57" t="n">
        <f aca="false">T81</f>
        <v>8364.2768</v>
      </c>
      <c r="I81" s="57" t="n">
        <f aca="false">V81</f>
        <v>44.5552</v>
      </c>
      <c r="J81" s="57" t="n">
        <f aca="false">T81</f>
        <v>8364.2768</v>
      </c>
      <c r="K81" s="57" t="n">
        <f aca="false">W81</f>
        <v>44.5924</v>
      </c>
      <c r="L81" s="58" t="n">
        <v>8382.8216</v>
      </c>
      <c r="M81" s="58" t="n">
        <v>39.3096</v>
      </c>
      <c r="N81" s="58" t="n">
        <v>44.5636</v>
      </c>
      <c r="O81" s="58" t="n">
        <v>44.5945</v>
      </c>
      <c r="P81" s="58" t="n">
        <v>6484.52</v>
      </c>
      <c r="Q81" s="58" t="n">
        <v>63.3</v>
      </c>
      <c r="R81" s="58" t="n">
        <f aca="false">P81/3600</f>
        <v>1.80125555555556</v>
      </c>
      <c r="S81" s="59"/>
      <c r="T81" s="58" t="n">
        <v>8364.2768</v>
      </c>
      <c r="U81" s="58" t="n">
        <v>39.3088</v>
      </c>
      <c r="V81" s="58" t="n">
        <v>44.5552</v>
      </c>
      <c r="W81" s="58" t="n">
        <v>44.5924</v>
      </c>
      <c r="X81" s="58" t="n">
        <v>6441.45</v>
      </c>
      <c r="Y81" s="60" t="n">
        <v>63.22</v>
      </c>
      <c r="Z81" s="58" t="n">
        <f aca="false">X81/3600</f>
        <v>1.78929166666667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606.1872</v>
      </c>
      <c r="E82" s="74" t="n">
        <f aca="false">N82</f>
        <v>42.0073</v>
      </c>
      <c r="F82" s="74" t="n">
        <f aca="false">L82</f>
        <v>4606.1872</v>
      </c>
      <c r="G82" s="74" t="n">
        <f aca="false">O82</f>
        <v>41.941</v>
      </c>
      <c r="H82" s="74" t="n">
        <f aca="false">T82</f>
        <v>4601.2408</v>
      </c>
      <c r="I82" s="74" t="n">
        <f aca="false">V82</f>
        <v>41.9942</v>
      </c>
      <c r="J82" s="74" t="n">
        <f aca="false">T82</f>
        <v>4601.2408</v>
      </c>
      <c r="K82" s="74" t="n">
        <f aca="false">W82</f>
        <v>41.9448</v>
      </c>
      <c r="L82" s="66" t="n">
        <v>4606.1872</v>
      </c>
      <c r="M82" s="66" t="n">
        <v>36.47</v>
      </c>
      <c r="N82" s="66" t="n">
        <v>42.0073</v>
      </c>
      <c r="O82" s="66" t="n">
        <v>41.941</v>
      </c>
      <c r="P82" s="66" t="n">
        <v>6062.18</v>
      </c>
      <c r="Q82" s="66" t="n">
        <v>54.06</v>
      </c>
      <c r="R82" s="66" t="n">
        <f aca="false">P82/3600</f>
        <v>1.68393888888889</v>
      </c>
      <c r="S82" s="64"/>
      <c r="T82" s="66" t="n">
        <v>4601.2408</v>
      </c>
      <c r="U82" s="66" t="n">
        <v>36.4739</v>
      </c>
      <c r="V82" s="66" t="n">
        <v>41.9942</v>
      </c>
      <c r="W82" s="66" t="n">
        <v>41.9448</v>
      </c>
      <c r="X82" s="66" t="n">
        <v>6055.84</v>
      </c>
      <c r="Y82" s="66" t="n">
        <v>54.77</v>
      </c>
      <c r="Z82" s="66" t="n">
        <f aca="false">X82/3600</f>
        <v>1.68217777777778</v>
      </c>
      <c r="AA82" s="67"/>
      <c r="AB82" s="67"/>
      <c r="AC82" s="6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82)</f>
        <v>41.7148667404221</v>
      </c>
      <c r="R89" s="79" t="n">
        <f aca="false">GEOMEAN(R3:R82)</f>
        <v>1.36299765699163</v>
      </c>
      <c r="S89" s="79"/>
      <c r="T89" s="79"/>
      <c r="U89" s="79"/>
      <c r="V89" s="79"/>
      <c r="W89" s="79"/>
      <c r="X89" s="79"/>
      <c r="Y89" s="79" t="n">
        <f aca="false">GEOMEAN(Y3:Y82)</f>
        <v>41.85058416813</v>
      </c>
      <c r="Z89" s="79" t="n">
        <f aca="false">GEOMEAN(Z3:Z82)</f>
        <v>1.35770604649538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0325345466288</v>
      </c>
      <c r="Z90" s="93" t="n">
        <f aca="false">Z89/R89</f>
        <v>0.99611766721013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82)/3600</f>
        <v>1.46498611111111</v>
      </c>
      <c r="R91" s="78" t="n">
        <f aca="false">SUM(R3:R70)</f>
        <v>152.583297222222</v>
      </c>
      <c r="X91" s="78"/>
      <c r="Y91" s="78" t="n">
        <f aca="false">SUM(Y3:Y82)/3600</f>
        <v>1.47078611111111</v>
      </c>
      <c r="Z91" s="78" t="n">
        <f aca="false">SUM(Z3:Z82)</f>
        <v>174.780022222222</v>
      </c>
    </row>
    <row r="92" customFormat="false" ht="11.25" hidden="false" customHeight="false" outlineLevel="0" collapsed="false">
      <c r="R92" s="78" t="n">
        <f aca="false">MAX(R3:R82)</f>
        <v>9.37293055555556</v>
      </c>
      <c r="Z92" s="78" t="n">
        <f aca="false">MAX(Z3:Z82)</f>
        <v>9.34721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11939.472</v>
      </c>
      <c r="E3" s="57" t="n">
        <f aca="false">N3</f>
        <v>42.8185</v>
      </c>
      <c r="F3" s="57" t="n">
        <f aca="false">L3</f>
        <v>111939.472</v>
      </c>
      <c r="G3" s="57" t="n">
        <f aca="false">O3</f>
        <v>44.6993</v>
      </c>
      <c r="H3" s="57" t="n">
        <f aca="false">T3</f>
        <v>111899.6448</v>
      </c>
      <c r="I3" s="57" t="n">
        <f aca="false">V3</f>
        <v>42.8185</v>
      </c>
      <c r="J3" s="57" t="n">
        <f aca="false">T3</f>
        <v>111899.6448</v>
      </c>
      <c r="K3" s="57" t="n">
        <f aca="false">W3</f>
        <v>44.6994</v>
      </c>
      <c r="L3" s="58" t="n">
        <v>111939.472</v>
      </c>
      <c r="M3" s="58" t="n">
        <v>43.2856</v>
      </c>
      <c r="N3" s="58" t="n">
        <v>42.8185</v>
      </c>
      <c r="O3" s="58" t="n">
        <v>44.6993</v>
      </c>
      <c r="P3" s="58" t="n">
        <v>5572.07</v>
      </c>
      <c r="Q3" s="58" t="n">
        <v>54.92</v>
      </c>
      <c r="R3" s="58" t="n">
        <f aca="false">P3/3600</f>
        <v>1.54779722222222</v>
      </c>
      <c r="S3" s="59"/>
      <c r="T3" s="68" t="n">
        <v>111899.6448</v>
      </c>
      <c r="U3" s="68" t="n">
        <v>43.288</v>
      </c>
      <c r="V3" s="68" t="n">
        <v>42.8185</v>
      </c>
      <c r="W3" s="68" t="n">
        <v>44.6994</v>
      </c>
      <c r="X3" s="58" t="n">
        <v>5517.99</v>
      </c>
      <c r="Y3" s="60" t="n">
        <v>55.83</v>
      </c>
      <c r="Z3" s="58" t="n">
        <f aca="false">X3/3600</f>
        <v>1.532775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63108.952</v>
      </c>
      <c r="E4" s="57" t="n">
        <f aca="false">N4</f>
        <v>40.2494</v>
      </c>
      <c r="F4" s="57" t="n">
        <f aca="false">L4</f>
        <v>63108.952</v>
      </c>
      <c r="G4" s="57" t="n">
        <f aca="false">O4</f>
        <v>42.2514</v>
      </c>
      <c r="H4" s="57" t="n">
        <f aca="false">T4</f>
        <v>63083.352</v>
      </c>
      <c r="I4" s="57" t="n">
        <f aca="false">V4</f>
        <v>40.2505</v>
      </c>
      <c r="J4" s="57" t="n">
        <f aca="false">T4</f>
        <v>63083.352</v>
      </c>
      <c r="K4" s="57" t="n">
        <f aca="false">W4</f>
        <v>42.2522</v>
      </c>
      <c r="L4" s="58" t="n">
        <v>63108.952</v>
      </c>
      <c r="M4" s="58" t="n">
        <v>40.043</v>
      </c>
      <c r="N4" s="58" t="n">
        <v>40.2494</v>
      </c>
      <c r="O4" s="58" t="n">
        <v>42.2514</v>
      </c>
      <c r="P4" s="58" t="n">
        <v>4155.67</v>
      </c>
      <c r="Q4" s="58" t="n">
        <v>47.13</v>
      </c>
      <c r="R4" s="58" t="n">
        <f aca="false">P4/3600</f>
        <v>1.15435277777778</v>
      </c>
      <c r="S4" s="59"/>
      <c r="T4" s="58" t="n">
        <v>63083.352</v>
      </c>
      <c r="U4" s="58" t="n">
        <v>40.0437</v>
      </c>
      <c r="V4" s="58" t="n">
        <v>40.2505</v>
      </c>
      <c r="W4" s="58" t="n">
        <v>42.2522</v>
      </c>
      <c r="X4" s="58" t="n">
        <v>4123.4</v>
      </c>
      <c r="Y4" s="60" t="n">
        <v>49.74</v>
      </c>
      <c r="Z4" s="58" t="n">
        <f aca="false">X4/3600</f>
        <v>1.14538888888889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5733.256</v>
      </c>
      <c r="E5" s="57" t="n">
        <f aca="false">N5</f>
        <v>38.3312</v>
      </c>
      <c r="F5" s="57" t="n">
        <f aca="false">L5</f>
        <v>35733.256</v>
      </c>
      <c r="G5" s="57" t="n">
        <f aca="false">O5</f>
        <v>40.3494</v>
      </c>
      <c r="H5" s="57" t="n">
        <f aca="false">T5</f>
        <v>35719.6912</v>
      </c>
      <c r="I5" s="57" t="n">
        <f aca="false">V5</f>
        <v>38.3324</v>
      </c>
      <c r="J5" s="57" t="n">
        <f aca="false">T5</f>
        <v>35719.6912</v>
      </c>
      <c r="K5" s="57" t="n">
        <f aca="false">W5</f>
        <v>40.3474</v>
      </c>
      <c r="L5" s="58" t="n">
        <v>35733.256</v>
      </c>
      <c r="M5" s="58" t="n">
        <v>36.9575</v>
      </c>
      <c r="N5" s="58" t="n">
        <v>38.3312</v>
      </c>
      <c r="O5" s="58" t="n">
        <v>40.3494</v>
      </c>
      <c r="P5" s="58" t="n">
        <v>3443</v>
      </c>
      <c r="Q5" s="58" t="n">
        <v>43.9</v>
      </c>
      <c r="R5" s="58" t="n">
        <f aca="false">P5/3600</f>
        <v>0.956388888888889</v>
      </c>
      <c r="S5" s="59"/>
      <c r="T5" s="58" t="n">
        <v>35719.6912</v>
      </c>
      <c r="U5" s="58" t="n">
        <v>36.9586</v>
      </c>
      <c r="V5" s="58" t="n">
        <v>38.3324</v>
      </c>
      <c r="W5" s="58" t="n">
        <v>40.3474</v>
      </c>
      <c r="X5" s="58" t="n">
        <v>3430.64</v>
      </c>
      <c r="Y5" s="60" t="n">
        <v>45.6</v>
      </c>
      <c r="Z5" s="58" t="n">
        <f aca="false">X5/3600</f>
        <v>0.952955555555556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9897.9648</v>
      </c>
      <c r="E6" s="65" t="n">
        <f aca="false">N6</f>
        <v>36.6023</v>
      </c>
      <c r="F6" s="65" t="n">
        <f aca="false">L6</f>
        <v>19897.9648</v>
      </c>
      <c r="G6" s="65" t="n">
        <f aca="false">O6</f>
        <v>38.7288</v>
      </c>
      <c r="H6" s="65" t="n">
        <f aca="false">T6</f>
        <v>19895.128</v>
      </c>
      <c r="I6" s="65" t="n">
        <f aca="false">V6</f>
        <v>36.6006</v>
      </c>
      <c r="J6" s="65" t="n">
        <f aca="false">T6</f>
        <v>19895.128</v>
      </c>
      <c r="K6" s="65" t="n">
        <f aca="false">W6</f>
        <v>38.729</v>
      </c>
      <c r="L6" s="66" t="n">
        <v>19897.9648</v>
      </c>
      <c r="M6" s="66" t="n">
        <v>33.9438</v>
      </c>
      <c r="N6" s="66" t="n">
        <v>36.6023</v>
      </c>
      <c r="O6" s="66" t="n">
        <v>38.7288</v>
      </c>
      <c r="P6" s="66" t="n">
        <v>3046.13</v>
      </c>
      <c r="Q6" s="66" t="n">
        <v>41.01</v>
      </c>
      <c r="R6" s="66" t="n">
        <f aca="false">P6/3600</f>
        <v>0.846147222222222</v>
      </c>
      <c r="S6" s="64"/>
      <c r="T6" s="66" t="n">
        <v>19895.128</v>
      </c>
      <c r="U6" s="66" t="n">
        <v>33.9452</v>
      </c>
      <c r="V6" s="66" t="n">
        <v>36.6006</v>
      </c>
      <c r="W6" s="66" t="n">
        <v>38.729</v>
      </c>
      <c r="X6" s="66" t="n">
        <v>3035.25</v>
      </c>
      <c r="Y6" s="66" t="n">
        <v>39.01</v>
      </c>
      <c r="Z6" s="66" t="n">
        <f aca="false">X6/3600</f>
        <v>0.843125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114296.6176</v>
      </c>
      <c r="E7" s="57" t="n">
        <f aca="false">N7</f>
        <v>45.726</v>
      </c>
      <c r="F7" s="57" t="n">
        <f aca="false">L7</f>
        <v>114296.6176</v>
      </c>
      <c r="G7" s="57" t="n">
        <f aca="false">O7</f>
        <v>45.3018</v>
      </c>
      <c r="H7" s="57" t="n">
        <f aca="false">T7</f>
        <v>114242.0448</v>
      </c>
      <c r="I7" s="57" t="n">
        <f aca="false">V7</f>
        <v>45.7264</v>
      </c>
      <c r="J7" s="57" t="n">
        <f aca="false">T7</f>
        <v>114242.0448</v>
      </c>
      <c r="K7" s="57" t="n">
        <f aca="false">W7</f>
        <v>45.3029</v>
      </c>
      <c r="L7" s="68" t="n">
        <v>114296.6176</v>
      </c>
      <c r="M7" s="68" t="n">
        <v>43.1508</v>
      </c>
      <c r="N7" s="68" t="n">
        <v>45.726</v>
      </c>
      <c r="O7" s="68" t="n">
        <v>45.3018</v>
      </c>
      <c r="P7" s="58" t="n">
        <v>5511.86</v>
      </c>
      <c r="Q7" s="58" t="n">
        <v>53.34</v>
      </c>
      <c r="R7" s="58" t="n">
        <f aca="false">P7/3600</f>
        <v>1.53107222222222</v>
      </c>
      <c r="S7" s="59"/>
      <c r="T7" s="58" t="n">
        <v>114242.0448</v>
      </c>
      <c r="U7" s="58" t="n">
        <v>43.1522</v>
      </c>
      <c r="V7" s="58" t="n">
        <v>45.7264</v>
      </c>
      <c r="W7" s="58" t="n">
        <v>45.3029</v>
      </c>
      <c r="X7" s="58" t="n">
        <v>5466.75</v>
      </c>
      <c r="Y7" s="60" t="n">
        <v>51.63</v>
      </c>
      <c r="Z7" s="58" t="n">
        <f aca="false">X7/3600</f>
        <v>1.51854166666667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67511.9392</v>
      </c>
      <c r="E8" s="57" t="n">
        <f aca="false">N8</f>
        <v>43.5509</v>
      </c>
      <c r="F8" s="57" t="n">
        <f aca="false">L8</f>
        <v>67511.9392</v>
      </c>
      <c r="G8" s="57" t="n">
        <f aca="false">O8</f>
        <v>43.6238</v>
      </c>
      <c r="H8" s="57" t="n">
        <f aca="false">T8</f>
        <v>67461.768</v>
      </c>
      <c r="I8" s="57" t="n">
        <f aca="false">V8</f>
        <v>43.5512</v>
      </c>
      <c r="J8" s="57" t="n">
        <f aca="false">T8</f>
        <v>67461.768</v>
      </c>
      <c r="K8" s="57" t="n">
        <f aca="false">W8</f>
        <v>43.6227</v>
      </c>
      <c r="L8" s="58" t="n">
        <v>67511.9392</v>
      </c>
      <c r="M8" s="58" t="n">
        <v>39.7067</v>
      </c>
      <c r="N8" s="58" t="n">
        <v>43.5509</v>
      </c>
      <c r="O8" s="58" t="n">
        <v>43.6238</v>
      </c>
      <c r="P8" s="58" t="n">
        <v>4244.51</v>
      </c>
      <c r="Q8" s="58" t="n">
        <v>48.19</v>
      </c>
      <c r="R8" s="58" t="n">
        <f aca="false">P8/3600</f>
        <v>1.17903055555556</v>
      </c>
      <c r="S8" s="59"/>
      <c r="T8" s="58" t="n">
        <v>67461.768</v>
      </c>
      <c r="U8" s="58" t="n">
        <v>39.707</v>
      </c>
      <c r="V8" s="58" t="n">
        <v>43.5512</v>
      </c>
      <c r="W8" s="58" t="n">
        <v>43.6227</v>
      </c>
      <c r="X8" s="58" t="n">
        <v>4225.52</v>
      </c>
      <c r="Y8" s="60" t="n">
        <v>47.95</v>
      </c>
      <c r="Z8" s="58" t="n">
        <f aca="false">X8/3600</f>
        <v>1.17375555555556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9298.3424</v>
      </c>
      <c r="E9" s="57" t="n">
        <f aca="false">N9</f>
        <v>41.4496</v>
      </c>
      <c r="F9" s="57" t="n">
        <f aca="false">L9</f>
        <v>39298.3424</v>
      </c>
      <c r="G9" s="57" t="n">
        <f aca="false">O9</f>
        <v>41.886</v>
      </c>
      <c r="H9" s="57" t="n">
        <f aca="false">T9</f>
        <v>39267.5296</v>
      </c>
      <c r="I9" s="57" t="n">
        <f aca="false">V9</f>
        <v>41.449</v>
      </c>
      <c r="J9" s="57" t="n">
        <f aca="false">T9</f>
        <v>39267.5296</v>
      </c>
      <c r="K9" s="57" t="n">
        <f aca="false">W9</f>
        <v>41.8852</v>
      </c>
      <c r="L9" s="58" t="n">
        <v>39298.3424</v>
      </c>
      <c r="M9" s="58" t="n">
        <v>36.606</v>
      </c>
      <c r="N9" s="58" t="n">
        <v>41.4496</v>
      </c>
      <c r="O9" s="58" t="n">
        <v>41.886</v>
      </c>
      <c r="P9" s="58" t="n">
        <v>3537.33</v>
      </c>
      <c r="Q9" s="58" t="n">
        <v>44.92</v>
      </c>
      <c r="R9" s="58" t="n">
        <f aca="false">P9/3600</f>
        <v>0.982591666666667</v>
      </c>
      <c r="S9" s="59"/>
      <c r="T9" s="58" t="n">
        <v>39267.5296</v>
      </c>
      <c r="U9" s="58" t="n">
        <v>36.6071</v>
      </c>
      <c r="V9" s="58" t="n">
        <v>41.449</v>
      </c>
      <c r="W9" s="58" t="n">
        <v>41.8852</v>
      </c>
      <c r="X9" s="58" t="n">
        <v>3517.26</v>
      </c>
      <c r="Y9" s="60" t="n">
        <v>47.42</v>
      </c>
      <c r="Z9" s="58" t="n">
        <f aca="false">X9/3600</f>
        <v>0.977016666666667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3327.4496</v>
      </c>
      <c r="E10" s="65" t="n">
        <f aca="false">N10</f>
        <v>39.275</v>
      </c>
      <c r="F10" s="65" t="n">
        <f aca="false">L10</f>
        <v>23327.4496</v>
      </c>
      <c r="G10" s="65" t="n">
        <f aca="false">O10</f>
        <v>40.1098</v>
      </c>
      <c r="H10" s="65" t="n">
        <f aca="false">T10</f>
        <v>23302.912</v>
      </c>
      <c r="I10" s="65" t="n">
        <f aca="false">V10</f>
        <v>39.2692</v>
      </c>
      <c r="J10" s="65" t="n">
        <f aca="false">T10</f>
        <v>23302.912</v>
      </c>
      <c r="K10" s="65" t="n">
        <f aca="false">W10</f>
        <v>40.1048</v>
      </c>
      <c r="L10" s="66" t="n">
        <v>23327.4496</v>
      </c>
      <c r="M10" s="66" t="n">
        <v>33.7754</v>
      </c>
      <c r="N10" s="66" t="n">
        <v>39.275</v>
      </c>
      <c r="O10" s="66" t="n">
        <v>40.1098</v>
      </c>
      <c r="P10" s="66" t="n">
        <v>3132.89</v>
      </c>
      <c r="Q10" s="66" t="n">
        <v>43.43</v>
      </c>
      <c r="R10" s="66" t="n">
        <f aca="false">P10/3600</f>
        <v>0.870247222222222</v>
      </c>
      <c r="S10" s="64"/>
      <c r="T10" s="66" t="n">
        <v>23302.912</v>
      </c>
      <c r="U10" s="66" t="n">
        <v>33.7767</v>
      </c>
      <c r="V10" s="66" t="n">
        <v>39.2692</v>
      </c>
      <c r="W10" s="66" t="n">
        <v>40.1048</v>
      </c>
      <c r="X10" s="66" t="n">
        <v>3104.5</v>
      </c>
      <c r="Y10" s="66" t="n">
        <v>43.56</v>
      </c>
      <c r="Z10" s="66" t="n">
        <f aca="false">X10/3600</f>
        <v>0.862361111111111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415872.9024</v>
      </c>
      <c r="E11" s="57" t="n">
        <f aca="false">N11</f>
        <v>41.4212</v>
      </c>
      <c r="F11" s="57" t="n">
        <f aca="false">L11</f>
        <v>415872.9024</v>
      </c>
      <c r="G11" s="57" t="n">
        <f aca="false">O11</f>
        <v>40.0574</v>
      </c>
      <c r="H11" s="57" t="n">
        <f aca="false">T11</f>
        <v>415872.2768</v>
      </c>
      <c r="I11" s="57" t="n">
        <f aca="false">V11</f>
        <v>41.4216</v>
      </c>
      <c r="J11" s="57" t="n">
        <f aca="false">T11</f>
        <v>415872.2768</v>
      </c>
      <c r="K11" s="57" t="n">
        <f aca="false">W11</f>
        <v>40.0573</v>
      </c>
      <c r="L11" s="58" t="n">
        <v>415872.9024</v>
      </c>
      <c r="M11" s="58" t="n">
        <v>42.1802</v>
      </c>
      <c r="N11" s="58" t="n">
        <v>41.4212</v>
      </c>
      <c r="O11" s="58" t="n">
        <v>40.0574</v>
      </c>
      <c r="P11" s="58" t="n">
        <v>16670.41</v>
      </c>
      <c r="Q11" s="58" t="n">
        <v>93.18</v>
      </c>
      <c r="R11" s="58" t="n">
        <f aca="false">P11/3600</f>
        <v>4.63066944444444</v>
      </c>
      <c r="S11" s="59"/>
      <c r="T11" s="58" t="n">
        <v>415872.2768</v>
      </c>
      <c r="U11" s="58" t="n">
        <v>42.1805</v>
      </c>
      <c r="V11" s="58" t="n">
        <v>41.4216</v>
      </c>
      <c r="W11" s="58" t="n">
        <v>40.0573</v>
      </c>
      <c r="X11" s="58" t="n">
        <v>16428.13</v>
      </c>
      <c r="Y11" s="60" t="n">
        <v>90.53</v>
      </c>
      <c r="Z11" s="58" t="n">
        <f aca="false">X11/3600</f>
        <v>4.56336944444445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266275.4032</v>
      </c>
      <c r="E12" s="57" t="n">
        <f aca="false">N12</f>
        <v>39.0327</v>
      </c>
      <c r="F12" s="57" t="n">
        <f aca="false">L12</f>
        <v>266275.4032</v>
      </c>
      <c r="G12" s="57" t="n">
        <f aca="false">O12</f>
        <v>37.2798</v>
      </c>
      <c r="H12" s="57" t="n">
        <f aca="false">T12</f>
        <v>266263.3072</v>
      </c>
      <c r="I12" s="57" t="n">
        <f aca="false">V12</f>
        <v>39.0329</v>
      </c>
      <c r="J12" s="57" t="n">
        <f aca="false">T12</f>
        <v>266263.3072</v>
      </c>
      <c r="K12" s="57" t="n">
        <f aca="false">W12</f>
        <v>37.2804</v>
      </c>
      <c r="L12" s="58" t="n">
        <v>266275.4032</v>
      </c>
      <c r="M12" s="58" t="n">
        <v>38.5485</v>
      </c>
      <c r="N12" s="58" t="n">
        <v>39.0327</v>
      </c>
      <c r="O12" s="58" t="n">
        <v>37.2798</v>
      </c>
      <c r="P12" s="58" t="n">
        <v>11881.36</v>
      </c>
      <c r="Q12" s="58" t="n">
        <v>81.34</v>
      </c>
      <c r="R12" s="58" t="n">
        <f aca="false">P12/3600</f>
        <v>3.30037777777778</v>
      </c>
      <c r="S12" s="59"/>
      <c r="T12" s="58" t="n">
        <v>266263.3072</v>
      </c>
      <c r="U12" s="58" t="n">
        <v>38.5485</v>
      </c>
      <c r="V12" s="58" t="n">
        <v>39.0329</v>
      </c>
      <c r="W12" s="58" t="n">
        <v>37.2804</v>
      </c>
      <c r="X12" s="58" t="n">
        <v>11821.93</v>
      </c>
      <c r="Y12" s="60" t="n">
        <v>87.36</v>
      </c>
      <c r="Z12" s="58" t="n">
        <f aca="false">X12/3600</f>
        <v>3.28386944444444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65248.6816</v>
      </c>
      <c r="E13" s="57" t="n">
        <f aca="false">N13</f>
        <v>37.3166</v>
      </c>
      <c r="F13" s="57" t="n">
        <f aca="false">L13</f>
        <v>165248.6816</v>
      </c>
      <c r="G13" s="57" t="n">
        <f aca="false">O13</f>
        <v>35.5484</v>
      </c>
      <c r="H13" s="57" t="n">
        <f aca="false">T13</f>
        <v>165235.0576</v>
      </c>
      <c r="I13" s="57" t="n">
        <f aca="false">V13</f>
        <v>37.3177</v>
      </c>
      <c r="J13" s="57" t="n">
        <f aca="false">T13</f>
        <v>165235.0576</v>
      </c>
      <c r="K13" s="57" t="n">
        <f aca="false">W13</f>
        <v>35.5494</v>
      </c>
      <c r="L13" s="58" t="n">
        <v>165248.6816</v>
      </c>
      <c r="M13" s="58" t="n">
        <v>34.5739</v>
      </c>
      <c r="N13" s="58" t="n">
        <v>37.3166</v>
      </c>
      <c r="O13" s="58" t="n">
        <v>35.5484</v>
      </c>
      <c r="P13" s="58" t="n">
        <v>9132.65</v>
      </c>
      <c r="Q13" s="58" t="n">
        <v>76.08</v>
      </c>
      <c r="R13" s="58" t="n">
        <f aca="false">P13/3600</f>
        <v>2.53684722222222</v>
      </c>
      <c r="S13" s="59"/>
      <c r="T13" s="58" t="n">
        <v>165235.0576</v>
      </c>
      <c r="U13" s="58" t="n">
        <v>34.5734</v>
      </c>
      <c r="V13" s="58" t="n">
        <v>37.3177</v>
      </c>
      <c r="W13" s="58" t="n">
        <v>35.5494</v>
      </c>
      <c r="X13" s="58" t="n">
        <v>9103.33</v>
      </c>
      <c r="Y13" s="60" t="n">
        <v>76.86</v>
      </c>
      <c r="Z13" s="58" t="n">
        <f aca="false">X13/3600</f>
        <v>2.52870277777778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5497.9408</v>
      </c>
      <c r="E14" s="65" t="n">
        <f aca="false">N14</f>
        <v>35.5274</v>
      </c>
      <c r="F14" s="65" t="n">
        <f aca="false">L14</f>
        <v>85497.9408</v>
      </c>
      <c r="G14" s="65" t="n">
        <f aca="false">O14</f>
        <v>33.8656</v>
      </c>
      <c r="H14" s="65" t="n">
        <f aca="false">T14</f>
        <v>85483.5904</v>
      </c>
      <c r="I14" s="65" t="n">
        <f aca="false">V14</f>
        <v>35.5271</v>
      </c>
      <c r="J14" s="65" t="n">
        <f aca="false">T14</f>
        <v>85483.5904</v>
      </c>
      <c r="K14" s="65" t="n">
        <f aca="false">W14</f>
        <v>33.8672</v>
      </c>
      <c r="L14" s="66" t="n">
        <v>85497.9408</v>
      </c>
      <c r="M14" s="66" t="n">
        <v>30.4784</v>
      </c>
      <c r="N14" s="66" t="n">
        <v>35.5274</v>
      </c>
      <c r="O14" s="66" t="n">
        <v>33.8656</v>
      </c>
      <c r="P14" s="66" t="n">
        <v>7282.66</v>
      </c>
      <c r="Q14" s="66" t="n">
        <v>78.12</v>
      </c>
      <c r="R14" s="66" t="n">
        <f aca="false">P14/3600</f>
        <v>2.02296111111111</v>
      </c>
      <c r="S14" s="64"/>
      <c r="T14" s="66" t="n">
        <v>85483.5904</v>
      </c>
      <c r="U14" s="66" t="n">
        <v>30.4782</v>
      </c>
      <c r="V14" s="66" t="n">
        <v>35.5271</v>
      </c>
      <c r="W14" s="66" t="n">
        <v>33.8672</v>
      </c>
      <c r="X14" s="66" t="n">
        <v>7195.02</v>
      </c>
      <c r="Y14" s="66" t="n">
        <v>78.28</v>
      </c>
      <c r="Z14" s="66" t="n">
        <f aca="false">X14/3600</f>
        <v>1.99861666666667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104594.3248</v>
      </c>
      <c r="E15" s="57" t="n">
        <f aca="false">N15</f>
        <v>46.4465</v>
      </c>
      <c r="F15" s="57" t="n">
        <f aca="false">L15</f>
        <v>104594.3248</v>
      </c>
      <c r="G15" s="57" t="n">
        <f aca="false">O15</f>
        <v>46.0029</v>
      </c>
      <c r="H15" s="57" t="n">
        <f aca="false">T15</f>
        <v>104594.2144</v>
      </c>
      <c r="I15" s="57" t="n">
        <f aca="false">V15</f>
        <v>46.4473</v>
      </c>
      <c r="J15" s="57" t="n">
        <f aca="false">T15</f>
        <v>104594.2144</v>
      </c>
      <c r="K15" s="57" t="n">
        <f aca="false">W15</f>
        <v>46.0026</v>
      </c>
      <c r="L15" s="68" t="n">
        <v>104594.3248</v>
      </c>
      <c r="M15" s="68" t="n">
        <v>43.5437</v>
      </c>
      <c r="N15" s="68" t="n">
        <v>46.4465</v>
      </c>
      <c r="O15" s="68" t="n">
        <v>46.0029</v>
      </c>
      <c r="P15" s="58" t="n">
        <v>7828.78</v>
      </c>
      <c r="Q15" s="58" t="n">
        <v>73.08</v>
      </c>
      <c r="R15" s="58" t="n">
        <f aca="false">P15/3600</f>
        <v>2.17466111111111</v>
      </c>
      <c r="S15" s="59"/>
      <c r="T15" s="58" t="n">
        <v>104594.2144</v>
      </c>
      <c r="U15" s="58" t="n">
        <v>43.5439</v>
      </c>
      <c r="V15" s="58" t="n">
        <v>46.4473</v>
      </c>
      <c r="W15" s="58" t="n">
        <v>46.0026</v>
      </c>
      <c r="X15" s="58" t="n">
        <v>7786.24</v>
      </c>
      <c r="Y15" s="60" t="n">
        <v>76.13</v>
      </c>
      <c r="Z15" s="58" t="n">
        <f aca="false">X15/3600</f>
        <v>2.16284444444444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51617.1168</v>
      </c>
      <c r="E16" s="57" t="n">
        <f aca="false">N16</f>
        <v>45.7721</v>
      </c>
      <c r="F16" s="57" t="n">
        <f aca="false">L16</f>
        <v>51617.1168</v>
      </c>
      <c r="G16" s="57" t="n">
        <f aca="false">O16</f>
        <v>45.444</v>
      </c>
      <c r="H16" s="57" t="n">
        <f aca="false">T16</f>
        <v>51612.9728</v>
      </c>
      <c r="I16" s="57" t="n">
        <f aca="false">V16</f>
        <v>45.772</v>
      </c>
      <c r="J16" s="57" t="n">
        <f aca="false">T16</f>
        <v>51612.9728</v>
      </c>
      <c r="K16" s="57" t="n">
        <f aca="false">W16</f>
        <v>45.444</v>
      </c>
      <c r="L16" s="58" t="n">
        <v>51617.1168</v>
      </c>
      <c r="M16" s="58" t="n">
        <v>41.2784</v>
      </c>
      <c r="N16" s="58" t="n">
        <v>45.7721</v>
      </c>
      <c r="O16" s="58" t="n">
        <v>45.444</v>
      </c>
      <c r="P16" s="58" t="n">
        <v>6252.28</v>
      </c>
      <c r="Q16" s="58" t="n">
        <v>71.17</v>
      </c>
      <c r="R16" s="58" t="n">
        <f aca="false">P16/3600</f>
        <v>1.73674444444444</v>
      </c>
      <c r="S16" s="59"/>
      <c r="T16" s="58" t="n">
        <v>51612.9728</v>
      </c>
      <c r="U16" s="58" t="n">
        <v>41.2785</v>
      </c>
      <c r="V16" s="58" t="n">
        <v>45.772</v>
      </c>
      <c r="W16" s="58" t="n">
        <v>45.444</v>
      </c>
      <c r="X16" s="58" t="n">
        <v>6235.52</v>
      </c>
      <c r="Y16" s="60" t="n">
        <v>73.21</v>
      </c>
      <c r="Z16" s="58" t="n">
        <f aca="false">X16/3600</f>
        <v>1.73208888888889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9571.1536</v>
      </c>
      <c r="E17" s="57" t="n">
        <f aca="false">N17</f>
        <v>45.1866</v>
      </c>
      <c r="F17" s="57" t="n">
        <f aca="false">L17</f>
        <v>29571.1536</v>
      </c>
      <c r="G17" s="57" t="n">
        <f aca="false">O17</f>
        <v>45.0113</v>
      </c>
      <c r="H17" s="57" t="n">
        <f aca="false">T17</f>
        <v>29572.7056</v>
      </c>
      <c r="I17" s="57" t="n">
        <f aca="false">V17</f>
        <v>45.1868</v>
      </c>
      <c r="J17" s="57" t="n">
        <f aca="false">T17</f>
        <v>29572.7056</v>
      </c>
      <c r="K17" s="57" t="n">
        <f aca="false">W17</f>
        <v>45.0108</v>
      </c>
      <c r="L17" s="58" t="n">
        <v>29571.1536</v>
      </c>
      <c r="M17" s="58" t="n">
        <v>39.6903</v>
      </c>
      <c r="N17" s="58" t="n">
        <v>45.1866</v>
      </c>
      <c r="O17" s="58" t="n">
        <v>45.0113</v>
      </c>
      <c r="P17" s="58" t="n">
        <v>5578.65</v>
      </c>
      <c r="Q17" s="58" t="n">
        <v>71.09</v>
      </c>
      <c r="R17" s="58" t="n">
        <f aca="false">P17/3600</f>
        <v>1.549625</v>
      </c>
      <c r="S17" s="59"/>
      <c r="T17" s="58" t="n">
        <v>29572.7056</v>
      </c>
      <c r="U17" s="58" t="n">
        <v>39.6906</v>
      </c>
      <c r="V17" s="58" t="n">
        <v>45.1868</v>
      </c>
      <c r="W17" s="58" t="n">
        <v>45.0108</v>
      </c>
      <c r="X17" s="58" t="n">
        <v>5556.96</v>
      </c>
      <c r="Y17" s="60" t="n">
        <v>73.05</v>
      </c>
      <c r="Z17" s="58" t="n">
        <f aca="false">X17/3600</f>
        <v>1.5436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6344.9984</v>
      </c>
      <c r="E18" s="65" t="n">
        <f aca="false">N18</f>
        <v>44.5798</v>
      </c>
      <c r="F18" s="65" t="n">
        <f aca="false">L18</f>
        <v>16344.9984</v>
      </c>
      <c r="G18" s="65" t="n">
        <f aca="false">O18</f>
        <v>44.3854</v>
      </c>
      <c r="H18" s="65" t="n">
        <f aca="false">T18</f>
        <v>16345.16</v>
      </c>
      <c r="I18" s="65" t="n">
        <f aca="false">V18</f>
        <v>44.5774</v>
      </c>
      <c r="J18" s="65" t="n">
        <f aca="false">T18</f>
        <v>16345.16</v>
      </c>
      <c r="K18" s="65" t="n">
        <f aca="false">W18</f>
        <v>44.3846</v>
      </c>
      <c r="L18" s="66" t="n">
        <v>16344.9984</v>
      </c>
      <c r="M18" s="66" t="n">
        <v>37.955</v>
      </c>
      <c r="N18" s="66" t="n">
        <v>44.5798</v>
      </c>
      <c r="O18" s="66" t="n">
        <v>44.3854</v>
      </c>
      <c r="P18" s="66" t="n">
        <v>5183.48</v>
      </c>
      <c r="Q18" s="66" t="n">
        <v>71.51</v>
      </c>
      <c r="R18" s="66" t="n">
        <f aca="false">P18/3600</f>
        <v>1.43985555555556</v>
      </c>
      <c r="S18" s="64"/>
      <c r="T18" s="66" t="n">
        <v>16345.16</v>
      </c>
      <c r="U18" s="66" t="n">
        <v>37.9554</v>
      </c>
      <c r="V18" s="66" t="n">
        <v>44.5774</v>
      </c>
      <c r="W18" s="66" t="n">
        <v>44.3846</v>
      </c>
      <c r="X18" s="66" t="n">
        <v>5144.03</v>
      </c>
      <c r="Y18" s="66" t="n">
        <v>66.75</v>
      </c>
      <c r="Z18" s="66" t="n">
        <f aca="false">X18/3600</f>
        <v>1.42889722222222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23989.4496</v>
      </c>
      <c r="E19" s="57" t="n">
        <f aca="false">N19</f>
        <v>44.3628</v>
      </c>
      <c r="F19" s="57" t="n">
        <f aca="false">L19</f>
        <v>23989.4496</v>
      </c>
      <c r="G19" s="57" t="n">
        <f aca="false">O19</f>
        <v>45.6537</v>
      </c>
      <c r="H19" s="57" t="n">
        <f aca="false">T19</f>
        <v>23981.9568</v>
      </c>
      <c r="I19" s="57" t="n">
        <f aca="false">V19</f>
        <v>44.362</v>
      </c>
      <c r="J19" s="57" t="n">
        <f aca="false">T19</f>
        <v>23981.9568</v>
      </c>
      <c r="K19" s="57" t="n">
        <f aca="false">W19</f>
        <v>45.6546</v>
      </c>
      <c r="L19" s="58" t="n">
        <v>23989.4496</v>
      </c>
      <c r="M19" s="58" t="n">
        <v>42.6843</v>
      </c>
      <c r="N19" s="58" t="n">
        <v>44.3628</v>
      </c>
      <c r="O19" s="58" t="n">
        <v>45.6537</v>
      </c>
      <c r="P19" s="58" t="n">
        <v>3346.03</v>
      </c>
      <c r="Q19" s="58" t="n">
        <v>33.1</v>
      </c>
      <c r="R19" s="58" t="n">
        <f aca="false">P19/3600</f>
        <v>0.929452777777778</v>
      </c>
      <c r="S19" s="59"/>
      <c r="T19" s="58" t="n">
        <v>23981.9568</v>
      </c>
      <c r="U19" s="58" t="n">
        <v>42.6843</v>
      </c>
      <c r="V19" s="58" t="n">
        <v>44.362</v>
      </c>
      <c r="W19" s="58" t="n">
        <v>45.6546</v>
      </c>
      <c r="X19" s="58" t="n">
        <v>3322.04</v>
      </c>
      <c r="Y19" s="60" t="n">
        <v>31.8</v>
      </c>
      <c r="Z19" s="58" t="n">
        <f aca="false">X19/3600</f>
        <v>0.922788888888889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13257.2232</v>
      </c>
      <c r="E20" s="57" t="n">
        <f aca="false">N20</f>
        <v>42.6779</v>
      </c>
      <c r="F20" s="57" t="n">
        <f aca="false">L20</f>
        <v>13257.2232</v>
      </c>
      <c r="G20" s="57" t="n">
        <f aca="false">O20</f>
        <v>43.552</v>
      </c>
      <c r="H20" s="57" t="n">
        <f aca="false">T20</f>
        <v>13254.7912</v>
      </c>
      <c r="I20" s="57" t="n">
        <f aca="false">V20</f>
        <v>42.6782</v>
      </c>
      <c r="J20" s="57" t="n">
        <f aca="false">T20</f>
        <v>13254.7912</v>
      </c>
      <c r="K20" s="57" t="n">
        <f aca="false">W20</f>
        <v>43.5521</v>
      </c>
      <c r="L20" s="58" t="n">
        <v>13257.2232</v>
      </c>
      <c r="M20" s="58" t="n">
        <v>40.9642</v>
      </c>
      <c r="N20" s="58" t="n">
        <v>42.6779</v>
      </c>
      <c r="O20" s="58" t="n">
        <v>43.552</v>
      </c>
      <c r="P20" s="58" t="n">
        <v>2693.46</v>
      </c>
      <c r="Q20" s="58" t="n">
        <v>30.17</v>
      </c>
      <c r="R20" s="58" t="n">
        <f aca="false">P20/3600</f>
        <v>0.748183333333333</v>
      </c>
      <c r="S20" s="59"/>
      <c r="T20" s="58" t="n">
        <v>13254.7912</v>
      </c>
      <c r="U20" s="58" t="n">
        <v>40.9643</v>
      </c>
      <c r="V20" s="58" t="n">
        <v>42.6782</v>
      </c>
      <c r="W20" s="58" t="n">
        <v>43.5521</v>
      </c>
      <c r="X20" s="58" t="n">
        <v>2694.77</v>
      </c>
      <c r="Y20" s="60" t="n">
        <v>29.45</v>
      </c>
      <c r="Z20" s="58" t="n">
        <f aca="false">X20/3600</f>
        <v>0.748547222222222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7481.1328</v>
      </c>
      <c r="E21" s="57" t="n">
        <f aca="false">N21</f>
        <v>41.1358</v>
      </c>
      <c r="F21" s="57" t="n">
        <f aca="false">L21</f>
        <v>7481.1328</v>
      </c>
      <c r="G21" s="57" t="n">
        <f aca="false">O21</f>
        <v>41.9177</v>
      </c>
      <c r="H21" s="57" t="n">
        <f aca="false">T21</f>
        <v>7480.1792</v>
      </c>
      <c r="I21" s="57" t="n">
        <f aca="false">V21</f>
        <v>41.1361</v>
      </c>
      <c r="J21" s="57" t="n">
        <f aca="false">T21</f>
        <v>7480.1792</v>
      </c>
      <c r="K21" s="57" t="n">
        <f aca="false">W21</f>
        <v>41.9177</v>
      </c>
      <c r="L21" s="58" t="n">
        <v>7481.1328</v>
      </c>
      <c r="M21" s="58" t="n">
        <v>38.8817</v>
      </c>
      <c r="N21" s="58" t="n">
        <v>41.1358</v>
      </c>
      <c r="O21" s="58" t="n">
        <v>41.9177</v>
      </c>
      <c r="P21" s="58" t="n">
        <v>2404.33</v>
      </c>
      <c r="Q21" s="58" t="n">
        <v>28.05</v>
      </c>
      <c r="R21" s="58" t="n">
        <f aca="false">P21/3600</f>
        <v>0.667869444444444</v>
      </c>
      <c r="S21" s="59"/>
      <c r="T21" s="58" t="n">
        <v>7480.1792</v>
      </c>
      <c r="U21" s="58" t="n">
        <v>38.8821</v>
      </c>
      <c r="V21" s="58" t="n">
        <v>41.1361</v>
      </c>
      <c r="W21" s="58" t="n">
        <v>41.9177</v>
      </c>
      <c r="X21" s="58" t="n">
        <v>2390.57</v>
      </c>
      <c r="Y21" s="60" t="n">
        <v>27.92</v>
      </c>
      <c r="Z21" s="58" t="n">
        <f aca="false">X21/3600</f>
        <v>0.664047222222222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4131.652</v>
      </c>
      <c r="E22" s="65" t="n">
        <f aca="false">N22</f>
        <v>39.7514</v>
      </c>
      <c r="F22" s="65" t="n">
        <f aca="false">L22</f>
        <v>4131.652</v>
      </c>
      <c r="G22" s="65" t="n">
        <f aca="false">O22</f>
        <v>40.781</v>
      </c>
      <c r="H22" s="65" t="n">
        <f aca="false">T22</f>
        <v>4131.8008</v>
      </c>
      <c r="I22" s="65" t="n">
        <f aca="false">V22</f>
        <v>39.7502</v>
      </c>
      <c r="J22" s="65" t="n">
        <f aca="false">T22</f>
        <v>4131.8008</v>
      </c>
      <c r="K22" s="65" t="n">
        <f aca="false">W22</f>
        <v>40.7815</v>
      </c>
      <c r="L22" s="66" t="n">
        <v>4131.652</v>
      </c>
      <c r="M22" s="66" t="n">
        <v>36.452</v>
      </c>
      <c r="N22" s="66" t="n">
        <v>39.7514</v>
      </c>
      <c r="O22" s="66" t="n">
        <v>40.781</v>
      </c>
      <c r="P22" s="66" t="n">
        <v>2195.59</v>
      </c>
      <c r="Q22" s="66" t="n">
        <v>27.59</v>
      </c>
      <c r="R22" s="66" t="n">
        <f aca="false">P22/3600</f>
        <v>0.609886111111111</v>
      </c>
      <c r="S22" s="64"/>
      <c r="T22" s="66" t="n">
        <v>4131.8008</v>
      </c>
      <c r="U22" s="66" t="n">
        <v>36.4526</v>
      </c>
      <c r="V22" s="66" t="n">
        <v>39.7502</v>
      </c>
      <c r="W22" s="66" t="n">
        <v>40.7815</v>
      </c>
      <c r="X22" s="66" t="n">
        <v>2189.21</v>
      </c>
      <c r="Y22" s="66" t="n">
        <v>27.46</v>
      </c>
      <c r="Z22" s="66" t="n">
        <f aca="false">X22/3600</f>
        <v>0.608113888888889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57122.2512</v>
      </c>
      <c r="E23" s="69" t="n">
        <f aca="false">N23</f>
        <v>43.1812</v>
      </c>
      <c r="F23" s="69" t="n">
        <f aca="false">L23</f>
        <v>57122.2512</v>
      </c>
      <c r="G23" s="69" t="n">
        <f aca="false">O23</f>
        <v>43.8388</v>
      </c>
      <c r="H23" s="69" t="n">
        <f aca="false">T23</f>
        <v>57096.0896</v>
      </c>
      <c r="I23" s="69" t="n">
        <f aca="false">V23</f>
        <v>43.1811</v>
      </c>
      <c r="J23" s="69" t="n">
        <f aca="false">T23</f>
        <v>57096.0896</v>
      </c>
      <c r="K23" s="69" t="n">
        <f aca="false">W23</f>
        <v>43.8382</v>
      </c>
      <c r="L23" s="68" t="n">
        <v>57122.2512</v>
      </c>
      <c r="M23" s="68" t="n">
        <v>41.6445</v>
      </c>
      <c r="N23" s="68" t="n">
        <v>43.1812</v>
      </c>
      <c r="O23" s="68" t="n">
        <v>43.8388</v>
      </c>
      <c r="P23" s="68" t="n">
        <v>5214.3</v>
      </c>
      <c r="Q23" s="68" t="n">
        <v>45.9</v>
      </c>
      <c r="R23" s="68" t="n">
        <f aca="false">P23/3600</f>
        <v>1.44841666666667</v>
      </c>
      <c r="S23" s="70"/>
      <c r="T23" s="68" t="n">
        <v>57096.0896</v>
      </c>
      <c r="U23" s="68" t="n">
        <v>41.6441</v>
      </c>
      <c r="V23" s="68" t="n">
        <v>43.1811</v>
      </c>
      <c r="W23" s="68" t="n">
        <v>43.8382</v>
      </c>
      <c r="X23" s="68" t="n">
        <v>5168.7</v>
      </c>
      <c r="Y23" s="60" t="n">
        <v>45.9</v>
      </c>
      <c r="Z23" s="68" t="n">
        <f aca="false">X23/3600</f>
        <v>1.43575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1053.1344</v>
      </c>
      <c r="E24" s="57" t="n">
        <f aca="false">N24</f>
        <v>40.7648</v>
      </c>
      <c r="F24" s="57" t="n">
        <f aca="false">L24</f>
        <v>31053.1344</v>
      </c>
      <c r="G24" s="57" t="n">
        <f aca="false">O24</f>
        <v>41.2285</v>
      </c>
      <c r="H24" s="57" t="n">
        <f aca="false">T24</f>
        <v>31042.3096</v>
      </c>
      <c r="I24" s="57" t="n">
        <f aca="false">V24</f>
        <v>40.7648</v>
      </c>
      <c r="J24" s="57" t="n">
        <f aca="false">T24</f>
        <v>31042.3096</v>
      </c>
      <c r="K24" s="57" t="n">
        <f aca="false">W24</f>
        <v>41.227</v>
      </c>
      <c r="L24" s="58" t="n">
        <v>31053.1344</v>
      </c>
      <c r="M24" s="58" t="n">
        <v>38.4801</v>
      </c>
      <c r="N24" s="58" t="n">
        <v>40.7648</v>
      </c>
      <c r="O24" s="58" t="n">
        <v>41.2285</v>
      </c>
      <c r="P24" s="58" t="n">
        <v>3617.67</v>
      </c>
      <c r="Q24" s="58" t="n">
        <v>39.88</v>
      </c>
      <c r="R24" s="58" t="n">
        <f aca="false">P24/3600</f>
        <v>1.00490833333333</v>
      </c>
      <c r="S24" s="59"/>
      <c r="T24" s="58" t="n">
        <v>31042.3096</v>
      </c>
      <c r="U24" s="58" t="n">
        <v>38.479</v>
      </c>
      <c r="V24" s="58" t="n">
        <v>40.7648</v>
      </c>
      <c r="W24" s="58" t="n">
        <v>41.227</v>
      </c>
      <c r="X24" s="58" t="n">
        <v>3600.52</v>
      </c>
      <c r="Y24" s="60" t="n">
        <v>40.98</v>
      </c>
      <c r="Z24" s="58" t="n">
        <f aca="false">X24/3600</f>
        <v>1.00014444444444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6084.7544</v>
      </c>
      <c r="E25" s="57" t="n">
        <f aca="false">N25</f>
        <v>38.8007</v>
      </c>
      <c r="F25" s="57" t="n">
        <f aca="false">L25</f>
        <v>16084.7544</v>
      </c>
      <c r="G25" s="57" t="n">
        <f aca="false">O25</f>
        <v>39.5929</v>
      </c>
      <c r="H25" s="57" t="n">
        <f aca="false">T25</f>
        <v>16080.9888</v>
      </c>
      <c r="I25" s="57" t="n">
        <f aca="false">V25</f>
        <v>38.8005</v>
      </c>
      <c r="J25" s="57" t="n">
        <f aca="false">T25</f>
        <v>16080.9888</v>
      </c>
      <c r="K25" s="57" t="n">
        <f aca="false">W25</f>
        <v>39.5936</v>
      </c>
      <c r="L25" s="58" t="n">
        <v>16084.7544</v>
      </c>
      <c r="M25" s="58" t="n">
        <v>35.4385</v>
      </c>
      <c r="N25" s="58" t="n">
        <v>38.8007</v>
      </c>
      <c r="O25" s="58" t="n">
        <v>39.5929</v>
      </c>
      <c r="P25" s="58" t="n">
        <v>2841.44</v>
      </c>
      <c r="Q25" s="58" t="n">
        <v>35.48</v>
      </c>
      <c r="R25" s="58" t="n">
        <f aca="false">P25/3600</f>
        <v>0.789288888888889</v>
      </c>
      <c r="S25" s="59"/>
      <c r="T25" s="58" t="n">
        <v>16080.9888</v>
      </c>
      <c r="U25" s="58" t="n">
        <v>35.439</v>
      </c>
      <c r="V25" s="58" t="n">
        <v>38.8005</v>
      </c>
      <c r="W25" s="58" t="n">
        <v>39.5936</v>
      </c>
      <c r="X25" s="58" t="n">
        <v>2812.05</v>
      </c>
      <c r="Y25" s="60" t="n">
        <v>35.03</v>
      </c>
      <c r="Z25" s="58" t="n">
        <f aca="false">X25/3600</f>
        <v>0.781125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772.6104</v>
      </c>
      <c r="E26" s="65" t="n">
        <f aca="false">N26</f>
        <v>37.0599</v>
      </c>
      <c r="F26" s="65" t="n">
        <f aca="false">L26</f>
        <v>7772.6104</v>
      </c>
      <c r="G26" s="65" t="n">
        <f aca="false">O26</f>
        <v>38.5082</v>
      </c>
      <c r="H26" s="65" t="n">
        <f aca="false">T26</f>
        <v>7771.3624</v>
      </c>
      <c r="I26" s="65" t="n">
        <f aca="false">V26</f>
        <v>37.059</v>
      </c>
      <c r="J26" s="65" t="n">
        <f aca="false">T26</f>
        <v>7771.3624</v>
      </c>
      <c r="K26" s="65" t="n">
        <f aca="false">W26</f>
        <v>38.5071</v>
      </c>
      <c r="L26" s="66" t="n">
        <v>7772.6104</v>
      </c>
      <c r="M26" s="66" t="n">
        <v>32.624</v>
      </c>
      <c r="N26" s="66" t="n">
        <v>37.0599</v>
      </c>
      <c r="O26" s="66" t="n">
        <v>38.5082</v>
      </c>
      <c r="P26" s="66" t="n">
        <v>2415.18</v>
      </c>
      <c r="Q26" s="66" t="n">
        <v>30</v>
      </c>
      <c r="R26" s="66" t="n">
        <f aca="false">P26/3600</f>
        <v>0.670883333333333</v>
      </c>
      <c r="S26" s="64"/>
      <c r="T26" s="66" t="n">
        <v>7771.3624</v>
      </c>
      <c r="U26" s="66" t="n">
        <v>32.6245</v>
      </c>
      <c r="V26" s="66" t="n">
        <v>37.059</v>
      </c>
      <c r="W26" s="66" t="n">
        <v>38.5071</v>
      </c>
      <c r="X26" s="66" t="n">
        <v>2386.44</v>
      </c>
      <c r="Y26" s="66" t="n">
        <v>29.85</v>
      </c>
      <c r="Z26" s="66" t="n">
        <f aca="false">X26/3600</f>
        <v>0.6629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11087.4008</v>
      </c>
      <c r="E27" s="69" t="n">
        <f aca="false">N27</f>
        <v>41.5608</v>
      </c>
      <c r="F27" s="69" t="n">
        <f aca="false">L27</f>
        <v>111087.4008</v>
      </c>
      <c r="G27" s="69" t="n">
        <f aca="false">O27</f>
        <v>44.0853</v>
      </c>
      <c r="H27" s="69" t="n">
        <f aca="false">T27</f>
        <v>111018.3208</v>
      </c>
      <c r="I27" s="69" t="n">
        <f aca="false">V27</f>
        <v>41.561</v>
      </c>
      <c r="J27" s="69" t="n">
        <f aca="false">T27</f>
        <v>111018.3208</v>
      </c>
      <c r="K27" s="69" t="n">
        <f aca="false">W27</f>
        <v>44.086</v>
      </c>
      <c r="L27" s="68" t="n">
        <v>111087.4008</v>
      </c>
      <c r="M27" s="68" t="n">
        <v>40.3998</v>
      </c>
      <c r="N27" s="68" t="n">
        <v>41.5608</v>
      </c>
      <c r="O27" s="68" t="n">
        <v>44.0853</v>
      </c>
      <c r="P27" s="68" t="n">
        <v>10729.49</v>
      </c>
      <c r="Q27" s="68" t="n">
        <v>94.85</v>
      </c>
      <c r="R27" s="68" t="n">
        <f aca="false">P27/3600</f>
        <v>2.98041388888889</v>
      </c>
      <c r="S27" s="70"/>
      <c r="T27" s="68" t="n">
        <v>111018.3208</v>
      </c>
      <c r="U27" s="68" t="n">
        <v>40.3999</v>
      </c>
      <c r="V27" s="68" t="n">
        <v>41.561</v>
      </c>
      <c r="W27" s="68" t="n">
        <v>44.086</v>
      </c>
      <c r="X27" s="68" t="n">
        <v>10668.45</v>
      </c>
      <c r="Y27" s="60" t="n">
        <v>91.99</v>
      </c>
      <c r="Z27" s="68" t="n">
        <f aca="false">X27/3600</f>
        <v>2.96345833333333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54100.0848</v>
      </c>
      <c r="E28" s="57" t="n">
        <f aca="false">N28</f>
        <v>39.5153</v>
      </c>
      <c r="F28" s="57" t="n">
        <f aca="false">L28</f>
        <v>54100.0848</v>
      </c>
      <c r="G28" s="57" t="n">
        <f aca="false">O28</f>
        <v>42.0547</v>
      </c>
      <c r="H28" s="57" t="n">
        <f aca="false">T28</f>
        <v>54035.744</v>
      </c>
      <c r="I28" s="57" t="n">
        <f aca="false">V28</f>
        <v>39.5152</v>
      </c>
      <c r="J28" s="57" t="n">
        <f aca="false">T28</f>
        <v>54035.744</v>
      </c>
      <c r="K28" s="57" t="n">
        <f aca="false">W28</f>
        <v>42.0541</v>
      </c>
      <c r="L28" s="58" t="n">
        <v>54100.0848</v>
      </c>
      <c r="M28" s="58" t="n">
        <v>37.8682</v>
      </c>
      <c r="N28" s="58" t="n">
        <v>39.5153</v>
      </c>
      <c r="O28" s="58" t="n">
        <v>42.0547</v>
      </c>
      <c r="P28" s="58" t="n">
        <v>7160.81</v>
      </c>
      <c r="Q28" s="58" t="n">
        <v>78.31</v>
      </c>
      <c r="R28" s="58" t="n">
        <f aca="false">P28/3600</f>
        <v>1.98911388888889</v>
      </c>
      <c r="S28" s="59"/>
      <c r="T28" s="58" t="n">
        <v>54035.744</v>
      </c>
      <c r="U28" s="58" t="n">
        <v>37.8677</v>
      </c>
      <c r="V28" s="58" t="n">
        <v>39.5152</v>
      </c>
      <c r="W28" s="58" t="n">
        <v>42.0541</v>
      </c>
      <c r="X28" s="58" t="n">
        <v>7087.91</v>
      </c>
      <c r="Y28" s="60" t="n">
        <v>80.26</v>
      </c>
      <c r="Z28" s="58" t="n">
        <f aca="false">X28/3600</f>
        <v>1.96886388888889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9427.3608</v>
      </c>
      <c r="E29" s="57" t="n">
        <f aca="false">N29</f>
        <v>38.3066</v>
      </c>
      <c r="F29" s="57" t="n">
        <f aca="false">L29</f>
        <v>29427.3608</v>
      </c>
      <c r="G29" s="57" t="n">
        <f aca="false">O29</f>
        <v>40.1962</v>
      </c>
      <c r="H29" s="57" t="n">
        <f aca="false">T29</f>
        <v>29393.4456</v>
      </c>
      <c r="I29" s="57" t="n">
        <f aca="false">V29</f>
        <v>38.3059</v>
      </c>
      <c r="J29" s="57" t="n">
        <f aca="false">T29</f>
        <v>29393.4456</v>
      </c>
      <c r="K29" s="57" t="n">
        <f aca="false">W29</f>
        <v>40.1941</v>
      </c>
      <c r="L29" s="58" t="n">
        <v>29427.3608</v>
      </c>
      <c r="M29" s="58" t="n">
        <v>35.6063</v>
      </c>
      <c r="N29" s="58" t="n">
        <v>38.3066</v>
      </c>
      <c r="O29" s="58" t="n">
        <v>40.1962</v>
      </c>
      <c r="P29" s="58" t="n">
        <v>5722.32</v>
      </c>
      <c r="Q29" s="58" t="n">
        <v>70.3</v>
      </c>
      <c r="R29" s="58" t="n">
        <f aca="false">P29/3600</f>
        <v>1.58953333333333</v>
      </c>
      <c r="S29" s="59"/>
      <c r="T29" s="58" t="n">
        <v>29393.4456</v>
      </c>
      <c r="U29" s="58" t="n">
        <v>35.6073</v>
      </c>
      <c r="V29" s="58" t="n">
        <v>38.3059</v>
      </c>
      <c r="W29" s="58" t="n">
        <v>40.1941</v>
      </c>
      <c r="X29" s="58" t="n">
        <v>5719.89</v>
      </c>
      <c r="Y29" s="60" t="n">
        <v>70.42</v>
      </c>
      <c r="Z29" s="58" t="n">
        <f aca="false">X29/3600</f>
        <v>1.58885833333333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5937.0584</v>
      </c>
      <c r="E30" s="65" t="n">
        <f aca="false">N30</f>
        <v>37.0295</v>
      </c>
      <c r="F30" s="65" t="n">
        <f aca="false">L30</f>
        <v>15937.0584</v>
      </c>
      <c r="G30" s="65" t="n">
        <f aca="false">O30</f>
        <v>38.2827</v>
      </c>
      <c r="H30" s="65" t="n">
        <f aca="false">T30</f>
        <v>15918.3872</v>
      </c>
      <c r="I30" s="65" t="n">
        <f aca="false">V30</f>
        <v>37.03</v>
      </c>
      <c r="J30" s="65" t="n">
        <f aca="false">T30</f>
        <v>15918.3872</v>
      </c>
      <c r="K30" s="65" t="n">
        <f aca="false">W30</f>
        <v>38.2828</v>
      </c>
      <c r="L30" s="66" t="n">
        <v>15937.0584</v>
      </c>
      <c r="M30" s="66" t="n">
        <v>33.1879</v>
      </c>
      <c r="N30" s="66" t="n">
        <v>37.0295</v>
      </c>
      <c r="O30" s="66" t="n">
        <v>38.2827</v>
      </c>
      <c r="P30" s="66" t="n">
        <v>5016.41</v>
      </c>
      <c r="Q30" s="66" t="n">
        <v>65.37</v>
      </c>
      <c r="R30" s="66" t="n">
        <f aca="false">P30/3600</f>
        <v>1.39344722222222</v>
      </c>
      <c r="S30" s="64"/>
      <c r="T30" s="66" t="n">
        <v>15918.3872</v>
      </c>
      <c r="U30" s="66" t="n">
        <v>33.1884</v>
      </c>
      <c r="V30" s="66" t="n">
        <v>37.03</v>
      </c>
      <c r="W30" s="66" t="n">
        <v>38.2828</v>
      </c>
      <c r="X30" s="66" t="n">
        <v>4992.89</v>
      </c>
      <c r="Y30" s="66" t="n">
        <v>67.67</v>
      </c>
      <c r="Z30" s="66" t="n">
        <f aca="false">X30/3600</f>
        <v>1.38691388888889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75920.8648</v>
      </c>
      <c r="E31" s="71" t="n">
        <f aca="false">N31</f>
        <v>44.4296</v>
      </c>
      <c r="F31" s="71" t="n">
        <f aca="false">L31</f>
        <v>75920.8648</v>
      </c>
      <c r="G31" s="71" t="n">
        <f aca="false">O31</f>
        <v>45.9906</v>
      </c>
      <c r="H31" s="71" t="n">
        <f aca="false">T31</f>
        <v>75852.1528</v>
      </c>
      <c r="I31" s="71" t="n">
        <f aca="false">V31</f>
        <v>44.4288</v>
      </c>
      <c r="J31" s="71" t="n">
        <f aca="false">T31</f>
        <v>75852.1528</v>
      </c>
      <c r="K31" s="71" t="n">
        <f aca="false">W31</f>
        <v>45.9902</v>
      </c>
      <c r="L31" s="68" t="n">
        <v>75920.8648</v>
      </c>
      <c r="M31" s="68" t="n">
        <v>41.0329</v>
      </c>
      <c r="N31" s="68" t="n">
        <v>44.4296</v>
      </c>
      <c r="O31" s="68" t="n">
        <v>45.9906</v>
      </c>
      <c r="P31" s="68" t="n">
        <v>8687.92</v>
      </c>
      <c r="Q31" s="68" t="n">
        <v>90.64</v>
      </c>
      <c r="R31" s="68" t="n">
        <f aca="false">P31/3600</f>
        <v>2.41331111111111</v>
      </c>
      <c r="S31" s="70"/>
      <c r="T31" s="68" t="n">
        <v>75852.1528</v>
      </c>
      <c r="U31" s="68" t="n">
        <v>41.0332</v>
      </c>
      <c r="V31" s="68" t="n">
        <v>44.4288</v>
      </c>
      <c r="W31" s="68" t="n">
        <v>45.9902</v>
      </c>
      <c r="X31" s="68" t="n">
        <v>8635.83</v>
      </c>
      <c r="Y31" s="60" t="n">
        <v>87.6</v>
      </c>
      <c r="Z31" s="68" t="n">
        <f aca="false">X31/3600</f>
        <v>2.39884166666667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33153.9712</v>
      </c>
      <c r="E32" s="72" t="n">
        <f aca="false">N32</f>
        <v>42.8666</v>
      </c>
      <c r="F32" s="72" t="n">
        <f aca="false">L32</f>
        <v>33153.9712</v>
      </c>
      <c r="G32" s="72" t="n">
        <f aca="false">O32</f>
        <v>43.8013</v>
      </c>
      <c r="H32" s="72" t="n">
        <f aca="false">T32</f>
        <v>33107.9464</v>
      </c>
      <c r="I32" s="72" t="n">
        <f aca="false">V32</f>
        <v>42.8666</v>
      </c>
      <c r="J32" s="72" t="n">
        <f aca="false">T32</f>
        <v>33107.9464</v>
      </c>
      <c r="K32" s="72" t="n">
        <f aca="false">W32</f>
        <v>43.8012</v>
      </c>
      <c r="L32" s="58" t="n">
        <v>33153.9712</v>
      </c>
      <c r="M32" s="58" t="n">
        <v>38.6202</v>
      </c>
      <c r="N32" s="58" t="n">
        <v>42.8666</v>
      </c>
      <c r="O32" s="58" t="n">
        <v>43.8013</v>
      </c>
      <c r="P32" s="58" t="n">
        <v>6096.13</v>
      </c>
      <c r="Q32" s="58" t="n">
        <v>74.21</v>
      </c>
      <c r="R32" s="58" t="n">
        <f aca="false">P32/3600</f>
        <v>1.69336944444444</v>
      </c>
      <c r="S32" s="59"/>
      <c r="T32" s="58" t="n">
        <v>33107.9464</v>
      </c>
      <c r="U32" s="58" t="n">
        <v>38.6206</v>
      </c>
      <c r="V32" s="58" t="n">
        <v>42.8666</v>
      </c>
      <c r="W32" s="58" t="n">
        <v>43.8012</v>
      </c>
      <c r="X32" s="58" t="n">
        <v>6080.99</v>
      </c>
      <c r="Y32" s="60" t="n">
        <v>77.74</v>
      </c>
      <c r="Z32" s="58" t="n">
        <f aca="false">X32/3600</f>
        <v>1.68916388888889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7445.276</v>
      </c>
      <c r="E33" s="72" t="n">
        <f aca="false">N33</f>
        <v>41.3921</v>
      </c>
      <c r="F33" s="72" t="n">
        <f aca="false">L33</f>
        <v>17445.276</v>
      </c>
      <c r="G33" s="72" t="n">
        <f aca="false">O33</f>
        <v>41.8018</v>
      </c>
      <c r="H33" s="72" t="n">
        <f aca="false">T33</f>
        <v>17420.76</v>
      </c>
      <c r="I33" s="72" t="n">
        <f aca="false">V33</f>
        <v>41.3903</v>
      </c>
      <c r="J33" s="72" t="n">
        <f aca="false">T33</f>
        <v>17420.76</v>
      </c>
      <c r="K33" s="72" t="n">
        <f aca="false">W33</f>
        <v>41.7971</v>
      </c>
      <c r="L33" s="58" t="n">
        <v>17445.276</v>
      </c>
      <c r="M33" s="58" t="n">
        <v>36.8132</v>
      </c>
      <c r="N33" s="58" t="n">
        <v>41.3921</v>
      </c>
      <c r="O33" s="58" t="n">
        <v>41.8018</v>
      </c>
      <c r="P33" s="58" t="n">
        <v>5155.92</v>
      </c>
      <c r="Q33" s="58" t="n">
        <v>68.79</v>
      </c>
      <c r="R33" s="58" t="n">
        <f aca="false">P33/3600</f>
        <v>1.4322</v>
      </c>
      <c r="S33" s="59"/>
      <c r="T33" s="58" t="n">
        <v>17420.76</v>
      </c>
      <c r="U33" s="58" t="n">
        <v>36.8143</v>
      </c>
      <c r="V33" s="58" t="n">
        <v>41.3903</v>
      </c>
      <c r="W33" s="58" t="n">
        <v>41.7971</v>
      </c>
      <c r="X33" s="58" t="n">
        <v>5125.88</v>
      </c>
      <c r="Y33" s="60" t="n">
        <v>66.9</v>
      </c>
      <c r="Z33" s="58" t="n">
        <f aca="false">X33/3600</f>
        <v>1.42385555555556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9734.6664</v>
      </c>
      <c r="E34" s="73" t="n">
        <f aca="false">N34</f>
        <v>39.8045</v>
      </c>
      <c r="F34" s="73" t="n">
        <f aca="false">L34</f>
        <v>9734.6664</v>
      </c>
      <c r="G34" s="73" t="n">
        <f aca="false">O34</f>
        <v>39.7125</v>
      </c>
      <c r="H34" s="73" t="n">
        <f aca="false">T34</f>
        <v>9724.3984</v>
      </c>
      <c r="I34" s="73" t="n">
        <f aca="false">V34</f>
        <v>39.8027</v>
      </c>
      <c r="J34" s="73" t="n">
        <f aca="false">T34</f>
        <v>9724.3984</v>
      </c>
      <c r="K34" s="73" t="n">
        <f aca="false">W34</f>
        <v>39.7096</v>
      </c>
      <c r="L34" s="66" t="n">
        <v>9734.6664</v>
      </c>
      <c r="M34" s="66" t="n">
        <v>34.8081</v>
      </c>
      <c r="N34" s="66" t="n">
        <v>39.8045</v>
      </c>
      <c r="O34" s="66" t="n">
        <v>39.7125</v>
      </c>
      <c r="P34" s="66" t="n">
        <v>4654.29</v>
      </c>
      <c r="Q34" s="66" t="n">
        <v>59.69</v>
      </c>
      <c r="R34" s="66" t="n">
        <f aca="false">P34/3600</f>
        <v>1.29285833333333</v>
      </c>
      <c r="S34" s="64"/>
      <c r="T34" s="66" t="n">
        <v>9724.3984</v>
      </c>
      <c r="U34" s="66" t="n">
        <v>34.81</v>
      </c>
      <c r="V34" s="66" t="n">
        <v>39.8027</v>
      </c>
      <c r="W34" s="66" t="n">
        <v>39.7096</v>
      </c>
      <c r="X34" s="66" t="n">
        <v>4656.49</v>
      </c>
      <c r="Y34" s="66" t="n">
        <v>60.02</v>
      </c>
      <c r="Z34" s="66" t="n">
        <f aca="false">X34/3600</f>
        <v>1.29346944444444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196810.5624</v>
      </c>
      <c r="E35" s="71" t="n">
        <f aca="false">N35</f>
        <v>42.7792</v>
      </c>
      <c r="F35" s="71" t="n">
        <f aca="false">L35</f>
        <v>196810.5624</v>
      </c>
      <c r="G35" s="71" t="n">
        <f aca="false">O35</f>
        <v>44.4683</v>
      </c>
      <c r="H35" s="71" t="n">
        <f aca="false">T35</f>
        <v>196740.0056</v>
      </c>
      <c r="I35" s="71" t="n">
        <f aca="false">V35</f>
        <v>42.7793</v>
      </c>
      <c r="J35" s="71" t="n">
        <f aca="false">T35</f>
        <v>196740.0056</v>
      </c>
      <c r="K35" s="71" t="n">
        <f aca="false">W35</f>
        <v>44.4678</v>
      </c>
      <c r="L35" s="68" t="n">
        <v>196810.5624</v>
      </c>
      <c r="M35" s="68" t="n">
        <v>41.9543</v>
      </c>
      <c r="N35" s="68" t="n">
        <v>42.7792</v>
      </c>
      <c r="O35" s="68" t="n">
        <v>44.4683</v>
      </c>
      <c r="P35" s="68" t="n">
        <v>16145.33</v>
      </c>
      <c r="Q35" s="68" t="n">
        <v>119.26</v>
      </c>
      <c r="R35" s="68" t="n">
        <f aca="false">P35/3600</f>
        <v>4.48481388888889</v>
      </c>
      <c r="S35" s="70"/>
      <c r="T35" s="68" t="n">
        <v>196740.0056</v>
      </c>
      <c r="U35" s="68" t="n">
        <v>41.9522</v>
      </c>
      <c r="V35" s="68" t="n">
        <v>42.7793</v>
      </c>
      <c r="W35" s="68" t="n">
        <v>44.4678</v>
      </c>
      <c r="X35" s="68" t="n">
        <v>16079.41</v>
      </c>
      <c r="Y35" s="60" t="n">
        <v>123.02</v>
      </c>
      <c r="Z35" s="68" t="n">
        <f aca="false">X35/3600</f>
        <v>4.46650277777778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86102.0344</v>
      </c>
      <c r="E36" s="72" t="n">
        <f aca="false">N36</f>
        <v>40.876</v>
      </c>
      <c r="F36" s="72" t="n">
        <f aca="false">L36</f>
        <v>86102.0344</v>
      </c>
      <c r="G36" s="72" t="n">
        <f aca="false">O36</f>
        <v>42.986</v>
      </c>
      <c r="H36" s="72" t="n">
        <f aca="false">T36</f>
        <v>86036.8472</v>
      </c>
      <c r="I36" s="72" t="n">
        <f aca="false">V36</f>
        <v>40.876</v>
      </c>
      <c r="J36" s="72" t="n">
        <f aca="false">T36</f>
        <v>86036.8472</v>
      </c>
      <c r="K36" s="72" t="n">
        <f aca="false">W36</f>
        <v>42.9861</v>
      </c>
      <c r="L36" s="58" t="n">
        <v>86102.0344</v>
      </c>
      <c r="M36" s="58" t="n">
        <v>36.9059</v>
      </c>
      <c r="N36" s="58" t="n">
        <v>40.876</v>
      </c>
      <c r="O36" s="58" t="n">
        <v>42.986</v>
      </c>
      <c r="P36" s="58" t="n">
        <v>9999.09</v>
      </c>
      <c r="Q36" s="58" t="n">
        <v>105.7</v>
      </c>
      <c r="R36" s="58" t="n">
        <f aca="false">P36/3600</f>
        <v>2.777525</v>
      </c>
      <c r="S36" s="59"/>
      <c r="T36" s="58" t="n">
        <v>86036.8472</v>
      </c>
      <c r="U36" s="58" t="n">
        <v>36.9053</v>
      </c>
      <c r="V36" s="58" t="n">
        <v>40.876</v>
      </c>
      <c r="W36" s="58" t="n">
        <v>42.9861</v>
      </c>
      <c r="X36" s="58" t="n">
        <v>9909.14</v>
      </c>
      <c r="Y36" s="60" t="n">
        <v>102.7</v>
      </c>
      <c r="Z36" s="58" t="n">
        <f aca="false">X36/3600</f>
        <v>2.75253888888889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5160.6096</v>
      </c>
      <c r="E37" s="72" t="n">
        <f aca="false">N37</f>
        <v>39.3199</v>
      </c>
      <c r="F37" s="72" t="n">
        <f aca="false">L37</f>
        <v>45160.6096</v>
      </c>
      <c r="G37" s="72" t="n">
        <f aca="false">O37</f>
        <v>41.6517</v>
      </c>
      <c r="H37" s="72" t="n">
        <f aca="false">T37</f>
        <v>45127.684</v>
      </c>
      <c r="I37" s="72" t="n">
        <f aca="false">V37</f>
        <v>39.3201</v>
      </c>
      <c r="J37" s="72" t="n">
        <f aca="false">T37</f>
        <v>45127.684</v>
      </c>
      <c r="K37" s="72" t="n">
        <f aca="false">W37</f>
        <v>41.653</v>
      </c>
      <c r="L37" s="58" t="n">
        <v>45160.6096</v>
      </c>
      <c r="M37" s="58" t="n">
        <v>34.3994</v>
      </c>
      <c r="N37" s="58" t="n">
        <v>39.3199</v>
      </c>
      <c r="O37" s="58" t="n">
        <v>41.6517</v>
      </c>
      <c r="P37" s="58" t="n">
        <v>8052.99</v>
      </c>
      <c r="Q37" s="58" t="n">
        <v>93.73</v>
      </c>
      <c r="R37" s="58" t="n">
        <f aca="false">P37/3600</f>
        <v>2.23694166666667</v>
      </c>
      <c r="S37" s="59"/>
      <c r="T37" s="58" t="n">
        <v>45127.684</v>
      </c>
      <c r="U37" s="58" t="n">
        <v>34.3999</v>
      </c>
      <c r="V37" s="58" t="n">
        <v>39.3201</v>
      </c>
      <c r="W37" s="58" t="n">
        <v>41.653</v>
      </c>
      <c r="X37" s="58" t="n">
        <v>7358.87</v>
      </c>
      <c r="Y37" s="60" t="n">
        <v>92.03</v>
      </c>
      <c r="Z37" s="58" t="n">
        <f aca="false">X37/3600</f>
        <v>2.04413055555556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24558.5824</v>
      </c>
      <c r="E38" s="73" t="n">
        <f aca="false">N38</f>
        <v>37.882</v>
      </c>
      <c r="F38" s="73" t="n">
        <f aca="false">L38</f>
        <v>24558.5824</v>
      </c>
      <c r="G38" s="73" t="n">
        <f aca="false">O38</f>
        <v>40.3473</v>
      </c>
      <c r="H38" s="73" t="n">
        <f aca="false">T38</f>
        <v>24540.164</v>
      </c>
      <c r="I38" s="73" t="n">
        <f aca="false">V38</f>
        <v>37.8803</v>
      </c>
      <c r="J38" s="73" t="n">
        <f aca="false">T38</f>
        <v>24540.164</v>
      </c>
      <c r="K38" s="73" t="n">
        <f aca="false">W38</f>
        <v>40.3422</v>
      </c>
      <c r="L38" s="66" t="n">
        <v>24558.5824</v>
      </c>
      <c r="M38" s="66" t="n">
        <v>31.9373</v>
      </c>
      <c r="N38" s="66" t="n">
        <v>37.882</v>
      </c>
      <c r="O38" s="66" t="n">
        <v>40.3473</v>
      </c>
      <c r="P38" s="66" t="n">
        <v>6273.47</v>
      </c>
      <c r="Q38" s="66" t="n">
        <v>81.04</v>
      </c>
      <c r="R38" s="66" t="n">
        <f aca="false">P38/3600</f>
        <v>1.74263055555556</v>
      </c>
      <c r="S38" s="64"/>
      <c r="T38" s="66" t="n">
        <v>24540.164</v>
      </c>
      <c r="U38" s="66" t="n">
        <v>31.9378</v>
      </c>
      <c r="V38" s="66" t="n">
        <v>37.8803</v>
      </c>
      <c r="W38" s="66" t="n">
        <v>40.3422</v>
      </c>
      <c r="X38" s="66" t="n">
        <v>6257.18</v>
      </c>
      <c r="Y38" s="66" t="n">
        <v>84.29</v>
      </c>
      <c r="Z38" s="66" t="n">
        <f aca="false">X38/3600</f>
        <v>1.73810555555556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23211.4344</v>
      </c>
      <c r="E39" s="71" t="n">
        <f aca="false">N39</f>
        <v>43.844</v>
      </c>
      <c r="F39" s="71" t="n">
        <f aca="false">L39</f>
        <v>23211.4344</v>
      </c>
      <c r="G39" s="71" t="n">
        <f aca="false">O39</f>
        <v>44.4264</v>
      </c>
      <c r="H39" s="71" t="n">
        <f aca="false">T39</f>
        <v>23160.1352</v>
      </c>
      <c r="I39" s="71" t="n">
        <f aca="false">V39</f>
        <v>43.8433</v>
      </c>
      <c r="J39" s="71" t="n">
        <f aca="false">T39</f>
        <v>23160.1352</v>
      </c>
      <c r="K39" s="71" t="n">
        <f aca="false">W39</f>
        <v>44.4258</v>
      </c>
      <c r="L39" s="68" t="n">
        <v>23211.4344</v>
      </c>
      <c r="M39" s="68" t="n">
        <v>41.5801</v>
      </c>
      <c r="N39" s="68" t="n">
        <v>43.844</v>
      </c>
      <c r="O39" s="68" t="n">
        <v>44.4264</v>
      </c>
      <c r="P39" s="68" t="n">
        <v>2015.9</v>
      </c>
      <c r="Q39" s="68" t="n">
        <v>21.63</v>
      </c>
      <c r="R39" s="68" t="n">
        <f aca="false">P39/3600</f>
        <v>0.559972222222222</v>
      </c>
      <c r="S39" s="70"/>
      <c r="T39" s="68" t="n">
        <v>23160.1352</v>
      </c>
      <c r="U39" s="68" t="n">
        <v>41.5779</v>
      </c>
      <c r="V39" s="68" t="n">
        <v>43.8433</v>
      </c>
      <c r="W39" s="68" t="n">
        <v>44.4258</v>
      </c>
      <c r="X39" s="68" t="n">
        <v>2006.21</v>
      </c>
      <c r="Y39" s="60" t="n">
        <v>21.18</v>
      </c>
      <c r="Z39" s="68" t="n">
        <f aca="false">X39/3600</f>
        <v>0.557280555555556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2544.4864</v>
      </c>
      <c r="E40" s="72" t="n">
        <f aca="false">N40</f>
        <v>41.0925</v>
      </c>
      <c r="F40" s="72" t="n">
        <f aca="false">L40</f>
        <v>12544.4864</v>
      </c>
      <c r="G40" s="72" t="n">
        <f aca="false">O40</f>
        <v>41.3351</v>
      </c>
      <c r="H40" s="72" t="n">
        <f aca="false">T40</f>
        <v>12516.4816</v>
      </c>
      <c r="I40" s="72" t="n">
        <f aca="false">V40</f>
        <v>41.0884</v>
      </c>
      <c r="J40" s="72" t="n">
        <f aca="false">T40</f>
        <v>12516.4816</v>
      </c>
      <c r="K40" s="72" t="n">
        <f aca="false">W40</f>
        <v>41.3324</v>
      </c>
      <c r="L40" s="58" t="n">
        <v>12544.4864</v>
      </c>
      <c r="M40" s="58" t="n">
        <v>38.1201</v>
      </c>
      <c r="N40" s="58" t="n">
        <v>41.0925</v>
      </c>
      <c r="O40" s="58" t="n">
        <v>41.3351</v>
      </c>
      <c r="P40" s="58" t="n">
        <v>1531.89</v>
      </c>
      <c r="Q40" s="58" t="n">
        <v>18.2</v>
      </c>
      <c r="R40" s="58" t="n">
        <f aca="false">P40/3600</f>
        <v>0.425525</v>
      </c>
      <c r="S40" s="59"/>
      <c r="T40" s="58" t="n">
        <v>12516.4816</v>
      </c>
      <c r="U40" s="58" t="n">
        <v>38.1183</v>
      </c>
      <c r="V40" s="58" t="n">
        <v>41.0884</v>
      </c>
      <c r="W40" s="58" t="n">
        <v>41.3324</v>
      </c>
      <c r="X40" s="58" t="n">
        <v>1521.19</v>
      </c>
      <c r="Y40" s="60" t="n">
        <v>18.05</v>
      </c>
      <c r="Z40" s="58" t="n">
        <f aca="false">X40/3600</f>
        <v>0.422552777777778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650.6312</v>
      </c>
      <c r="E41" s="72" t="n">
        <f aca="false">N41</f>
        <v>38.8905</v>
      </c>
      <c r="F41" s="72" t="n">
        <f aca="false">L41</f>
        <v>6650.6312</v>
      </c>
      <c r="G41" s="72" t="n">
        <f aca="false">O41</f>
        <v>38.8796</v>
      </c>
      <c r="H41" s="72" t="n">
        <f aca="false">T41</f>
        <v>6632.252</v>
      </c>
      <c r="I41" s="72" t="n">
        <f aca="false">V41</f>
        <v>38.889</v>
      </c>
      <c r="J41" s="72" t="n">
        <f aca="false">T41</f>
        <v>6632.252</v>
      </c>
      <c r="K41" s="72" t="n">
        <f aca="false">W41</f>
        <v>38.8785</v>
      </c>
      <c r="L41" s="58" t="n">
        <v>6650.6312</v>
      </c>
      <c r="M41" s="58" t="n">
        <v>35.202</v>
      </c>
      <c r="N41" s="58" t="n">
        <v>38.8905</v>
      </c>
      <c r="O41" s="58" t="n">
        <v>38.8796</v>
      </c>
      <c r="P41" s="58" t="n">
        <v>1181.58</v>
      </c>
      <c r="Q41" s="58" t="n">
        <v>14.84</v>
      </c>
      <c r="R41" s="58" t="n">
        <f aca="false">P41/3600</f>
        <v>0.328216666666667</v>
      </c>
      <c r="S41" s="59"/>
      <c r="T41" s="58" t="n">
        <v>6632.252</v>
      </c>
      <c r="U41" s="58" t="n">
        <v>35.2017</v>
      </c>
      <c r="V41" s="58" t="n">
        <v>38.889</v>
      </c>
      <c r="W41" s="58" t="n">
        <v>38.8785</v>
      </c>
      <c r="X41" s="58" t="n">
        <v>1176.96</v>
      </c>
      <c r="Y41" s="60" t="n">
        <v>14.7</v>
      </c>
      <c r="Z41" s="58" t="n">
        <f aca="false">X41/3600</f>
        <v>0.326933333333333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3586.8456</v>
      </c>
      <c r="E42" s="73" t="n">
        <f aca="false">N42</f>
        <v>36.6418</v>
      </c>
      <c r="F42" s="73" t="n">
        <f aca="false">L42</f>
        <v>3586.8456</v>
      </c>
      <c r="G42" s="73" t="n">
        <f aca="false">O42</f>
        <v>36.3072</v>
      </c>
      <c r="H42" s="73" t="n">
        <f aca="false">T42</f>
        <v>3581.4176</v>
      </c>
      <c r="I42" s="73" t="n">
        <f aca="false">V42</f>
        <v>36.6412</v>
      </c>
      <c r="J42" s="73" t="n">
        <f aca="false">T42</f>
        <v>3581.4176</v>
      </c>
      <c r="K42" s="73" t="n">
        <f aca="false">W42</f>
        <v>36.3105</v>
      </c>
      <c r="L42" s="66" t="n">
        <v>3586.8456</v>
      </c>
      <c r="M42" s="66" t="n">
        <v>32.6723</v>
      </c>
      <c r="N42" s="66" t="n">
        <v>36.6418</v>
      </c>
      <c r="O42" s="66" t="n">
        <v>36.3072</v>
      </c>
      <c r="P42" s="66" t="n">
        <v>1013.3</v>
      </c>
      <c r="Q42" s="66" t="n">
        <v>13.18</v>
      </c>
      <c r="R42" s="66" t="n">
        <f aca="false">P42/3600</f>
        <v>0.281472222222222</v>
      </c>
      <c r="S42" s="64"/>
      <c r="T42" s="66" t="n">
        <v>3581.4176</v>
      </c>
      <c r="U42" s="66" t="n">
        <v>32.6709</v>
      </c>
      <c r="V42" s="66" t="n">
        <v>36.6412</v>
      </c>
      <c r="W42" s="66" t="n">
        <v>36.3105</v>
      </c>
      <c r="X42" s="66" t="n">
        <v>1001.87</v>
      </c>
      <c r="Y42" s="66" t="n">
        <v>13.37</v>
      </c>
      <c r="Z42" s="66" t="n">
        <f aca="false">X42/3600</f>
        <v>0.278297222222222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26016.1352</v>
      </c>
      <c r="E43" s="71" t="n">
        <f aca="false">N43</f>
        <v>44.1083</v>
      </c>
      <c r="F43" s="71" t="n">
        <f aca="false">L43</f>
        <v>26016.1352</v>
      </c>
      <c r="G43" s="71" t="n">
        <f aca="false">O43</f>
        <v>45.4769</v>
      </c>
      <c r="H43" s="71" t="n">
        <f aca="false">T43</f>
        <v>25979.9792</v>
      </c>
      <c r="I43" s="71" t="n">
        <f aca="false">V43</f>
        <v>44.1094</v>
      </c>
      <c r="J43" s="71" t="n">
        <f aca="false">T43</f>
        <v>25979.9792</v>
      </c>
      <c r="K43" s="71" t="n">
        <f aca="false">W43</f>
        <v>45.4755</v>
      </c>
      <c r="L43" s="68" t="n">
        <v>26016.1352</v>
      </c>
      <c r="M43" s="68" t="n">
        <v>41.9226</v>
      </c>
      <c r="N43" s="68" t="n">
        <v>44.1083</v>
      </c>
      <c r="O43" s="68" t="n">
        <v>45.4769</v>
      </c>
      <c r="P43" s="68" t="n">
        <v>2433.69</v>
      </c>
      <c r="Q43" s="68" t="n">
        <v>23.08</v>
      </c>
      <c r="R43" s="68" t="n">
        <f aca="false">P43/3600</f>
        <v>0.676025</v>
      </c>
      <c r="S43" s="70"/>
      <c r="T43" s="68" t="n">
        <v>25979.9792</v>
      </c>
      <c r="U43" s="68" t="n">
        <v>41.9244</v>
      </c>
      <c r="V43" s="68" t="n">
        <v>44.1094</v>
      </c>
      <c r="W43" s="68" t="n">
        <v>45.4755</v>
      </c>
      <c r="X43" s="68" t="n">
        <v>2417.12</v>
      </c>
      <c r="Y43" s="60" t="n">
        <v>23.23</v>
      </c>
      <c r="Z43" s="68" t="n">
        <f aca="false">X43/3600</f>
        <v>0.671422222222222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5591.3664</v>
      </c>
      <c r="E44" s="72" t="n">
        <f aca="false">N44</f>
        <v>41.7731</v>
      </c>
      <c r="F44" s="72" t="n">
        <f aca="false">L44</f>
        <v>15591.3664</v>
      </c>
      <c r="G44" s="72" t="n">
        <f aca="false">O44</f>
        <v>42.8907</v>
      </c>
      <c r="H44" s="72" t="n">
        <f aca="false">T44</f>
        <v>15566.4848</v>
      </c>
      <c r="I44" s="72" t="n">
        <f aca="false">V44</f>
        <v>41.7734</v>
      </c>
      <c r="J44" s="72" t="n">
        <f aca="false">T44</f>
        <v>15566.4848</v>
      </c>
      <c r="K44" s="72" t="n">
        <f aca="false">W44</f>
        <v>42.8915</v>
      </c>
      <c r="L44" s="58" t="n">
        <v>15591.3664</v>
      </c>
      <c r="M44" s="58" t="n">
        <v>38.95</v>
      </c>
      <c r="N44" s="58" t="n">
        <v>41.7731</v>
      </c>
      <c r="O44" s="58" t="n">
        <v>42.8907</v>
      </c>
      <c r="P44" s="58" t="n">
        <v>1807.43</v>
      </c>
      <c r="Q44" s="58" t="n">
        <v>20.18</v>
      </c>
      <c r="R44" s="58" t="n">
        <f aca="false">P44/3600</f>
        <v>0.502063888888889</v>
      </c>
      <c r="S44" s="59"/>
      <c r="T44" s="58" t="n">
        <v>15566.4848</v>
      </c>
      <c r="U44" s="58" t="n">
        <v>38.9508</v>
      </c>
      <c r="V44" s="58" t="n">
        <v>41.7734</v>
      </c>
      <c r="W44" s="58" t="n">
        <v>42.8915</v>
      </c>
      <c r="X44" s="58" t="n">
        <v>1804.01</v>
      </c>
      <c r="Y44" s="60" t="n">
        <v>20.97</v>
      </c>
      <c r="Z44" s="58" t="n">
        <f aca="false">X44/3600</f>
        <v>0.501113888888889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197.96</v>
      </c>
      <c r="E45" s="72" t="n">
        <f aca="false">N45</f>
        <v>39.6987</v>
      </c>
      <c r="F45" s="72" t="n">
        <f aca="false">L45</f>
        <v>9197.96</v>
      </c>
      <c r="G45" s="72" t="n">
        <f aca="false">O45</f>
        <v>40.6165</v>
      </c>
      <c r="H45" s="72" t="n">
        <f aca="false">T45</f>
        <v>9184.9728</v>
      </c>
      <c r="I45" s="72" t="n">
        <f aca="false">V45</f>
        <v>39.6964</v>
      </c>
      <c r="J45" s="72" t="n">
        <f aca="false">T45</f>
        <v>9184.9728</v>
      </c>
      <c r="K45" s="72" t="n">
        <f aca="false">W45</f>
        <v>40.6124</v>
      </c>
      <c r="L45" s="58" t="n">
        <v>9197.96</v>
      </c>
      <c r="M45" s="58" t="n">
        <v>35.8833</v>
      </c>
      <c r="N45" s="58" t="n">
        <v>39.6987</v>
      </c>
      <c r="O45" s="58" t="n">
        <v>40.6165</v>
      </c>
      <c r="P45" s="58" t="n">
        <v>1453.5</v>
      </c>
      <c r="Q45" s="58" t="n">
        <v>18.25</v>
      </c>
      <c r="R45" s="58" t="n">
        <f aca="false">P45/3600</f>
        <v>0.40375</v>
      </c>
      <c r="S45" s="59"/>
      <c r="T45" s="58" t="n">
        <v>9184.9728</v>
      </c>
      <c r="U45" s="58" t="n">
        <v>35.8853</v>
      </c>
      <c r="V45" s="58" t="n">
        <v>39.6964</v>
      </c>
      <c r="W45" s="58" t="n">
        <v>40.6124</v>
      </c>
      <c r="X45" s="58" t="n">
        <v>1446.17</v>
      </c>
      <c r="Y45" s="60" t="n">
        <v>18.48</v>
      </c>
      <c r="Z45" s="58" t="n">
        <f aca="false">X45/3600</f>
        <v>0.401713888888889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5247.8944</v>
      </c>
      <c r="E46" s="73" t="n">
        <f aca="false">N46</f>
        <v>37.5859</v>
      </c>
      <c r="F46" s="73" t="n">
        <f aca="false">L46</f>
        <v>5247.8944</v>
      </c>
      <c r="G46" s="73" t="n">
        <f aca="false">O46</f>
        <v>38.3314</v>
      </c>
      <c r="H46" s="73" t="n">
        <f aca="false">T46</f>
        <v>5240.7776</v>
      </c>
      <c r="I46" s="73" t="n">
        <f aca="false">V46</f>
        <v>37.586</v>
      </c>
      <c r="J46" s="73" t="n">
        <f aca="false">T46</f>
        <v>5240.7776</v>
      </c>
      <c r="K46" s="73" t="n">
        <f aca="false">W46</f>
        <v>38.3308</v>
      </c>
      <c r="L46" s="66" t="n">
        <v>5247.8944</v>
      </c>
      <c r="M46" s="66" t="n">
        <v>32.8099</v>
      </c>
      <c r="N46" s="66" t="n">
        <v>37.5859</v>
      </c>
      <c r="O46" s="66" t="n">
        <v>38.3314</v>
      </c>
      <c r="P46" s="66" t="n">
        <v>1240.89</v>
      </c>
      <c r="Q46" s="66" t="n">
        <v>16.35</v>
      </c>
      <c r="R46" s="66" t="n">
        <f aca="false">P46/3600</f>
        <v>0.344691666666667</v>
      </c>
      <c r="S46" s="64"/>
      <c r="T46" s="66" t="n">
        <v>5240.7776</v>
      </c>
      <c r="U46" s="66" t="n">
        <v>32.8096</v>
      </c>
      <c r="V46" s="66" t="n">
        <v>37.586</v>
      </c>
      <c r="W46" s="66" t="n">
        <v>38.3308</v>
      </c>
      <c r="X46" s="66" t="n">
        <v>1241.25</v>
      </c>
      <c r="Y46" s="66" t="n">
        <v>16.3</v>
      </c>
      <c r="Z46" s="66" t="n">
        <f aca="false">X46/3600</f>
        <v>0.344791666666667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47430.3624</v>
      </c>
      <c r="E47" s="71" t="n">
        <f aca="false">N47</f>
        <v>42.466</v>
      </c>
      <c r="F47" s="71" t="n">
        <f aca="false">L47</f>
        <v>47430.3624</v>
      </c>
      <c r="G47" s="71" t="n">
        <f aca="false">O47</f>
        <v>43.2636</v>
      </c>
      <c r="H47" s="71" t="n">
        <f aca="false">T47</f>
        <v>47385.8168</v>
      </c>
      <c r="I47" s="71" t="n">
        <f aca="false">V47</f>
        <v>42.4657</v>
      </c>
      <c r="J47" s="71" t="n">
        <f aca="false">T47</f>
        <v>47385.8168</v>
      </c>
      <c r="K47" s="71" t="n">
        <f aca="false">W47</f>
        <v>43.2636</v>
      </c>
      <c r="L47" s="68" t="n">
        <v>47430.3624</v>
      </c>
      <c r="M47" s="68" t="n">
        <v>40.9132</v>
      </c>
      <c r="N47" s="68" t="n">
        <v>42.466</v>
      </c>
      <c r="O47" s="68" t="n">
        <v>43.2636</v>
      </c>
      <c r="P47" s="68" t="n">
        <v>2750.41</v>
      </c>
      <c r="Q47" s="68" t="n">
        <v>23.45</v>
      </c>
      <c r="R47" s="68" t="n">
        <f aca="false">P47/3600</f>
        <v>0.764002777777778</v>
      </c>
      <c r="S47" s="70"/>
      <c r="T47" s="68" t="n">
        <v>47385.8168</v>
      </c>
      <c r="U47" s="68" t="n">
        <v>40.912</v>
      </c>
      <c r="V47" s="68" t="n">
        <v>42.4657</v>
      </c>
      <c r="W47" s="68" t="n">
        <v>43.2636</v>
      </c>
      <c r="X47" s="68" t="n">
        <v>2724.67</v>
      </c>
      <c r="Y47" s="60" t="n">
        <v>24.41</v>
      </c>
      <c r="Z47" s="68" t="n">
        <f aca="false">X47/3600</f>
        <v>0.756852777777778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29418.164</v>
      </c>
      <c r="E48" s="72" t="n">
        <f aca="false">N48</f>
        <v>39.3019</v>
      </c>
      <c r="F48" s="72" t="n">
        <f aca="false">L48</f>
        <v>29418.164</v>
      </c>
      <c r="G48" s="72" t="n">
        <f aca="false">O48</f>
        <v>40.0533</v>
      </c>
      <c r="H48" s="72" t="n">
        <f aca="false">T48</f>
        <v>29384.0984</v>
      </c>
      <c r="I48" s="72" t="n">
        <f aca="false">V48</f>
        <v>39.3018</v>
      </c>
      <c r="J48" s="72" t="n">
        <f aca="false">T48</f>
        <v>29384.0984</v>
      </c>
      <c r="K48" s="72" t="n">
        <f aca="false">W48</f>
        <v>40.0534</v>
      </c>
      <c r="L48" s="58" t="n">
        <v>29418.164</v>
      </c>
      <c r="M48" s="58" t="n">
        <v>36.7336</v>
      </c>
      <c r="N48" s="58" t="n">
        <v>39.3019</v>
      </c>
      <c r="O48" s="58" t="n">
        <v>40.0533</v>
      </c>
      <c r="P48" s="58" t="n">
        <v>2407.07</v>
      </c>
      <c r="Q48" s="58" t="n">
        <v>21.7</v>
      </c>
      <c r="R48" s="58" t="n">
        <f aca="false">P48/3600</f>
        <v>0.668630555555556</v>
      </c>
      <c r="S48" s="59"/>
      <c r="T48" s="58" t="n">
        <v>29384.0984</v>
      </c>
      <c r="U48" s="58" t="n">
        <v>36.7309</v>
      </c>
      <c r="V48" s="58" t="n">
        <v>39.3018</v>
      </c>
      <c r="W48" s="58" t="n">
        <v>40.0534</v>
      </c>
      <c r="X48" s="58" t="n">
        <v>2397.28</v>
      </c>
      <c r="Y48" s="60" t="n">
        <v>21.43</v>
      </c>
      <c r="Z48" s="58" t="n">
        <f aca="false">X48/3600</f>
        <v>0.665911111111111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7373.988</v>
      </c>
      <c r="E49" s="72" t="n">
        <f aca="false">N49</f>
        <v>36.9425</v>
      </c>
      <c r="F49" s="72" t="n">
        <f aca="false">L49</f>
        <v>17373.988</v>
      </c>
      <c r="G49" s="72" t="n">
        <f aca="false">O49</f>
        <v>37.5906</v>
      </c>
      <c r="H49" s="72" t="n">
        <f aca="false">T49</f>
        <v>17352.3184</v>
      </c>
      <c r="I49" s="72" t="n">
        <f aca="false">V49</f>
        <v>36.9421</v>
      </c>
      <c r="J49" s="72" t="n">
        <f aca="false">T49</f>
        <v>17352.3184</v>
      </c>
      <c r="K49" s="72" t="n">
        <f aca="false">W49</f>
        <v>37.5894</v>
      </c>
      <c r="L49" s="58" t="n">
        <v>17373.988</v>
      </c>
      <c r="M49" s="58" t="n">
        <v>32.9311</v>
      </c>
      <c r="N49" s="58" t="n">
        <v>36.9425</v>
      </c>
      <c r="O49" s="58" t="n">
        <v>37.5906</v>
      </c>
      <c r="P49" s="58" t="n">
        <v>1790.76</v>
      </c>
      <c r="Q49" s="58" t="n">
        <v>19.03</v>
      </c>
      <c r="R49" s="58" t="n">
        <f aca="false">P49/3600</f>
        <v>0.497433333333333</v>
      </c>
      <c r="S49" s="59"/>
      <c r="T49" s="58" t="n">
        <v>17352.3184</v>
      </c>
      <c r="U49" s="58" t="n">
        <v>32.9285</v>
      </c>
      <c r="V49" s="58" t="n">
        <v>36.9421</v>
      </c>
      <c r="W49" s="58" t="n">
        <v>37.5894</v>
      </c>
      <c r="X49" s="58" t="n">
        <v>1778.78</v>
      </c>
      <c r="Y49" s="60" t="n">
        <v>19.3</v>
      </c>
      <c r="Z49" s="58" t="n">
        <f aca="false">X49/3600</f>
        <v>0.494105555555556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9320.9368</v>
      </c>
      <c r="E50" s="73" t="n">
        <f aca="false">N50</f>
        <v>34.7445</v>
      </c>
      <c r="F50" s="73" t="n">
        <f aca="false">L50</f>
        <v>9320.9368</v>
      </c>
      <c r="G50" s="73" t="n">
        <f aca="false">O50</f>
        <v>35.2765</v>
      </c>
      <c r="H50" s="73" t="n">
        <f aca="false">T50</f>
        <v>9313.1232</v>
      </c>
      <c r="I50" s="73" t="n">
        <f aca="false">V50</f>
        <v>34.7454</v>
      </c>
      <c r="J50" s="73" t="n">
        <f aca="false">T50</f>
        <v>9313.1232</v>
      </c>
      <c r="K50" s="73" t="n">
        <f aca="false">W50</f>
        <v>35.2696</v>
      </c>
      <c r="L50" s="66" t="n">
        <v>9320.9368</v>
      </c>
      <c r="M50" s="66" t="n">
        <v>29.2755</v>
      </c>
      <c r="N50" s="66" t="n">
        <v>34.7445</v>
      </c>
      <c r="O50" s="66" t="n">
        <v>35.2765</v>
      </c>
      <c r="P50" s="66" t="n">
        <v>1306.13</v>
      </c>
      <c r="Q50" s="66" t="n">
        <v>16.59</v>
      </c>
      <c r="R50" s="66" t="n">
        <f aca="false">P50/3600</f>
        <v>0.362813888888889</v>
      </c>
      <c r="S50" s="64"/>
      <c r="T50" s="66" t="n">
        <v>9313.1232</v>
      </c>
      <c r="U50" s="66" t="n">
        <v>29.2739</v>
      </c>
      <c r="V50" s="66" t="n">
        <v>34.7454</v>
      </c>
      <c r="W50" s="66" t="n">
        <v>35.2696</v>
      </c>
      <c r="X50" s="66" t="n">
        <v>1303.91</v>
      </c>
      <c r="Y50" s="66" t="n">
        <v>16.88</v>
      </c>
      <c r="Z50" s="66" t="n">
        <f aca="false">X50/3600</f>
        <v>0.362197222222222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16474.704</v>
      </c>
      <c r="E51" s="71" t="n">
        <f aca="false">N51</f>
        <v>43.2138</v>
      </c>
      <c r="F51" s="71" t="n">
        <f aca="false">L51</f>
        <v>16474.704</v>
      </c>
      <c r="G51" s="71" t="n">
        <f aca="false">O51</f>
        <v>44.1643</v>
      </c>
      <c r="H51" s="71" t="n">
        <f aca="false">T51</f>
        <v>16463.892</v>
      </c>
      <c r="I51" s="71" t="n">
        <f aca="false">V51</f>
        <v>43.213</v>
      </c>
      <c r="J51" s="71" t="n">
        <f aca="false">T51</f>
        <v>16463.892</v>
      </c>
      <c r="K51" s="71" t="n">
        <f aca="false">W51</f>
        <v>44.1645</v>
      </c>
      <c r="L51" s="68" t="n">
        <v>16474.704</v>
      </c>
      <c r="M51" s="68" t="n">
        <v>42.2711</v>
      </c>
      <c r="N51" s="68" t="n">
        <v>43.2138</v>
      </c>
      <c r="O51" s="68" t="n">
        <v>44.1643</v>
      </c>
      <c r="P51" s="68" t="n">
        <v>1285.45</v>
      </c>
      <c r="Q51" s="68" t="n">
        <v>10.91</v>
      </c>
      <c r="R51" s="68" t="n">
        <f aca="false">P51/3600</f>
        <v>0.357069444444444</v>
      </c>
      <c r="S51" s="70"/>
      <c r="T51" s="68" t="n">
        <v>16463.892</v>
      </c>
      <c r="U51" s="68" t="n">
        <v>42.2707</v>
      </c>
      <c r="V51" s="68" t="n">
        <v>43.213</v>
      </c>
      <c r="W51" s="68" t="n">
        <v>44.1645</v>
      </c>
      <c r="X51" s="68" t="n">
        <v>1274.7</v>
      </c>
      <c r="Y51" s="60" t="n">
        <v>10.95</v>
      </c>
      <c r="Z51" s="68" t="n">
        <f aca="false">X51/3600</f>
        <v>0.354083333333333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9897.5432</v>
      </c>
      <c r="E52" s="72" t="n">
        <f aca="false">N52</f>
        <v>40.0499</v>
      </c>
      <c r="F52" s="72" t="n">
        <f aca="false">L52</f>
        <v>9897.5432</v>
      </c>
      <c r="G52" s="72" t="n">
        <f aca="false">O52</f>
        <v>41.5342</v>
      </c>
      <c r="H52" s="72" t="n">
        <f aca="false">T52</f>
        <v>9889.3568</v>
      </c>
      <c r="I52" s="72" t="n">
        <f aca="false">V52</f>
        <v>40.0497</v>
      </c>
      <c r="J52" s="72" t="n">
        <f aca="false">T52</f>
        <v>9889.3568</v>
      </c>
      <c r="K52" s="72" t="n">
        <f aca="false">W52</f>
        <v>41.5356</v>
      </c>
      <c r="L52" s="58" t="n">
        <v>9897.5432</v>
      </c>
      <c r="M52" s="58" t="n">
        <v>38.8256</v>
      </c>
      <c r="N52" s="58" t="n">
        <v>40.0499</v>
      </c>
      <c r="O52" s="58" t="n">
        <v>41.5342</v>
      </c>
      <c r="P52" s="58" t="n">
        <v>1020.27</v>
      </c>
      <c r="Q52" s="58" t="n">
        <v>9.78</v>
      </c>
      <c r="R52" s="58" t="n">
        <f aca="false">P52/3600</f>
        <v>0.283408333333333</v>
      </c>
      <c r="S52" s="59"/>
      <c r="T52" s="58" t="n">
        <v>9889.3568</v>
      </c>
      <c r="U52" s="58" t="n">
        <v>38.8244</v>
      </c>
      <c r="V52" s="58" t="n">
        <v>40.0497</v>
      </c>
      <c r="W52" s="58" t="n">
        <v>41.5356</v>
      </c>
      <c r="X52" s="58" t="n">
        <v>1013.28</v>
      </c>
      <c r="Y52" s="60" t="n">
        <v>9.88</v>
      </c>
      <c r="Z52" s="58" t="n">
        <f aca="false">X52/3600</f>
        <v>0.281466666666667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613.2512</v>
      </c>
      <c r="E53" s="72" t="n">
        <f aca="false">N53</f>
        <v>37.6882</v>
      </c>
      <c r="F53" s="72" t="n">
        <f aca="false">L53</f>
        <v>5613.2512</v>
      </c>
      <c r="G53" s="72" t="n">
        <f aca="false">O53</f>
        <v>39.4588</v>
      </c>
      <c r="H53" s="72" t="n">
        <f aca="false">T53</f>
        <v>5608.1672</v>
      </c>
      <c r="I53" s="72" t="n">
        <f aca="false">V53</f>
        <v>37.6872</v>
      </c>
      <c r="J53" s="72" t="n">
        <f aca="false">T53</f>
        <v>5608.1672</v>
      </c>
      <c r="K53" s="72" t="n">
        <f aca="false">W53</f>
        <v>39.4549</v>
      </c>
      <c r="L53" s="58" t="n">
        <v>5613.2512</v>
      </c>
      <c r="M53" s="58" t="n">
        <v>35.382</v>
      </c>
      <c r="N53" s="58" t="n">
        <v>37.6882</v>
      </c>
      <c r="O53" s="58" t="n">
        <v>39.4588</v>
      </c>
      <c r="P53" s="58" t="n">
        <v>778.44</v>
      </c>
      <c r="Q53" s="58" t="n">
        <v>9.2</v>
      </c>
      <c r="R53" s="58" t="n">
        <f aca="false">P53/3600</f>
        <v>0.216233333333333</v>
      </c>
      <c r="S53" s="59"/>
      <c r="T53" s="58" t="n">
        <v>5608.1672</v>
      </c>
      <c r="U53" s="58" t="n">
        <v>35.3801</v>
      </c>
      <c r="V53" s="58" t="n">
        <v>37.6872</v>
      </c>
      <c r="W53" s="58" t="n">
        <v>39.4549</v>
      </c>
      <c r="X53" s="58" t="n">
        <v>777.26</v>
      </c>
      <c r="Y53" s="60" t="n">
        <v>8.93</v>
      </c>
      <c r="Z53" s="58" t="n">
        <f aca="false">X53/3600</f>
        <v>0.215905555555556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2753.6872</v>
      </c>
      <c r="E54" s="73" t="n">
        <f aca="false">N54</f>
        <v>35.7053</v>
      </c>
      <c r="F54" s="73" t="n">
        <f aca="false">L54</f>
        <v>2753.6872</v>
      </c>
      <c r="G54" s="73" t="n">
        <f aca="false">O54</f>
        <v>37.3427</v>
      </c>
      <c r="H54" s="73" t="n">
        <f aca="false">T54</f>
        <v>2750.6424</v>
      </c>
      <c r="I54" s="73" t="n">
        <f aca="false">V54</f>
        <v>35.7066</v>
      </c>
      <c r="J54" s="73" t="n">
        <f aca="false">T54</f>
        <v>2750.6424</v>
      </c>
      <c r="K54" s="73" t="n">
        <f aca="false">W54</f>
        <v>37.3435</v>
      </c>
      <c r="L54" s="66" t="n">
        <v>2753.6872</v>
      </c>
      <c r="M54" s="66" t="n">
        <v>31.9973</v>
      </c>
      <c r="N54" s="66" t="n">
        <v>35.7053</v>
      </c>
      <c r="O54" s="66" t="n">
        <v>37.3427</v>
      </c>
      <c r="P54" s="66" t="n">
        <v>630.88</v>
      </c>
      <c r="Q54" s="66" t="n">
        <v>7.76</v>
      </c>
      <c r="R54" s="66" t="n">
        <f aca="false">P54/3600</f>
        <v>0.175244444444444</v>
      </c>
      <c r="S54" s="64"/>
      <c r="T54" s="66" t="n">
        <v>2750.6424</v>
      </c>
      <c r="U54" s="66" t="n">
        <v>31.9964</v>
      </c>
      <c r="V54" s="66" t="n">
        <v>35.7066</v>
      </c>
      <c r="W54" s="66" t="n">
        <v>37.3435</v>
      </c>
      <c r="X54" s="66" t="n">
        <v>628.16</v>
      </c>
      <c r="Y54" s="66" t="n">
        <v>8.1</v>
      </c>
      <c r="Z54" s="66" t="n">
        <f aca="false">X54/3600</f>
        <v>0.174488888888889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5840.7552</v>
      </c>
      <c r="E55" s="71" t="n">
        <f aca="false">N55</f>
        <v>45.1033</v>
      </c>
      <c r="F55" s="71" t="n">
        <f aca="false">L55</f>
        <v>5840.7552</v>
      </c>
      <c r="G55" s="71" t="n">
        <f aca="false">O55</f>
        <v>44.8713</v>
      </c>
      <c r="H55" s="71" t="n">
        <f aca="false">T55</f>
        <v>5832.736</v>
      </c>
      <c r="I55" s="71" t="n">
        <f aca="false">V55</f>
        <v>45.1037</v>
      </c>
      <c r="J55" s="71" t="n">
        <f aca="false">T55</f>
        <v>5832.736</v>
      </c>
      <c r="K55" s="71" t="n">
        <f aca="false">W55</f>
        <v>44.8694</v>
      </c>
      <c r="L55" s="68" t="n">
        <v>5840.7552</v>
      </c>
      <c r="M55" s="68" t="n">
        <v>42.9072</v>
      </c>
      <c r="N55" s="68" t="n">
        <v>45.1033</v>
      </c>
      <c r="O55" s="68" t="n">
        <v>44.8713</v>
      </c>
      <c r="P55" s="68" t="n">
        <v>498.88</v>
      </c>
      <c r="Q55" s="68" t="n">
        <v>4.77</v>
      </c>
      <c r="R55" s="68" t="n">
        <f aca="false">P55/3600</f>
        <v>0.138577777777778</v>
      </c>
      <c r="S55" s="70"/>
      <c r="T55" s="68" t="n">
        <v>5832.736</v>
      </c>
      <c r="U55" s="68" t="n">
        <v>42.9079</v>
      </c>
      <c r="V55" s="68" t="n">
        <v>45.1037</v>
      </c>
      <c r="W55" s="68" t="n">
        <v>44.8694</v>
      </c>
      <c r="X55" s="68" t="n">
        <v>494.79</v>
      </c>
      <c r="Y55" s="60" t="n">
        <v>4.85</v>
      </c>
      <c r="Z55" s="68" t="n">
        <f aca="false">X55/3600</f>
        <v>0.137441666666667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3453.3152</v>
      </c>
      <c r="E56" s="72" t="n">
        <f aca="false">N56</f>
        <v>42.1095</v>
      </c>
      <c r="F56" s="72" t="n">
        <f aca="false">L56</f>
        <v>3453.3152</v>
      </c>
      <c r="G56" s="72" t="n">
        <f aca="false">O56</f>
        <v>41.5773</v>
      </c>
      <c r="H56" s="72" t="n">
        <f aca="false">T56</f>
        <v>3448.244</v>
      </c>
      <c r="I56" s="72" t="n">
        <f aca="false">V56</f>
        <v>42.1084</v>
      </c>
      <c r="J56" s="72" t="n">
        <f aca="false">T56</f>
        <v>3448.244</v>
      </c>
      <c r="K56" s="72" t="n">
        <f aca="false">W56</f>
        <v>41.582</v>
      </c>
      <c r="L56" s="58" t="n">
        <v>3453.3152</v>
      </c>
      <c r="M56" s="58" t="n">
        <v>39.2401</v>
      </c>
      <c r="N56" s="58" t="n">
        <v>42.1095</v>
      </c>
      <c r="O56" s="58" t="n">
        <v>41.5773</v>
      </c>
      <c r="P56" s="58" t="n">
        <v>368.75</v>
      </c>
      <c r="Q56" s="58" t="n">
        <v>4.18</v>
      </c>
      <c r="R56" s="58" t="n">
        <f aca="false">P56/3600</f>
        <v>0.102430555555556</v>
      </c>
      <c r="S56" s="59"/>
      <c r="T56" s="58" t="n">
        <v>3448.244</v>
      </c>
      <c r="U56" s="58" t="n">
        <v>39.2398</v>
      </c>
      <c r="V56" s="58" t="n">
        <v>42.1084</v>
      </c>
      <c r="W56" s="58" t="n">
        <v>41.582</v>
      </c>
      <c r="X56" s="58" t="n">
        <v>366.47</v>
      </c>
      <c r="Y56" s="60" t="n">
        <v>4.19</v>
      </c>
      <c r="Z56" s="58" t="n">
        <f aca="false">X56/3600</f>
        <v>0.101797222222222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944.0872</v>
      </c>
      <c r="E57" s="72" t="n">
        <f aca="false">N57</f>
        <v>39.6394</v>
      </c>
      <c r="F57" s="72" t="n">
        <f aca="false">L57</f>
        <v>1944.0872</v>
      </c>
      <c r="G57" s="72" t="n">
        <f aca="false">O57</f>
        <v>38.899</v>
      </c>
      <c r="H57" s="72" t="n">
        <f aca="false">T57</f>
        <v>1942.5656</v>
      </c>
      <c r="I57" s="72" t="n">
        <f aca="false">V57</f>
        <v>39.6331</v>
      </c>
      <c r="J57" s="72" t="n">
        <f aca="false">T57</f>
        <v>1942.5656</v>
      </c>
      <c r="K57" s="72" t="n">
        <f aca="false">W57</f>
        <v>38.8969</v>
      </c>
      <c r="L57" s="58" t="n">
        <v>1944.0872</v>
      </c>
      <c r="M57" s="58" t="n">
        <v>35.8156</v>
      </c>
      <c r="N57" s="58" t="n">
        <v>39.6394</v>
      </c>
      <c r="O57" s="58" t="n">
        <v>38.899</v>
      </c>
      <c r="P57" s="58" t="n">
        <v>294.45</v>
      </c>
      <c r="Q57" s="58" t="n">
        <v>3.64</v>
      </c>
      <c r="R57" s="58" t="n">
        <f aca="false">P57/3600</f>
        <v>0.0817916666666667</v>
      </c>
      <c r="S57" s="59"/>
      <c r="T57" s="58" t="n">
        <v>1942.5656</v>
      </c>
      <c r="U57" s="58" t="n">
        <v>35.8174</v>
      </c>
      <c r="V57" s="58" t="n">
        <v>39.6331</v>
      </c>
      <c r="W57" s="58" t="n">
        <v>38.8969</v>
      </c>
      <c r="X57" s="58" t="n">
        <v>291.12</v>
      </c>
      <c r="Y57" s="60" t="n">
        <v>3.65</v>
      </c>
      <c r="Z57" s="58" t="n">
        <f aca="false">X57/3600</f>
        <v>0.0808666666666667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038.112</v>
      </c>
      <c r="E58" s="73" t="n">
        <f aca="false">N58</f>
        <v>37.276</v>
      </c>
      <c r="F58" s="73" t="n">
        <f aca="false">L58</f>
        <v>1038.112</v>
      </c>
      <c r="G58" s="73" t="n">
        <f aca="false">O58</f>
        <v>36.2891</v>
      </c>
      <c r="H58" s="73" t="n">
        <f aca="false">T58</f>
        <v>1037.3696</v>
      </c>
      <c r="I58" s="73" t="n">
        <f aca="false">V58</f>
        <v>37.2811</v>
      </c>
      <c r="J58" s="73" t="n">
        <f aca="false">T58</f>
        <v>1037.3696</v>
      </c>
      <c r="K58" s="73" t="n">
        <f aca="false">W58</f>
        <v>36.2886</v>
      </c>
      <c r="L58" s="66" t="n">
        <v>1038.112</v>
      </c>
      <c r="M58" s="66" t="n">
        <v>32.6603</v>
      </c>
      <c r="N58" s="66" t="n">
        <v>37.276</v>
      </c>
      <c r="O58" s="66" t="n">
        <v>36.2891</v>
      </c>
      <c r="P58" s="66" t="n">
        <v>244.56</v>
      </c>
      <c r="Q58" s="66" t="n">
        <v>3.18</v>
      </c>
      <c r="R58" s="66" t="n">
        <f aca="false">P58/3600</f>
        <v>0.0679333333333333</v>
      </c>
      <c r="S58" s="64"/>
      <c r="T58" s="66" t="n">
        <v>1037.3696</v>
      </c>
      <c r="U58" s="66" t="n">
        <v>32.6588</v>
      </c>
      <c r="V58" s="66" t="n">
        <v>37.2811</v>
      </c>
      <c r="W58" s="66" t="n">
        <v>36.2886</v>
      </c>
      <c r="X58" s="66" t="n">
        <v>244.38</v>
      </c>
      <c r="Y58" s="66" t="n">
        <v>3.21</v>
      </c>
      <c r="Z58" s="66" t="n">
        <f aca="false">X58/3600</f>
        <v>0.0678833333333333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4273.4136</v>
      </c>
      <c r="E59" s="69" t="n">
        <f aca="false">N59</f>
        <v>43.2714</v>
      </c>
      <c r="F59" s="69" t="n">
        <f aca="false">L59</f>
        <v>14273.4136</v>
      </c>
      <c r="G59" s="69" t="n">
        <f aca="false">O59</f>
        <v>44.2287</v>
      </c>
      <c r="H59" s="69" t="n">
        <f aca="false">T59</f>
        <v>14261.1016</v>
      </c>
      <c r="I59" s="69" t="n">
        <f aca="false">V59</f>
        <v>43.2714</v>
      </c>
      <c r="J59" s="69" t="n">
        <f aca="false">T59</f>
        <v>14261.1016</v>
      </c>
      <c r="K59" s="69" t="n">
        <f aca="false">W59</f>
        <v>44.2286</v>
      </c>
      <c r="L59" s="68" t="n">
        <v>14273.4136</v>
      </c>
      <c r="M59" s="68" t="n">
        <v>41.1043</v>
      </c>
      <c r="N59" s="68" t="n">
        <v>43.2714</v>
      </c>
      <c r="O59" s="68" t="n">
        <v>44.2287</v>
      </c>
      <c r="P59" s="68" t="n">
        <v>855.45</v>
      </c>
      <c r="Q59" s="68" t="n">
        <v>6.88</v>
      </c>
      <c r="R59" s="68" t="n">
        <f aca="false">P59/3600</f>
        <v>0.237625</v>
      </c>
      <c r="S59" s="70"/>
      <c r="T59" s="68" t="n">
        <v>14261.1016</v>
      </c>
      <c r="U59" s="68" t="n">
        <v>41.1016</v>
      </c>
      <c r="V59" s="68" t="n">
        <v>43.2714</v>
      </c>
      <c r="W59" s="68" t="n">
        <v>44.2286</v>
      </c>
      <c r="X59" s="68" t="n">
        <v>855</v>
      </c>
      <c r="Y59" s="60" t="n">
        <v>6.91</v>
      </c>
      <c r="Z59" s="68" t="n">
        <f aca="false">X59/3600</f>
        <v>0.2375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9085.8096</v>
      </c>
      <c r="E60" s="57" t="n">
        <f aca="false">N60</f>
        <v>40.7388</v>
      </c>
      <c r="F60" s="57" t="n">
        <f aca="false">L60</f>
        <v>9085.8096</v>
      </c>
      <c r="G60" s="57" t="n">
        <f aca="false">O60</f>
        <v>41.6775</v>
      </c>
      <c r="H60" s="57" t="n">
        <f aca="false">T60</f>
        <v>9077.468</v>
      </c>
      <c r="I60" s="57" t="n">
        <f aca="false">V60</f>
        <v>40.7403</v>
      </c>
      <c r="J60" s="57" t="n">
        <f aca="false">T60</f>
        <v>9077.468</v>
      </c>
      <c r="K60" s="57" t="n">
        <f aca="false">W60</f>
        <v>41.6733</v>
      </c>
      <c r="L60" s="58" t="n">
        <v>9085.8096</v>
      </c>
      <c r="M60" s="58" t="n">
        <v>36.6881</v>
      </c>
      <c r="N60" s="58" t="n">
        <v>40.7388</v>
      </c>
      <c r="O60" s="58" t="n">
        <v>41.6775</v>
      </c>
      <c r="P60" s="58" t="n">
        <v>708.34</v>
      </c>
      <c r="Q60" s="58" t="n">
        <v>6.08</v>
      </c>
      <c r="R60" s="58" t="n">
        <f aca="false">P60/3600</f>
        <v>0.196761111111111</v>
      </c>
      <c r="S60" s="59"/>
      <c r="T60" s="58" t="n">
        <v>9077.468</v>
      </c>
      <c r="U60" s="58" t="n">
        <v>36.6844</v>
      </c>
      <c r="V60" s="58" t="n">
        <v>40.7403</v>
      </c>
      <c r="W60" s="58" t="n">
        <v>41.6733</v>
      </c>
      <c r="X60" s="58" t="n">
        <v>702.19</v>
      </c>
      <c r="Y60" s="60" t="n">
        <v>6.03</v>
      </c>
      <c r="Z60" s="58" t="n">
        <f aca="false">X60/3600</f>
        <v>0.195052777777778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520.3016</v>
      </c>
      <c r="E61" s="57" t="n">
        <f aca="false">N61</f>
        <v>38.8819</v>
      </c>
      <c r="F61" s="57" t="n">
        <f aca="false">L61</f>
        <v>5520.3016</v>
      </c>
      <c r="G61" s="57" t="n">
        <f aca="false">O61</f>
        <v>39.677</v>
      </c>
      <c r="H61" s="57" t="n">
        <f aca="false">T61</f>
        <v>5514.5224</v>
      </c>
      <c r="I61" s="57" t="n">
        <f aca="false">V61</f>
        <v>38.8864</v>
      </c>
      <c r="J61" s="57" t="n">
        <f aca="false">T61</f>
        <v>5514.5224</v>
      </c>
      <c r="K61" s="57" t="n">
        <f aca="false">W61</f>
        <v>39.6746</v>
      </c>
      <c r="L61" s="58" t="n">
        <v>5520.3016</v>
      </c>
      <c r="M61" s="58" t="n">
        <v>32.9136</v>
      </c>
      <c r="N61" s="58" t="n">
        <v>38.8819</v>
      </c>
      <c r="O61" s="58" t="n">
        <v>39.677</v>
      </c>
      <c r="P61" s="58" t="n">
        <v>501.43</v>
      </c>
      <c r="Q61" s="58" t="n">
        <v>5.27</v>
      </c>
      <c r="R61" s="58" t="n">
        <f aca="false">P61/3600</f>
        <v>0.139286111111111</v>
      </c>
      <c r="S61" s="59"/>
      <c r="T61" s="58" t="n">
        <v>5514.5224</v>
      </c>
      <c r="U61" s="58" t="n">
        <v>32.9111</v>
      </c>
      <c r="V61" s="58" t="n">
        <v>38.8864</v>
      </c>
      <c r="W61" s="58" t="n">
        <v>39.6746</v>
      </c>
      <c r="X61" s="58" t="n">
        <v>500.41</v>
      </c>
      <c r="Y61" s="60" t="n">
        <v>5.34</v>
      </c>
      <c r="Z61" s="58" t="n">
        <f aca="false">X61/3600</f>
        <v>0.139002777777778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223.7208</v>
      </c>
      <c r="E62" s="65" t="n">
        <f aca="false">N62</f>
        <v>37.1989</v>
      </c>
      <c r="F62" s="65" t="n">
        <f aca="false">L62</f>
        <v>3223.7208</v>
      </c>
      <c r="G62" s="65" t="n">
        <f aca="false">O62</f>
        <v>37.6857</v>
      </c>
      <c r="H62" s="65" t="n">
        <f aca="false">T62</f>
        <v>3220.3648</v>
      </c>
      <c r="I62" s="65" t="n">
        <f aca="false">V62</f>
        <v>37.2026</v>
      </c>
      <c r="J62" s="65" t="n">
        <f aca="false">T62</f>
        <v>3220.3648</v>
      </c>
      <c r="K62" s="65" t="n">
        <f aca="false">W62</f>
        <v>37.6887</v>
      </c>
      <c r="L62" s="66" t="n">
        <v>3223.7208</v>
      </c>
      <c r="M62" s="66" t="n">
        <v>29.4461</v>
      </c>
      <c r="N62" s="66" t="n">
        <v>37.1989</v>
      </c>
      <c r="O62" s="66" t="n">
        <v>37.6857</v>
      </c>
      <c r="P62" s="66" t="n">
        <v>384.94</v>
      </c>
      <c r="Q62" s="66" t="n">
        <v>4.94</v>
      </c>
      <c r="R62" s="66" t="n">
        <f aca="false">P62/3600</f>
        <v>0.106927777777778</v>
      </c>
      <c r="S62" s="64"/>
      <c r="T62" s="66" t="n">
        <v>3220.3648</v>
      </c>
      <c r="U62" s="66" t="n">
        <v>29.4421</v>
      </c>
      <c r="V62" s="66" t="n">
        <v>37.2026</v>
      </c>
      <c r="W62" s="66" t="n">
        <v>37.6887</v>
      </c>
      <c r="X62" s="66" t="n">
        <v>384.17</v>
      </c>
      <c r="Y62" s="66" t="n">
        <v>4.8</v>
      </c>
      <c r="Z62" s="66" t="n">
        <f aca="false">X62/3600</f>
        <v>0.106713888888889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2436.7752</v>
      </c>
      <c r="E63" s="71" t="n">
        <f aca="false">N63</f>
        <v>42.1</v>
      </c>
      <c r="F63" s="71" t="n">
        <f aca="false">L63</f>
        <v>12436.7752</v>
      </c>
      <c r="G63" s="71" t="n">
        <f aca="false">O63</f>
        <v>42.7468</v>
      </c>
      <c r="H63" s="71" t="n">
        <f aca="false">T63</f>
        <v>12423.1824</v>
      </c>
      <c r="I63" s="71" t="n">
        <f aca="false">V63</f>
        <v>42.1002</v>
      </c>
      <c r="J63" s="71" t="n">
        <f aca="false">T63</f>
        <v>12423.1824</v>
      </c>
      <c r="K63" s="71" t="n">
        <f aca="false">W63</f>
        <v>42.746</v>
      </c>
      <c r="L63" s="68" t="n">
        <v>12436.7752</v>
      </c>
      <c r="M63" s="68" t="n">
        <v>40.8747</v>
      </c>
      <c r="N63" s="68" t="n">
        <v>42.1</v>
      </c>
      <c r="O63" s="68" t="n">
        <v>42.7468</v>
      </c>
      <c r="P63" s="68" t="n">
        <v>771.44</v>
      </c>
      <c r="Q63" s="68" t="n">
        <v>6.1</v>
      </c>
      <c r="R63" s="68" t="n">
        <f aca="false">P63/3600</f>
        <v>0.214288888888889</v>
      </c>
      <c r="S63" s="70"/>
      <c r="T63" s="68" t="n">
        <v>12423.1824</v>
      </c>
      <c r="U63" s="68" t="n">
        <v>40.8716</v>
      </c>
      <c r="V63" s="68" t="n">
        <v>42.1002</v>
      </c>
      <c r="W63" s="68" t="n">
        <v>42.746</v>
      </c>
      <c r="X63" s="68" t="n">
        <v>768.61</v>
      </c>
      <c r="Y63" s="60" t="n">
        <v>6.13</v>
      </c>
      <c r="Z63" s="68" t="n">
        <f aca="false">X63/3600</f>
        <v>0.213502777777778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621.8728</v>
      </c>
      <c r="E64" s="72" t="n">
        <f aca="false">N64</f>
        <v>38.9825</v>
      </c>
      <c r="F64" s="72" t="n">
        <f aca="false">L64</f>
        <v>7621.8728</v>
      </c>
      <c r="G64" s="72" t="n">
        <f aca="false">O64</f>
        <v>39.4702</v>
      </c>
      <c r="H64" s="72" t="n">
        <f aca="false">T64</f>
        <v>7615.9704</v>
      </c>
      <c r="I64" s="72" t="n">
        <f aca="false">V64</f>
        <v>38.9813</v>
      </c>
      <c r="J64" s="72" t="n">
        <f aca="false">T64</f>
        <v>7615.9704</v>
      </c>
      <c r="K64" s="72" t="n">
        <f aca="false">W64</f>
        <v>39.4738</v>
      </c>
      <c r="L64" s="58" t="n">
        <v>7621.8728</v>
      </c>
      <c r="M64" s="58" t="n">
        <v>36.5517</v>
      </c>
      <c r="N64" s="58" t="n">
        <v>38.9825</v>
      </c>
      <c r="O64" s="58" t="n">
        <v>39.4702</v>
      </c>
      <c r="P64" s="58" t="n">
        <v>608.96</v>
      </c>
      <c r="Q64" s="58" t="n">
        <v>5.45</v>
      </c>
      <c r="R64" s="58" t="n">
        <f aca="false">P64/3600</f>
        <v>0.169155555555556</v>
      </c>
      <c r="S64" s="59"/>
      <c r="T64" s="58" t="n">
        <v>7615.9704</v>
      </c>
      <c r="U64" s="58" t="n">
        <v>36.5515</v>
      </c>
      <c r="V64" s="58" t="n">
        <v>38.9813</v>
      </c>
      <c r="W64" s="58" t="n">
        <v>39.4738</v>
      </c>
      <c r="X64" s="58" t="n">
        <v>604.72</v>
      </c>
      <c r="Y64" s="60" t="n">
        <v>5.48</v>
      </c>
      <c r="Z64" s="58" t="n">
        <f aca="false">X64/3600</f>
        <v>0.167977777777778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285.7184</v>
      </c>
      <c r="E65" s="72" t="n">
        <f aca="false">N65</f>
        <v>36.5134</v>
      </c>
      <c r="F65" s="72" t="n">
        <f aca="false">L65</f>
        <v>4285.7184</v>
      </c>
      <c r="G65" s="72" t="n">
        <f aca="false">O65</f>
        <v>36.9548</v>
      </c>
      <c r="H65" s="72" t="n">
        <f aca="false">T65</f>
        <v>4282.2632</v>
      </c>
      <c r="I65" s="72" t="n">
        <f aca="false">V65</f>
        <v>36.5117</v>
      </c>
      <c r="J65" s="72" t="n">
        <f aca="false">T65</f>
        <v>4282.2632</v>
      </c>
      <c r="K65" s="72" t="n">
        <f aca="false">W65</f>
        <v>36.9544</v>
      </c>
      <c r="L65" s="58" t="n">
        <v>4285.7184</v>
      </c>
      <c r="M65" s="58" t="n">
        <v>32.613</v>
      </c>
      <c r="N65" s="58" t="n">
        <v>36.5134</v>
      </c>
      <c r="O65" s="58" t="n">
        <v>36.9548</v>
      </c>
      <c r="P65" s="58" t="n">
        <v>404.41</v>
      </c>
      <c r="Q65" s="58" t="n">
        <v>4.81</v>
      </c>
      <c r="R65" s="58" t="n">
        <f aca="false">P65/3600</f>
        <v>0.112336111111111</v>
      </c>
      <c r="S65" s="59"/>
      <c r="T65" s="58" t="n">
        <v>4282.2632</v>
      </c>
      <c r="U65" s="58" t="n">
        <v>32.612</v>
      </c>
      <c r="V65" s="58" t="n">
        <v>36.5117</v>
      </c>
      <c r="W65" s="58" t="n">
        <v>36.9544</v>
      </c>
      <c r="X65" s="58" t="n">
        <v>401.8</v>
      </c>
      <c r="Y65" s="60" t="n">
        <v>4.87</v>
      </c>
      <c r="Z65" s="58" t="n">
        <f aca="false">X65/3600</f>
        <v>0.111611111111111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2175.5416</v>
      </c>
      <c r="E66" s="73" t="n">
        <f aca="false">N66</f>
        <v>34.2509</v>
      </c>
      <c r="F66" s="73" t="n">
        <f aca="false">L66</f>
        <v>2175.5416</v>
      </c>
      <c r="G66" s="73" t="n">
        <f aca="false">O66</f>
        <v>34.6859</v>
      </c>
      <c r="H66" s="73" t="n">
        <f aca="false">T66</f>
        <v>2174.54</v>
      </c>
      <c r="I66" s="73" t="n">
        <f aca="false">V66</f>
        <v>34.2477</v>
      </c>
      <c r="J66" s="73" t="n">
        <f aca="false">T66</f>
        <v>2174.54</v>
      </c>
      <c r="K66" s="73" t="n">
        <f aca="false">W66</f>
        <v>34.6771</v>
      </c>
      <c r="L66" s="66" t="n">
        <v>2175.5416</v>
      </c>
      <c r="M66" s="66" t="n">
        <v>29.1252</v>
      </c>
      <c r="N66" s="66" t="n">
        <v>34.2509</v>
      </c>
      <c r="O66" s="66" t="n">
        <v>34.6859</v>
      </c>
      <c r="P66" s="66" t="n">
        <v>300.33</v>
      </c>
      <c r="Q66" s="66" t="n">
        <v>4.11</v>
      </c>
      <c r="R66" s="66" t="n">
        <f aca="false">P66/3600</f>
        <v>0.083425</v>
      </c>
      <c r="S66" s="64"/>
      <c r="T66" s="66" t="n">
        <v>2174.54</v>
      </c>
      <c r="U66" s="66" t="n">
        <v>29.1254</v>
      </c>
      <c r="V66" s="66" t="n">
        <v>34.2477</v>
      </c>
      <c r="W66" s="66" t="n">
        <v>34.6771</v>
      </c>
      <c r="X66" s="66" t="n">
        <v>299.69</v>
      </c>
      <c r="Y66" s="66" t="n">
        <v>4.09</v>
      </c>
      <c r="Z66" s="66" t="n">
        <f aca="false">X66/3600</f>
        <v>0.0832472222222222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4913.9632</v>
      </c>
      <c r="E67" s="69" t="n">
        <f aca="false">N67</f>
        <v>42.8187</v>
      </c>
      <c r="F67" s="69" t="n">
        <f aca="false">L67</f>
        <v>4913.9632</v>
      </c>
      <c r="G67" s="69" t="n">
        <f aca="false">O67</f>
        <v>43.8104</v>
      </c>
      <c r="H67" s="69" t="n">
        <f aca="false">T67</f>
        <v>4909.0064</v>
      </c>
      <c r="I67" s="69" t="n">
        <f aca="false">V67</f>
        <v>42.815</v>
      </c>
      <c r="J67" s="69" t="n">
        <f aca="false">T67</f>
        <v>4909.0064</v>
      </c>
      <c r="K67" s="69" t="n">
        <f aca="false">W67</f>
        <v>43.812</v>
      </c>
      <c r="L67" s="68" t="n">
        <v>4913.9632</v>
      </c>
      <c r="M67" s="68" t="n">
        <v>42.3712</v>
      </c>
      <c r="N67" s="68" t="n">
        <v>42.8187</v>
      </c>
      <c r="O67" s="68" t="n">
        <v>43.8104</v>
      </c>
      <c r="P67" s="68" t="n">
        <v>373.83</v>
      </c>
      <c r="Q67" s="68" t="n">
        <v>2.88</v>
      </c>
      <c r="R67" s="68" t="n">
        <f aca="false">P67/3600</f>
        <v>0.103841666666667</v>
      </c>
      <c r="S67" s="70"/>
      <c r="T67" s="68" t="n">
        <v>4909.0064</v>
      </c>
      <c r="U67" s="68" t="n">
        <v>42.3718</v>
      </c>
      <c r="V67" s="68" t="n">
        <v>42.815</v>
      </c>
      <c r="W67" s="68" t="n">
        <v>43.812</v>
      </c>
      <c r="X67" s="68" t="n">
        <v>372.79</v>
      </c>
      <c r="Y67" s="60" t="n">
        <v>2.94</v>
      </c>
      <c r="Z67" s="68" t="n">
        <f aca="false">X67/3600</f>
        <v>0.103552777777778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2949.3344</v>
      </c>
      <c r="E68" s="57" t="n">
        <f aca="false">N68</f>
        <v>39.661</v>
      </c>
      <c r="F68" s="57" t="n">
        <f aca="false">L68</f>
        <v>2949.3344</v>
      </c>
      <c r="G68" s="57" t="n">
        <f aca="false">O68</f>
        <v>40.9168</v>
      </c>
      <c r="H68" s="57" t="n">
        <f aca="false">T68</f>
        <v>2946.072</v>
      </c>
      <c r="I68" s="57" t="n">
        <f aca="false">V68</f>
        <v>39.6573</v>
      </c>
      <c r="J68" s="57" t="n">
        <f aca="false">T68</f>
        <v>2946.072</v>
      </c>
      <c r="K68" s="57" t="n">
        <f aca="false">W68</f>
        <v>40.9182</v>
      </c>
      <c r="L68" s="58" t="n">
        <v>2949.3344</v>
      </c>
      <c r="M68" s="58" t="n">
        <v>38.2532</v>
      </c>
      <c r="N68" s="58" t="n">
        <v>39.661</v>
      </c>
      <c r="O68" s="58" t="n">
        <v>40.9168</v>
      </c>
      <c r="P68" s="58" t="n">
        <v>263.31</v>
      </c>
      <c r="Q68" s="58" t="n">
        <v>2.64</v>
      </c>
      <c r="R68" s="58" t="n">
        <f aca="false">P68/3600</f>
        <v>0.0731416666666667</v>
      </c>
      <c r="S68" s="59"/>
      <c r="T68" s="58" t="n">
        <v>2946.072</v>
      </c>
      <c r="U68" s="58" t="n">
        <v>38.2523</v>
      </c>
      <c r="V68" s="58" t="n">
        <v>39.6573</v>
      </c>
      <c r="W68" s="58" t="n">
        <v>40.9182</v>
      </c>
      <c r="X68" s="58" t="n">
        <v>261.81</v>
      </c>
      <c r="Y68" s="60" t="n">
        <v>2.71</v>
      </c>
      <c r="Z68" s="58" t="n">
        <f aca="false">X68/3600</f>
        <v>0.072725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579.9296</v>
      </c>
      <c r="E69" s="57" t="n">
        <f aca="false">N69</f>
        <v>37.2749</v>
      </c>
      <c r="F69" s="57" t="n">
        <f aca="false">L69</f>
        <v>1579.9296</v>
      </c>
      <c r="G69" s="57" t="n">
        <f aca="false">O69</f>
        <v>38.4249</v>
      </c>
      <c r="H69" s="57" t="n">
        <f aca="false">T69</f>
        <v>1579.02</v>
      </c>
      <c r="I69" s="57" t="n">
        <f aca="false">V69</f>
        <v>37.268</v>
      </c>
      <c r="J69" s="57" t="n">
        <f aca="false">T69</f>
        <v>1579.02</v>
      </c>
      <c r="K69" s="57" t="n">
        <f aca="false">W69</f>
        <v>38.4221</v>
      </c>
      <c r="L69" s="58" t="n">
        <v>1579.9296</v>
      </c>
      <c r="M69" s="58" t="n">
        <v>34.395</v>
      </c>
      <c r="N69" s="58" t="n">
        <v>37.2749</v>
      </c>
      <c r="O69" s="58" t="n">
        <v>38.4249</v>
      </c>
      <c r="P69" s="58" t="n">
        <v>196</v>
      </c>
      <c r="Q69" s="58" t="n">
        <v>2.34</v>
      </c>
      <c r="R69" s="58" t="n">
        <f aca="false">P69/3600</f>
        <v>0.0544444444444444</v>
      </c>
      <c r="S69" s="59"/>
      <c r="T69" s="58" t="n">
        <v>1579.02</v>
      </c>
      <c r="U69" s="58" t="n">
        <v>34.3967</v>
      </c>
      <c r="V69" s="58" t="n">
        <v>37.268</v>
      </c>
      <c r="W69" s="58" t="n">
        <v>38.4221</v>
      </c>
      <c r="X69" s="58" t="n">
        <v>194.25</v>
      </c>
      <c r="Y69" s="60" t="n">
        <v>2.39</v>
      </c>
      <c r="Z69" s="58" t="n">
        <f aca="false">X69/3600</f>
        <v>0.0539583333333333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777.3504</v>
      </c>
      <c r="E70" s="74" t="n">
        <f aca="false">N70</f>
        <v>35.0275</v>
      </c>
      <c r="F70" s="74" t="n">
        <f aca="false">L70</f>
        <v>777.3504</v>
      </c>
      <c r="G70" s="74" t="n">
        <f aca="false">O70</f>
        <v>35.9326</v>
      </c>
      <c r="H70" s="74" t="n">
        <f aca="false">T70</f>
        <v>776.5704</v>
      </c>
      <c r="I70" s="74" t="n">
        <f aca="false">V70</f>
        <v>35.0377</v>
      </c>
      <c r="J70" s="74" t="n">
        <f aca="false">T70</f>
        <v>776.5704</v>
      </c>
      <c r="K70" s="74" t="n">
        <f aca="false">W70</f>
        <v>35.93</v>
      </c>
      <c r="L70" s="66" t="n">
        <v>777.3504</v>
      </c>
      <c r="M70" s="66" t="n">
        <v>31.2154</v>
      </c>
      <c r="N70" s="66" t="n">
        <v>35.0275</v>
      </c>
      <c r="O70" s="66" t="n">
        <v>35.9326</v>
      </c>
      <c r="P70" s="66" t="n">
        <v>157.27</v>
      </c>
      <c r="Q70" s="66" t="n">
        <v>2</v>
      </c>
      <c r="R70" s="66" t="n">
        <f aca="false">P70/3600</f>
        <v>0.0436861111111111</v>
      </c>
      <c r="S70" s="64"/>
      <c r="T70" s="66" t="n">
        <v>776.5704</v>
      </c>
      <c r="U70" s="66" t="n">
        <v>31.2143</v>
      </c>
      <c r="V70" s="66" t="n">
        <v>35.0377</v>
      </c>
      <c r="W70" s="66" t="n">
        <v>35.93</v>
      </c>
      <c r="X70" s="66" t="n">
        <v>155.93</v>
      </c>
      <c r="Y70" s="66" t="n">
        <v>2.03</v>
      </c>
      <c r="Z70" s="66" t="n">
        <f aca="false">X70/3600</f>
        <v>0.0433138888888889</v>
      </c>
      <c r="AA70" s="67"/>
      <c r="AB70" s="67"/>
      <c r="AC70" s="67"/>
    </row>
    <row r="71" customFormat="false" ht="11.25" hidden="false" customHeight="false" outlineLevel="0" collapsed="false">
      <c r="A71" s="56" t="s">
        <v>70</v>
      </c>
      <c r="B71" s="56" t="s">
        <v>71</v>
      </c>
      <c r="C71" s="56" t="n">
        <v>22</v>
      </c>
      <c r="D71" s="71" t="n">
        <f aca="false">L71</f>
        <v>24435.9368</v>
      </c>
      <c r="E71" s="71" t="n">
        <f aca="false">N71</f>
        <v>47.3561</v>
      </c>
      <c r="F71" s="71" t="n">
        <f aca="false">L71</f>
        <v>24435.9368</v>
      </c>
      <c r="G71" s="71" t="n">
        <f aca="false">O71</f>
        <v>48.1662</v>
      </c>
      <c r="H71" s="71" t="n">
        <f aca="false">T71</f>
        <v>24396.8904</v>
      </c>
      <c r="I71" s="71" t="n">
        <f aca="false">V71</f>
        <v>47.3547</v>
      </c>
      <c r="J71" s="71" t="n">
        <f aca="false">T71</f>
        <v>24396.8904</v>
      </c>
      <c r="K71" s="71" t="n">
        <f aca="false">W71</f>
        <v>48.165</v>
      </c>
      <c r="L71" s="68" t="n">
        <v>24435.9368</v>
      </c>
      <c r="M71" s="68" t="n">
        <v>44.5822</v>
      </c>
      <c r="N71" s="68" t="n">
        <v>47.3561</v>
      </c>
      <c r="O71" s="68" t="n">
        <v>48.1662</v>
      </c>
      <c r="P71" s="68" t="n">
        <v>3560.7</v>
      </c>
      <c r="Q71" s="68" t="n">
        <v>42.3</v>
      </c>
      <c r="R71" s="68" t="n">
        <f aca="false">P71/3600</f>
        <v>0.989083333333333</v>
      </c>
      <c r="S71" s="70"/>
      <c r="T71" s="68" t="n">
        <v>24396.8904</v>
      </c>
      <c r="U71" s="68" t="n">
        <v>44.5844</v>
      </c>
      <c r="V71" s="68" t="n">
        <v>47.3547</v>
      </c>
      <c r="W71" s="68" t="n">
        <v>48.165</v>
      </c>
      <c r="X71" s="68" t="n">
        <v>3535.62</v>
      </c>
      <c r="Y71" s="60" t="n">
        <v>41.97</v>
      </c>
      <c r="Z71" s="68" t="n">
        <f aca="false">X71/3600</f>
        <v>0.982116666666667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63</v>
      </c>
      <c r="B72" s="62" t="s">
        <v>72</v>
      </c>
      <c r="C72" s="62" t="n">
        <v>27</v>
      </c>
      <c r="D72" s="72" t="n">
        <f aca="false">L72</f>
        <v>14494.256</v>
      </c>
      <c r="E72" s="72" t="n">
        <f aca="false">N72</f>
        <v>45.7494</v>
      </c>
      <c r="F72" s="72" t="n">
        <f aca="false">L72</f>
        <v>14494.256</v>
      </c>
      <c r="G72" s="72" t="n">
        <f aca="false">O72</f>
        <v>46.3521</v>
      </c>
      <c r="H72" s="72" t="n">
        <f aca="false">T72</f>
        <v>14459.264</v>
      </c>
      <c r="I72" s="72" t="n">
        <f aca="false">V72</f>
        <v>45.7452</v>
      </c>
      <c r="J72" s="72" t="n">
        <f aca="false">T72</f>
        <v>14459.264</v>
      </c>
      <c r="K72" s="72" t="n">
        <f aca="false">W72</f>
        <v>46.3502</v>
      </c>
      <c r="L72" s="58" t="n">
        <v>14494.256</v>
      </c>
      <c r="M72" s="58" t="n">
        <v>42.086</v>
      </c>
      <c r="N72" s="58" t="n">
        <v>45.7494</v>
      </c>
      <c r="O72" s="58" t="n">
        <v>46.3521</v>
      </c>
      <c r="P72" s="58" t="n">
        <v>3023.25</v>
      </c>
      <c r="Q72" s="58" t="n">
        <v>39.26</v>
      </c>
      <c r="R72" s="58" t="n">
        <f aca="false">P72/3600</f>
        <v>0.839791666666667</v>
      </c>
      <c r="S72" s="59"/>
      <c r="T72" s="58" t="n">
        <v>14459.264</v>
      </c>
      <c r="U72" s="58" t="n">
        <v>42.0876</v>
      </c>
      <c r="V72" s="58" t="n">
        <v>45.7452</v>
      </c>
      <c r="W72" s="58" t="n">
        <v>46.3502</v>
      </c>
      <c r="X72" s="58" t="n">
        <v>2997.48</v>
      </c>
      <c r="Y72" s="60" t="n">
        <v>38.21</v>
      </c>
      <c r="Z72" s="58" t="n">
        <f aca="false">X72/3600</f>
        <v>0.832633333333333</v>
      </c>
      <c r="AA72" s="63"/>
      <c r="AB72" s="63"/>
      <c r="AC72" s="63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691.4024</v>
      </c>
      <c r="E73" s="72" t="n">
        <f aca="false">N73</f>
        <v>44.0495</v>
      </c>
      <c r="F73" s="72" t="n">
        <f aca="false">L73</f>
        <v>8691.4024</v>
      </c>
      <c r="G73" s="72" t="n">
        <f aca="false">O73</f>
        <v>44.4283</v>
      </c>
      <c r="H73" s="72" t="n">
        <f aca="false">T73</f>
        <v>8672.0256</v>
      </c>
      <c r="I73" s="72" t="n">
        <f aca="false">V73</f>
        <v>44.047</v>
      </c>
      <c r="J73" s="72" t="n">
        <f aca="false">T73</f>
        <v>8672.0256</v>
      </c>
      <c r="K73" s="72" t="n">
        <f aca="false">W73</f>
        <v>44.4202</v>
      </c>
      <c r="L73" s="58" t="n">
        <v>8691.4024</v>
      </c>
      <c r="M73" s="58" t="n">
        <v>39.392</v>
      </c>
      <c r="N73" s="58" t="n">
        <v>44.0495</v>
      </c>
      <c r="O73" s="58" t="n">
        <v>44.4283</v>
      </c>
      <c r="P73" s="58" t="n">
        <v>2680.99</v>
      </c>
      <c r="Q73" s="58" t="n">
        <v>36.66</v>
      </c>
      <c r="R73" s="58" t="n">
        <f aca="false">P73/3600</f>
        <v>0.744719444444444</v>
      </c>
      <c r="S73" s="59"/>
      <c r="T73" s="58" t="n">
        <v>8672.0256</v>
      </c>
      <c r="U73" s="58" t="n">
        <v>39.3948</v>
      </c>
      <c r="V73" s="58" t="n">
        <v>44.047</v>
      </c>
      <c r="W73" s="58" t="n">
        <v>44.4202</v>
      </c>
      <c r="X73" s="58" t="n">
        <v>2675.32</v>
      </c>
      <c r="Y73" s="60" t="n">
        <v>36.52</v>
      </c>
      <c r="Z73" s="58" t="n">
        <f aca="false">X73/3600</f>
        <v>0.743144444444445</v>
      </c>
      <c r="AA73" s="63"/>
      <c r="AB73" s="63"/>
      <c r="AC73" s="63"/>
    </row>
    <row r="74" customFormat="false" ht="12" hidden="false" customHeight="false" outlineLevel="0" collapsed="false">
      <c r="A74" s="62"/>
      <c r="B74" s="64"/>
      <c r="C74" s="64" t="n">
        <v>37</v>
      </c>
      <c r="D74" s="73" t="n">
        <f aca="false">L74</f>
        <v>5133.9648</v>
      </c>
      <c r="E74" s="73" t="n">
        <f aca="false">N74</f>
        <v>42.3494</v>
      </c>
      <c r="F74" s="73" t="n">
        <f aca="false">L74</f>
        <v>5133.9648</v>
      </c>
      <c r="G74" s="73" t="n">
        <f aca="false">O74</f>
        <v>42.5141</v>
      </c>
      <c r="H74" s="73" t="n">
        <f aca="false">T74</f>
        <v>5124.5</v>
      </c>
      <c r="I74" s="73" t="n">
        <f aca="false">V74</f>
        <v>42.3479</v>
      </c>
      <c r="J74" s="73" t="n">
        <f aca="false">T74</f>
        <v>5124.5</v>
      </c>
      <c r="K74" s="73" t="n">
        <f aca="false">W74</f>
        <v>42.5047</v>
      </c>
      <c r="L74" s="66" t="n">
        <v>5133.9648</v>
      </c>
      <c r="M74" s="66" t="n">
        <v>36.5458</v>
      </c>
      <c r="N74" s="66" t="n">
        <v>42.3494</v>
      </c>
      <c r="O74" s="66" t="n">
        <v>42.5141</v>
      </c>
      <c r="P74" s="66" t="n">
        <v>2484.33</v>
      </c>
      <c r="Q74" s="66" t="n">
        <v>32.98</v>
      </c>
      <c r="R74" s="66" t="n">
        <f aca="false">P74/3600</f>
        <v>0.690091666666667</v>
      </c>
      <c r="S74" s="64"/>
      <c r="T74" s="66" t="n">
        <v>5124.5</v>
      </c>
      <c r="U74" s="66" t="n">
        <v>36.5429</v>
      </c>
      <c r="V74" s="66" t="n">
        <v>42.3479</v>
      </c>
      <c r="W74" s="66" t="n">
        <v>42.5047</v>
      </c>
      <c r="X74" s="66" t="n">
        <v>2473.68</v>
      </c>
      <c r="Y74" s="66" t="n">
        <v>34.41</v>
      </c>
      <c r="Z74" s="66" t="n">
        <f aca="false">X74/3600</f>
        <v>0.687133333333333</v>
      </c>
      <c r="AA74" s="67"/>
      <c r="AB74" s="67"/>
      <c r="AC74" s="67"/>
    </row>
    <row r="75" customFormat="false" ht="11.25" hidden="false" customHeight="false" outlineLevel="0" collapsed="false">
      <c r="A75" s="62"/>
      <c r="B75" s="56" t="s">
        <v>73</v>
      </c>
      <c r="C75" s="56" t="n">
        <v>22</v>
      </c>
      <c r="D75" s="69" t="n">
        <f aca="false">L75</f>
        <v>25157.8968</v>
      </c>
      <c r="E75" s="69" t="n">
        <f aca="false">N75</f>
        <v>48.5706</v>
      </c>
      <c r="F75" s="69" t="n">
        <f aca="false">L75</f>
        <v>25157.8968</v>
      </c>
      <c r="G75" s="69" t="n">
        <f aca="false">O75</f>
        <v>48.3726</v>
      </c>
      <c r="H75" s="69" t="n">
        <f aca="false">T75</f>
        <v>25116.7672</v>
      </c>
      <c r="I75" s="69" t="n">
        <f aca="false">V75</f>
        <v>48.5689</v>
      </c>
      <c r="J75" s="69" t="n">
        <f aca="false">T75</f>
        <v>25116.7672</v>
      </c>
      <c r="K75" s="69" t="n">
        <f aca="false">W75</f>
        <v>48.3707</v>
      </c>
      <c r="L75" s="68" t="n">
        <v>25157.8968</v>
      </c>
      <c r="M75" s="68" t="n">
        <v>44.5839</v>
      </c>
      <c r="N75" s="68" t="n">
        <v>48.5706</v>
      </c>
      <c r="O75" s="68" t="n">
        <v>48.3726</v>
      </c>
      <c r="P75" s="68" t="n">
        <v>3579.12</v>
      </c>
      <c r="Q75" s="68" t="n">
        <v>41.04</v>
      </c>
      <c r="R75" s="68" t="n">
        <f aca="false">P75/3600</f>
        <v>0.9942</v>
      </c>
      <c r="S75" s="70"/>
      <c r="T75" s="68" t="n">
        <v>25116.7672</v>
      </c>
      <c r="U75" s="68" t="n">
        <v>44.5844</v>
      </c>
      <c r="V75" s="68" t="n">
        <v>48.5689</v>
      </c>
      <c r="W75" s="68" t="n">
        <v>48.3707</v>
      </c>
      <c r="X75" s="68" t="n">
        <v>3549.25</v>
      </c>
      <c r="Y75" s="60" t="n">
        <v>40.4</v>
      </c>
      <c r="Z75" s="68" t="n">
        <f aca="false">X75/3600</f>
        <v>0.985902777777778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 t="s">
        <v>74</v>
      </c>
      <c r="C76" s="62" t="n">
        <v>27</v>
      </c>
      <c r="D76" s="57" t="n">
        <f aca="false">L76</f>
        <v>15599.172</v>
      </c>
      <c r="E76" s="57" t="n">
        <f aca="false">N76</f>
        <v>46.8867</v>
      </c>
      <c r="F76" s="57" t="n">
        <f aca="false">L76</f>
        <v>15599.172</v>
      </c>
      <c r="G76" s="57" t="n">
        <f aca="false">O76</f>
        <v>46.244</v>
      </c>
      <c r="H76" s="57" t="n">
        <f aca="false">T76</f>
        <v>15560.8928</v>
      </c>
      <c r="I76" s="57" t="n">
        <f aca="false">V76</f>
        <v>46.8843</v>
      </c>
      <c r="J76" s="57" t="n">
        <f aca="false">T76</f>
        <v>15560.8928</v>
      </c>
      <c r="K76" s="57" t="n">
        <f aca="false">W76</f>
        <v>46.2419</v>
      </c>
      <c r="L76" s="58" t="n">
        <v>15599.172</v>
      </c>
      <c r="M76" s="58" t="n">
        <v>42.0854</v>
      </c>
      <c r="N76" s="58" t="n">
        <v>46.8867</v>
      </c>
      <c r="O76" s="58" t="n">
        <v>46.244</v>
      </c>
      <c r="P76" s="58" t="n">
        <v>3011.13</v>
      </c>
      <c r="Q76" s="58" t="n">
        <v>37.02</v>
      </c>
      <c r="R76" s="58" t="n">
        <f aca="false">P76/3600</f>
        <v>0.836425</v>
      </c>
      <c r="S76" s="59"/>
      <c r="T76" s="58" t="n">
        <v>15560.8928</v>
      </c>
      <c r="U76" s="58" t="n">
        <v>42.0862</v>
      </c>
      <c r="V76" s="58" t="n">
        <v>46.8843</v>
      </c>
      <c r="W76" s="58" t="n">
        <v>46.2419</v>
      </c>
      <c r="X76" s="58" t="n">
        <v>3000.13</v>
      </c>
      <c r="Y76" s="60" t="n">
        <v>38.16</v>
      </c>
      <c r="Z76" s="58" t="n">
        <f aca="false">X76/3600</f>
        <v>0.833369444444445</v>
      </c>
      <c r="AA76" s="63"/>
      <c r="AB76" s="63"/>
      <c r="AC76" s="63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9780.392</v>
      </c>
      <c r="E77" s="57" t="n">
        <f aca="false">N77</f>
        <v>45.3562</v>
      </c>
      <c r="F77" s="57" t="n">
        <f aca="false">L77</f>
        <v>9780.392</v>
      </c>
      <c r="G77" s="57" t="n">
        <f aca="false">O77</f>
        <v>44.0555</v>
      </c>
      <c r="H77" s="57" t="n">
        <f aca="false">T77</f>
        <v>9763.4584</v>
      </c>
      <c r="I77" s="57" t="n">
        <f aca="false">V77</f>
        <v>45.3396</v>
      </c>
      <c r="J77" s="57" t="n">
        <f aca="false">T77</f>
        <v>9763.4584</v>
      </c>
      <c r="K77" s="57" t="n">
        <f aca="false">W77</f>
        <v>44.0578</v>
      </c>
      <c r="L77" s="58" t="n">
        <v>9780.392</v>
      </c>
      <c r="M77" s="58" t="n">
        <v>39.2822</v>
      </c>
      <c r="N77" s="58" t="n">
        <v>45.3562</v>
      </c>
      <c r="O77" s="58" t="n">
        <v>44.0555</v>
      </c>
      <c r="P77" s="58" t="n">
        <v>2704.22</v>
      </c>
      <c r="Q77" s="58" t="n">
        <v>34.67</v>
      </c>
      <c r="R77" s="58" t="n">
        <f aca="false">P77/3600</f>
        <v>0.751172222222222</v>
      </c>
      <c r="S77" s="59"/>
      <c r="T77" s="58" t="n">
        <v>9763.4584</v>
      </c>
      <c r="U77" s="58" t="n">
        <v>39.2861</v>
      </c>
      <c r="V77" s="58" t="n">
        <v>45.3396</v>
      </c>
      <c r="W77" s="58" t="n">
        <v>44.0578</v>
      </c>
      <c r="X77" s="58" t="n">
        <v>2692.49</v>
      </c>
      <c r="Y77" s="60" t="n">
        <v>34.91</v>
      </c>
      <c r="Z77" s="58" t="n">
        <f aca="false">X77/3600</f>
        <v>0.747913888888889</v>
      </c>
      <c r="AA77" s="63"/>
      <c r="AB77" s="63"/>
      <c r="AC77" s="63"/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898.2328</v>
      </c>
      <c r="E78" s="65" t="n">
        <f aca="false">N78</f>
        <v>43.7806</v>
      </c>
      <c r="F78" s="65" t="n">
        <f aca="false">L78</f>
        <v>5898.2328</v>
      </c>
      <c r="G78" s="65" t="n">
        <f aca="false">O78</f>
        <v>42.0886</v>
      </c>
      <c r="H78" s="65" t="n">
        <f aca="false">T78</f>
        <v>5890.3872</v>
      </c>
      <c r="I78" s="65" t="n">
        <f aca="false">V78</f>
        <v>43.7738</v>
      </c>
      <c r="J78" s="65" t="n">
        <f aca="false">T78</f>
        <v>5890.3872</v>
      </c>
      <c r="K78" s="65" t="n">
        <f aca="false">W78</f>
        <v>42.0773</v>
      </c>
      <c r="L78" s="66" t="n">
        <v>5898.2328</v>
      </c>
      <c r="M78" s="66" t="n">
        <v>36.2256</v>
      </c>
      <c r="N78" s="66" t="n">
        <v>43.7806</v>
      </c>
      <c r="O78" s="66" t="n">
        <v>42.0886</v>
      </c>
      <c r="P78" s="66" t="n">
        <v>2484.33</v>
      </c>
      <c r="Q78" s="66" t="n">
        <v>33.8</v>
      </c>
      <c r="R78" s="66" t="n">
        <f aca="false">P78/3600</f>
        <v>0.690091666666667</v>
      </c>
      <c r="S78" s="64"/>
      <c r="T78" s="66" t="n">
        <v>5890.3872</v>
      </c>
      <c r="U78" s="66" t="n">
        <v>36.2031</v>
      </c>
      <c r="V78" s="66" t="n">
        <v>43.7738</v>
      </c>
      <c r="W78" s="66" t="n">
        <v>42.0773</v>
      </c>
      <c r="X78" s="66" t="n">
        <v>2468.61</v>
      </c>
      <c r="Y78" s="66" t="n">
        <v>33.04</v>
      </c>
      <c r="Z78" s="66" t="n">
        <f aca="false">X78/3600</f>
        <v>0.685725</v>
      </c>
      <c r="AA78" s="67"/>
      <c r="AB78" s="67"/>
      <c r="AC78" s="67"/>
    </row>
    <row r="79" customFormat="false" ht="11.25" hidden="false" customHeight="false" outlineLevel="0" collapsed="false">
      <c r="A79" s="62"/>
      <c r="B79" s="56" t="s">
        <v>75</v>
      </c>
      <c r="C79" s="56" t="n">
        <v>22</v>
      </c>
      <c r="D79" s="69" t="n">
        <f aca="false">L79</f>
        <v>26261.6992</v>
      </c>
      <c r="E79" s="69" t="n">
        <f aca="false">N79</f>
        <v>48.5779</v>
      </c>
      <c r="F79" s="69" t="n">
        <f aca="false">L79</f>
        <v>26261.6992</v>
      </c>
      <c r="G79" s="69" t="n">
        <f aca="false">O79</f>
        <v>48.7512</v>
      </c>
      <c r="H79" s="69" t="n">
        <f aca="false">T79</f>
        <v>26235.0008</v>
      </c>
      <c r="I79" s="69" t="n">
        <f aca="false">V79</f>
        <v>48.5772</v>
      </c>
      <c r="J79" s="69" t="n">
        <f aca="false">T79</f>
        <v>26235.0008</v>
      </c>
      <c r="K79" s="69" t="n">
        <f aca="false">W79</f>
        <v>48.7482</v>
      </c>
      <c r="L79" s="68" t="n">
        <v>26261.6992</v>
      </c>
      <c r="M79" s="68" t="n">
        <v>44.563</v>
      </c>
      <c r="N79" s="68" t="n">
        <v>48.5779</v>
      </c>
      <c r="O79" s="68" t="n">
        <v>48.7512</v>
      </c>
      <c r="P79" s="68" t="n">
        <v>3613.94</v>
      </c>
      <c r="Q79" s="68" t="n">
        <v>40.64</v>
      </c>
      <c r="R79" s="68" t="n">
        <f aca="false">P79/3600</f>
        <v>1.00387222222222</v>
      </c>
      <c r="S79" s="70"/>
      <c r="T79" s="68" t="n">
        <v>26235.0008</v>
      </c>
      <c r="U79" s="68" t="n">
        <v>44.5649</v>
      </c>
      <c r="V79" s="68" t="n">
        <v>48.5772</v>
      </c>
      <c r="W79" s="68" t="n">
        <v>48.7482</v>
      </c>
      <c r="X79" s="68" t="n">
        <v>3595.06</v>
      </c>
      <c r="Y79" s="60" t="n">
        <v>40.57</v>
      </c>
      <c r="Z79" s="68" t="n">
        <f aca="false">X79/3600</f>
        <v>0.998627777777778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 t="s">
        <v>76</v>
      </c>
      <c r="C80" s="62" t="n">
        <v>27</v>
      </c>
      <c r="D80" s="57" t="n">
        <f aca="false">L80</f>
        <v>15282.012</v>
      </c>
      <c r="E80" s="57" t="n">
        <f aca="false">N80</f>
        <v>46.6925</v>
      </c>
      <c r="F80" s="57" t="n">
        <f aca="false">L80</f>
        <v>15282.012</v>
      </c>
      <c r="G80" s="57" t="n">
        <f aca="false">O80</f>
        <v>46.841</v>
      </c>
      <c r="H80" s="57" t="n">
        <f aca="false">T80</f>
        <v>15260.9816</v>
      </c>
      <c r="I80" s="57" t="n">
        <f aca="false">V80</f>
        <v>46.6904</v>
      </c>
      <c r="J80" s="57" t="n">
        <f aca="false">T80</f>
        <v>15260.9816</v>
      </c>
      <c r="K80" s="57" t="n">
        <f aca="false">W80</f>
        <v>46.8374</v>
      </c>
      <c r="L80" s="58" t="n">
        <v>15282.012</v>
      </c>
      <c r="M80" s="58" t="n">
        <v>41.7804</v>
      </c>
      <c r="N80" s="58" t="n">
        <v>46.6925</v>
      </c>
      <c r="O80" s="58" t="n">
        <v>46.841</v>
      </c>
      <c r="P80" s="58" t="n">
        <v>3014.94</v>
      </c>
      <c r="Q80" s="58" t="n">
        <v>37.98</v>
      </c>
      <c r="R80" s="58" t="n">
        <f aca="false">P80/3600</f>
        <v>0.837483333333333</v>
      </c>
      <c r="S80" s="59"/>
      <c r="T80" s="58" t="n">
        <v>15260.9816</v>
      </c>
      <c r="U80" s="58" t="n">
        <v>41.7813</v>
      </c>
      <c r="V80" s="58" t="n">
        <v>46.6904</v>
      </c>
      <c r="W80" s="58" t="n">
        <v>46.8374</v>
      </c>
      <c r="X80" s="58" t="n">
        <v>3025.35</v>
      </c>
      <c r="Y80" s="60" t="n">
        <v>37.29</v>
      </c>
      <c r="Z80" s="58" t="n">
        <f aca="false">X80/3600</f>
        <v>0.840375</v>
      </c>
      <c r="AA80" s="63"/>
      <c r="AB80" s="63"/>
      <c r="AC80" s="63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8830.3048</v>
      </c>
      <c r="E81" s="57" t="n">
        <f aca="false">N81</f>
        <v>44.7736</v>
      </c>
      <c r="F81" s="57" t="n">
        <f aca="false">L81</f>
        <v>8830.3048</v>
      </c>
      <c r="G81" s="57" t="n">
        <f aca="false">O81</f>
        <v>44.8455</v>
      </c>
      <c r="H81" s="57" t="n">
        <f aca="false">T81</f>
        <v>8815.2576</v>
      </c>
      <c r="I81" s="57" t="n">
        <f aca="false">V81</f>
        <v>44.7701</v>
      </c>
      <c r="J81" s="57" t="n">
        <f aca="false">T81</f>
        <v>8815.2576</v>
      </c>
      <c r="K81" s="57" t="n">
        <f aca="false">W81</f>
        <v>44.8351</v>
      </c>
      <c r="L81" s="58" t="n">
        <v>8830.3048</v>
      </c>
      <c r="M81" s="58" t="n">
        <v>38.9756</v>
      </c>
      <c r="N81" s="58" t="n">
        <v>44.7736</v>
      </c>
      <c r="O81" s="58" t="n">
        <v>44.8455</v>
      </c>
      <c r="P81" s="58" t="n">
        <v>2671.86</v>
      </c>
      <c r="Q81" s="58" t="n">
        <v>34.53</v>
      </c>
      <c r="R81" s="58" t="n">
        <f aca="false">P81/3600</f>
        <v>0.742183333333333</v>
      </c>
      <c r="S81" s="59"/>
      <c r="T81" s="58" t="n">
        <v>8815.2576</v>
      </c>
      <c r="U81" s="58" t="n">
        <v>38.9761</v>
      </c>
      <c r="V81" s="58" t="n">
        <v>44.7701</v>
      </c>
      <c r="W81" s="58" t="n">
        <v>44.8351</v>
      </c>
      <c r="X81" s="58" t="n">
        <v>2668.51</v>
      </c>
      <c r="Y81" s="60" t="n">
        <v>34.55</v>
      </c>
      <c r="Z81" s="58" t="n">
        <f aca="false">X81/3600</f>
        <v>0.741252777777778</v>
      </c>
      <c r="AA81" s="63"/>
      <c r="AB81" s="63"/>
      <c r="AC81" s="63"/>
    </row>
    <row r="82" customFormat="false" ht="12" hidden="false" customHeight="false" outlineLevel="0" collapsed="false">
      <c r="A82" s="64"/>
      <c r="B82" s="64"/>
      <c r="C82" s="64" t="n">
        <v>37</v>
      </c>
      <c r="D82" s="74" t="n">
        <f aca="false">L82</f>
        <v>4980.5176</v>
      </c>
      <c r="E82" s="74" t="n">
        <f aca="false">N82</f>
        <v>42.8841</v>
      </c>
      <c r="F82" s="74" t="n">
        <f aca="false">L82</f>
        <v>4980.5176</v>
      </c>
      <c r="G82" s="74" t="n">
        <f aca="false">O82</f>
        <v>42.8239</v>
      </c>
      <c r="H82" s="74" t="n">
        <f aca="false">T82</f>
        <v>4975.1616</v>
      </c>
      <c r="I82" s="74" t="n">
        <f aca="false">V82</f>
        <v>42.8712</v>
      </c>
      <c r="J82" s="74" t="n">
        <f aca="false">T82</f>
        <v>4975.1616</v>
      </c>
      <c r="K82" s="74" t="n">
        <f aca="false">W82</f>
        <v>42.8023</v>
      </c>
      <c r="L82" s="66" t="n">
        <v>4980.5176</v>
      </c>
      <c r="M82" s="66" t="n">
        <v>36.1876</v>
      </c>
      <c r="N82" s="66" t="n">
        <v>42.8841</v>
      </c>
      <c r="O82" s="66" t="n">
        <v>42.8239</v>
      </c>
      <c r="P82" s="66" t="n">
        <v>2462.39</v>
      </c>
      <c r="Q82" s="66" t="n">
        <v>32.48</v>
      </c>
      <c r="R82" s="66" t="n">
        <f aca="false">P82/3600</f>
        <v>0.683997222222222</v>
      </c>
      <c r="S82" s="64"/>
      <c r="T82" s="66" t="n">
        <v>4975.1616</v>
      </c>
      <c r="U82" s="66" t="n">
        <v>36.1894</v>
      </c>
      <c r="V82" s="66" t="n">
        <v>42.8712</v>
      </c>
      <c r="W82" s="66" t="n">
        <v>42.8023</v>
      </c>
      <c r="X82" s="66" t="n">
        <v>2442.62</v>
      </c>
      <c r="Y82" s="66" t="n">
        <v>33.32</v>
      </c>
      <c r="Z82" s="66" t="n">
        <f aca="false">X82/3600</f>
        <v>0.678505555555556</v>
      </c>
      <c r="AA82" s="67"/>
      <c r="AB82" s="67"/>
      <c r="AC82" s="6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82)</f>
        <v>24.5865104336787</v>
      </c>
      <c r="R89" s="79" t="n">
        <f aca="false">GEOMEAN(R3:R82)</f>
        <v>0.616231735323088</v>
      </c>
      <c r="S89" s="79"/>
      <c r="T89" s="79"/>
      <c r="U89" s="79"/>
      <c r="V89" s="79"/>
      <c r="W89" s="79"/>
      <c r="X89" s="79"/>
      <c r="Y89" s="79" t="n">
        <f aca="false">GEOMEAN(Y3:Y82)</f>
        <v>24.7024295197809</v>
      </c>
      <c r="Z89" s="79" t="n">
        <f aca="false">GEOMEAN(Z3:Z82)</f>
        <v>0.612212311044326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047147433311</v>
      </c>
      <c r="Z90" s="93" t="n">
        <f aca="false">Z89/R89</f>
        <v>0.993477414342099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82)/3600</f>
        <v>0.844786111111111</v>
      </c>
      <c r="R91" s="78" t="n">
        <f aca="false">SUM(R3:R70)</f>
        <v>70.1266222222222</v>
      </c>
      <c r="X91" s="78"/>
      <c r="Y91" s="78" t="n">
        <f aca="false">SUM(Y3:Y82)/3600</f>
        <v>0.848630555555556</v>
      </c>
      <c r="Z91" s="78" t="n">
        <f aca="false">SUM(Z3:Z82)</f>
        <v>79.2679916666667</v>
      </c>
    </row>
    <row r="92" customFormat="false" ht="11.25" hidden="false" customHeight="false" outlineLevel="0" collapsed="false">
      <c r="R92" s="78" t="n">
        <f aca="false">MAX(R3:R82)</f>
        <v>4.63066944444444</v>
      </c>
      <c r="Z92" s="78" t="n">
        <f aca="false">MAX(Z3:Z82)</f>
        <v>4.5633694444444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598.8272</v>
      </c>
      <c r="E3" s="57" t="n">
        <f aca="false">N3</f>
        <v>41.5664</v>
      </c>
      <c r="F3" s="57" t="n">
        <f aca="false">L3</f>
        <v>13598.8272</v>
      </c>
      <c r="G3" s="57" t="n">
        <f aca="false">O3</f>
        <v>44.2608</v>
      </c>
      <c r="H3" s="57" t="n">
        <f aca="false">T3</f>
        <v>13596.5344</v>
      </c>
      <c r="I3" s="57" t="n">
        <f aca="false">V3</f>
        <v>41.5632</v>
      </c>
      <c r="J3" s="57" t="n">
        <f aca="false">T3</f>
        <v>13596.5344</v>
      </c>
      <c r="K3" s="57" t="n">
        <f aca="false">W3</f>
        <v>44.2534</v>
      </c>
      <c r="L3" s="58" t="n">
        <v>13598.8272</v>
      </c>
      <c r="M3" s="58" t="n">
        <v>41.8308</v>
      </c>
      <c r="N3" s="58" t="n">
        <v>41.5664</v>
      </c>
      <c r="O3" s="58" t="n">
        <v>44.2608</v>
      </c>
      <c r="P3" s="58" t="n">
        <v>15553.58</v>
      </c>
      <c r="Q3" s="60" t="n">
        <v>45.37</v>
      </c>
      <c r="R3" s="58" t="n">
        <f aca="false">P3/3600</f>
        <v>4.32043888888889</v>
      </c>
      <c r="S3" s="59"/>
      <c r="T3" s="58" t="n">
        <v>13596.5344</v>
      </c>
      <c r="U3" s="58" t="n">
        <v>41.8326</v>
      </c>
      <c r="V3" s="58" t="n">
        <v>41.5632</v>
      </c>
      <c r="W3" s="58" t="n">
        <v>44.2534</v>
      </c>
      <c r="X3" s="58" t="n">
        <v>15459.9</v>
      </c>
      <c r="Y3" s="60" t="n">
        <v>46.24</v>
      </c>
      <c r="Z3" s="58" t="n">
        <f aca="false">X3/3600</f>
        <v>4.29441666666667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566.264</v>
      </c>
      <c r="E4" s="57" t="n">
        <f aca="false">N4</f>
        <v>39.8568</v>
      </c>
      <c r="F4" s="57" t="n">
        <f aca="false">L4</f>
        <v>5566.264</v>
      </c>
      <c r="G4" s="57" t="n">
        <f aca="false">O4</f>
        <v>42.2884</v>
      </c>
      <c r="H4" s="57" t="n">
        <f aca="false">T4</f>
        <v>5560.8512</v>
      </c>
      <c r="I4" s="57" t="n">
        <f aca="false">V4</f>
        <v>39.8527</v>
      </c>
      <c r="J4" s="57" t="n">
        <f aca="false">T4</f>
        <v>5560.8512</v>
      </c>
      <c r="K4" s="57" t="n">
        <f aca="false">W4</f>
        <v>42.2867</v>
      </c>
      <c r="L4" s="58" t="n">
        <v>5566.264</v>
      </c>
      <c r="M4" s="58" t="n">
        <v>39.2836</v>
      </c>
      <c r="N4" s="58" t="n">
        <v>39.8568</v>
      </c>
      <c r="O4" s="58" t="n">
        <v>42.2884</v>
      </c>
      <c r="P4" s="58" t="n">
        <v>13533.94</v>
      </c>
      <c r="Q4" s="60" t="n">
        <v>41.55</v>
      </c>
      <c r="R4" s="58" t="n">
        <f aca="false">P4/3600</f>
        <v>3.75942777777778</v>
      </c>
      <c r="S4" s="59"/>
      <c r="T4" s="58" t="n">
        <v>5560.8512</v>
      </c>
      <c r="U4" s="58" t="n">
        <v>39.2828</v>
      </c>
      <c r="V4" s="58" t="n">
        <v>39.8527</v>
      </c>
      <c r="W4" s="58" t="n">
        <v>42.2867</v>
      </c>
      <c r="X4" s="58" t="n">
        <v>13495.92</v>
      </c>
      <c r="Y4" s="60" t="n">
        <v>43.02</v>
      </c>
      <c r="Z4" s="58" t="n">
        <f aca="false">X4/3600</f>
        <v>3.74886666666667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646.6384</v>
      </c>
      <c r="E5" s="57" t="n">
        <f aca="false">N5</f>
        <v>38.3514</v>
      </c>
      <c r="F5" s="57" t="n">
        <f aca="false">L5</f>
        <v>2646.6384</v>
      </c>
      <c r="G5" s="57" t="n">
        <f aca="false">O5</f>
        <v>40.5253</v>
      </c>
      <c r="H5" s="57" t="n">
        <f aca="false">T5</f>
        <v>2644.4512</v>
      </c>
      <c r="I5" s="57" t="n">
        <f aca="false">V5</f>
        <v>38.3534</v>
      </c>
      <c r="J5" s="57" t="n">
        <f aca="false">T5</f>
        <v>2644.4512</v>
      </c>
      <c r="K5" s="57" t="n">
        <f aca="false">W5</f>
        <v>40.5226</v>
      </c>
      <c r="L5" s="58" t="n">
        <v>2646.6384</v>
      </c>
      <c r="M5" s="58" t="n">
        <v>36.7038</v>
      </c>
      <c r="N5" s="58" t="n">
        <v>38.3514</v>
      </c>
      <c r="O5" s="58" t="n">
        <v>40.5253</v>
      </c>
      <c r="P5" s="58" t="n">
        <v>12856.01</v>
      </c>
      <c r="Q5" s="60" t="n">
        <v>36.11</v>
      </c>
      <c r="R5" s="58" t="n">
        <f aca="false">P5/3600</f>
        <v>3.57111388888889</v>
      </c>
      <c r="S5" s="59"/>
      <c r="T5" s="58" t="n">
        <v>2644.4512</v>
      </c>
      <c r="U5" s="58" t="n">
        <v>36.7066</v>
      </c>
      <c r="V5" s="58" t="n">
        <v>38.3534</v>
      </c>
      <c r="W5" s="58" t="n">
        <v>40.5226</v>
      </c>
      <c r="X5" s="58" t="n">
        <v>12820.15</v>
      </c>
      <c r="Y5" s="60" t="n">
        <v>37.85</v>
      </c>
      <c r="Z5" s="58" t="n">
        <f aca="false">X5/3600</f>
        <v>3.56115277777778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345.7152</v>
      </c>
      <c r="E6" s="65" t="n">
        <f aca="false">N6</f>
        <v>36.746</v>
      </c>
      <c r="F6" s="65" t="n">
        <f aca="false">L6</f>
        <v>1345.7152</v>
      </c>
      <c r="G6" s="65" t="n">
        <f aca="false">O6</f>
        <v>38.7874</v>
      </c>
      <c r="H6" s="65" t="n">
        <f aca="false">T6</f>
        <v>1345.024</v>
      </c>
      <c r="I6" s="65" t="n">
        <f aca="false">V6</f>
        <v>36.7361</v>
      </c>
      <c r="J6" s="65" t="n">
        <f aca="false">T6</f>
        <v>1345.024</v>
      </c>
      <c r="K6" s="65" t="n">
        <f aca="false">W6</f>
        <v>38.7722</v>
      </c>
      <c r="L6" s="66" t="n">
        <v>1345.7152</v>
      </c>
      <c r="M6" s="66" t="n">
        <v>34.0492</v>
      </c>
      <c r="N6" s="66" t="n">
        <v>36.746</v>
      </c>
      <c r="O6" s="66" t="n">
        <v>38.7874</v>
      </c>
      <c r="P6" s="66" t="n">
        <v>12438.28</v>
      </c>
      <c r="Q6" s="66" t="n">
        <v>35.52</v>
      </c>
      <c r="R6" s="66" t="n">
        <f aca="false">P6/3600</f>
        <v>3.45507777777778</v>
      </c>
      <c r="S6" s="64"/>
      <c r="T6" s="66" t="n">
        <v>1345.024</v>
      </c>
      <c r="U6" s="66" t="n">
        <v>34.0443</v>
      </c>
      <c r="V6" s="66" t="n">
        <v>36.7361</v>
      </c>
      <c r="W6" s="66" t="n">
        <v>38.7722</v>
      </c>
      <c r="X6" s="66" t="n">
        <v>12406.11</v>
      </c>
      <c r="Y6" s="66" t="n">
        <v>33.49</v>
      </c>
      <c r="Z6" s="66" t="n">
        <f aca="false">X6/3600</f>
        <v>3.44614166666667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34856.9072</v>
      </c>
      <c r="E7" s="57" t="n">
        <f aca="false">N7</f>
        <v>45.1841</v>
      </c>
      <c r="F7" s="57" t="n">
        <f aca="false">L7</f>
        <v>34856.9072</v>
      </c>
      <c r="G7" s="57" t="n">
        <f aca="false">O7</f>
        <v>44.8039</v>
      </c>
      <c r="H7" s="57" t="n">
        <f aca="false">T7</f>
        <v>34846.7424</v>
      </c>
      <c r="I7" s="57" t="n">
        <f aca="false">V7</f>
        <v>45.1868</v>
      </c>
      <c r="J7" s="57" t="n">
        <f aca="false">T7</f>
        <v>34846.7424</v>
      </c>
      <c r="K7" s="57" t="n">
        <f aca="false">W7</f>
        <v>44.8049</v>
      </c>
      <c r="L7" s="68" t="n">
        <v>34856.9072</v>
      </c>
      <c r="M7" s="68" t="n">
        <v>40.4557</v>
      </c>
      <c r="N7" s="68" t="n">
        <v>45.1841</v>
      </c>
      <c r="O7" s="68" t="n">
        <v>44.8039</v>
      </c>
      <c r="P7" s="58" t="n">
        <v>21945.86</v>
      </c>
      <c r="Q7" s="60" t="n">
        <v>64.52</v>
      </c>
      <c r="R7" s="58" t="n">
        <f aca="false">P7/3600</f>
        <v>6.09607222222222</v>
      </c>
      <c r="S7" s="59"/>
      <c r="T7" s="68" t="n">
        <v>34846.7424</v>
      </c>
      <c r="U7" s="68" t="n">
        <v>40.4548</v>
      </c>
      <c r="V7" s="68" t="n">
        <v>45.1868</v>
      </c>
      <c r="W7" s="68" t="n">
        <v>44.8049</v>
      </c>
      <c r="X7" s="58" t="n">
        <v>21933.65</v>
      </c>
      <c r="Y7" s="60" t="n">
        <v>65.32</v>
      </c>
      <c r="Z7" s="58" t="n">
        <f aca="false">X7/3600</f>
        <v>6.09268055555556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16909.784</v>
      </c>
      <c r="E8" s="57" t="n">
        <f aca="false">N8</f>
        <v>43.1933</v>
      </c>
      <c r="F8" s="57" t="n">
        <f aca="false">L8</f>
        <v>16909.784</v>
      </c>
      <c r="G8" s="57" t="n">
        <f aca="false">O8</f>
        <v>43.3651</v>
      </c>
      <c r="H8" s="57" t="n">
        <f aca="false">T8</f>
        <v>16909.2336</v>
      </c>
      <c r="I8" s="57" t="n">
        <f aca="false">V8</f>
        <v>43.1926</v>
      </c>
      <c r="J8" s="57" t="n">
        <f aca="false">T8</f>
        <v>16909.2336</v>
      </c>
      <c r="K8" s="57" t="n">
        <f aca="false">W8</f>
        <v>43.3715</v>
      </c>
      <c r="L8" s="58" t="n">
        <v>16909.784</v>
      </c>
      <c r="M8" s="58" t="n">
        <v>37.4324</v>
      </c>
      <c r="N8" s="58" t="n">
        <v>43.1933</v>
      </c>
      <c r="O8" s="58" t="n">
        <v>43.3651</v>
      </c>
      <c r="P8" s="58" t="n">
        <v>17827.11</v>
      </c>
      <c r="Q8" s="60" t="n">
        <v>55.64</v>
      </c>
      <c r="R8" s="58" t="n">
        <f aca="false">P8/3600</f>
        <v>4.951975</v>
      </c>
      <c r="S8" s="59"/>
      <c r="T8" s="58" t="n">
        <v>16909.2336</v>
      </c>
      <c r="U8" s="58" t="n">
        <v>37.4325</v>
      </c>
      <c r="V8" s="58" t="n">
        <v>43.1926</v>
      </c>
      <c r="W8" s="58" t="n">
        <v>43.3715</v>
      </c>
      <c r="X8" s="58" t="n">
        <v>17775.92</v>
      </c>
      <c r="Y8" s="60" t="n">
        <v>52.6</v>
      </c>
      <c r="Z8" s="58" t="n">
        <f aca="false">X8/3600</f>
        <v>4.93775555555556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843.3568</v>
      </c>
      <c r="E9" s="57" t="n">
        <f aca="false">N9</f>
        <v>41.183</v>
      </c>
      <c r="F9" s="57" t="n">
        <f aca="false">L9</f>
        <v>8843.3568</v>
      </c>
      <c r="G9" s="57" t="n">
        <f aca="false">O9</f>
        <v>41.7391</v>
      </c>
      <c r="H9" s="57" t="n">
        <f aca="false">T9</f>
        <v>8842.9232</v>
      </c>
      <c r="I9" s="57" t="n">
        <f aca="false">V9</f>
        <v>41.1829</v>
      </c>
      <c r="J9" s="57" t="n">
        <f aca="false">T9</f>
        <v>8842.9232</v>
      </c>
      <c r="K9" s="57" t="n">
        <f aca="false">W9</f>
        <v>41.7244</v>
      </c>
      <c r="L9" s="58" t="n">
        <v>8843.3568</v>
      </c>
      <c r="M9" s="58" t="n">
        <v>34.4438</v>
      </c>
      <c r="N9" s="58" t="n">
        <v>41.183</v>
      </c>
      <c r="O9" s="58" t="n">
        <v>41.7391</v>
      </c>
      <c r="P9" s="58" t="n">
        <v>15857.41</v>
      </c>
      <c r="Q9" s="60" t="n">
        <v>51.62</v>
      </c>
      <c r="R9" s="58" t="n">
        <f aca="false">P9/3600</f>
        <v>4.40483611111111</v>
      </c>
      <c r="S9" s="59"/>
      <c r="T9" s="58" t="n">
        <v>8842.9232</v>
      </c>
      <c r="U9" s="58" t="n">
        <v>34.4433</v>
      </c>
      <c r="V9" s="58" t="n">
        <v>41.1829</v>
      </c>
      <c r="W9" s="58" t="n">
        <v>41.7244</v>
      </c>
      <c r="X9" s="58" t="n">
        <v>15778.79</v>
      </c>
      <c r="Y9" s="60" t="n">
        <v>47.97</v>
      </c>
      <c r="Z9" s="58" t="n">
        <f aca="false">X9/3600</f>
        <v>4.38299722222222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4891.0624</v>
      </c>
      <c r="E10" s="65" t="n">
        <f aca="false">N10</f>
        <v>38.9833</v>
      </c>
      <c r="F10" s="65" t="n">
        <f aca="false">L10</f>
        <v>4891.0624</v>
      </c>
      <c r="G10" s="65" t="n">
        <f aca="false">O10</f>
        <v>39.8318</v>
      </c>
      <c r="H10" s="65" t="n">
        <f aca="false">T10</f>
        <v>4890.1296</v>
      </c>
      <c r="I10" s="65" t="n">
        <f aca="false">V10</f>
        <v>38.9984</v>
      </c>
      <c r="J10" s="65" t="n">
        <f aca="false">T10</f>
        <v>4890.1296</v>
      </c>
      <c r="K10" s="65" t="n">
        <f aca="false">W10</f>
        <v>39.8545</v>
      </c>
      <c r="L10" s="66" t="n">
        <v>4891.0624</v>
      </c>
      <c r="M10" s="66" t="n">
        <v>31.6521</v>
      </c>
      <c r="N10" s="66" t="n">
        <v>38.9833</v>
      </c>
      <c r="O10" s="66" t="n">
        <v>39.8318</v>
      </c>
      <c r="P10" s="66" t="n">
        <v>14843.61</v>
      </c>
      <c r="Q10" s="66" t="n">
        <v>46.9</v>
      </c>
      <c r="R10" s="66" t="n">
        <f aca="false">P10/3600</f>
        <v>4.123225</v>
      </c>
      <c r="S10" s="64"/>
      <c r="T10" s="66" t="n">
        <v>4890.1296</v>
      </c>
      <c r="U10" s="66" t="n">
        <v>31.6536</v>
      </c>
      <c r="V10" s="66" t="n">
        <v>38.9984</v>
      </c>
      <c r="W10" s="66" t="n">
        <v>39.8545</v>
      </c>
      <c r="X10" s="66" t="n">
        <v>14895.94</v>
      </c>
      <c r="Y10" s="66" t="n">
        <v>44.68</v>
      </c>
      <c r="Z10" s="66" t="n">
        <f aca="false">X10/3600</f>
        <v>4.13776111111111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26170.6672</v>
      </c>
      <c r="E11" s="57" t="n">
        <f aca="false">N11</f>
        <v>39.3824</v>
      </c>
      <c r="F11" s="57" t="n">
        <f aca="false">L11</f>
        <v>226170.6672</v>
      </c>
      <c r="G11" s="57" t="n">
        <f aca="false">O11</f>
        <v>37.8615</v>
      </c>
      <c r="H11" s="57" t="n">
        <f aca="false">T11</f>
        <v>226173.256</v>
      </c>
      <c r="I11" s="57" t="n">
        <f aca="false">V11</f>
        <v>39.3825</v>
      </c>
      <c r="J11" s="57" t="n">
        <f aca="false">T11</f>
        <v>226173.256</v>
      </c>
      <c r="K11" s="57" t="n">
        <f aca="false">W11</f>
        <v>37.8618</v>
      </c>
      <c r="L11" s="58" t="n">
        <v>226170.6672</v>
      </c>
      <c r="M11" s="58" t="n">
        <v>39.607</v>
      </c>
      <c r="N11" s="58" t="n">
        <v>39.3824</v>
      </c>
      <c r="O11" s="58" t="n">
        <v>37.8615</v>
      </c>
      <c r="P11" s="58" t="n">
        <v>76970.74</v>
      </c>
      <c r="Q11" s="60" t="n">
        <v>163.82</v>
      </c>
      <c r="R11" s="58" t="n">
        <f aca="false">P11/3600</f>
        <v>21.3807611111111</v>
      </c>
      <c r="S11" s="59"/>
      <c r="T11" s="58" t="n">
        <v>226173.256</v>
      </c>
      <c r="U11" s="58" t="n">
        <v>39.6067</v>
      </c>
      <c r="V11" s="58" t="n">
        <v>39.3825</v>
      </c>
      <c r="W11" s="58" t="n">
        <v>37.8618</v>
      </c>
      <c r="X11" s="58" t="n">
        <v>76568.36</v>
      </c>
      <c r="Y11" s="58" t="n">
        <v>166.15</v>
      </c>
      <c r="Z11" s="58" t="n">
        <f aca="false">X11/3600</f>
        <v>21.2689888888889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111170.552</v>
      </c>
      <c r="E12" s="57" t="n">
        <f aca="false">N12</f>
        <v>38.0922</v>
      </c>
      <c r="F12" s="57" t="n">
        <f aca="false">L12</f>
        <v>111170.552</v>
      </c>
      <c r="G12" s="57" t="n">
        <f aca="false">O12</f>
        <v>36.5777</v>
      </c>
      <c r="H12" s="57" t="n">
        <f aca="false">T12</f>
        <v>111151.4368</v>
      </c>
      <c r="I12" s="57" t="n">
        <f aca="false">V12</f>
        <v>38.0923</v>
      </c>
      <c r="J12" s="57" t="n">
        <f aca="false">T12</f>
        <v>111151.4368</v>
      </c>
      <c r="K12" s="57" t="n">
        <f aca="false">W12</f>
        <v>36.5789</v>
      </c>
      <c r="L12" s="58" t="n">
        <v>111170.552</v>
      </c>
      <c r="M12" s="58" t="n">
        <v>34.2488</v>
      </c>
      <c r="N12" s="58" t="n">
        <v>38.0922</v>
      </c>
      <c r="O12" s="58" t="n">
        <v>36.5777</v>
      </c>
      <c r="P12" s="58" t="n">
        <v>52726.46</v>
      </c>
      <c r="Q12" s="60" t="n">
        <v>142.67</v>
      </c>
      <c r="R12" s="58" t="n">
        <f aca="false">P12/3600</f>
        <v>14.6462388888889</v>
      </c>
      <c r="S12" s="59"/>
      <c r="T12" s="58" t="n">
        <v>111151.4368</v>
      </c>
      <c r="U12" s="58" t="n">
        <v>34.2484</v>
      </c>
      <c r="V12" s="58" t="n">
        <v>38.0923</v>
      </c>
      <c r="W12" s="58" t="n">
        <v>36.5789</v>
      </c>
      <c r="X12" s="58" t="n">
        <v>52531.26</v>
      </c>
      <c r="Y12" s="58" t="n">
        <v>145.13</v>
      </c>
      <c r="Z12" s="58" t="n">
        <f aca="false">X12/3600</f>
        <v>14.5920166666667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30972.0256</v>
      </c>
      <c r="E13" s="57" t="n">
        <f aca="false">N13</f>
        <v>36.8743</v>
      </c>
      <c r="F13" s="57" t="n">
        <f aca="false">L13</f>
        <v>30972.0256</v>
      </c>
      <c r="G13" s="57" t="n">
        <f aca="false">O13</f>
        <v>35.3448</v>
      </c>
      <c r="H13" s="57" t="n">
        <f aca="false">T13</f>
        <v>30983.9536</v>
      </c>
      <c r="I13" s="57" t="n">
        <f aca="false">V13</f>
        <v>36.8732</v>
      </c>
      <c r="J13" s="57" t="n">
        <f aca="false">T13</f>
        <v>30983.9536</v>
      </c>
      <c r="K13" s="57" t="n">
        <f aca="false">W13</f>
        <v>35.3413</v>
      </c>
      <c r="L13" s="58" t="n">
        <v>30972.0256</v>
      </c>
      <c r="M13" s="58" t="n">
        <v>29.7519</v>
      </c>
      <c r="N13" s="58" t="n">
        <v>36.8743</v>
      </c>
      <c r="O13" s="58" t="n">
        <v>35.3448</v>
      </c>
      <c r="P13" s="58" t="n">
        <v>35968.91</v>
      </c>
      <c r="Q13" s="60" t="n">
        <v>112.36</v>
      </c>
      <c r="R13" s="58" t="n">
        <f aca="false">P13/3600</f>
        <v>9.99136388888889</v>
      </c>
      <c r="S13" s="59"/>
      <c r="T13" s="58" t="n">
        <v>30983.9536</v>
      </c>
      <c r="U13" s="58" t="n">
        <v>29.7523</v>
      </c>
      <c r="V13" s="58" t="n">
        <v>36.8732</v>
      </c>
      <c r="W13" s="58" t="n">
        <v>35.3413</v>
      </c>
      <c r="X13" s="58" t="n">
        <v>35759.83</v>
      </c>
      <c r="Y13" s="58" t="n">
        <v>110.87</v>
      </c>
      <c r="Z13" s="58" t="n">
        <f aca="false">X13/3600</f>
        <v>9.93328611111111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383.9376</v>
      </c>
      <c r="E14" s="65" t="n">
        <f aca="false">N14</f>
        <v>35.4973</v>
      </c>
      <c r="F14" s="65" t="n">
        <f aca="false">L14</f>
        <v>7383.9376</v>
      </c>
      <c r="G14" s="65" t="n">
        <f aca="false">O14</f>
        <v>33.9416</v>
      </c>
      <c r="H14" s="65" t="n">
        <f aca="false">T14</f>
        <v>7383.3488</v>
      </c>
      <c r="I14" s="65" t="n">
        <f aca="false">V14</f>
        <v>35.4925</v>
      </c>
      <c r="J14" s="65" t="n">
        <f aca="false">T14</f>
        <v>7383.3488</v>
      </c>
      <c r="K14" s="65" t="n">
        <f aca="false">W14</f>
        <v>33.9438</v>
      </c>
      <c r="L14" s="66" t="n">
        <v>7383.9376</v>
      </c>
      <c r="M14" s="66" t="n">
        <v>28.0777</v>
      </c>
      <c r="N14" s="66" t="n">
        <v>35.4973</v>
      </c>
      <c r="O14" s="66" t="n">
        <v>33.9416</v>
      </c>
      <c r="P14" s="66" t="n">
        <v>29508.4</v>
      </c>
      <c r="Q14" s="66" t="n">
        <v>83.47</v>
      </c>
      <c r="R14" s="66" t="n">
        <f aca="false">P14/3600</f>
        <v>8.19677777777778</v>
      </c>
      <c r="S14" s="64"/>
      <c r="T14" s="66" t="n">
        <v>7383.3488</v>
      </c>
      <c r="U14" s="66" t="n">
        <v>28.0779</v>
      </c>
      <c r="V14" s="66" t="n">
        <v>35.4925</v>
      </c>
      <c r="W14" s="66" t="n">
        <v>33.9438</v>
      </c>
      <c r="X14" s="66" t="n">
        <v>29401.08</v>
      </c>
      <c r="Y14" s="66" t="n">
        <v>85.27</v>
      </c>
      <c r="Z14" s="66" t="n">
        <f aca="false">X14/3600</f>
        <v>8.16696666666667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24433.0992</v>
      </c>
      <c r="E15" s="57" t="n">
        <f aca="false">N15</f>
        <v>46.7614</v>
      </c>
      <c r="F15" s="57" t="n">
        <f aca="false">L15</f>
        <v>24433.0992</v>
      </c>
      <c r="G15" s="57" t="n">
        <f aca="false">O15</f>
        <v>46.4159</v>
      </c>
      <c r="H15" s="57" t="n">
        <f aca="false">T15</f>
        <v>24434.9056</v>
      </c>
      <c r="I15" s="57" t="n">
        <f aca="false">V15</f>
        <v>46.7618</v>
      </c>
      <c r="J15" s="57" t="n">
        <f aca="false">T15</f>
        <v>24434.9056</v>
      </c>
      <c r="K15" s="57" t="n">
        <f aca="false">W15</f>
        <v>46.4173</v>
      </c>
      <c r="L15" s="68" t="n">
        <v>24433.0992</v>
      </c>
      <c r="M15" s="68" t="n">
        <v>41.6451</v>
      </c>
      <c r="N15" s="68" t="n">
        <v>46.7614</v>
      </c>
      <c r="O15" s="68" t="n">
        <v>46.4159</v>
      </c>
      <c r="P15" s="58" t="n">
        <v>36749.12</v>
      </c>
      <c r="Q15" s="60" t="n">
        <v>99.41</v>
      </c>
      <c r="R15" s="58" t="n">
        <f aca="false">P15/3600</f>
        <v>10.2080888888889</v>
      </c>
      <c r="S15" s="59"/>
      <c r="T15" s="68" t="n">
        <v>24434.9056</v>
      </c>
      <c r="U15" s="68" t="n">
        <v>41.6455</v>
      </c>
      <c r="V15" s="68" t="n">
        <v>46.7618</v>
      </c>
      <c r="W15" s="68" t="n">
        <v>46.4173</v>
      </c>
      <c r="X15" s="58" t="n">
        <v>36552.96</v>
      </c>
      <c r="Y15" s="58" t="n">
        <v>104.55</v>
      </c>
      <c r="Z15" s="58" t="n">
        <f aca="false">X15/3600</f>
        <v>10.1536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6474.5168</v>
      </c>
      <c r="E16" s="57" t="n">
        <f aca="false">N16</f>
        <v>45.9001</v>
      </c>
      <c r="F16" s="57" t="n">
        <f aca="false">L16</f>
        <v>6474.5168</v>
      </c>
      <c r="G16" s="57" t="n">
        <f aca="false">O16</f>
        <v>45.7013</v>
      </c>
      <c r="H16" s="57" t="n">
        <f aca="false">T16</f>
        <v>6480.0384</v>
      </c>
      <c r="I16" s="57" t="n">
        <f aca="false">V16</f>
        <v>45.8957</v>
      </c>
      <c r="J16" s="57" t="n">
        <f aca="false">T16</f>
        <v>6480.0384</v>
      </c>
      <c r="K16" s="57" t="n">
        <f aca="false">W16</f>
        <v>45.6997</v>
      </c>
      <c r="L16" s="58" t="n">
        <v>6474.5168</v>
      </c>
      <c r="M16" s="58" t="n">
        <v>40.2324</v>
      </c>
      <c r="N16" s="58" t="n">
        <v>45.9001</v>
      </c>
      <c r="O16" s="58" t="n">
        <v>45.7013</v>
      </c>
      <c r="P16" s="58" t="n">
        <v>30518.88</v>
      </c>
      <c r="Q16" s="60" t="n">
        <v>83.7</v>
      </c>
      <c r="R16" s="58" t="n">
        <f aca="false">P16/3600</f>
        <v>8.47746666666667</v>
      </c>
      <c r="S16" s="59"/>
      <c r="T16" s="58" t="n">
        <v>6480.0384</v>
      </c>
      <c r="U16" s="58" t="n">
        <v>40.2319</v>
      </c>
      <c r="V16" s="58" t="n">
        <v>45.8957</v>
      </c>
      <c r="W16" s="58" t="n">
        <v>45.6997</v>
      </c>
      <c r="X16" s="58" t="n">
        <v>30463.14</v>
      </c>
      <c r="Y16" s="58" t="n">
        <v>78.6</v>
      </c>
      <c r="Z16" s="58" t="n">
        <f aca="false">X16/3600</f>
        <v>8.46198333333333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673.5536</v>
      </c>
      <c r="E17" s="57" t="n">
        <f aca="false">N17</f>
        <v>45.0516</v>
      </c>
      <c r="F17" s="57" t="n">
        <f aca="false">L17</f>
        <v>2673.5536</v>
      </c>
      <c r="G17" s="57" t="n">
        <f aca="false">O17</f>
        <v>45.046</v>
      </c>
      <c r="H17" s="57" t="n">
        <f aca="false">T17</f>
        <v>2664.7664</v>
      </c>
      <c r="I17" s="57" t="n">
        <f aca="false">V17</f>
        <v>45.04</v>
      </c>
      <c r="J17" s="57" t="n">
        <f aca="false">T17</f>
        <v>2664.7664</v>
      </c>
      <c r="K17" s="57" t="n">
        <f aca="false">W17</f>
        <v>45.0601</v>
      </c>
      <c r="L17" s="58" t="n">
        <v>2673.5536</v>
      </c>
      <c r="M17" s="58" t="n">
        <v>38.9194</v>
      </c>
      <c r="N17" s="58" t="n">
        <v>45.0516</v>
      </c>
      <c r="O17" s="58" t="n">
        <v>45.046</v>
      </c>
      <c r="P17" s="58" t="n">
        <v>28223.99</v>
      </c>
      <c r="Q17" s="60" t="n">
        <v>73.5</v>
      </c>
      <c r="R17" s="58" t="n">
        <f aca="false">P17/3600</f>
        <v>7.83999722222222</v>
      </c>
      <c r="S17" s="59"/>
      <c r="T17" s="58" t="n">
        <v>2664.7664</v>
      </c>
      <c r="U17" s="58" t="n">
        <v>38.9217</v>
      </c>
      <c r="V17" s="58" t="n">
        <v>45.04</v>
      </c>
      <c r="W17" s="58" t="n">
        <v>45.0601</v>
      </c>
      <c r="X17" s="58" t="n">
        <v>28166.22</v>
      </c>
      <c r="Y17" s="58" t="n">
        <v>69.66</v>
      </c>
      <c r="Z17" s="58" t="n">
        <f aca="false">X17/3600</f>
        <v>7.82395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37.6784</v>
      </c>
      <c r="E18" s="65" t="n">
        <f aca="false">N18</f>
        <v>44.1471</v>
      </c>
      <c r="F18" s="65" t="n">
        <f aca="false">L18</f>
        <v>1237.6784</v>
      </c>
      <c r="G18" s="65" t="n">
        <f aca="false">O18</f>
        <v>44.2962</v>
      </c>
      <c r="H18" s="65" t="n">
        <f aca="false">T18</f>
        <v>1236.872</v>
      </c>
      <c r="I18" s="65" t="n">
        <f aca="false">V18</f>
        <v>44.1442</v>
      </c>
      <c r="J18" s="65" t="n">
        <f aca="false">T18</f>
        <v>1236.872</v>
      </c>
      <c r="K18" s="65" t="n">
        <f aca="false">W18</f>
        <v>44.2481</v>
      </c>
      <c r="L18" s="66" t="n">
        <v>1237.6784</v>
      </c>
      <c r="M18" s="66" t="n">
        <v>37.2053</v>
      </c>
      <c r="N18" s="66" t="n">
        <v>44.1471</v>
      </c>
      <c r="O18" s="66" t="n">
        <v>44.2962</v>
      </c>
      <c r="P18" s="66" t="n">
        <v>27052.54</v>
      </c>
      <c r="Q18" s="66" t="n">
        <v>65.43</v>
      </c>
      <c r="R18" s="66" t="n">
        <f aca="false">P18/3600</f>
        <v>7.51459444444445</v>
      </c>
      <c r="S18" s="64"/>
      <c r="T18" s="66" t="n">
        <v>1236.872</v>
      </c>
      <c r="U18" s="66" t="n">
        <v>37.2073</v>
      </c>
      <c r="V18" s="66" t="n">
        <v>44.1442</v>
      </c>
      <c r="W18" s="66" t="n">
        <v>44.2481</v>
      </c>
      <c r="X18" s="66" t="n">
        <v>26978.27</v>
      </c>
      <c r="Y18" s="66" t="n">
        <v>63.96</v>
      </c>
      <c r="Z18" s="66" t="n">
        <f aca="false">X18/3600</f>
        <v>7.49396388888889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5064.0016</v>
      </c>
      <c r="E19" s="57" t="n">
        <f aca="false">N19</f>
        <v>43.6643</v>
      </c>
      <c r="F19" s="57" t="n">
        <f aca="false">L19</f>
        <v>5064.0016</v>
      </c>
      <c r="G19" s="57" t="n">
        <f aca="false">O19</f>
        <v>45.4427</v>
      </c>
      <c r="H19" s="57" t="n">
        <f aca="false">T19</f>
        <v>5065.4688</v>
      </c>
      <c r="I19" s="57" t="n">
        <f aca="false">V19</f>
        <v>43.6611</v>
      </c>
      <c r="J19" s="57" t="n">
        <f aca="false">T19</f>
        <v>5065.4688</v>
      </c>
      <c r="K19" s="57" t="n">
        <f aca="false">W19</f>
        <v>45.433</v>
      </c>
      <c r="L19" s="58" t="n">
        <v>5064.0016</v>
      </c>
      <c r="M19" s="58" t="n">
        <v>41.8438</v>
      </c>
      <c r="N19" s="58" t="n">
        <v>43.6643</v>
      </c>
      <c r="O19" s="58" t="n">
        <v>45.4427</v>
      </c>
      <c r="P19" s="58" t="n">
        <v>13629.08</v>
      </c>
      <c r="Q19" s="60" t="n">
        <v>40.03</v>
      </c>
      <c r="R19" s="58" t="n">
        <f aca="false">P19/3600</f>
        <v>3.78585555555556</v>
      </c>
      <c r="S19" s="59"/>
      <c r="T19" s="58" t="n">
        <v>5065.4688</v>
      </c>
      <c r="U19" s="58" t="n">
        <v>41.8446</v>
      </c>
      <c r="V19" s="58" t="n">
        <v>43.6611</v>
      </c>
      <c r="W19" s="58" t="n">
        <v>45.433</v>
      </c>
      <c r="X19" s="58" t="n">
        <v>13639.3</v>
      </c>
      <c r="Y19" s="60" t="n">
        <v>41.28</v>
      </c>
      <c r="Z19" s="58" t="n">
        <f aca="false">X19/3600</f>
        <v>3.78869444444444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2327.752</v>
      </c>
      <c r="E20" s="57" t="n">
        <f aca="false">N20</f>
        <v>42.2702</v>
      </c>
      <c r="F20" s="57" t="n">
        <f aca="false">L20</f>
        <v>2327.752</v>
      </c>
      <c r="G20" s="57" t="n">
        <f aca="false">O20</f>
        <v>43.4824</v>
      </c>
      <c r="H20" s="57" t="n">
        <f aca="false">T20</f>
        <v>2327.2696</v>
      </c>
      <c r="I20" s="57" t="n">
        <f aca="false">V20</f>
        <v>42.2755</v>
      </c>
      <c r="J20" s="57" t="n">
        <f aca="false">T20</f>
        <v>2327.2696</v>
      </c>
      <c r="K20" s="57" t="n">
        <f aca="false">W20</f>
        <v>43.487</v>
      </c>
      <c r="L20" s="58" t="n">
        <v>2327.752</v>
      </c>
      <c r="M20" s="58" t="n">
        <v>39.9319</v>
      </c>
      <c r="N20" s="58" t="n">
        <v>42.2702</v>
      </c>
      <c r="O20" s="58" t="n">
        <v>43.4824</v>
      </c>
      <c r="P20" s="58" t="n">
        <v>12075.61</v>
      </c>
      <c r="Q20" s="60" t="n">
        <v>35.57</v>
      </c>
      <c r="R20" s="58" t="n">
        <f aca="false">P20/3600</f>
        <v>3.35433611111111</v>
      </c>
      <c r="S20" s="59"/>
      <c r="T20" s="58" t="n">
        <v>2327.2696</v>
      </c>
      <c r="U20" s="58" t="n">
        <v>39.9305</v>
      </c>
      <c r="V20" s="58" t="n">
        <v>42.2755</v>
      </c>
      <c r="W20" s="58" t="n">
        <v>43.487</v>
      </c>
      <c r="X20" s="58" t="n">
        <v>12044.02</v>
      </c>
      <c r="Y20" s="60" t="n">
        <v>37.42</v>
      </c>
      <c r="Z20" s="58" t="n">
        <f aca="false">X20/3600</f>
        <v>3.34556111111111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124.512</v>
      </c>
      <c r="E21" s="57" t="n">
        <f aca="false">N21</f>
        <v>40.9263</v>
      </c>
      <c r="F21" s="57" t="n">
        <f aca="false">L21</f>
        <v>1124.512</v>
      </c>
      <c r="G21" s="57" t="n">
        <f aca="false">O21</f>
        <v>41.9025</v>
      </c>
      <c r="H21" s="57" t="n">
        <f aca="false">T21</f>
        <v>1124.4024</v>
      </c>
      <c r="I21" s="57" t="n">
        <f aca="false">V21</f>
        <v>40.9239</v>
      </c>
      <c r="J21" s="57" t="n">
        <f aca="false">T21</f>
        <v>1124.4024</v>
      </c>
      <c r="K21" s="57" t="n">
        <f aca="false">W21</f>
        <v>41.9</v>
      </c>
      <c r="L21" s="58" t="n">
        <v>1124.512</v>
      </c>
      <c r="M21" s="58" t="n">
        <v>37.5795</v>
      </c>
      <c r="N21" s="58" t="n">
        <v>40.9263</v>
      </c>
      <c r="O21" s="58" t="n">
        <v>41.9025</v>
      </c>
      <c r="P21" s="58" t="n">
        <v>11187.92</v>
      </c>
      <c r="Q21" s="60" t="n">
        <v>31.19</v>
      </c>
      <c r="R21" s="58" t="n">
        <f aca="false">P21/3600</f>
        <v>3.10775555555556</v>
      </c>
      <c r="S21" s="59"/>
      <c r="T21" s="58" t="n">
        <v>1124.4024</v>
      </c>
      <c r="U21" s="58" t="n">
        <v>37.5765</v>
      </c>
      <c r="V21" s="58" t="n">
        <v>40.9239</v>
      </c>
      <c r="W21" s="58" t="n">
        <v>41.9</v>
      </c>
      <c r="X21" s="58" t="n">
        <v>11204.03</v>
      </c>
      <c r="Y21" s="60" t="n">
        <v>33.14</v>
      </c>
      <c r="Z21" s="58" t="n">
        <f aca="false">X21/3600</f>
        <v>3.11223055555556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54.9808</v>
      </c>
      <c r="E22" s="65" t="n">
        <f aca="false">N22</f>
        <v>39.5668</v>
      </c>
      <c r="F22" s="65" t="n">
        <f aca="false">L22</f>
        <v>554.9808</v>
      </c>
      <c r="G22" s="65" t="n">
        <f aca="false">O22</f>
        <v>40.6417</v>
      </c>
      <c r="H22" s="65" t="n">
        <f aca="false">T22</f>
        <v>554.7328</v>
      </c>
      <c r="I22" s="65" t="n">
        <f aca="false">V22</f>
        <v>39.5744</v>
      </c>
      <c r="J22" s="65" t="n">
        <f aca="false">T22</f>
        <v>554.7328</v>
      </c>
      <c r="K22" s="65" t="n">
        <f aca="false">W22</f>
        <v>40.6439</v>
      </c>
      <c r="L22" s="66" t="n">
        <v>554.9808</v>
      </c>
      <c r="M22" s="66" t="n">
        <v>35.1636</v>
      </c>
      <c r="N22" s="66" t="n">
        <v>39.5668</v>
      </c>
      <c r="O22" s="66" t="n">
        <v>40.6417</v>
      </c>
      <c r="P22" s="66" t="n">
        <v>10645.86</v>
      </c>
      <c r="Q22" s="66" t="n">
        <v>27.3</v>
      </c>
      <c r="R22" s="66" t="n">
        <f aca="false">P22/3600</f>
        <v>2.95718333333333</v>
      </c>
      <c r="S22" s="64"/>
      <c r="T22" s="66" t="n">
        <v>554.7328</v>
      </c>
      <c r="U22" s="66" t="n">
        <v>35.1628</v>
      </c>
      <c r="V22" s="66" t="n">
        <v>39.5744</v>
      </c>
      <c r="W22" s="66" t="n">
        <v>40.6439</v>
      </c>
      <c r="X22" s="66" t="n">
        <v>10631.49</v>
      </c>
      <c r="Y22" s="66" t="n">
        <v>29.04</v>
      </c>
      <c r="Z22" s="66" t="n">
        <f aca="false">X22/3600</f>
        <v>2.95319166666667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8002.2528</v>
      </c>
      <c r="E23" s="69" t="n">
        <f aca="false">N23</f>
        <v>42.5248</v>
      </c>
      <c r="F23" s="69" t="n">
        <f aca="false">L23</f>
        <v>8002.2528</v>
      </c>
      <c r="G23" s="69" t="n">
        <f aca="false">O23</f>
        <v>43.8556</v>
      </c>
      <c r="H23" s="69" t="n">
        <f aca="false">T23</f>
        <v>7998.7848</v>
      </c>
      <c r="I23" s="69" t="n">
        <f aca="false">V23</f>
        <v>42.52</v>
      </c>
      <c r="J23" s="69" t="n">
        <f aca="false">T23</f>
        <v>7998.7848</v>
      </c>
      <c r="K23" s="69" t="n">
        <f aca="false">W23</f>
        <v>43.8464</v>
      </c>
      <c r="L23" s="68" t="n">
        <v>8002.2528</v>
      </c>
      <c r="M23" s="68" t="n">
        <v>40.1972</v>
      </c>
      <c r="N23" s="68" t="n">
        <v>42.5248</v>
      </c>
      <c r="O23" s="68" t="n">
        <v>43.8556</v>
      </c>
      <c r="P23" s="68" t="n">
        <v>13547.96</v>
      </c>
      <c r="Q23" s="60" t="n">
        <v>39.48</v>
      </c>
      <c r="R23" s="68" t="n">
        <f aca="false">P23/3600</f>
        <v>3.76332222222222</v>
      </c>
      <c r="S23" s="70"/>
      <c r="T23" s="68" t="n">
        <v>7998.7848</v>
      </c>
      <c r="U23" s="68" t="n">
        <v>40.1966</v>
      </c>
      <c r="V23" s="68" t="n">
        <v>42.52</v>
      </c>
      <c r="W23" s="68" t="n">
        <v>43.8464</v>
      </c>
      <c r="X23" s="68" t="n">
        <v>13564.2</v>
      </c>
      <c r="Y23" s="60" t="n">
        <v>42.26</v>
      </c>
      <c r="Z23" s="68" t="n">
        <f aca="false">X23/3600</f>
        <v>3.76783333333333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513.1944</v>
      </c>
      <c r="E24" s="57" t="n">
        <f aca="false">N24</f>
        <v>40.6784</v>
      </c>
      <c r="F24" s="57" t="n">
        <f aca="false">L24</f>
        <v>3513.1944</v>
      </c>
      <c r="G24" s="57" t="n">
        <f aca="false">O24</f>
        <v>41.4773</v>
      </c>
      <c r="H24" s="57" t="n">
        <f aca="false">T24</f>
        <v>3512.5864</v>
      </c>
      <c r="I24" s="57" t="n">
        <f aca="false">V24</f>
        <v>40.6843</v>
      </c>
      <c r="J24" s="57" t="n">
        <f aca="false">T24</f>
        <v>3512.5864</v>
      </c>
      <c r="K24" s="57" t="n">
        <f aca="false">W24</f>
        <v>41.4775</v>
      </c>
      <c r="L24" s="58" t="n">
        <v>3513.1944</v>
      </c>
      <c r="M24" s="58" t="n">
        <v>37.633</v>
      </c>
      <c r="N24" s="58" t="n">
        <v>40.6784</v>
      </c>
      <c r="O24" s="58" t="n">
        <v>41.4773</v>
      </c>
      <c r="P24" s="58" t="n">
        <v>11464.4</v>
      </c>
      <c r="Q24" s="60" t="n">
        <v>34.57</v>
      </c>
      <c r="R24" s="58" t="n">
        <f aca="false">P24/3600</f>
        <v>3.18455555555556</v>
      </c>
      <c r="S24" s="59"/>
      <c r="T24" s="58" t="n">
        <v>3512.5864</v>
      </c>
      <c r="U24" s="58" t="n">
        <v>37.6326</v>
      </c>
      <c r="V24" s="58" t="n">
        <v>40.6843</v>
      </c>
      <c r="W24" s="58" t="n">
        <v>41.4775</v>
      </c>
      <c r="X24" s="58" t="n">
        <v>11446.43</v>
      </c>
      <c r="Y24" s="60" t="n">
        <v>36.82</v>
      </c>
      <c r="Z24" s="58" t="n">
        <f aca="false">X24/3600</f>
        <v>3.17956388888889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607.072</v>
      </c>
      <c r="E25" s="57" t="n">
        <f aca="false">N25</f>
        <v>38.9188</v>
      </c>
      <c r="F25" s="57" t="n">
        <f aca="false">L25</f>
        <v>1607.072</v>
      </c>
      <c r="G25" s="57" t="n">
        <f aca="false">O25</f>
        <v>39.6892</v>
      </c>
      <c r="H25" s="57" t="n">
        <f aca="false">T25</f>
        <v>1606.4736</v>
      </c>
      <c r="I25" s="57" t="n">
        <f aca="false">V25</f>
        <v>38.9066</v>
      </c>
      <c r="J25" s="57" t="n">
        <f aca="false">T25</f>
        <v>1606.4736</v>
      </c>
      <c r="K25" s="57" t="n">
        <f aca="false">W25</f>
        <v>39.6875</v>
      </c>
      <c r="L25" s="58" t="n">
        <v>1607.072</v>
      </c>
      <c r="M25" s="58" t="n">
        <v>34.9938</v>
      </c>
      <c r="N25" s="58" t="n">
        <v>38.9188</v>
      </c>
      <c r="O25" s="58" t="n">
        <v>39.6892</v>
      </c>
      <c r="P25" s="58" t="n">
        <v>10665.17</v>
      </c>
      <c r="Q25" s="60" t="n">
        <v>33.08</v>
      </c>
      <c r="R25" s="58" t="n">
        <f aca="false">P25/3600</f>
        <v>2.96254722222222</v>
      </c>
      <c r="S25" s="59"/>
      <c r="T25" s="58" t="n">
        <v>1606.4736</v>
      </c>
      <c r="U25" s="58" t="n">
        <v>34.9979</v>
      </c>
      <c r="V25" s="58" t="n">
        <v>38.9066</v>
      </c>
      <c r="W25" s="58" t="n">
        <v>39.6875</v>
      </c>
      <c r="X25" s="58" t="n">
        <v>10749.75</v>
      </c>
      <c r="Y25" s="60" t="n">
        <v>32.67</v>
      </c>
      <c r="Z25" s="58" t="n">
        <f aca="false">X25/3600</f>
        <v>2.98604166666667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32.2336</v>
      </c>
      <c r="E26" s="65" t="n">
        <f aca="false">N26</f>
        <v>37.1499</v>
      </c>
      <c r="F26" s="65" t="n">
        <f aca="false">L26</f>
        <v>732.2336</v>
      </c>
      <c r="G26" s="65" t="n">
        <f aca="false">O26</f>
        <v>38.3774</v>
      </c>
      <c r="H26" s="65" t="n">
        <f aca="false">T26</f>
        <v>732.3448</v>
      </c>
      <c r="I26" s="65" t="n">
        <f aca="false">V26</f>
        <v>37.1487</v>
      </c>
      <c r="J26" s="65" t="n">
        <f aca="false">T26</f>
        <v>732.3448</v>
      </c>
      <c r="K26" s="65" t="n">
        <f aca="false">W26</f>
        <v>38.3857</v>
      </c>
      <c r="L26" s="66" t="n">
        <v>732.2336</v>
      </c>
      <c r="M26" s="66" t="n">
        <v>32.4738</v>
      </c>
      <c r="N26" s="66" t="n">
        <v>37.1499</v>
      </c>
      <c r="O26" s="66" t="n">
        <v>38.3774</v>
      </c>
      <c r="P26" s="66" t="n">
        <v>10238.89</v>
      </c>
      <c r="Q26" s="66" t="n">
        <v>28.58</v>
      </c>
      <c r="R26" s="66" t="n">
        <f aca="false">P26/3600</f>
        <v>2.84413611111111</v>
      </c>
      <c r="S26" s="64"/>
      <c r="T26" s="66" t="n">
        <v>732.3448</v>
      </c>
      <c r="U26" s="66" t="n">
        <v>32.4773</v>
      </c>
      <c r="V26" s="66" t="n">
        <v>37.1487</v>
      </c>
      <c r="W26" s="66" t="n">
        <v>38.3857</v>
      </c>
      <c r="X26" s="66" t="n">
        <v>10244.25</v>
      </c>
      <c r="Y26" s="66" t="n">
        <v>29.77</v>
      </c>
      <c r="Z26" s="66" t="n">
        <f aca="false">X26/3600</f>
        <v>2.845625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523.8928</v>
      </c>
      <c r="E27" s="69" t="n">
        <f aca="false">N27</f>
        <v>40.0256</v>
      </c>
      <c r="F27" s="69" t="n">
        <f aca="false">L27</f>
        <v>18523.8928</v>
      </c>
      <c r="G27" s="69" t="n">
        <f aca="false">O27</f>
        <v>43.6341</v>
      </c>
      <c r="H27" s="69" t="n">
        <f aca="false">T27</f>
        <v>18519.1704</v>
      </c>
      <c r="I27" s="69" t="n">
        <f aca="false">V27</f>
        <v>40.027</v>
      </c>
      <c r="J27" s="69" t="n">
        <f aca="false">T27</f>
        <v>18519.1704</v>
      </c>
      <c r="K27" s="69" t="n">
        <f aca="false">W27</f>
        <v>43.6338</v>
      </c>
      <c r="L27" s="68" t="n">
        <v>18523.8928</v>
      </c>
      <c r="M27" s="68" t="n">
        <v>38.5907</v>
      </c>
      <c r="N27" s="68" t="n">
        <v>40.0256</v>
      </c>
      <c r="O27" s="68" t="n">
        <v>43.6341</v>
      </c>
      <c r="P27" s="68" t="n">
        <v>31439.21</v>
      </c>
      <c r="Q27" s="60" t="n">
        <v>83.09</v>
      </c>
      <c r="R27" s="68" t="n">
        <f aca="false">P27/3600</f>
        <v>8.73311388888889</v>
      </c>
      <c r="S27" s="70"/>
      <c r="T27" s="68" t="n">
        <v>18519.1704</v>
      </c>
      <c r="U27" s="68" t="n">
        <v>38.5904</v>
      </c>
      <c r="V27" s="68" t="n">
        <v>40.027</v>
      </c>
      <c r="W27" s="68" t="n">
        <v>43.6338</v>
      </c>
      <c r="X27" s="68" t="n">
        <v>31474.91</v>
      </c>
      <c r="Y27" s="60" t="n">
        <v>86.69</v>
      </c>
      <c r="Z27" s="68" t="n">
        <f aca="false">X27/3600</f>
        <v>8.7430305555555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6092.1592</v>
      </c>
      <c r="E28" s="57" t="n">
        <f aca="false">N28</f>
        <v>39.1012</v>
      </c>
      <c r="F28" s="57" t="n">
        <f aca="false">L28</f>
        <v>6092.1592</v>
      </c>
      <c r="G28" s="57" t="n">
        <f aca="false">O28</f>
        <v>41.8503</v>
      </c>
      <c r="H28" s="57" t="n">
        <f aca="false">T28</f>
        <v>6088.2912</v>
      </c>
      <c r="I28" s="57" t="n">
        <f aca="false">V28</f>
        <v>39.1005</v>
      </c>
      <c r="J28" s="57" t="n">
        <f aca="false">T28</f>
        <v>6088.2912</v>
      </c>
      <c r="K28" s="57" t="n">
        <f aca="false">W28</f>
        <v>41.8528</v>
      </c>
      <c r="L28" s="58" t="n">
        <v>6092.1592</v>
      </c>
      <c r="M28" s="58" t="n">
        <v>36.9674</v>
      </c>
      <c r="N28" s="58" t="n">
        <v>39.1012</v>
      </c>
      <c r="O28" s="58" t="n">
        <v>41.8503</v>
      </c>
      <c r="P28" s="58" t="n">
        <v>24278.65</v>
      </c>
      <c r="Q28" s="60" t="n">
        <v>64.03</v>
      </c>
      <c r="R28" s="58" t="n">
        <f aca="false">P28/3600</f>
        <v>6.74406944444444</v>
      </c>
      <c r="S28" s="59"/>
      <c r="T28" s="58" t="n">
        <v>6088.2912</v>
      </c>
      <c r="U28" s="58" t="n">
        <v>36.9662</v>
      </c>
      <c r="V28" s="58" t="n">
        <v>39.1005</v>
      </c>
      <c r="W28" s="58" t="n">
        <v>41.8528</v>
      </c>
      <c r="X28" s="58" t="n">
        <v>24260.91</v>
      </c>
      <c r="Y28" s="60" t="n">
        <v>68.42</v>
      </c>
      <c r="Z28" s="58" t="n">
        <f aca="false">X28/3600</f>
        <v>6.73914166666667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829.6048</v>
      </c>
      <c r="E29" s="57" t="n">
        <f aca="false">N29</f>
        <v>38.1045</v>
      </c>
      <c r="F29" s="57" t="n">
        <f aca="false">L29</f>
        <v>2829.6048</v>
      </c>
      <c r="G29" s="57" t="n">
        <f aca="false">O29</f>
        <v>40.0468</v>
      </c>
      <c r="H29" s="57" t="n">
        <f aca="false">T29</f>
        <v>2826.896</v>
      </c>
      <c r="I29" s="57" t="n">
        <f aca="false">V29</f>
        <v>38.1085</v>
      </c>
      <c r="J29" s="57" t="n">
        <f aca="false">T29</f>
        <v>2826.896</v>
      </c>
      <c r="K29" s="57" t="n">
        <f aca="false">W29</f>
        <v>40.0447</v>
      </c>
      <c r="L29" s="58" t="n">
        <v>2829.6048</v>
      </c>
      <c r="M29" s="58" t="n">
        <v>35.0361</v>
      </c>
      <c r="N29" s="58" t="n">
        <v>38.1045</v>
      </c>
      <c r="O29" s="58" t="n">
        <v>40.0468</v>
      </c>
      <c r="P29" s="58" t="n">
        <v>22176.61</v>
      </c>
      <c r="Q29" s="60" t="n">
        <v>60.83</v>
      </c>
      <c r="R29" s="58" t="n">
        <f aca="false">P29/3600</f>
        <v>6.16016944444445</v>
      </c>
      <c r="S29" s="59"/>
      <c r="T29" s="58" t="n">
        <v>2826.896</v>
      </c>
      <c r="U29" s="58" t="n">
        <v>35.0344</v>
      </c>
      <c r="V29" s="58" t="n">
        <v>38.1085</v>
      </c>
      <c r="W29" s="58" t="n">
        <v>40.0447</v>
      </c>
      <c r="X29" s="58" t="n">
        <v>22164.82</v>
      </c>
      <c r="Y29" s="60" t="n">
        <v>55.95</v>
      </c>
      <c r="Z29" s="58" t="n">
        <f aca="false">X29/3600</f>
        <v>6.15689444444444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07.3024</v>
      </c>
      <c r="E30" s="65" t="n">
        <f aca="false">N30</f>
        <v>36.8706</v>
      </c>
      <c r="F30" s="65" t="n">
        <f aca="false">L30</f>
        <v>1407.3024</v>
      </c>
      <c r="G30" s="65" t="n">
        <f aca="false">O30</f>
        <v>38.1514</v>
      </c>
      <c r="H30" s="65" t="n">
        <f aca="false">T30</f>
        <v>1406.0536</v>
      </c>
      <c r="I30" s="65" t="n">
        <f aca="false">V30</f>
        <v>36.8793</v>
      </c>
      <c r="J30" s="65" t="n">
        <f aca="false">T30</f>
        <v>1406.0536</v>
      </c>
      <c r="K30" s="65" t="n">
        <f aca="false">W30</f>
        <v>38.1398</v>
      </c>
      <c r="L30" s="66" t="n">
        <v>1407.3024</v>
      </c>
      <c r="M30" s="66" t="n">
        <v>32.8535</v>
      </c>
      <c r="N30" s="66" t="n">
        <v>36.8706</v>
      </c>
      <c r="O30" s="66" t="n">
        <v>38.1514</v>
      </c>
      <c r="P30" s="66" t="n">
        <v>21087.87</v>
      </c>
      <c r="Q30" s="66" t="n">
        <v>53.56</v>
      </c>
      <c r="R30" s="66" t="n">
        <f aca="false">P30/3600</f>
        <v>5.85774166666667</v>
      </c>
      <c r="S30" s="64"/>
      <c r="T30" s="66" t="n">
        <v>1406.0536</v>
      </c>
      <c r="U30" s="66" t="n">
        <v>32.8504</v>
      </c>
      <c r="V30" s="66" t="n">
        <v>36.8793</v>
      </c>
      <c r="W30" s="66" t="n">
        <v>38.1398</v>
      </c>
      <c r="X30" s="66" t="n">
        <v>21181.69</v>
      </c>
      <c r="Y30" s="66" t="n">
        <v>56.37</v>
      </c>
      <c r="Z30" s="66" t="n">
        <f aca="false">X30/3600</f>
        <v>5.88380277777778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18341.4152</v>
      </c>
      <c r="E31" s="71" t="n">
        <f aca="false">N31</f>
        <v>43.9146</v>
      </c>
      <c r="F31" s="71" t="n">
        <f aca="false">L31</f>
        <v>18341.4152</v>
      </c>
      <c r="G31" s="71" t="n">
        <f aca="false">O31</f>
        <v>45.2261</v>
      </c>
      <c r="H31" s="71" t="n">
        <f aca="false">T31</f>
        <v>18333.04</v>
      </c>
      <c r="I31" s="71" t="n">
        <f aca="false">V31</f>
        <v>43.9165</v>
      </c>
      <c r="J31" s="71" t="n">
        <f aca="false">T31</f>
        <v>18333.04</v>
      </c>
      <c r="K31" s="71" t="n">
        <f aca="false">W31</f>
        <v>45.2297</v>
      </c>
      <c r="L31" s="68" t="n">
        <v>18341.4152</v>
      </c>
      <c r="M31" s="68" t="n">
        <v>39.307</v>
      </c>
      <c r="N31" s="68" t="n">
        <v>43.9146</v>
      </c>
      <c r="O31" s="68" t="n">
        <v>45.2261</v>
      </c>
      <c r="P31" s="68" t="n">
        <v>34789.31</v>
      </c>
      <c r="Q31" s="60" t="n">
        <v>93.36</v>
      </c>
      <c r="R31" s="68" t="n">
        <f aca="false">P31/3600</f>
        <v>9.66369722222222</v>
      </c>
      <c r="S31" s="70"/>
      <c r="T31" s="68" t="n">
        <v>18333.04</v>
      </c>
      <c r="U31" s="68" t="n">
        <v>39.3072</v>
      </c>
      <c r="V31" s="68" t="n">
        <v>43.9165</v>
      </c>
      <c r="W31" s="68" t="n">
        <v>45.2297</v>
      </c>
      <c r="X31" s="68" t="n">
        <v>34746.46</v>
      </c>
      <c r="Y31" s="60" t="n">
        <v>93.34</v>
      </c>
      <c r="Z31" s="68" t="n">
        <f aca="false">X31/3600</f>
        <v>9.65179444444445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6565.8704</v>
      </c>
      <c r="E32" s="72" t="n">
        <f aca="false">N32</f>
        <v>42.548</v>
      </c>
      <c r="F32" s="72" t="n">
        <f aca="false">L32</f>
        <v>6565.8704</v>
      </c>
      <c r="G32" s="72" t="n">
        <f aca="false">O32</f>
        <v>43.0551</v>
      </c>
      <c r="H32" s="72" t="n">
        <f aca="false">T32</f>
        <v>6557.1456</v>
      </c>
      <c r="I32" s="72" t="n">
        <f aca="false">V32</f>
        <v>42.541</v>
      </c>
      <c r="J32" s="72" t="n">
        <f aca="false">T32</f>
        <v>6557.1456</v>
      </c>
      <c r="K32" s="72" t="n">
        <f aca="false">W32</f>
        <v>43.0599</v>
      </c>
      <c r="L32" s="58" t="n">
        <v>6565.8704</v>
      </c>
      <c r="M32" s="58" t="n">
        <v>37.6215</v>
      </c>
      <c r="N32" s="58" t="n">
        <v>42.548</v>
      </c>
      <c r="O32" s="58" t="n">
        <v>43.0551</v>
      </c>
      <c r="P32" s="58" t="n">
        <v>27973.07</v>
      </c>
      <c r="Q32" s="60" t="n">
        <v>79.66</v>
      </c>
      <c r="R32" s="58" t="n">
        <f aca="false">P32/3600</f>
        <v>7.77029722222222</v>
      </c>
      <c r="S32" s="59"/>
      <c r="T32" s="58" t="n">
        <v>6557.1456</v>
      </c>
      <c r="U32" s="58" t="n">
        <v>37.6208</v>
      </c>
      <c r="V32" s="58" t="n">
        <v>42.541</v>
      </c>
      <c r="W32" s="58" t="n">
        <v>43.0599</v>
      </c>
      <c r="X32" s="58" t="n">
        <v>27961.25</v>
      </c>
      <c r="Y32" s="60" t="n">
        <v>77.46</v>
      </c>
      <c r="Z32" s="58" t="n">
        <f aca="false">X32/3600</f>
        <v>7.76701388888889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036.1664</v>
      </c>
      <c r="E33" s="72" t="n">
        <f aca="false">N33</f>
        <v>40.9806</v>
      </c>
      <c r="F33" s="72" t="n">
        <f aca="false">L33</f>
        <v>3036.1664</v>
      </c>
      <c r="G33" s="72" t="n">
        <f aca="false">O33</f>
        <v>40.7979</v>
      </c>
      <c r="H33" s="72" t="n">
        <f aca="false">T33</f>
        <v>3034.492</v>
      </c>
      <c r="I33" s="72" t="n">
        <f aca="false">V33</f>
        <v>40.9809</v>
      </c>
      <c r="J33" s="72" t="n">
        <f aca="false">T33</f>
        <v>3034.492</v>
      </c>
      <c r="K33" s="72" t="n">
        <f aca="false">W33</f>
        <v>40.7909</v>
      </c>
      <c r="L33" s="58" t="n">
        <v>3036.1664</v>
      </c>
      <c r="M33" s="58" t="n">
        <v>35.7696</v>
      </c>
      <c r="N33" s="58" t="n">
        <v>40.9806</v>
      </c>
      <c r="O33" s="58" t="n">
        <v>40.7979</v>
      </c>
      <c r="P33" s="58" t="n">
        <v>25421.85</v>
      </c>
      <c r="Q33" s="60" t="n">
        <v>74.38</v>
      </c>
      <c r="R33" s="58" t="n">
        <f aca="false">P33/3600</f>
        <v>7.061625</v>
      </c>
      <c r="S33" s="59"/>
      <c r="T33" s="58" t="n">
        <v>3034.492</v>
      </c>
      <c r="U33" s="58" t="n">
        <v>35.7712</v>
      </c>
      <c r="V33" s="58" t="n">
        <v>40.9809</v>
      </c>
      <c r="W33" s="58" t="n">
        <v>40.7909</v>
      </c>
      <c r="X33" s="58" t="n">
        <v>25345.01</v>
      </c>
      <c r="Y33" s="60" t="n">
        <v>74.5</v>
      </c>
      <c r="Z33" s="58" t="n">
        <f aca="false">X33/3600</f>
        <v>7.04028055555556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1526.352</v>
      </c>
      <c r="E34" s="73" t="n">
        <f aca="false">N34</f>
        <v>39.2804</v>
      </c>
      <c r="F34" s="73" t="n">
        <f aca="false">L34</f>
        <v>1526.352</v>
      </c>
      <c r="G34" s="73" t="n">
        <f aca="false">O34</f>
        <v>38.5678</v>
      </c>
      <c r="H34" s="73" t="n">
        <f aca="false">T34</f>
        <v>1526.4856</v>
      </c>
      <c r="I34" s="73" t="n">
        <f aca="false">V34</f>
        <v>39.2749</v>
      </c>
      <c r="J34" s="73" t="n">
        <f aca="false">T34</f>
        <v>1526.4856</v>
      </c>
      <c r="K34" s="73" t="n">
        <f aca="false">W34</f>
        <v>38.5601</v>
      </c>
      <c r="L34" s="66" t="n">
        <v>1526.352</v>
      </c>
      <c r="M34" s="66" t="n">
        <v>33.7706</v>
      </c>
      <c r="N34" s="66" t="n">
        <v>39.2804</v>
      </c>
      <c r="O34" s="66" t="n">
        <v>38.5678</v>
      </c>
      <c r="P34" s="66" t="n">
        <v>23973.24</v>
      </c>
      <c r="Q34" s="66" t="n">
        <v>69.69</v>
      </c>
      <c r="R34" s="66" t="n">
        <f aca="false">P34/3600</f>
        <v>6.65923333333333</v>
      </c>
      <c r="S34" s="64"/>
      <c r="T34" s="66" t="n">
        <v>1526.4856</v>
      </c>
      <c r="U34" s="66" t="n">
        <v>33.7704</v>
      </c>
      <c r="V34" s="66" t="n">
        <v>39.2749</v>
      </c>
      <c r="W34" s="66" t="n">
        <v>38.5601</v>
      </c>
      <c r="X34" s="66" t="n">
        <v>23947.9</v>
      </c>
      <c r="Y34" s="66" t="n">
        <v>66.93</v>
      </c>
      <c r="Z34" s="66" t="n">
        <f aca="false">X34/3600</f>
        <v>6.65219444444444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40303.3752</v>
      </c>
      <c r="E35" s="71" t="n">
        <f aca="false">N35</f>
        <v>42.2498</v>
      </c>
      <c r="F35" s="71" t="n">
        <f aca="false">L35</f>
        <v>40303.3752</v>
      </c>
      <c r="G35" s="71" t="n">
        <f aca="false">O35</f>
        <v>44.3739</v>
      </c>
      <c r="H35" s="71" t="n">
        <f aca="false">T35</f>
        <v>40315.0984</v>
      </c>
      <c r="I35" s="71" t="n">
        <f aca="false">V35</f>
        <v>42.2533</v>
      </c>
      <c r="J35" s="71" t="n">
        <f aca="false">T35</f>
        <v>40315.0984</v>
      </c>
      <c r="K35" s="71" t="n">
        <f aca="false">W35</f>
        <v>44.3763</v>
      </c>
      <c r="L35" s="68" t="n">
        <v>40303.3752</v>
      </c>
      <c r="M35" s="68" t="n">
        <v>37.5496</v>
      </c>
      <c r="N35" s="68" t="n">
        <v>42.2498</v>
      </c>
      <c r="O35" s="68" t="n">
        <v>44.3739</v>
      </c>
      <c r="P35" s="68" t="n">
        <v>46050.62</v>
      </c>
      <c r="Q35" s="60" t="n">
        <v>128.26</v>
      </c>
      <c r="R35" s="68" t="n">
        <f aca="false">P35/3600</f>
        <v>12.7918388888889</v>
      </c>
      <c r="S35" s="70"/>
      <c r="T35" s="68" t="n">
        <v>40315.0984</v>
      </c>
      <c r="U35" s="68" t="n">
        <v>37.5504</v>
      </c>
      <c r="V35" s="68" t="n">
        <v>42.2533</v>
      </c>
      <c r="W35" s="68" t="n">
        <v>44.3763</v>
      </c>
      <c r="X35" s="68" t="n">
        <v>45953.04</v>
      </c>
      <c r="Y35" s="60" t="n">
        <v>136.67</v>
      </c>
      <c r="Z35" s="68" t="n">
        <f aca="false">X35/3600</f>
        <v>12.7647333333333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7483.632</v>
      </c>
      <c r="E36" s="72" t="n">
        <f aca="false">N36</f>
        <v>40.9226</v>
      </c>
      <c r="F36" s="72" t="n">
        <f aca="false">L36</f>
        <v>7483.632</v>
      </c>
      <c r="G36" s="72" t="n">
        <f aca="false">O36</f>
        <v>43.1588</v>
      </c>
      <c r="H36" s="72" t="n">
        <f aca="false">T36</f>
        <v>7479.3488</v>
      </c>
      <c r="I36" s="72" t="n">
        <f aca="false">V36</f>
        <v>40.9277</v>
      </c>
      <c r="J36" s="72" t="n">
        <f aca="false">T36</f>
        <v>7479.3488</v>
      </c>
      <c r="K36" s="72" t="n">
        <f aca="false">W36</f>
        <v>43.1637</v>
      </c>
      <c r="L36" s="58" t="n">
        <v>7483.632</v>
      </c>
      <c r="M36" s="58" t="n">
        <v>35.4138</v>
      </c>
      <c r="N36" s="58" t="n">
        <v>40.9226</v>
      </c>
      <c r="O36" s="58" t="n">
        <v>43.1588</v>
      </c>
      <c r="P36" s="58" t="n">
        <v>30458.64</v>
      </c>
      <c r="Q36" s="60" t="n">
        <v>91.46</v>
      </c>
      <c r="R36" s="58" t="n">
        <f aca="false">P36/3600</f>
        <v>8.46073333333333</v>
      </c>
      <c r="S36" s="59"/>
      <c r="T36" s="58" t="n">
        <v>7479.3488</v>
      </c>
      <c r="U36" s="58" t="n">
        <v>35.4136</v>
      </c>
      <c r="V36" s="58" t="n">
        <v>40.9277</v>
      </c>
      <c r="W36" s="58" t="n">
        <v>43.1637</v>
      </c>
      <c r="X36" s="58" t="n">
        <v>30153.08</v>
      </c>
      <c r="Y36" s="60" t="n">
        <v>87.16</v>
      </c>
      <c r="Z36" s="58" t="n">
        <f aca="false">X36/3600</f>
        <v>8.37585555555556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66.2304</v>
      </c>
      <c r="E37" s="72" t="n">
        <f aca="false">N37</f>
        <v>39.4177</v>
      </c>
      <c r="F37" s="72" t="n">
        <f aca="false">L37</f>
        <v>2366.2304</v>
      </c>
      <c r="G37" s="72" t="n">
        <f aca="false">O37</f>
        <v>41.8566</v>
      </c>
      <c r="H37" s="72" t="n">
        <f aca="false">T37</f>
        <v>2365.5656</v>
      </c>
      <c r="I37" s="72" t="n">
        <f aca="false">V37</f>
        <v>39.4216</v>
      </c>
      <c r="J37" s="72" t="n">
        <f aca="false">T37</f>
        <v>2365.5656</v>
      </c>
      <c r="K37" s="72" t="n">
        <f aca="false">W37</f>
        <v>41.8636</v>
      </c>
      <c r="L37" s="58" t="n">
        <v>2366.2304</v>
      </c>
      <c r="M37" s="58" t="n">
        <v>33.9524</v>
      </c>
      <c r="N37" s="58" t="n">
        <v>39.4177</v>
      </c>
      <c r="O37" s="58" t="n">
        <v>41.8566</v>
      </c>
      <c r="P37" s="58" t="n">
        <v>27183.36</v>
      </c>
      <c r="Q37" s="60" t="n">
        <v>74.41</v>
      </c>
      <c r="R37" s="58" t="n">
        <f aca="false">P37/3600</f>
        <v>7.55093333333333</v>
      </c>
      <c r="S37" s="59"/>
      <c r="T37" s="58" t="n">
        <v>2365.5656</v>
      </c>
      <c r="U37" s="58" t="n">
        <v>33.9521</v>
      </c>
      <c r="V37" s="58" t="n">
        <v>39.4216</v>
      </c>
      <c r="W37" s="58" t="n">
        <v>41.8636</v>
      </c>
      <c r="X37" s="58" t="n">
        <v>26957.91</v>
      </c>
      <c r="Y37" s="60" t="n">
        <v>80.83</v>
      </c>
      <c r="Z37" s="58" t="n">
        <f aca="false">X37/3600</f>
        <v>7.48830833333333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1013.8192</v>
      </c>
      <c r="E38" s="73" t="n">
        <f aca="false">N38</f>
        <v>37.891</v>
      </c>
      <c r="F38" s="73" t="n">
        <f aca="false">L38</f>
        <v>1013.8192</v>
      </c>
      <c r="G38" s="73" t="n">
        <f aca="false">O38</f>
        <v>40.3808</v>
      </c>
      <c r="H38" s="73" t="n">
        <f aca="false">T38</f>
        <v>1013.94</v>
      </c>
      <c r="I38" s="73" t="n">
        <f aca="false">V38</f>
        <v>37.8999</v>
      </c>
      <c r="J38" s="73" t="n">
        <f aca="false">T38</f>
        <v>1013.94</v>
      </c>
      <c r="K38" s="73" t="n">
        <f aca="false">W38</f>
        <v>40.3548</v>
      </c>
      <c r="L38" s="66" t="n">
        <v>1013.8192</v>
      </c>
      <c r="M38" s="66" t="n">
        <v>32.1435</v>
      </c>
      <c r="N38" s="66" t="n">
        <v>37.891</v>
      </c>
      <c r="O38" s="66" t="n">
        <v>40.3808</v>
      </c>
      <c r="P38" s="66" t="n">
        <v>26025.82</v>
      </c>
      <c r="Q38" s="66" t="n">
        <v>67.68</v>
      </c>
      <c r="R38" s="66" t="n">
        <f aca="false">P38/3600</f>
        <v>7.22939444444444</v>
      </c>
      <c r="S38" s="64"/>
      <c r="T38" s="66" t="n">
        <v>1013.94</v>
      </c>
      <c r="U38" s="66" t="n">
        <v>32.1443</v>
      </c>
      <c r="V38" s="66" t="n">
        <v>37.8999</v>
      </c>
      <c r="W38" s="66" t="n">
        <v>40.3548</v>
      </c>
      <c r="X38" s="66" t="n">
        <v>25963.19</v>
      </c>
      <c r="Y38" s="66" t="n">
        <v>69.41</v>
      </c>
      <c r="Z38" s="66" t="n">
        <f aca="false">X38/3600</f>
        <v>7.21199722222222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3699.4424</v>
      </c>
      <c r="E39" s="71" t="n">
        <f aca="false">N39</f>
        <v>43.1066</v>
      </c>
      <c r="F39" s="71" t="n">
        <f aca="false">L39</f>
        <v>3699.4424</v>
      </c>
      <c r="G39" s="71" t="n">
        <f aca="false">O39</f>
        <v>43.7033</v>
      </c>
      <c r="H39" s="71" t="n">
        <f aca="false">T39</f>
        <v>3697.932</v>
      </c>
      <c r="I39" s="71" t="n">
        <f aca="false">V39</f>
        <v>43.1092</v>
      </c>
      <c r="J39" s="71" t="n">
        <f aca="false">T39</f>
        <v>3697.932</v>
      </c>
      <c r="K39" s="71" t="n">
        <f aca="false">W39</f>
        <v>43.7023</v>
      </c>
      <c r="L39" s="68" t="n">
        <v>3699.4424</v>
      </c>
      <c r="M39" s="68" t="n">
        <v>40.6053</v>
      </c>
      <c r="N39" s="68" t="n">
        <v>43.1066</v>
      </c>
      <c r="O39" s="68" t="n">
        <v>43.7033</v>
      </c>
      <c r="P39" s="68" t="n">
        <v>6313.34</v>
      </c>
      <c r="Q39" s="60" t="n">
        <v>15.75</v>
      </c>
      <c r="R39" s="68" t="n">
        <f aca="false">P39/3600</f>
        <v>1.75370555555556</v>
      </c>
      <c r="S39" s="70"/>
      <c r="T39" s="68" t="n">
        <v>3697.932</v>
      </c>
      <c r="U39" s="68" t="n">
        <v>40.604</v>
      </c>
      <c r="V39" s="68" t="n">
        <v>43.1092</v>
      </c>
      <c r="W39" s="68" t="n">
        <v>43.7023</v>
      </c>
      <c r="X39" s="68" t="n">
        <v>6315.25</v>
      </c>
      <c r="Y39" s="60" t="n">
        <v>15.7</v>
      </c>
      <c r="Z39" s="68" t="n">
        <f aca="false">X39/3600</f>
        <v>1.75423611111111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769.7728</v>
      </c>
      <c r="E40" s="72" t="n">
        <f aca="false">N40</f>
        <v>40.5616</v>
      </c>
      <c r="F40" s="72" t="n">
        <f aca="false">L40</f>
        <v>1769.7728</v>
      </c>
      <c r="G40" s="72" t="n">
        <f aca="false">O40</f>
        <v>40.8062</v>
      </c>
      <c r="H40" s="72" t="n">
        <f aca="false">T40</f>
        <v>1768.6376</v>
      </c>
      <c r="I40" s="72" t="n">
        <f aca="false">V40</f>
        <v>40.5643</v>
      </c>
      <c r="J40" s="72" t="n">
        <f aca="false">T40</f>
        <v>1768.6376</v>
      </c>
      <c r="K40" s="72" t="n">
        <f aca="false">W40</f>
        <v>40.8086</v>
      </c>
      <c r="L40" s="58" t="n">
        <v>1769.7728</v>
      </c>
      <c r="M40" s="58" t="n">
        <v>37.4576</v>
      </c>
      <c r="N40" s="58" t="n">
        <v>40.5616</v>
      </c>
      <c r="O40" s="58" t="n">
        <v>40.8062</v>
      </c>
      <c r="P40" s="58" t="n">
        <v>5241.39</v>
      </c>
      <c r="Q40" s="60" t="n">
        <v>13.77</v>
      </c>
      <c r="R40" s="58" t="n">
        <f aca="false">P40/3600</f>
        <v>1.45594166666667</v>
      </c>
      <c r="S40" s="59"/>
      <c r="T40" s="58" t="n">
        <v>1768.6376</v>
      </c>
      <c r="U40" s="58" t="n">
        <v>37.4522</v>
      </c>
      <c r="V40" s="58" t="n">
        <v>40.5643</v>
      </c>
      <c r="W40" s="58" t="n">
        <v>40.8086</v>
      </c>
      <c r="X40" s="58" t="n">
        <v>5224.09</v>
      </c>
      <c r="Y40" s="60" t="n">
        <v>13.27</v>
      </c>
      <c r="Z40" s="58" t="n">
        <f aca="false">X40/3600</f>
        <v>1.45113611111111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49.7744</v>
      </c>
      <c r="E41" s="72" t="n">
        <f aca="false">N41</f>
        <v>38.2818</v>
      </c>
      <c r="F41" s="72" t="n">
        <f aca="false">L41</f>
        <v>849.7744</v>
      </c>
      <c r="G41" s="72" t="n">
        <f aca="false">O41</f>
        <v>38.2673</v>
      </c>
      <c r="H41" s="72" t="n">
        <f aca="false">T41</f>
        <v>849.0864</v>
      </c>
      <c r="I41" s="72" t="n">
        <f aca="false">V41</f>
        <v>38.2886</v>
      </c>
      <c r="J41" s="72" t="n">
        <f aca="false">T41</f>
        <v>849.0864</v>
      </c>
      <c r="K41" s="72" t="n">
        <f aca="false">W41</f>
        <v>38.2493</v>
      </c>
      <c r="L41" s="58" t="n">
        <v>849.7744</v>
      </c>
      <c r="M41" s="58" t="n">
        <v>34.5598</v>
      </c>
      <c r="N41" s="58" t="n">
        <v>38.2818</v>
      </c>
      <c r="O41" s="58" t="n">
        <v>38.2673</v>
      </c>
      <c r="P41" s="58" t="n">
        <v>4683.58</v>
      </c>
      <c r="Q41" s="60" t="n">
        <v>11.83</v>
      </c>
      <c r="R41" s="58" t="n">
        <f aca="false">P41/3600</f>
        <v>1.30099444444444</v>
      </c>
      <c r="S41" s="59"/>
      <c r="T41" s="58" t="n">
        <v>849.0864</v>
      </c>
      <c r="U41" s="58" t="n">
        <v>34.5583</v>
      </c>
      <c r="V41" s="58" t="n">
        <v>38.2886</v>
      </c>
      <c r="W41" s="58" t="n">
        <v>38.2493</v>
      </c>
      <c r="X41" s="58" t="n">
        <v>4664.11</v>
      </c>
      <c r="Y41" s="60" t="n">
        <v>11.19</v>
      </c>
      <c r="Z41" s="58" t="n">
        <f aca="false">X41/3600</f>
        <v>1.29558611111111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425.3704</v>
      </c>
      <c r="E42" s="73" t="n">
        <f aca="false">N42</f>
        <v>36.1274</v>
      </c>
      <c r="F42" s="73" t="n">
        <f aca="false">L42</f>
        <v>425.3704</v>
      </c>
      <c r="G42" s="73" t="n">
        <f aca="false">O42</f>
        <v>35.9052</v>
      </c>
      <c r="H42" s="73" t="n">
        <f aca="false">T42</f>
        <v>425.7496</v>
      </c>
      <c r="I42" s="73" t="n">
        <f aca="false">V42</f>
        <v>36.1087</v>
      </c>
      <c r="J42" s="73" t="n">
        <f aca="false">T42</f>
        <v>425.7496</v>
      </c>
      <c r="K42" s="73" t="n">
        <f aca="false">W42</f>
        <v>35.9027</v>
      </c>
      <c r="L42" s="66" t="n">
        <v>425.3704</v>
      </c>
      <c r="M42" s="66" t="n">
        <v>32.0588</v>
      </c>
      <c r="N42" s="66" t="n">
        <v>36.1274</v>
      </c>
      <c r="O42" s="66" t="n">
        <v>35.9052</v>
      </c>
      <c r="P42" s="66" t="n">
        <v>4335.05</v>
      </c>
      <c r="Q42" s="66" t="n">
        <v>9.69</v>
      </c>
      <c r="R42" s="66" t="n">
        <f aca="false">P42/3600</f>
        <v>1.20418055555556</v>
      </c>
      <c r="S42" s="64"/>
      <c r="T42" s="66" t="n">
        <v>425.7496</v>
      </c>
      <c r="U42" s="66" t="n">
        <v>32.0507</v>
      </c>
      <c r="V42" s="66" t="n">
        <v>36.1087</v>
      </c>
      <c r="W42" s="66" t="n">
        <v>35.9027</v>
      </c>
      <c r="X42" s="66" t="n">
        <v>4344.06</v>
      </c>
      <c r="Y42" s="66" t="n">
        <v>9.71</v>
      </c>
      <c r="Z42" s="66" t="n">
        <f aca="false">X42/3600</f>
        <v>1.20668333333333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3825.2328</v>
      </c>
      <c r="E43" s="71" t="n">
        <f aca="false">N43</f>
        <v>43.6238</v>
      </c>
      <c r="F43" s="71" t="n">
        <f aca="false">L43</f>
        <v>3825.2328</v>
      </c>
      <c r="G43" s="71" t="n">
        <f aca="false">O43</f>
        <v>45.1788</v>
      </c>
      <c r="H43" s="71" t="n">
        <f aca="false">T43</f>
        <v>3823.348</v>
      </c>
      <c r="I43" s="71" t="n">
        <f aca="false">V43</f>
        <v>43.6209</v>
      </c>
      <c r="J43" s="71" t="n">
        <f aca="false">T43</f>
        <v>3823.348</v>
      </c>
      <c r="K43" s="71" t="n">
        <f aca="false">W43</f>
        <v>45.1726</v>
      </c>
      <c r="L43" s="68" t="n">
        <v>3825.2328</v>
      </c>
      <c r="M43" s="68" t="n">
        <v>40.3681</v>
      </c>
      <c r="N43" s="68" t="n">
        <v>43.6238</v>
      </c>
      <c r="O43" s="68" t="n">
        <v>45.1788</v>
      </c>
      <c r="P43" s="68" t="n">
        <v>7186.88</v>
      </c>
      <c r="Q43" s="60" t="n">
        <v>19.6</v>
      </c>
      <c r="R43" s="68" t="n">
        <f aca="false">P43/3600</f>
        <v>1.99635555555556</v>
      </c>
      <c r="S43" s="70"/>
      <c r="T43" s="68" t="n">
        <v>3823.348</v>
      </c>
      <c r="U43" s="68" t="n">
        <v>40.3677</v>
      </c>
      <c r="V43" s="68" t="n">
        <v>43.6209</v>
      </c>
      <c r="W43" s="68" t="n">
        <v>45.1726</v>
      </c>
      <c r="X43" s="68" t="n">
        <v>7147.88</v>
      </c>
      <c r="Y43" s="60" t="n">
        <v>18.88</v>
      </c>
      <c r="Z43" s="68" t="n">
        <f aca="false">X43/3600</f>
        <v>1.98552222222222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808.5552</v>
      </c>
      <c r="E44" s="72" t="n">
        <f aca="false">N44</f>
        <v>41.6642</v>
      </c>
      <c r="F44" s="72" t="n">
        <f aca="false">L44</f>
        <v>1808.5552</v>
      </c>
      <c r="G44" s="72" t="n">
        <f aca="false">O44</f>
        <v>42.8145</v>
      </c>
      <c r="H44" s="72" t="n">
        <f aca="false">T44</f>
        <v>1806.208</v>
      </c>
      <c r="I44" s="72" t="n">
        <f aca="false">V44</f>
        <v>41.6687</v>
      </c>
      <c r="J44" s="72" t="n">
        <f aca="false">T44</f>
        <v>1806.208</v>
      </c>
      <c r="K44" s="72" t="n">
        <f aca="false">W44</f>
        <v>42.8159</v>
      </c>
      <c r="L44" s="58" t="n">
        <v>1808.5552</v>
      </c>
      <c r="M44" s="58" t="n">
        <v>37.8093</v>
      </c>
      <c r="N44" s="58" t="n">
        <v>41.6642</v>
      </c>
      <c r="O44" s="58" t="n">
        <v>42.8145</v>
      </c>
      <c r="P44" s="58" t="n">
        <v>6040.28</v>
      </c>
      <c r="Q44" s="60" t="n">
        <v>15.74</v>
      </c>
      <c r="R44" s="58" t="n">
        <f aca="false">P44/3600</f>
        <v>1.67785555555556</v>
      </c>
      <c r="S44" s="59"/>
      <c r="T44" s="58" t="n">
        <v>1806.208</v>
      </c>
      <c r="U44" s="58" t="n">
        <v>37.8076</v>
      </c>
      <c r="V44" s="58" t="n">
        <v>41.6687</v>
      </c>
      <c r="W44" s="58" t="n">
        <v>42.8159</v>
      </c>
      <c r="X44" s="58" t="n">
        <v>6059.03</v>
      </c>
      <c r="Y44" s="60" t="n">
        <v>15.77</v>
      </c>
      <c r="Z44" s="58" t="n">
        <f aca="false">X44/3600</f>
        <v>1.68306388888889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03.2208</v>
      </c>
      <c r="E45" s="72" t="n">
        <f aca="false">N45</f>
        <v>39.6856</v>
      </c>
      <c r="F45" s="72" t="n">
        <f aca="false">L45</f>
        <v>903.2208</v>
      </c>
      <c r="G45" s="72" t="n">
        <f aca="false">O45</f>
        <v>40.5639</v>
      </c>
      <c r="H45" s="72" t="n">
        <f aca="false">T45</f>
        <v>902.6992</v>
      </c>
      <c r="I45" s="72" t="n">
        <f aca="false">V45</f>
        <v>39.6801</v>
      </c>
      <c r="J45" s="72" t="n">
        <f aca="false">T45</f>
        <v>902.6992</v>
      </c>
      <c r="K45" s="72" t="n">
        <f aca="false">W45</f>
        <v>40.5553</v>
      </c>
      <c r="L45" s="58" t="n">
        <v>903.2208</v>
      </c>
      <c r="M45" s="58" t="n">
        <v>35.0162</v>
      </c>
      <c r="N45" s="58" t="n">
        <v>39.6856</v>
      </c>
      <c r="O45" s="58" t="n">
        <v>40.5639</v>
      </c>
      <c r="P45" s="58" t="n">
        <v>5515.75</v>
      </c>
      <c r="Q45" s="60" t="n">
        <v>14.44</v>
      </c>
      <c r="R45" s="58" t="n">
        <f aca="false">P45/3600</f>
        <v>1.53215277777778</v>
      </c>
      <c r="S45" s="59"/>
      <c r="T45" s="58" t="n">
        <v>902.6992</v>
      </c>
      <c r="U45" s="58" t="n">
        <v>35.0138</v>
      </c>
      <c r="V45" s="58" t="n">
        <v>39.6801</v>
      </c>
      <c r="W45" s="58" t="n">
        <v>40.5553</v>
      </c>
      <c r="X45" s="58" t="n">
        <v>5492.68</v>
      </c>
      <c r="Y45" s="60" t="n">
        <v>13.98</v>
      </c>
      <c r="Z45" s="58" t="n">
        <f aca="false">X45/3600</f>
        <v>1.52574444444444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65.124</v>
      </c>
      <c r="E46" s="73" t="n">
        <f aca="false">N46</f>
        <v>37.4915</v>
      </c>
      <c r="F46" s="73" t="n">
        <f aca="false">L46</f>
        <v>465.124</v>
      </c>
      <c r="G46" s="73" t="n">
        <f aca="false">O46</f>
        <v>38.1587</v>
      </c>
      <c r="H46" s="73" t="n">
        <f aca="false">T46</f>
        <v>465.4584</v>
      </c>
      <c r="I46" s="73" t="n">
        <f aca="false">V46</f>
        <v>37.5071</v>
      </c>
      <c r="J46" s="73" t="n">
        <f aca="false">T46</f>
        <v>465.4584</v>
      </c>
      <c r="K46" s="73" t="n">
        <f aca="false">W46</f>
        <v>38.1887</v>
      </c>
      <c r="L46" s="66" t="n">
        <v>465.124</v>
      </c>
      <c r="M46" s="66" t="n">
        <v>32.2208</v>
      </c>
      <c r="N46" s="66" t="n">
        <v>37.4915</v>
      </c>
      <c r="O46" s="66" t="n">
        <v>38.1587</v>
      </c>
      <c r="P46" s="66" t="n">
        <v>5194.99</v>
      </c>
      <c r="Q46" s="66" t="n">
        <v>11.98</v>
      </c>
      <c r="R46" s="66" t="n">
        <f aca="false">P46/3600</f>
        <v>1.44305277777778</v>
      </c>
      <c r="S46" s="64"/>
      <c r="T46" s="66" t="n">
        <v>465.4584</v>
      </c>
      <c r="U46" s="66" t="n">
        <v>32.2267</v>
      </c>
      <c r="V46" s="66" t="n">
        <v>37.5071</v>
      </c>
      <c r="W46" s="66" t="n">
        <v>38.1887</v>
      </c>
      <c r="X46" s="66" t="n">
        <v>5227.91</v>
      </c>
      <c r="Y46" s="66" t="n">
        <v>12.6</v>
      </c>
      <c r="Z46" s="66" t="n">
        <f aca="false">X46/3600</f>
        <v>1.45219722222222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7080.7096</v>
      </c>
      <c r="E47" s="71" t="n">
        <f aca="false">N47</f>
        <v>41.4621</v>
      </c>
      <c r="F47" s="71" t="n">
        <f aca="false">L47</f>
        <v>7080.7096</v>
      </c>
      <c r="G47" s="71" t="n">
        <f aca="false">O47</f>
        <v>42.5028</v>
      </c>
      <c r="H47" s="71" t="n">
        <f aca="false">T47</f>
        <v>7077.8704</v>
      </c>
      <c r="I47" s="71" t="n">
        <f aca="false">V47</f>
        <v>41.4629</v>
      </c>
      <c r="J47" s="71" t="n">
        <f aca="false">T47</f>
        <v>7077.8704</v>
      </c>
      <c r="K47" s="71" t="n">
        <f aca="false">W47</f>
        <v>42.503</v>
      </c>
      <c r="L47" s="68" t="n">
        <v>7080.7096</v>
      </c>
      <c r="M47" s="68" t="n">
        <v>38.4191</v>
      </c>
      <c r="N47" s="68" t="n">
        <v>41.4621</v>
      </c>
      <c r="O47" s="68" t="n">
        <v>42.5028</v>
      </c>
      <c r="P47" s="68" t="n">
        <v>7628.92</v>
      </c>
      <c r="Q47" s="60" t="n">
        <v>19.55</v>
      </c>
      <c r="R47" s="68" t="n">
        <f aca="false">P47/3600</f>
        <v>2.11914444444444</v>
      </c>
      <c r="S47" s="70"/>
      <c r="T47" s="68" t="n">
        <v>7077.8704</v>
      </c>
      <c r="U47" s="68" t="n">
        <v>38.4178</v>
      </c>
      <c r="V47" s="68" t="n">
        <v>41.4629</v>
      </c>
      <c r="W47" s="68" t="n">
        <v>42.503</v>
      </c>
      <c r="X47" s="68" t="n">
        <v>7628.08</v>
      </c>
      <c r="Y47" s="60" t="n">
        <v>19.07</v>
      </c>
      <c r="Z47" s="68" t="n">
        <f aca="false">X47/3600</f>
        <v>2.11891111111111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3231.5712</v>
      </c>
      <c r="E48" s="72" t="n">
        <f aca="false">N48</f>
        <v>38.7922</v>
      </c>
      <c r="F48" s="72" t="n">
        <f aca="false">L48</f>
        <v>3231.5712</v>
      </c>
      <c r="G48" s="72" t="n">
        <f aca="false">O48</f>
        <v>39.7075</v>
      </c>
      <c r="H48" s="72" t="n">
        <f aca="false">T48</f>
        <v>3231.4384</v>
      </c>
      <c r="I48" s="72" t="n">
        <f aca="false">V48</f>
        <v>38.7916</v>
      </c>
      <c r="J48" s="72" t="n">
        <f aca="false">T48</f>
        <v>3231.4384</v>
      </c>
      <c r="K48" s="72" t="n">
        <f aca="false">W48</f>
        <v>39.7124</v>
      </c>
      <c r="L48" s="58" t="n">
        <v>3231.5712</v>
      </c>
      <c r="M48" s="58" t="n">
        <v>34.897</v>
      </c>
      <c r="N48" s="58" t="n">
        <v>38.7922</v>
      </c>
      <c r="O48" s="58" t="n">
        <v>39.7075</v>
      </c>
      <c r="P48" s="58" t="n">
        <v>5902.39</v>
      </c>
      <c r="Q48" s="60" t="n">
        <v>15.96</v>
      </c>
      <c r="R48" s="58" t="n">
        <f aca="false">P48/3600</f>
        <v>1.63955277777778</v>
      </c>
      <c r="S48" s="59"/>
      <c r="T48" s="58" t="n">
        <v>3231.4384</v>
      </c>
      <c r="U48" s="58" t="n">
        <v>34.8991</v>
      </c>
      <c r="V48" s="58" t="n">
        <v>38.7916</v>
      </c>
      <c r="W48" s="58" t="n">
        <v>39.7124</v>
      </c>
      <c r="X48" s="58" t="n">
        <v>5844.84</v>
      </c>
      <c r="Y48" s="60" t="n">
        <v>15.63</v>
      </c>
      <c r="Z48" s="58" t="n">
        <f aca="false">X48/3600</f>
        <v>1.62356666666667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18.2424</v>
      </c>
      <c r="E49" s="72" t="n">
        <f aca="false">N49</f>
        <v>36.6149</v>
      </c>
      <c r="F49" s="72" t="n">
        <f aca="false">L49</f>
        <v>1518.2424</v>
      </c>
      <c r="G49" s="72" t="n">
        <f aca="false">O49</f>
        <v>37.4351</v>
      </c>
      <c r="H49" s="72" t="n">
        <f aca="false">T49</f>
        <v>1516.892</v>
      </c>
      <c r="I49" s="72" t="n">
        <f aca="false">V49</f>
        <v>36.6088</v>
      </c>
      <c r="J49" s="72" t="n">
        <f aca="false">T49</f>
        <v>1516.892</v>
      </c>
      <c r="K49" s="72" t="n">
        <f aca="false">W49</f>
        <v>37.4313</v>
      </c>
      <c r="L49" s="58" t="n">
        <v>1518.2424</v>
      </c>
      <c r="M49" s="58" t="n">
        <v>31.6867</v>
      </c>
      <c r="N49" s="58" t="n">
        <v>36.6149</v>
      </c>
      <c r="O49" s="58" t="n">
        <v>37.4351</v>
      </c>
      <c r="P49" s="58" t="n">
        <v>5023.63</v>
      </c>
      <c r="Q49" s="60" t="n">
        <v>14.08</v>
      </c>
      <c r="R49" s="58" t="n">
        <f aca="false">P49/3600</f>
        <v>1.39545277777778</v>
      </c>
      <c r="S49" s="59"/>
      <c r="T49" s="58" t="n">
        <v>1516.892</v>
      </c>
      <c r="U49" s="58" t="n">
        <v>31.6868</v>
      </c>
      <c r="V49" s="58" t="n">
        <v>36.6088</v>
      </c>
      <c r="W49" s="58" t="n">
        <v>37.4313</v>
      </c>
      <c r="X49" s="58" t="n">
        <v>5020.66</v>
      </c>
      <c r="Y49" s="60" t="n">
        <v>14.89</v>
      </c>
      <c r="Z49" s="58" t="n">
        <f aca="false">X49/3600</f>
        <v>1.39462777777778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702.8832</v>
      </c>
      <c r="E50" s="73" t="n">
        <f aca="false">N50</f>
        <v>34.7084</v>
      </c>
      <c r="F50" s="73" t="n">
        <f aca="false">L50</f>
        <v>702.8832</v>
      </c>
      <c r="G50" s="73" t="n">
        <f aca="false">O50</f>
        <v>35.3604</v>
      </c>
      <c r="H50" s="73" t="n">
        <f aca="false">T50</f>
        <v>702.4152</v>
      </c>
      <c r="I50" s="73" t="n">
        <f aca="false">V50</f>
        <v>34.7004</v>
      </c>
      <c r="J50" s="73" t="n">
        <f aca="false">T50</f>
        <v>702.4152</v>
      </c>
      <c r="K50" s="73" t="n">
        <f aca="false">W50</f>
        <v>35.3589</v>
      </c>
      <c r="L50" s="66" t="n">
        <v>702.8832</v>
      </c>
      <c r="M50" s="66" t="n">
        <v>28.6898</v>
      </c>
      <c r="N50" s="66" t="n">
        <v>34.7084</v>
      </c>
      <c r="O50" s="66" t="n">
        <v>35.3604</v>
      </c>
      <c r="P50" s="66" t="n">
        <v>4583.32</v>
      </c>
      <c r="Q50" s="66" t="n">
        <v>12.29</v>
      </c>
      <c r="R50" s="66" t="n">
        <f aca="false">P50/3600</f>
        <v>1.27314444444444</v>
      </c>
      <c r="S50" s="64"/>
      <c r="T50" s="66" t="n">
        <v>702.4152</v>
      </c>
      <c r="U50" s="66" t="n">
        <v>28.6893</v>
      </c>
      <c r="V50" s="66" t="n">
        <v>34.7004</v>
      </c>
      <c r="W50" s="66" t="n">
        <v>35.3589</v>
      </c>
      <c r="X50" s="66" t="n">
        <v>4598.37</v>
      </c>
      <c r="Y50" s="66" t="n">
        <v>12.88</v>
      </c>
      <c r="Z50" s="66" t="n">
        <f aca="false">X50/3600</f>
        <v>1.277325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5097.1608</v>
      </c>
      <c r="E51" s="71" t="n">
        <f aca="false">N51</f>
        <v>41.4139</v>
      </c>
      <c r="F51" s="71" t="n">
        <f aca="false">L51</f>
        <v>5097.1608</v>
      </c>
      <c r="G51" s="71" t="n">
        <f aca="false">O51</f>
        <v>42.8817</v>
      </c>
      <c r="H51" s="71" t="n">
        <f aca="false">T51</f>
        <v>5098.7696</v>
      </c>
      <c r="I51" s="71" t="n">
        <f aca="false">V51</f>
        <v>41.4195</v>
      </c>
      <c r="J51" s="71" t="n">
        <f aca="false">T51</f>
        <v>5098.7696</v>
      </c>
      <c r="K51" s="71" t="n">
        <f aca="false">W51</f>
        <v>42.8802</v>
      </c>
      <c r="L51" s="68" t="n">
        <v>5097.1608</v>
      </c>
      <c r="M51" s="68" t="n">
        <v>39.1878</v>
      </c>
      <c r="N51" s="68" t="n">
        <v>41.4139</v>
      </c>
      <c r="O51" s="68" t="n">
        <v>42.8817</v>
      </c>
      <c r="P51" s="68" t="n">
        <v>5353.7</v>
      </c>
      <c r="Q51" s="60" t="n">
        <v>13.99</v>
      </c>
      <c r="R51" s="68" t="n">
        <f aca="false">P51/3600</f>
        <v>1.48713888888889</v>
      </c>
      <c r="S51" s="70"/>
      <c r="T51" s="68" t="n">
        <v>5098.7696</v>
      </c>
      <c r="U51" s="68" t="n">
        <v>39.1886</v>
      </c>
      <c r="V51" s="68" t="n">
        <v>41.4195</v>
      </c>
      <c r="W51" s="68" t="n">
        <v>42.8802</v>
      </c>
      <c r="X51" s="68" t="n">
        <v>5331.99</v>
      </c>
      <c r="Y51" s="60" t="n">
        <v>13.83</v>
      </c>
      <c r="Z51" s="68" t="n">
        <f aca="false">X51/3600</f>
        <v>1.48110833333333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2178.9016</v>
      </c>
      <c r="E52" s="72" t="n">
        <f aca="false">N52</f>
        <v>39.0295</v>
      </c>
      <c r="F52" s="72" t="n">
        <f aca="false">L52</f>
        <v>2178.9016</v>
      </c>
      <c r="G52" s="72" t="n">
        <f aca="false">O52</f>
        <v>40.6355</v>
      </c>
      <c r="H52" s="72" t="n">
        <f aca="false">T52</f>
        <v>2178.4512</v>
      </c>
      <c r="I52" s="72" t="n">
        <f aca="false">V52</f>
        <v>39.0239</v>
      </c>
      <c r="J52" s="72" t="n">
        <f aca="false">T52</f>
        <v>2178.4512</v>
      </c>
      <c r="K52" s="72" t="n">
        <f aca="false">W52</f>
        <v>40.6356</v>
      </c>
      <c r="L52" s="58" t="n">
        <v>2178.9016</v>
      </c>
      <c r="M52" s="58" t="n">
        <v>35.9284</v>
      </c>
      <c r="N52" s="58" t="n">
        <v>39.0295</v>
      </c>
      <c r="O52" s="58" t="n">
        <v>40.6355</v>
      </c>
      <c r="P52" s="58" t="n">
        <v>3998.28</v>
      </c>
      <c r="Q52" s="60" t="n">
        <v>10.75</v>
      </c>
      <c r="R52" s="58" t="n">
        <f aca="false">P52/3600</f>
        <v>1.11063333333333</v>
      </c>
      <c r="S52" s="59"/>
      <c r="T52" s="58" t="n">
        <v>2178.4512</v>
      </c>
      <c r="U52" s="58" t="n">
        <v>35.9273</v>
      </c>
      <c r="V52" s="58" t="n">
        <v>39.0239</v>
      </c>
      <c r="W52" s="58" t="n">
        <v>40.6356</v>
      </c>
      <c r="X52" s="58" t="n">
        <v>3994.17</v>
      </c>
      <c r="Y52" s="60" t="n">
        <v>10.77</v>
      </c>
      <c r="Z52" s="58" t="n">
        <f aca="false">X52/3600</f>
        <v>1.10949166666667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09.576</v>
      </c>
      <c r="E53" s="72" t="n">
        <f aca="false">N53</f>
        <v>36.897</v>
      </c>
      <c r="F53" s="72" t="n">
        <f aca="false">L53</f>
        <v>1009.576</v>
      </c>
      <c r="G53" s="72" t="n">
        <f aca="false">O53</f>
        <v>38.6075</v>
      </c>
      <c r="H53" s="72" t="n">
        <f aca="false">T53</f>
        <v>1010.4672</v>
      </c>
      <c r="I53" s="72" t="n">
        <f aca="false">V53</f>
        <v>36.9063</v>
      </c>
      <c r="J53" s="72" t="n">
        <f aca="false">T53</f>
        <v>1010.4672</v>
      </c>
      <c r="K53" s="72" t="n">
        <f aca="false">W53</f>
        <v>38.5967</v>
      </c>
      <c r="L53" s="58" t="n">
        <v>1009.576</v>
      </c>
      <c r="M53" s="58" t="n">
        <v>33.023</v>
      </c>
      <c r="N53" s="58" t="n">
        <v>36.897</v>
      </c>
      <c r="O53" s="58" t="n">
        <v>38.6075</v>
      </c>
      <c r="P53" s="58" t="n">
        <v>3326.08</v>
      </c>
      <c r="Q53" s="60" t="n">
        <v>9.03</v>
      </c>
      <c r="R53" s="58" t="n">
        <f aca="false">P53/3600</f>
        <v>0.923911111111111</v>
      </c>
      <c r="S53" s="59"/>
      <c r="T53" s="58" t="n">
        <v>1010.4672</v>
      </c>
      <c r="U53" s="58" t="n">
        <v>33.0212</v>
      </c>
      <c r="V53" s="58" t="n">
        <v>36.9063</v>
      </c>
      <c r="W53" s="58" t="n">
        <v>38.5967</v>
      </c>
      <c r="X53" s="58" t="n">
        <v>3329.11</v>
      </c>
      <c r="Y53" s="60" t="n">
        <v>9.21</v>
      </c>
      <c r="Z53" s="58" t="n">
        <f aca="false">X53/3600</f>
        <v>0.924752777777778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475.3352</v>
      </c>
      <c r="E54" s="73" t="n">
        <f aca="false">N54</f>
        <v>35.0145</v>
      </c>
      <c r="F54" s="73" t="n">
        <f aca="false">L54</f>
        <v>475.3352</v>
      </c>
      <c r="G54" s="73" t="n">
        <f aca="false">O54</f>
        <v>36.557</v>
      </c>
      <c r="H54" s="73" t="n">
        <f aca="false">T54</f>
        <v>474.7952</v>
      </c>
      <c r="I54" s="73" t="n">
        <f aca="false">V54</f>
        <v>35.0042</v>
      </c>
      <c r="J54" s="73" t="n">
        <f aca="false">T54</f>
        <v>474.7952</v>
      </c>
      <c r="K54" s="73" t="n">
        <f aca="false">W54</f>
        <v>36.5637</v>
      </c>
      <c r="L54" s="66" t="n">
        <v>475.3352</v>
      </c>
      <c r="M54" s="66" t="n">
        <v>30.3216</v>
      </c>
      <c r="N54" s="66" t="n">
        <v>35.0145</v>
      </c>
      <c r="O54" s="66" t="n">
        <v>36.557</v>
      </c>
      <c r="P54" s="66" t="n">
        <v>2975.47</v>
      </c>
      <c r="Q54" s="66" t="n">
        <v>7.36</v>
      </c>
      <c r="R54" s="66" t="n">
        <f aca="false">P54/3600</f>
        <v>0.826519444444444</v>
      </c>
      <c r="S54" s="64"/>
      <c r="T54" s="66" t="n">
        <v>474.7952</v>
      </c>
      <c r="U54" s="66" t="n">
        <v>30.3276</v>
      </c>
      <c r="V54" s="66" t="n">
        <v>35.0042</v>
      </c>
      <c r="W54" s="66" t="n">
        <v>36.5637</v>
      </c>
      <c r="X54" s="66" t="n">
        <v>2959.54</v>
      </c>
      <c r="Y54" s="66" t="n">
        <v>7.36</v>
      </c>
      <c r="Z54" s="66" t="n">
        <f aca="false">X54/3600</f>
        <v>0.822094444444445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1585.7872</v>
      </c>
      <c r="E55" s="71" t="n">
        <f aca="false">N55</f>
        <v>44.076</v>
      </c>
      <c r="F55" s="71" t="n">
        <f aca="false">L55</f>
        <v>1585.7872</v>
      </c>
      <c r="G55" s="71" t="n">
        <f aca="false">O55</f>
        <v>43.1909</v>
      </c>
      <c r="H55" s="71" t="n">
        <f aca="false">T55</f>
        <v>1583.5432</v>
      </c>
      <c r="I55" s="71" t="n">
        <f aca="false">V55</f>
        <v>44.0716</v>
      </c>
      <c r="J55" s="71" t="n">
        <f aca="false">T55</f>
        <v>1583.5432</v>
      </c>
      <c r="K55" s="71" t="n">
        <f aca="false">W55</f>
        <v>43.1899</v>
      </c>
      <c r="L55" s="68" t="n">
        <v>1585.7872</v>
      </c>
      <c r="M55" s="68" t="n">
        <v>40.8544</v>
      </c>
      <c r="N55" s="68" t="n">
        <v>44.076</v>
      </c>
      <c r="O55" s="68" t="n">
        <v>43.1909</v>
      </c>
      <c r="P55" s="68" t="n">
        <v>1785.4</v>
      </c>
      <c r="Q55" s="60" t="n">
        <v>4.23</v>
      </c>
      <c r="R55" s="68" t="n">
        <f aca="false">P55/3600</f>
        <v>0.495944444444444</v>
      </c>
      <c r="S55" s="70"/>
      <c r="T55" s="68" t="n">
        <v>1583.5432</v>
      </c>
      <c r="U55" s="68" t="n">
        <v>40.8481</v>
      </c>
      <c r="V55" s="68" t="n">
        <v>44.0716</v>
      </c>
      <c r="W55" s="68" t="n">
        <v>43.1899</v>
      </c>
      <c r="X55" s="68" t="n">
        <v>1779.34</v>
      </c>
      <c r="Y55" s="60" t="n">
        <v>4.21</v>
      </c>
      <c r="Z55" s="68" t="n">
        <f aca="false">X55/3600</f>
        <v>0.494261111111111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791.5304</v>
      </c>
      <c r="E56" s="72" t="n">
        <f aca="false">N56</f>
        <v>41.3214</v>
      </c>
      <c r="F56" s="72" t="n">
        <f aca="false">L56</f>
        <v>791.5304</v>
      </c>
      <c r="G56" s="72" t="n">
        <f aca="false">O56</f>
        <v>40.0423</v>
      </c>
      <c r="H56" s="72" t="n">
        <f aca="false">T56</f>
        <v>790.9512</v>
      </c>
      <c r="I56" s="72" t="n">
        <f aca="false">V56</f>
        <v>41.318</v>
      </c>
      <c r="J56" s="72" t="n">
        <f aca="false">T56</f>
        <v>790.9512</v>
      </c>
      <c r="K56" s="72" t="n">
        <f aca="false">W56</f>
        <v>40.0226</v>
      </c>
      <c r="L56" s="58" t="n">
        <v>791.5304</v>
      </c>
      <c r="M56" s="58" t="n">
        <v>37.0244</v>
      </c>
      <c r="N56" s="58" t="n">
        <v>41.3214</v>
      </c>
      <c r="O56" s="58" t="n">
        <v>40.0423</v>
      </c>
      <c r="P56" s="58" t="n">
        <v>1447.97</v>
      </c>
      <c r="Q56" s="60" t="n">
        <v>3.53</v>
      </c>
      <c r="R56" s="58" t="n">
        <f aca="false">P56/3600</f>
        <v>0.402213888888889</v>
      </c>
      <c r="S56" s="59"/>
      <c r="T56" s="58" t="n">
        <v>790.9512</v>
      </c>
      <c r="U56" s="58" t="n">
        <v>37.0236</v>
      </c>
      <c r="V56" s="58" t="n">
        <v>41.318</v>
      </c>
      <c r="W56" s="58" t="n">
        <v>40.0226</v>
      </c>
      <c r="X56" s="58" t="n">
        <v>1445.85</v>
      </c>
      <c r="Y56" s="60" t="n">
        <v>3.47</v>
      </c>
      <c r="Z56" s="58" t="n">
        <f aca="false">X56/3600</f>
        <v>0.401625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84.2096</v>
      </c>
      <c r="E57" s="72" t="n">
        <f aca="false">N57</f>
        <v>38.8836</v>
      </c>
      <c r="F57" s="72" t="n">
        <f aca="false">L57</f>
        <v>384.2096</v>
      </c>
      <c r="G57" s="72" t="n">
        <f aca="false">O57</f>
        <v>37.2852</v>
      </c>
      <c r="H57" s="72" t="n">
        <f aca="false">T57</f>
        <v>383.7688</v>
      </c>
      <c r="I57" s="72" t="n">
        <f aca="false">V57</f>
        <v>38.8745</v>
      </c>
      <c r="J57" s="72" t="n">
        <f aca="false">T57</f>
        <v>383.7688</v>
      </c>
      <c r="K57" s="72" t="n">
        <f aca="false">W57</f>
        <v>37.308</v>
      </c>
      <c r="L57" s="58" t="n">
        <v>384.2096</v>
      </c>
      <c r="M57" s="58" t="n">
        <v>33.6169</v>
      </c>
      <c r="N57" s="58" t="n">
        <v>38.8836</v>
      </c>
      <c r="O57" s="58" t="n">
        <v>37.2852</v>
      </c>
      <c r="P57" s="58" t="n">
        <v>1242.43</v>
      </c>
      <c r="Q57" s="60" t="n">
        <v>2.81</v>
      </c>
      <c r="R57" s="58" t="n">
        <f aca="false">P57/3600</f>
        <v>0.345119444444445</v>
      </c>
      <c r="S57" s="59"/>
      <c r="T57" s="58" t="n">
        <v>383.7688</v>
      </c>
      <c r="U57" s="58" t="n">
        <v>33.6148</v>
      </c>
      <c r="V57" s="58" t="n">
        <v>38.8745</v>
      </c>
      <c r="W57" s="58" t="n">
        <v>37.308</v>
      </c>
      <c r="X57" s="58" t="n">
        <v>1239.47</v>
      </c>
      <c r="Y57" s="60" t="n">
        <v>2.81</v>
      </c>
      <c r="Z57" s="58" t="n">
        <f aca="false">X57/3600</f>
        <v>0.344297222222222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191.9744</v>
      </c>
      <c r="E58" s="73" t="n">
        <f aca="false">N58</f>
        <v>36.6601</v>
      </c>
      <c r="F58" s="73" t="n">
        <f aca="false">L58</f>
        <v>191.9744</v>
      </c>
      <c r="G58" s="73" t="n">
        <f aca="false">O58</f>
        <v>34.8789</v>
      </c>
      <c r="H58" s="73" t="n">
        <f aca="false">T58</f>
        <v>191.7272</v>
      </c>
      <c r="I58" s="73" t="n">
        <f aca="false">V58</f>
        <v>36.63</v>
      </c>
      <c r="J58" s="73" t="n">
        <f aca="false">T58</f>
        <v>191.7272</v>
      </c>
      <c r="K58" s="73" t="n">
        <f aca="false">W58</f>
        <v>34.904</v>
      </c>
      <c r="L58" s="66" t="n">
        <v>191.9744</v>
      </c>
      <c r="M58" s="66" t="n">
        <v>30.7719</v>
      </c>
      <c r="N58" s="66" t="n">
        <v>36.6601</v>
      </c>
      <c r="O58" s="66" t="n">
        <v>34.8789</v>
      </c>
      <c r="P58" s="66" t="n">
        <v>1141.65</v>
      </c>
      <c r="Q58" s="66" t="n">
        <v>2.48</v>
      </c>
      <c r="R58" s="66" t="n">
        <f aca="false">P58/3600</f>
        <v>0.317125</v>
      </c>
      <c r="S58" s="64"/>
      <c r="T58" s="66" t="n">
        <v>191.7272</v>
      </c>
      <c r="U58" s="66" t="n">
        <v>30.7732</v>
      </c>
      <c r="V58" s="66" t="n">
        <v>36.63</v>
      </c>
      <c r="W58" s="66" t="n">
        <v>34.904</v>
      </c>
      <c r="X58" s="66" t="n">
        <v>1133.3</v>
      </c>
      <c r="Y58" s="66" t="n">
        <v>2.42</v>
      </c>
      <c r="Z58" s="66" t="n">
        <f aca="false">X58/3600</f>
        <v>0.314805555555556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663.16</v>
      </c>
      <c r="E59" s="69" t="n">
        <f aca="false">N59</f>
        <v>43.222</v>
      </c>
      <c r="F59" s="69" t="n">
        <f aca="false">L59</f>
        <v>1663.16</v>
      </c>
      <c r="G59" s="69" t="n">
        <f aca="false">O59</f>
        <v>44.3639</v>
      </c>
      <c r="H59" s="69" t="n">
        <f aca="false">T59</f>
        <v>1661.948</v>
      </c>
      <c r="I59" s="69" t="n">
        <f aca="false">V59</f>
        <v>43.2238</v>
      </c>
      <c r="J59" s="69" t="n">
        <f aca="false">T59</f>
        <v>1661.948</v>
      </c>
      <c r="K59" s="69" t="n">
        <f aca="false">W59</f>
        <v>44.3447</v>
      </c>
      <c r="L59" s="68" t="n">
        <v>1663.16</v>
      </c>
      <c r="M59" s="68" t="n">
        <v>38.2169</v>
      </c>
      <c r="N59" s="68" t="n">
        <v>43.222</v>
      </c>
      <c r="O59" s="68" t="n">
        <v>44.3639</v>
      </c>
      <c r="P59" s="68" t="n">
        <v>2018.03</v>
      </c>
      <c r="Q59" s="60" t="n">
        <v>5.26</v>
      </c>
      <c r="R59" s="68" t="n">
        <f aca="false">P59/3600</f>
        <v>0.560563888888889</v>
      </c>
      <c r="S59" s="70"/>
      <c r="T59" s="68" t="n">
        <v>1661.948</v>
      </c>
      <c r="U59" s="68" t="n">
        <v>38.2135</v>
      </c>
      <c r="V59" s="68" t="n">
        <v>43.2238</v>
      </c>
      <c r="W59" s="68" t="n">
        <v>44.3447</v>
      </c>
      <c r="X59" s="68" t="n">
        <v>2004.77</v>
      </c>
      <c r="Y59" s="60" t="n">
        <v>5.16</v>
      </c>
      <c r="Z59" s="68" t="n">
        <f aca="false">X59/3600</f>
        <v>0.556880555555556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647.8584</v>
      </c>
      <c r="E60" s="57" t="n">
        <f aca="false">N60</f>
        <v>41.0369</v>
      </c>
      <c r="F60" s="57" t="n">
        <f aca="false">L60</f>
        <v>647.8584</v>
      </c>
      <c r="G60" s="57" t="n">
        <f aca="false">O60</f>
        <v>41.9625</v>
      </c>
      <c r="H60" s="57" t="n">
        <f aca="false">T60</f>
        <v>647.4008</v>
      </c>
      <c r="I60" s="57" t="n">
        <f aca="false">V60</f>
        <v>41.011</v>
      </c>
      <c r="J60" s="57" t="n">
        <f aca="false">T60</f>
        <v>647.4008</v>
      </c>
      <c r="K60" s="57" t="n">
        <f aca="false">W60</f>
        <v>41.9834</v>
      </c>
      <c r="L60" s="58" t="n">
        <v>647.8584</v>
      </c>
      <c r="M60" s="58" t="n">
        <v>34.935</v>
      </c>
      <c r="N60" s="58" t="n">
        <v>41.0369</v>
      </c>
      <c r="O60" s="58" t="n">
        <v>41.9625</v>
      </c>
      <c r="P60" s="58" t="n">
        <v>1564.83</v>
      </c>
      <c r="Q60" s="60" t="n">
        <v>4.04</v>
      </c>
      <c r="R60" s="58" t="n">
        <f aca="false">P60/3600</f>
        <v>0.434675</v>
      </c>
      <c r="S60" s="59"/>
      <c r="T60" s="58" t="n">
        <v>647.4008</v>
      </c>
      <c r="U60" s="58" t="n">
        <v>34.9342</v>
      </c>
      <c r="V60" s="58" t="n">
        <v>41.011</v>
      </c>
      <c r="W60" s="58" t="n">
        <v>41.9834</v>
      </c>
      <c r="X60" s="58" t="n">
        <v>1549.31</v>
      </c>
      <c r="Y60" s="60" t="n">
        <v>4.11</v>
      </c>
      <c r="Z60" s="58" t="n">
        <f aca="false">X60/3600</f>
        <v>0.430363888888889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295.2936</v>
      </c>
      <c r="E61" s="57" t="n">
        <f aca="false">N61</f>
        <v>39.2236</v>
      </c>
      <c r="F61" s="57" t="n">
        <f aca="false">L61</f>
        <v>295.2936</v>
      </c>
      <c r="G61" s="57" t="n">
        <f aca="false">O61</f>
        <v>40.0426</v>
      </c>
      <c r="H61" s="57" t="n">
        <f aca="false">T61</f>
        <v>295.8328</v>
      </c>
      <c r="I61" s="57" t="n">
        <f aca="false">V61</f>
        <v>39.2029</v>
      </c>
      <c r="J61" s="57" t="n">
        <f aca="false">T61</f>
        <v>295.8328</v>
      </c>
      <c r="K61" s="57" t="n">
        <f aca="false">W61</f>
        <v>40.078</v>
      </c>
      <c r="L61" s="58" t="n">
        <v>295.2936</v>
      </c>
      <c r="M61" s="58" t="n">
        <v>32.0733</v>
      </c>
      <c r="N61" s="58" t="n">
        <v>39.2236</v>
      </c>
      <c r="O61" s="58" t="n">
        <v>40.0426</v>
      </c>
      <c r="P61" s="58" t="n">
        <v>1384.38</v>
      </c>
      <c r="Q61" s="60" t="n">
        <v>3.65</v>
      </c>
      <c r="R61" s="58" t="n">
        <f aca="false">P61/3600</f>
        <v>0.38455</v>
      </c>
      <c r="S61" s="59"/>
      <c r="T61" s="58" t="n">
        <v>295.8328</v>
      </c>
      <c r="U61" s="58" t="n">
        <v>32.0737</v>
      </c>
      <c r="V61" s="58" t="n">
        <v>39.2029</v>
      </c>
      <c r="W61" s="58" t="n">
        <v>40.078</v>
      </c>
      <c r="X61" s="58" t="n">
        <v>1375.66</v>
      </c>
      <c r="Y61" s="60" t="n">
        <v>3.59</v>
      </c>
      <c r="Z61" s="58" t="n">
        <f aca="false">X61/3600</f>
        <v>0.382127777777778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48.0504</v>
      </c>
      <c r="E62" s="65" t="n">
        <f aca="false">N62</f>
        <v>37.2993</v>
      </c>
      <c r="F62" s="65" t="n">
        <f aca="false">L62</f>
        <v>148.0504</v>
      </c>
      <c r="G62" s="65" t="n">
        <f aca="false">O62</f>
        <v>37.9324</v>
      </c>
      <c r="H62" s="65" t="n">
        <f aca="false">T62</f>
        <v>147.8048</v>
      </c>
      <c r="I62" s="65" t="n">
        <f aca="false">V62</f>
        <v>37.2277</v>
      </c>
      <c r="J62" s="65" t="n">
        <f aca="false">T62</f>
        <v>147.8048</v>
      </c>
      <c r="K62" s="65" t="n">
        <f aca="false">W62</f>
        <v>37.9638</v>
      </c>
      <c r="L62" s="66" t="n">
        <v>148.0504</v>
      </c>
      <c r="M62" s="66" t="n">
        <v>29.336</v>
      </c>
      <c r="N62" s="66" t="n">
        <v>37.2993</v>
      </c>
      <c r="O62" s="66" t="n">
        <v>37.9324</v>
      </c>
      <c r="P62" s="66" t="n">
        <v>1298.66</v>
      </c>
      <c r="Q62" s="66" t="n">
        <v>3.07</v>
      </c>
      <c r="R62" s="66" t="n">
        <f aca="false">P62/3600</f>
        <v>0.360738888888889</v>
      </c>
      <c r="S62" s="64"/>
      <c r="T62" s="66" t="n">
        <v>147.8048</v>
      </c>
      <c r="U62" s="66" t="n">
        <v>29.3375</v>
      </c>
      <c r="V62" s="66" t="n">
        <v>37.2277</v>
      </c>
      <c r="W62" s="66" t="n">
        <v>37.9638</v>
      </c>
      <c r="X62" s="66" t="n">
        <v>1294.34</v>
      </c>
      <c r="Y62" s="66" t="n">
        <v>3.07</v>
      </c>
      <c r="Z62" s="66" t="n">
        <f aca="false">X62/3600</f>
        <v>0.359538888888889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696.0384</v>
      </c>
      <c r="E63" s="71" t="n">
        <f aca="false">N63</f>
        <v>41.3521</v>
      </c>
      <c r="F63" s="71" t="n">
        <f aca="false">L63</f>
        <v>1696.0384</v>
      </c>
      <c r="G63" s="71" t="n">
        <f aca="false">O63</f>
        <v>42.3054</v>
      </c>
      <c r="H63" s="71" t="n">
        <f aca="false">T63</f>
        <v>1694.876</v>
      </c>
      <c r="I63" s="71" t="n">
        <f aca="false">V63</f>
        <v>41.3604</v>
      </c>
      <c r="J63" s="71" t="n">
        <f aca="false">T63</f>
        <v>1694.876</v>
      </c>
      <c r="K63" s="71" t="n">
        <f aca="false">W63</f>
        <v>42.305</v>
      </c>
      <c r="L63" s="68" t="n">
        <v>1696.0384</v>
      </c>
      <c r="M63" s="68" t="n">
        <v>38.3571</v>
      </c>
      <c r="N63" s="68" t="n">
        <v>41.3521</v>
      </c>
      <c r="O63" s="68" t="n">
        <v>42.3054</v>
      </c>
      <c r="P63" s="68" t="n">
        <v>1743.1</v>
      </c>
      <c r="Q63" s="60" t="n">
        <v>4.37</v>
      </c>
      <c r="R63" s="68" t="n">
        <f aca="false">P63/3600</f>
        <v>0.484194444444444</v>
      </c>
      <c r="S63" s="70"/>
      <c r="T63" s="68" t="n">
        <v>1694.876</v>
      </c>
      <c r="U63" s="68" t="n">
        <v>38.3599</v>
      </c>
      <c r="V63" s="68" t="n">
        <v>41.3604</v>
      </c>
      <c r="W63" s="68" t="n">
        <v>42.305</v>
      </c>
      <c r="X63" s="68" t="n">
        <v>1738.42</v>
      </c>
      <c r="Y63" s="60" t="n">
        <v>4.27</v>
      </c>
      <c r="Z63" s="68" t="n">
        <f aca="false">X63/3600</f>
        <v>0.482894444444444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781.7096</v>
      </c>
      <c r="E64" s="72" t="n">
        <f aca="false">N64</f>
        <v>38.6233</v>
      </c>
      <c r="F64" s="72" t="n">
        <f aca="false">L64</f>
        <v>781.7096</v>
      </c>
      <c r="G64" s="72" t="n">
        <f aca="false">O64</f>
        <v>39.3972</v>
      </c>
      <c r="H64" s="72" t="n">
        <f aca="false">T64</f>
        <v>782.2696</v>
      </c>
      <c r="I64" s="72" t="n">
        <f aca="false">V64</f>
        <v>38.6263</v>
      </c>
      <c r="J64" s="72" t="n">
        <f aca="false">T64</f>
        <v>782.2696</v>
      </c>
      <c r="K64" s="72" t="n">
        <f aca="false">W64</f>
        <v>39.3852</v>
      </c>
      <c r="L64" s="58" t="n">
        <v>781.7096</v>
      </c>
      <c r="M64" s="58" t="n">
        <v>34.947</v>
      </c>
      <c r="N64" s="58" t="n">
        <v>38.6233</v>
      </c>
      <c r="O64" s="58" t="n">
        <v>39.3972</v>
      </c>
      <c r="P64" s="58" t="n">
        <v>1360.3</v>
      </c>
      <c r="Q64" s="60" t="n">
        <v>3.39</v>
      </c>
      <c r="R64" s="58" t="n">
        <f aca="false">P64/3600</f>
        <v>0.377861111111111</v>
      </c>
      <c r="S64" s="59"/>
      <c r="T64" s="58" t="n">
        <v>782.2696</v>
      </c>
      <c r="U64" s="58" t="n">
        <v>34.9454</v>
      </c>
      <c r="V64" s="58" t="n">
        <v>38.6263</v>
      </c>
      <c r="W64" s="58" t="n">
        <v>39.3852</v>
      </c>
      <c r="X64" s="58" t="n">
        <v>1352.1</v>
      </c>
      <c r="Y64" s="60" t="n">
        <v>3.4</v>
      </c>
      <c r="Z64" s="58" t="n">
        <f aca="false">X64/3600</f>
        <v>0.375583333333333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65.3096</v>
      </c>
      <c r="E65" s="72" t="n">
        <f aca="false">N65</f>
        <v>36.3395</v>
      </c>
      <c r="F65" s="72" t="n">
        <f aca="false">L65</f>
        <v>365.3096</v>
      </c>
      <c r="G65" s="72" t="n">
        <f aca="false">O65</f>
        <v>37.0261</v>
      </c>
      <c r="H65" s="72" t="n">
        <f aca="false">T65</f>
        <v>364.5096</v>
      </c>
      <c r="I65" s="72" t="n">
        <f aca="false">V65</f>
        <v>36.3374</v>
      </c>
      <c r="J65" s="72" t="n">
        <f aca="false">T65</f>
        <v>364.5096</v>
      </c>
      <c r="K65" s="72" t="n">
        <f aca="false">W65</f>
        <v>37.0213</v>
      </c>
      <c r="L65" s="58" t="n">
        <v>365.3096</v>
      </c>
      <c r="M65" s="58" t="n">
        <v>31.6775</v>
      </c>
      <c r="N65" s="58" t="n">
        <v>36.3395</v>
      </c>
      <c r="O65" s="58" t="n">
        <v>37.0261</v>
      </c>
      <c r="P65" s="58" t="n">
        <v>1171.81</v>
      </c>
      <c r="Q65" s="60" t="n">
        <v>2.68</v>
      </c>
      <c r="R65" s="58" t="n">
        <f aca="false">P65/3600</f>
        <v>0.325502777777778</v>
      </c>
      <c r="S65" s="59"/>
      <c r="T65" s="58" t="n">
        <v>364.5096</v>
      </c>
      <c r="U65" s="58" t="n">
        <v>31.6735</v>
      </c>
      <c r="V65" s="58" t="n">
        <v>36.3374</v>
      </c>
      <c r="W65" s="58" t="n">
        <v>37.0213</v>
      </c>
      <c r="X65" s="58" t="n">
        <v>1162.16</v>
      </c>
      <c r="Y65" s="60" t="n">
        <v>2.69</v>
      </c>
      <c r="Z65" s="58" t="n">
        <f aca="false">X65/3600</f>
        <v>0.322822222222222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166.6608</v>
      </c>
      <c r="E66" s="73" t="n">
        <f aca="false">N66</f>
        <v>34.2912</v>
      </c>
      <c r="F66" s="73" t="n">
        <f aca="false">L66</f>
        <v>166.6608</v>
      </c>
      <c r="G66" s="73" t="n">
        <f aca="false">O66</f>
        <v>34.9073</v>
      </c>
      <c r="H66" s="73" t="n">
        <f aca="false">T66</f>
        <v>166.5624</v>
      </c>
      <c r="I66" s="73" t="n">
        <f aca="false">V66</f>
        <v>34.2955</v>
      </c>
      <c r="J66" s="73" t="n">
        <f aca="false">T66</f>
        <v>166.5624</v>
      </c>
      <c r="K66" s="73" t="n">
        <f aca="false">W66</f>
        <v>34.9207</v>
      </c>
      <c r="L66" s="66" t="n">
        <v>166.6608</v>
      </c>
      <c r="M66" s="66" t="n">
        <v>28.715</v>
      </c>
      <c r="N66" s="66" t="n">
        <v>34.2912</v>
      </c>
      <c r="O66" s="66" t="n">
        <v>34.9073</v>
      </c>
      <c r="P66" s="66" t="n">
        <v>1071.03</v>
      </c>
      <c r="Q66" s="66" t="n">
        <v>2.2</v>
      </c>
      <c r="R66" s="66" t="n">
        <f aca="false">P66/3600</f>
        <v>0.297508333333333</v>
      </c>
      <c r="S66" s="64"/>
      <c r="T66" s="66" t="n">
        <v>166.5624</v>
      </c>
      <c r="U66" s="66" t="n">
        <v>28.7146</v>
      </c>
      <c r="V66" s="66" t="n">
        <v>34.2955</v>
      </c>
      <c r="W66" s="66" t="n">
        <v>34.9207</v>
      </c>
      <c r="X66" s="66" t="n">
        <v>1073.53</v>
      </c>
      <c r="Y66" s="66" t="n">
        <v>2.21</v>
      </c>
      <c r="Z66" s="66" t="n">
        <f aca="false">X66/3600</f>
        <v>0.298202777777778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1267.0952</v>
      </c>
      <c r="E67" s="69" t="n">
        <f aca="false">N67</f>
        <v>41.603</v>
      </c>
      <c r="F67" s="69" t="n">
        <f aca="false">L67</f>
        <v>1267.0952</v>
      </c>
      <c r="G67" s="69" t="n">
        <f aca="false">O67</f>
        <v>42.6668</v>
      </c>
      <c r="H67" s="69" t="n">
        <f aca="false">T67</f>
        <v>1267.0352</v>
      </c>
      <c r="I67" s="69" t="n">
        <f aca="false">V67</f>
        <v>41.6064</v>
      </c>
      <c r="J67" s="69" t="n">
        <f aca="false">T67</f>
        <v>1267.0352</v>
      </c>
      <c r="K67" s="69" t="n">
        <f aca="false">W67</f>
        <v>42.6709</v>
      </c>
      <c r="L67" s="68" t="n">
        <v>1267.0952</v>
      </c>
      <c r="M67" s="68" t="n">
        <v>39.6333</v>
      </c>
      <c r="N67" s="68" t="n">
        <v>41.603</v>
      </c>
      <c r="O67" s="68" t="n">
        <v>42.6668</v>
      </c>
      <c r="P67" s="68" t="n">
        <v>1237.44</v>
      </c>
      <c r="Q67" s="60" t="n">
        <v>3.13</v>
      </c>
      <c r="R67" s="68" t="n">
        <f aca="false">P67/3600</f>
        <v>0.343733333333333</v>
      </c>
      <c r="S67" s="70"/>
      <c r="T67" s="68" t="n">
        <v>1267.0352</v>
      </c>
      <c r="U67" s="68" t="n">
        <v>39.6319</v>
      </c>
      <c r="V67" s="68" t="n">
        <v>41.6064</v>
      </c>
      <c r="W67" s="68" t="n">
        <v>42.6709</v>
      </c>
      <c r="X67" s="68" t="n">
        <v>1232.8</v>
      </c>
      <c r="Y67" s="60" t="n">
        <v>3.1</v>
      </c>
      <c r="Z67" s="68" t="n">
        <f aca="false">X67/3600</f>
        <v>0.342444444444444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624.6192</v>
      </c>
      <c r="E68" s="57" t="n">
        <f aca="false">N68</f>
        <v>38.8188</v>
      </c>
      <c r="F68" s="57" t="n">
        <f aca="false">L68</f>
        <v>624.6192</v>
      </c>
      <c r="G68" s="57" t="n">
        <f aca="false">O68</f>
        <v>40.0314</v>
      </c>
      <c r="H68" s="57" t="n">
        <f aca="false">T68</f>
        <v>624.096</v>
      </c>
      <c r="I68" s="57" t="n">
        <f aca="false">V68</f>
        <v>38.8226</v>
      </c>
      <c r="J68" s="57" t="n">
        <f aca="false">T68</f>
        <v>624.096</v>
      </c>
      <c r="K68" s="57" t="n">
        <f aca="false">W68</f>
        <v>40.0225</v>
      </c>
      <c r="L68" s="58" t="n">
        <v>624.6192</v>
      </c>
      <c r="M68" s="58" t="n">
        <v>35.8199</v>
      </c>
      <c r="N68" s="58" t="n">
        <v>38.8188</v>
      </c>
      <c r="O68" s="58" t="n">
        <v>40.0314</v>
      </c>
      <c r="P68" s="58" t="n">
        <v>959.01</v>
      </c>
      <c r="Q68" s="60" t="n">
        <v>2.52</v>
      </c>
      <c r="R68" s="58" t="n">
        <f aca="false">P68/3600</f>
        <v>0.266391666666667</v>
      </c>
      <c r="S68" s="59"/>
      <c r="T68" s="58" t="n">
        <v>624.096</v>
      </c>
      <c r="U68" s="58" t="n">
        <v>35.8216</v>
      </c>
      <c r="V68" s="58" t="n">
        <v>38.8226</v>
      </c>
      <c r="W68" s="58" t="n">
        <v>40.0225</v>
      </c>
      <c r="X68" s="58" t="n">
        <v>955.24</v>
      </c>
      <c r="Y68" s="60" t="n">
        <v>2.5</v>
      </c>
      <c r="Z68" s="58" t="n">
        <f aca="false">X68/3600</f>
        <v>0.265344444444444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299.4544</v>
      </c>
      <c r="E69" s="57" t="n">
        <f aca="false">N69</f>
        <v>36.5548</v>
      </c>
      <c r="F69" s="57" t="n">
        <f aca="false">L69</f>
        <v>299.4544</v>
      </c>
      <c r="G69" s="57" t="n">
        <f aca="false">O69</f>
        <v>37.6866</v>
      </c>
      <c r="H69" s="57" t="n">
        <f aca="false">T69</f>
        <v>299.1408</v>
      </c>
      <c r="I69" s="57" t="n">
        <f aca="false">V69</f>
        <v>36.5274</v>
      </c>
      <c r="J69" s="57" t="n">
        <f aca="false">T69</f>
        <v>299.1408</v>
      </c>
      <c r="K69" s="57" t="n">
        <f aca="false">W69</f>
        <v>37.6798</v>
      </c>
      <c r="L69" s="58" t="n">
        <v>299.4544</v>
      </c>
      <c r="M69" s="58" t="n">
        <v>32.3445</v>
      </c>
      <c r="N69" s="58" t="n">
        <v>36.5548</v>
      </c>
      <c r="O69" s="58" t="n">
        <v>37.6866</v>
      </c>
      <c r="P69" s="58" t="n">
        <v>794.5</v>
      </c>
      <c r="Q69" s="60" t="n">
        <v>2.07</v>
      </c>
      <c r="R69" s="58" t="n">
        <f aca="false">P69/3600</f>
        <v>0.220694444444444</v>
      </c>
      <c r="S69" s="59"/>
      <c r="T69" s="58" t="n">
        <v>299.1408</v>
      </c>
      <c r="U69" s="58" t="n">
        <v>32.3331</v>
      </c>
      <c r="V69" s="58" t="n">
        <v>36.5274</v>
      </c>
      <c r="W69" s="58" t="n">
        <v>37.6798</v>
      </c>
      <c r="X69" s="58" t="n">
        <v>791.82</v>
      </c>
      <c r="Y69" s="60" t="n">
        <v>1.97</v>
      </c>
      <c r="Z69" s="58" t="n">
        <f aca="false">X69/3600</f>
        <v>0.21995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42.3776</v>
      </c>
      <c r="E70" s="74" t="n">
        <f aca="false">N70</f>
        <v>34.4469</v>
      </c>
      <c r="F70" s="74" t="n">
        <f aca="false">L70</f>
        <v>142.3776</v>
      </c>
      <c r="G70" s="74" t="n">
        <f aca="false">O70</f>
        <v>35.3775</v>
      </c>
      <c r="H70" s="74" t="n">
        <f aca="false">T70</f>
        <v>142.2936</v>
      </c>
      <c r="I70" s="74" t="n">
        <f aca="false">V70</f>
        <v>34.4461</v>
      </c>
      <c r="J70" s="74" t="n">
        <f aca="false">T70</f>
        <v>142.2936</v>
      </c>
      <c r="K70" s="74" t="n">
        <f aca="false">W70</f>
        <v>35.4045</v>
      </c>
      <c r="L70" s="66" t="n">
        <v>142.3776</v>
      </c>
      <c r="M70" s="66" t="n">
        <v>29.5289</v>
      </c>
      <c r="N70" s="66" t="n">
        <v>34.4469</v>
      </c>
      <c r="O70" s="66" t="n">
        <v>35.3775</v>
      </c>
      <c r="P70" s="66" t="n">
        <v>714.31</v>
      </c>
      <c r="Q70" s="66" t="n">
        <v>1.61</v>
      </c>
      <c r="R70" s="66" t="n">
        <f aca="false">P70/3600</f>
        <v>0.198419444444444</v>
      </c>
      <c r="S70" s="64"/>
      <c r="T70" s="66" t="n">
        <v>142.2936</v>
      </c>
      <c r="U70" s="66" t="n">
        <v>29.5279</v>
      </c>
      <c r="V70" s="66" t="n">
        <v>34.4461</v>
      </c>
      <c r="W70" s="66" t="n">
        <v>35.4045</v>
      </c>
      <c r="X70" s="66" t="n">
        <v>714.52</v>
      </c>
      <c r="Y70" s="66" t="n">
        <v>1.67</v>
      </c>
      <c r="Z70" s="66" t="n">
        <f aca="false">X70/3600</f>
        <v>0.198477777777778</v>
      </c>
      <c r="AA70" s="67"/>
      <c r="AB70" s="67"/>
      <c r="AC70" s="67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112"/>
      <c r="T87" s="83"/>
      <c r="U87" s="83"/>
      <c r="V87" s="83"/>
      <c r="W87" s="83"/>
      <c r="X87" s="83"/>
      <c r="Y87" s="83"/>
      <c r="Z87" s="83"/>
      <c r="AA87" s="113"/>
      <c r="AB87" s="113"/>
      <c r="AC87" s="113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70)</f>
        <v>20.826736576436</v>
      </c>
      <c r="R89" s="79" t="n">
        <f aca="false">GEOMEAN(R3:R70)</f>
        <v>2.17578840500667</v>
      </c>
      <c r="X89" s="79"/>
      <c r="Y89" s="79" t="n">
        <f aca="false">GEOMEAN(Y3:Y70)</f>
        <v>20.8792070612913</v>
      </c>
      <c r="Z89" s="79" t="n">
        <f aca="false">GEOMEAN(Z3:Z70)</f>
        <v>2.17080395250504</v>
      </c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0251938102077</v>
      </c>
      <c r="Z90" s="93" t="n">
        <f aca="false">Z89/R89</f>
        <v>0.997709128107234</v>
      </c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70)/3600</f>
        <v>0.744069444444444</v>
      </c>
      <c r="R91" s="78" t="n">
        <f aca="false">SUM(R3:R70)</f>
        <v>272.534966666667</v>
      </c>
      <c r="X91" s="78"/>
      <c r="Y91" s="78" t="n">
        <f aca="false">SUM(Y3:Y70)/3600</f>
        <v>0.749133333333333</v>
      </c>
      <c r="Z91" s="78" t="n">
        <f aca="false">SUM(Z3:Z70)</f>
        <v>271.845983333333</v>
      </c>
    </row>
    <row r="92" customFormat="false" ht="11.25" hidden="false" customHeight="false" outlineLevel="0" collapsed="false">
      <c r="R92" s="78" t="n">
        <f aca="false">MAX(R3:R82)</f>
        <v>21.3807611111111</v>
      </c>
      <c r="Z92" s="78" t="n">
        <f aca="false">MAX(Z3:Z82)</f>
        <v>21.2689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4337.6144</v>
      </c>
      <c r="E3" s="57" t="n">
        <f aca="false">N3</f>
        <v>41.4858</v>
      </c>
      <c r="F3" s="57" t="n">
        <f aca="false">L3</f>
        <v>14337.6144</v>
      </c>
      <c r="G3" s="57" t="n">
        <f aca="false">O3</f>
        <v>44.1962</v>
      </c>
      <c r="H3" s="57" t="n">
        <f aca="false">T3</f>
        <v>14337.7536</v>
      </c>
      <c r="I3" s="57" t="n">
        <f aca="false">V3</f>
        <v>41.4857</v>
      </c>
      <c r="J3" s="57" t="n">
        <f aca="false">T3</f>
        <v>14337.7536</v>
      </c>
      <c r="K3" s="57" t="n">
        <f aca="false">W3</f>
        <v>44.1967</v>
      </c>
      <c r="L3" s="58" t="n">
        <v>14337.6144</v>
      </c>
      <c r="M3" s="58" t="n">
        <v>41.53</v>
      </c>
      <c r="N3" s="58" t="n">
        <v>41.4858</v>
      </c>
      <c r="O3" s="58" t="n">
        <v>44.1962</v>
      </c>
      <c r="P3" s="58" t="n">
        <v>11625.16</v>
      </c>
      <c r="Q3" s="60" t="n">
        <v>30.72</v>
      </c>
      <c r="R3" s="58" t="n">
        <f aca="false">P3/3600</f>
        <v>3.22921111111111</v>
      </c>
      <c r="S3" s="59"/>
      <c r="T3" s="58" t="n">
        <v>14337.7536</v>
      </c>
      <c r="U3" s="58" t="n">
        <v>41.5309</v>
      </c>
      <c r="V3" s="58" t="n">
        <v>41.4857</v>
      </c>
      <c r="W3" s="58" t="n">
        <v>44.1967</v>
      </c>
      <c r="X3" s="58" t="n">
        <v>11548.47</v>
      </c>
      <c r="Y3" s="60" t="n">
        <v>33.73</v>
      </c>
      <c r="Z3" s="58" t="n">
        <f aca="false">X3/3600</f>
        <v>3.20790833333333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7" t="n">
        <f aca="false">L4</f>
        <v>5874.2816</v>
      </c>
      <c r="E4" s="57" t="n">
        <f aca="false">N4</f>
        <v>39.8437</v>
      </c>
      <c r="F4" s="57" t="n">
        <f aca="false">L4</f>
        <v>5874.2816</v>
      </c>
      <c r="G4" s="57" t="n">
        <f aca="false">O4</f>
        <v>42.3195</v>
      </c>
      <c r="H4" s="57" t="n">
        <f aca="false">T4</f>
        <v>5870.704</v>
      </c>
      <c r="I4" s="57" t="n">
        <f aca="false">V4</f>
        <v>39.8452</v>
      </c>
      <c r="J4" s="57" t="n">
        <f aca="false">T4</f>
        <v>5870.704</v>
      </c>
      <c r="K4" s="57" t="n">
        <f aca="false">W4</f>
        <v>42.3159</v>
      </c>
      <c r="L4" s="58" t="n">
        <v>5874.2816</v>
      </c>
      <c r="M4" s="58" t="n">
        <v>39.0223</v>
      </c>
      <c r="N4" s="58" t="n">
        <v>39.8437</v>
      </c>
      <c r="O4" s="58" t="n">
        <v>42.3195</v>
      </c>
      <c r="P4" s="58" t="n">
        <v>10284.46</v>
      </c>
      <c r="Q4" s="60" t="n">
        <v>28.15</v>
      </c>
      <c r="R4" s="58" t="n">
        <f aca="false">P4/3600</f>
        <v>2.85679444444444</v>
      </c>
      <c r="S4" s="59"/>
      <c r="T4" s="58" t="n">
        <v>5870.704</v>
      </c>
      <c r="U4" s="58" t="n">
        <v>39.0215</v>
      </c>
      <c r="V4" s="58" t="n">
        <v>39.8452</v>
      </c>
      <c r="W4" s="58" t="n">
        <v>42.3159</v>
      </c>
      <c r="X4" s="58" t="n">
        <v>10296.05</v>
      </c>
      <c r="Y4" s="60" t="n">
        <v>28.33</v>
      </c>
      <c r="Z4" s="58" t="n">
        <f aca="false">X4/3600</f>
        <v>2.86001388888889</v>
      </c>
      <c r="AA4" s="63"/>
      <c r="AB4" s="63"/>
      <c r="AC4" s="63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808.2464</v>
      </c>
      <c r="E5" s="57" t="n">
        <f aca="false">N5</f>
        <v>38.4758</v>
      </c>
      <c r="F5" s="57" t="n">
        <f aca="false">L5</f>
        <v>2808.2464</v>
      </c>
      <c r="G5" s="57" t="n">
        <f aca="false">O5</f>
        <v>40.7356</v>
      </c>
      <c r="H5" s="57" t="n">
        <f aca="false">T5</f>
        <v>2810.688</v>
      </c>
      <c r="I5" s="57" t="n">
        <f aca="false">V5</f>
        <v>38.4734</v>
      </c>
      <c r="J5" s="57" t="n">
        <f aca="false">T5</f>
        <v>2810.688</v>
      </c>
      <c r="K5" s="57" t="n">
        <f aca="false">W5</f>
        <v>40.7277</v>
      </c>
      <c r="L5" s="58" t="n">
        <v>2808.2464</v>
      </c>
      <c r="M5" s="58" t="n">
        <v>36.4758</v>
      </c>
      <c r="N5" s="58" t="n">
        <v>38.4758</v>
      </c>
      <c r="O5" s="58" t="n">
        <v>40.7356</v>
      </c>
      <c r="P5" s="58" t="n">
        <v>9651.2</v>
      </c>
      <c r="Q5" s="60" t="n">
        <v>25.4</v>
      </c>
      <c r="R5" s="58" t="n">
        <f aca="false">P5/3600</f>
        <v>2.68088888888889</v>
      </c>
      <c r="S5" s="59"/>
      <c r="T5" s="58" t="n">
        <v>2810.688</v>
      </c>
      <c r="U5" s="58" t="n">
        <v>36.4777</v>
      </c>
      <c r="V5" s="58" t="n">
        <v>38.4734</v>
      </c>
      <c r="W5" s="58" t="n">
        <v>40.7277</v>
      </c>
      <c r="X5" s="58" t="n">
        <v>9632.97</v>
      </c>
      <c r="Y5" s="60" t="n">
        <v>25.62</v>
      </c>
      <c r="Z5" s="58" t="n">
        <f aca="false">X5/3600</f>
        <v>2.675825</v>
      </c>
      <c r="AA5" s="63"/>
      <c r="AB5" s="63"/>
      <c r="AC5" s="63"/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442.2768</v>
      </c>
      <c r="E6" s="65" t="n">
        <f aca="false">N6</f>
        <v>37.0874</v>
      </c>
      <c r="F6" s="65" t="n">
        <f aca="false">L6</f>
        <v>1442.2768</v>
      </c>
      <c r="G6" s="65" t="n">
        <f aca="false">O6</f>
        <v>39.2751</v>
      </c>
      <c r="H6" s="65" t="n">
        <f aca="false">T6</f>
        <v>1443.5984</v>
      </c>
      <c r="I6" s="65" t="n">
        <f aca="false">V6</f>
        <v>37.084</v>
      </c>
      <c r="J6" s="65" t="n">
        <f aca="false">T6</f>
        <v>1443.5984</v>
      </c>
      <c r="K6" s="65" t="n">
        <f aca="false">W6</f>
        <v>39.2753</v>
      </c>
      <c r="L6" s="66" t="n">
        <v>1442.2768</v>
      </c>
      <c r="M6" s="66" t="n">
        <v>33.8269</v>
      </c>
      <c r="N6" s="66" t="n">
        <v>37.0874</v>
      </c>
      <c r="O6" s="66" t="n">
        <v>39.2751</v>
      </c>
      <c r="P6" s="66" t="n">
        <v>9392.52</v>
      </c>
      <c r="Q6" s="66" t="n">
        <v>25.67</v>
      </c>
      <c r="R6" s="66" t="n">
        <f aca="false">P6/3600</f>
        <v>2.60903333333333</v>
      </c>
      <c r="S6" s="64"/>
      <c r="T6" s="66" t="n">
        <v>1443.5984</v>
      </c>
      <c r="U6" s="66" t="n">
        <v>33.8278</v>
      </c>
      <c r="V6" s="66" t="n">
        <v>37.084</v>
      </c>
      <c r="W6" s="66" t="n">
        <v>39.2753</v>
      </c>
      <c r="X6" s="66" t="n">
        <v>9305.4</v>
      </c>
      <c r="Y6" s="66" t="n">
        <v>24.9</v>
      </c>
      <c r="Z6" s="66" t="n">
        <f aca="false">X6/3600</f>
        <v>2.58483333333333</v>
      </c>
      <c r="AA6" s="67"/>
      <c r="AB6" s="67"/>
      <c r="AC6" s="67"/>
    </row>
    <row r="7" customFormat="false" ht="11.25" hidden="false" customHeight="false" outlineLevel="0" collapsed="false">
      <c r="A7" s="62"/>
      <c r="B7" s="62" t="s">
        <v>38</v>
      </c>
      <c r="C7" s="56" t="n">
        <v>22</v>
      </c>
      <c r="D7" s="57" t="n">
        <f aca="false">L7</f>
        <v>36078.1888</v>
      </c>
      <c r="E7" s="57" t="n">
        <f aca="false">N7</f>
        <v>45.1223</v>
      </c>
      <c r="F7" s="57" t="n">
        <f aca="false">L7</f>
        <v>36078.1888</v>
      </c>
      <c r="G7" s="57" t="n">
        <f aca="false">O7</f>
        <v>44.7308</v>
      </c>
      <c r="H7" s="57" t="n">
        <f aca="false">T7</f>
        <v>36080.9296</v>
      </c>
      <c r="I7" s="57" t="n">
        <f aca="false">V7</f>
        <v>45.123</v>
      </c>
      <c r="J7" s="57" t="n">
        <f aca="false">T7</f>
        <v>36080.9296</v>
      </c>
      <c r="K7" s="57" t="n">
        <f aca="false">W7</f>
        <v>44.7276</v>
      </c>
      <c r="L7" s="68" t="n">
        <v>36078.1888</v>
      </c>
      <c r="M7" s="68" t="n">
        <v>40.0618</v>
      </c>
      <c r="N7" s="68" t="n">
        <v>45.1223</v>
      </c>
      <c r="O7" s="68" t="n">
        <v>44.7308</v>
      </c>
      <c r="P7" s="58" t="n">
        <v>16067.61</v>
      </c>
      <c r="Q7" s="60" t="n">
        <v>41.85</v>
      </c>
      <c r="R7" s="58" t="n">
        <f aca="false">P7/3600</f>
        <v>4.463225</v>
      </c>
      <c r="S7" s="59"/>
      <c r="T7" s="68" t="n">
        <v>36080.9296</v>
      </c>
      <c r="U7" s="68" t="n">
        <v>40.0631</v>
      </c>
      <c r="V7" s="68" t="n">
        <v>45.123</v>
      </c>
      <c r="W7" s="68" t="n">
        <v>44.7276</v>
      </c>
      <c r="X7" s="58" t="n">
        <v>16060.44</v>
      </c>
      <c r="Y7" s="60" t="n">
        <v>42.32</v>
      </c>
      <c r="Z7" s="58" t="n">
        <f aca="false">X7/3600</f>
        <v>4.46123333333333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7" t="n">
        <f aca="false">L8</f>
        <v>17686.9776</v>
      </c>
      <c r="E8" s="57" t="n">
        <f aca="false">N8</f>
        <v>43.3086</v>
      </c>
      <c r="F8" s="57" t="n">
        <f aca="false">L8</f>
        <v>17686.9776</v>
      </c>
      <c r="G8" s="57" t="n">
        <f aca="false">O8</f>
        <v>43.4338</v>
      </c>
      <c r="H8" s="57" t="n">
        <f aca="false">T8</f>
        <v>17683.7984</v>
      </c>
      <c r="I8" s="57" t="n">
        <f aca="false">V8</f>
        <v>43.3057</v>
      </c>
      <c r="J8" s="57" t="n">
        <f aca="false">T8</f>
        <v>17683.7984</v>
      </c>
      <c r="K8" s="57" t="n">
        <f aca="false">W8</f>
        <v>43.4367</v>
      </c>
      <c r="L8" s="58" t="n">
        <v>17686.9776</v>
      </c>
      <c r="M8" s="58" t="n">
        <v>37.1095</v>
      </c>
      <c r="N8" s="58" t="n">
        <v>43.3086</v>
      </c>
      <c r="O8" s="58" t="n">
        <v>43.4338</v>
      </c>
      <c r="P8" s="58" t="n">
        <v>13438.83</v>
      </c>
      <c r="Q8" s="60" t="n">
        <v>36.54</v>
      </c>
      <c r="R8" s="58" t="n">
        <f aca="false">P8/3600</f>
        <v>3.73300833333333</v>
      </c>
      <c r="S8" s="59"/>
      <c r="T8" s="58" t="n">
        <v>17683.7984</v>
      </c>
      <c r="U8" s="58" t="n">
        <v>37.109</v>
      </c>
      <c r="V8" s="58" t="n">
        <v>43.3057</v>
      </c>
      <c r="W8" s="58" t="n">
        <v>43.4367</v>
      </c>
      <c r="X8" s="58" t="n">
        <v>13412.86</v>
      </c>
      <c r="Y8" s="60" t="n">
        <v>37.35</v>
      </c>
      <c r="Z8" s="58" t="n">
        <f aca="false">X8/3600</f>
        <v>3.72579444444444</v>
      </c>
      <c r="AA8" s="63"/>
      <c r="AB8" s="63"/>
      <c r="AC8" s="63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9351.0512</v>
      </c>
      <c r="E9" s="57" t="n">
        <f aca="false">N9</f>
        <v>41.5228</v>
      </c>
      <c r="F9" s="57" t="n">
        <f aca="false">L9</f>
        <v>9351.0512</v>
      </c>
      <c r="G9" s="57" t="n">
        <f aca="false">O9</f>
        <v>42.0253</v>
      </c>
      <c r="H9" s="57" t="n">
        <f aca="false">T9</f>
        <v>9353.7392</v>
      </c>
      <c r="I9" s="57" t="n">
        <f aca="false">V9</f>
        <v>41.5214</v>
      </c>
      <c r="J9" s="57" t="n">
        <f aca="false">T9</f>
        <v>9353.7392</v>
      </c>
      <c r="K9" s="57" t="n">
        <f aca="false">W9</f>
        <v>42.0204</v>
      </c>
      <c r="L9" s="58" t="n">
        <v>9351.0512</v>
      </c>
      <c r="M9" s="58" t="n">
        <v>34.1531</v>
      </c>
      <c r="N9" s="58" t="n">
        <v>41.5228</v>
      </c>
      <c r="O9" s="58" t="n">
        <v>42.0253</v>
      </c>
      <c r="P9" s="58" t="n">
        <v>12122.56</v>
      </c>
      <c r="Q9" s="60" t="n">
        <v>33.46</v>
      </c>
      <c r="R9" s="58" t="n">
        <f aca="false">P9/3600</f>
        <v>3.36737777777778</v>
      </c>
      <c r="S9" s="59"/>
      <c r="T9" s="58" t="n">
        <v>9353.7392</v>
      </c>
      <c r="U9" s="58" t="n">
        <v>34.1554</v>
      </c>
      <c r="V9" s="58" t="n">
        <v>41.5214</v>
      </c>
      <c r="W9" s="58" t="n">
        <v>42.0204</v>
      </c>
      <c r="X9" s="58" t="n">
        <v>12098.58</v>
      </c>
      <c r="Y9" s="60" t="n">
        <v>33.32</v>
      </c>
      <c r="Z9" s="58" t="n">
        <f aca="false">X9/3600</f>
        <v>3.36071666666667</v>
      </c>
      <c r="AA9" s="63"/>
      <c r="AB9" s="63"/>
      <c r="AC9" s="63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5228.808</v>
      </c>
      <c r="E10" s="65" t="n">
        <f aca="false">N10</f>
        <v>39.7582</v>
      </c>
      <c r="F10" s="65" t="n">
        <f aca="false">L10</f>
        <v>5228.808</v>
      </c>
      <c r="G10" s="65" t="n">
        <f aca="false">O10</f>
        <v>40.5355</v>
      </c>
      <c r="H10" s="65" t="n">
        <f aca="false">T10</f>
        <v>5228.368</v>
      </c>
      <c r="I10" s="65" t="n">
        <f aca="false">V10</f>
        <v>39.7409</v>
      </c>
      <c r="J10" s="65" t="n">
        <f aca="false">T10</f>
        <v>5228.368</v>
      </c>
      <c r="K10" s="65" t="n">
        <f aca="false">W10</f>
        <v>40.5313</v>
      </c>
      <c r="L10" s="66" t="n">
        <v>5228.808</v>
      </c>
      <c r="M10" s="66" t="n">
        <v>31.4011</v>
      </c>
      <c r="N10" s="66" t="n">
        <v>39.7582</v>
      </c>
      <c r="O10" s="66" t="n">
        <v>40.5355</v>
      </c>
      <c r="P10" s="66" t="n">
        <v>11390.94</v>
      </c>
      <c r="Q10" s="66" t="n">
        <v>33.08</v>
      </c>
      <c r="R10" s="66" t="n">
        <f aca="false">P10/3600</f>
        <v>3.16415</v>
      </c>
      <c r="S10" s="64"/>
      <c r="T10" s="66" t="n">
        <v>5228.368</v>
      </c>
      <c r="U10" s="66" t="n">
        <v>31.4015</v>
      </c>
      <c r="V10" s="66" t="n">
        <v>39.7409</v>
      </c>
      <c r="W10" s="66" t="n">
        <v>40.5313</v>
      </c>
      <c r="X10" s="66" t="n">
        <v>11321.05</v>
      </c>
      <c r="Y10" s="66" t="n">
        <v>29.36</v>
      </c>
      <c r="Z10" s="66" t="n">
        <f aca="false">X10/3600</f>
        <v>3.14473611111111</v>
      </c>
      <c r="AA10" s="67"/>
      <c r="AB10" s="67"/>
      <c r="AC10" s="67"/>
    </row>
    <row r="11" customFormat="false" ht="11.25" hidden="false" customHeight="false" outlineLevel="0" collapsed="false">
      <c r="A11" s="56" t="s">
        <v>5</v>
      </c>
      <c r="B11" s="56"/>
      <c r="C11" s="56" t="n">
        <v>22</v>
      </c>
      <c r="D11" s="57" t="n">
        <f aca="false">L11</f>
        <v>239792.52</v>
      </c>
      <c r="E11" s="57" t="n">
        <f aca="false">N11</f>
        <v>39.2048</v>
      </c>
      <c r="F11" s="57" t="n">
        <f aca="false">L11</f>
        <v>239792.52</v>
      </c>
      <c r="G11" s="57" t="n">
        <f aca="false">O11</f>
        <v>37.5732</v>
      </c>
      <c r="H11" s="57" t="n">
        <f aca="false">T11</f>
        <v>239792.3104</v>
      </c>
      <c r="I11" s="57" t="n">
        <f aca="false">V11</f>
        <v>39.2046</v>
      </c>
      <c r="J11" s="57" t="n">
        <f aca="false">T11</f>
        <v>239792.3104</v>
      </c>
      <c r="K11" s="57" t="n">
        <f aca="false">W11</f>
        <v>37.5727</v>
      </c>
      <c r="L11" s="58" t="n">
        <v>239792.52</v>
      </c>
      <c r="M11" s="58" t="n">
        <v>38.7044</v>
      </c>
      <c r="N11" s="58" t="n">
        <v>39.2048</v>
      </c>
      <c r="O11" s="58" t="n">
        <v>37.5732</v>
      </c>
      <c r="P11" s="58" t="n">
        <v>54239.07</v>
      </c>
      <c r="Q11" s="60" t="n">
        <v>96.29</v>
      </c>
      <c r="R11" s="58" t="n">
        <f aca="false">P11/3600</f>
        <v>15.0664083333333</v>
      </c>
      <c r="S11" s="59"/>
      <c r="T11" s="58" t="n">
        <v>239792.3104</v>
      </c>
      <c r="U11" s="58" t="n">
        <v>38.7038</v>
      </c>
      <c r="V11" s="58" t="n">
        <v>39.2046</v>
      </c>
      <c r="W11" s="58" t="n">
        <v>37.5727</v>
      </c>
      <c r="X11" s="58" t="n">
        <v>54103.6</v>
      </c>
      <c r="Y11" s="58" t="n">
        <v>93.56</v>
      </c>
      <c r="Z11" s="58" t="n">
        <f aca="false">X11/3600</f>
        <v>15.0287777777778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36</v>
      </c>
      <c r="B12" s="62" t="s">
        <v>40</v>
      </c>
      <c r="C12" s="62" t="n">
        <v>27</v>
      </c>
      <c r="D12" s="57" t="n">
        <f aca="false">L12</f>
        <v>111820.4352</v>
      </c>
      <c r="E12" s="57" t="n">
        <f aca="false">N12</f>
        <v>37.8561</v>
      </c>
      <c r="F12" s="57" t="n">
        <f aca="false">L12</f>
        <v>111820.4352</v>
      </c>
      <c r="G12" s="57" t="n">
        <f aca="false">O12</f>
        <v>36.2695</v>
      </c>
      <c r="H12" s="57" t="n">
        <f aca="false">T12</f>
        <v>111801.5248</v>
      </c>
      <c r="I12" s="57" t="n">
        <f aca="false">V12</f>
        <v>37.8553</v>
      </c>
      <c r="J12" s="57" t="n">
        <f aca="false">T12</f>
        <v>111801.5248</v>
      </c>
      <c r="K12" s="57" t="n">
        <f aca="false">W12</f>
        <v>36.2679</v>
      </c>
      <c r="L12" s="58" t="n">
        <v>111820.4352</v>
      </c>
      <c r="M12" s="58" t="n">
        <v>33.1652</v>
      </c>
      <c r="N12" s="58" t="n">
        <v>37.8561</v>
      </c>
      <c r="O12" s="58" t="n">
        <v>36.2695</v>
      </c>
      <c r="P12" s="58" t="n">
        <v>38010.72</v>
      </c>
      <c r="Q12" s="60" t="n">
        <v>93.03</v>
      </c>
      <c r="R12" s="58" t="n">
        <f aca="false">P12/3600</f>
        <v>10.5585333333333</v>
      </c>
      <c r="S12" s="59"/>
      <c r="T12" s="58" t="n">
        <v>111801.5248</v>
      </c>
      <c r="U12" s="58" t="n">
        <v>33.1645</v>
      </c>
      <c r="V12" s="58" t="n">
        <v>37.8553</v>
      </c>
      <c r="W12" s="58" t="n">
        <v>36.2679</v>
      </c>
      <c r="X12" s="58" t="n">
        <v>37693.34</v>
      </c>
      <c r="Y12" s="58" t="n">
        <v>87.75</v>
      </c>
      <c r="Z12" s="58" t="n">
        <f aca="false">X12/3600</f>
        <v>10.4703722222222</v>
      </c>
      <c r="AA12" s="63"/>
      <c r="AB12" s="63"/>
      <c r="AC12" s="63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28471.9088</v>
      </c>
      <c r="E13" s="57" t="n">
        <f aca="false">N13</f>
        <v>36.6812</v>
      </c>
      <c r="F13" s="57" t="n">
        <f aca="false">L13</f>
        <v>28471.9088</v>
      </c>
      <c r="G13" s="57" t="n">
        <f aca="false">O13</f>
        <v>35.1162</v>
      </c>
      <c r="H13" s="57" t="n">
        <f aca="false">T13</f>
        <v>28479.3248</v>
      </c>
      <c r="I13" s="57" t="n">
        <f aca="false">V13</f>
        <v>36.6838</v>
      </c>
      <c r="J13" s="57" t="n">
        <f aca="false">T13</f>
        <v>28479.3248</v>
      </c>
      <c r="K13" s="57" t="n">
        <f aca="false">W13</f>
        <v>35.1187</v>
      </c>
      <c r="L13" s="58" t="n">
        <v>28471.9088</v>
      </c>
      <c r="M13" s="58" t="n">
        <v>29.2476</v>
      </c>
      <c r="N13" s="58" t="n">
        <v>36.6812</v>
      </c>
      <c r="O13" s="58" t="n">
        <v>35.1162</v>
      </c>
      <c r="P13" s="58" t="n">
        <v>27829.1</v>
      </c>
      <c r="Q13" s="60" t="n">
        <v>69.17</v>
      </c>
      <c r="R13" s="58" t="n">
        <f aca="false">P13/3600</f>
        <v>7.73030555555556</v>
      </c>
      <c r="S13" s="59"/>
      <c r="T13" s="58" t="n">
        <v>28479.3248</v>
      </c>
      <c r="U13" s="58" t="n">
        <v>29.2476</v>
      </c>
      <c r="V13" s="58" t="n">
        <v>36.6838</v>
      </c>
      <c r="W13" s="58" t="n">
        <v>35.1187</v>
      </c>
      <c r="X13" s="58" t="n">
        <v>26484.99</v>
      </c>
      <c r="Y13" s="58" t="n">
        <v>71.42</v>
      </c>
      <c r="Z13" s="58" t="n">
        <f aca="false">X13/3600</f>
        <v>7.35694166666667</v>
      </c>
      <c r="AA13" s="63"/>
      <c r="AB13" s="63"/>
      <c r="AC13" s="63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325.9504</v>
      </c>
      <c r="E14" s="65" t="n">
        <f aca="false">N14</f>
        <v>35.5592</v>
      </c>
      <c r="F14" s="65" t="n">
        <f aca="false">L14</f>
        <v>7325.9504</v>
      </c>
      <c r="G14" s="65" t="n">
        <f aca="false">O14</f>
        <v>34.0548</v>
      </c>
      <c r="H14" s="65" t="n">
        <f aca="false">T14</f>
        <v>7325.656</v>
      </c>
      <c r="I14" s="65" t="n">
        <f aca="false">V14</f>
        <v>35.567</v>
      </c>
      <c r="J14" s="65" t="n">
        <f aca="false">T14</f>
        <v>7325.656</v>
      </c>
      <c r="K14" s="65" t="n">
        <f aca="false">W14</f>
        <v>34.0544</v>
      </c>
      <c r="L14" s="66" t="n">
        <v>7325.9504</v>
      </c>
      <c r="M14" s="66" t="n">
        <v>27.9014</v>
      </c>
      <c r="N14" s="66" t="n">
        <v>35.5592</v>
      </c>
      <c r="O14" s="66" t="n">
        <v>34.0548</v>
      </c>
      <c r="P14" s="66" t="n">
        <v>22384.84</v>
      </c>
      <c r="Q14" s="66" t="n">
        <v>51.4</v>
      </c>
      <c r="R14" s="66" t="n">
        <f aca="false">P14/3600</f>
        <v>6.21801111111111</v>
      </c>
      <c r="S14" s="64"/>
      <c r="T14" s="66" t="n">
        <v>7325.656</v>
      </c>
      <c r="U14" s="66" t="n">
        <v>27.9019</v>
      </c>
      <c r="V14" s="66" t="n">
        <v>35.567</v>
      </c>
      <c r="W14" s="66" t="n">
        <v>34.0544</v>
      </c>
      <c r="X14" s="66" t="n">
        <v>22320.23</v>
      </c>
      <c r="Y14" s="66" t="n">
        <v>54.18</v>
      </c>
      <c r="Z14" s="66" t="n">
        <f aca="false">X14/3600</f>
        <v>6.20006388888889</v>
      </c>
      <c r="AA14" s="67"/>
      <c r="AB14" s="67"/>
      <c r="AC14" s="67"/>
    </row>
    <row r="15" customFormat="false" ht="11.25" hidden="false" customHeight="false" outlineLevel="0" collapsed="false">
      <c r="A15" s="62"/>
      <c r="B15" s="62"/>
      <c r="C15" s="56" t="n">
        <v>22</v>
      </c>
      <c r="D15" s="57" t="n">
        <f aca="false">L15</f>
        <v>24407.3136</v>
      </c>
      <c r="E15" s="57" t="n">
        <f aca="false">N15</f>
        <v>46.2734</v>
      </c>
      <c r="F15" s="57" t="n">
        <f aca="false">L15</f>
        <v>24407.3136</v>
      </c>
      <c r="G15" s="57" t="n">
        <f aca="false">O15</f>
        <v>45.8788</v>
      </c>
      <c r="H15" s="57" t="n">
        <f aca="false">T15</f>
        <v>24406.1264</v>
      </c>
      <c r="I15" s="57" t="n">
        <f aca="false">V15</f>
        <v>46.2731</v>
      </c>
      <c r="J15" s="57" t="n">
        <f aca="false">T15</f>
        <v>24406.1264</v>
      </c>
      <c r="K15" s="57" t="n">
        <f aca="false">W15</f>
        <v>45.8799</v>
      </c>
      <c r="L15" s="68" t="n">
        <v>24407.3136</v>
      </c>
      <c r="M15" s="68" t="n">
        <v>41.227</v>
      </c>
      <c r="N15" s="68" t="n">
        <v>46.2734</v>
      </c>
      <c r="O15" s="68" t="n">
        <v>45.8788</v>
      </c>
      <c r="P15" s="58" t="n">
        <v>28178.12</v>
      </c>
      <c r="Q15" s="60" t="n">
        <v>67.13</v>
      </c>
      <c r="R15" s="58" t="n">
        <f aca="false">P15/3600</f>
        <v>7.82725555555556</v>
      </c>
      <c r="S15" s="59"/>
      <c r="T15" s="68" t="n">
        <v>24406.1264</v>
      </c>
      <c r="U15" s="68" t="n">
        <v>41.2269</v>
      </c>
      <c r="V15" s="68" t="n">
        <v>46.2731</v>
      </c>
      <c r="W15" s="68" t="n">
        <v>45.8799</v>
      </c>
      <c r="X15" s="58" t="n">
        <v>28066.7</v>
      </c>
      <c r="Y15" s="58" t="n">
        <v>68.46</v>
      </c>
      <c r="Z15" s="58" t="n">
        <f aca="false">X15/3600</f>
        <v>7.79630555555556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1</v>
      </c>
      <c r="C16" s="62" t="n">
        <v>27</v>
      </c>
      <c r="D16" s="57" t="n">
        <f aca="false">L16</f>
        <v>6837.2976</v>
      </c>
      <c r="E16" s="57" t="n">
        <f aca="false">N16</f>
        <v>45.6578</v>
      </c>
      <c r="F16" s="57" t="n">
        <f aca="false">L16</f>
        <v>6837.2976</v>
      </c>
      <c r="G16" s="57" t="n">
        <f aca="false">O16</f>
        <v>45.398</v>
      </c>
      <c r="H16" s="57" t="n">
        <f aca="false">T16</f>
        <v>6829.3552</v>
      </c>
      <c r="I16" s="57" t="n">
        <f aca="false">V16</f>
        <v>45.6592</v>
      </c>
      <c r="J16" s="57" t="n">
        <f aca="false">T16</f>
        <v>6829.3552</v>
      </c>
      <c r="K16" s="57" t="n">
        <f aca="false">W16</f>
        <v>45.3944</v>
      </c>
      <c r="L16" s="58" t="n">
        <v>6837.2976</v>
      </c>
      <c r="M16" s="58" t="n">
        <v>39.9359</v>
      </c>
      <c r="N16" s="58" t="n">
        <v>45.6578</v>
      </c>
      <c r="O16" s="58" t="n">
        <v>45.398</v>
      </c>
      <c r="P16" s="58" t="n">
        <v>23584.13</v>
      </c>
      <c r="Q16" s="60" t="n">
        <v>53.13</v>
      </c>
      <c r="R16" s="58" t="n">
        <f aca="false">P16/3600</f>
        <v>6.55114722222222</v>
      </c>
      <c r="S16" s="59"/>
      <c r="T16" s="58" t="n">
        <v>6829.3552</v>
      </c>
      <c r="U16" s="58" t="n">
        <v>39.9362</v>
      </c>
      <c r="V16" s="58" t="n">
        <v>45.6592</v>
      </c>
      <c r="W16" s="58" t="n">
        <v>45.3944</v>
      </c>
      <c r="X16" s="58" t="n">
        <v>23565.17</v>
      </c>
      <c r="Y16" s="58" t="n">
        <v>57.37</v>
      </c>
      <c r="Z16" s="58" t="n">
        <f aca="false">X16/3600</f>
        <v>6.54588055555556</v>
      </c>
      <c r="AA16" s="63"/>
      <c r="AB16" s="63"/>
      <c r="AC16" s="63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912.2768</v>
      </c>
      <c r="E17" s="57" t="n">
        <f aca="false">N17</f>
        <v>45.0592</v>
      </c>
      <c r="F17" s="57" t="n">
        <f aca="false">L17</f>
        <v>2912.2768</v>
      </c>
      <c r="G17" s="57" t="n">
        <f aca="false">O17</f>
        <v>44.9194</v>
      </c>
      <c r="H17" s="57" t="n">
        <f aca="false">T17</f>
        <v>2902.2656</v>
      </c>
      <c r="I17" s="57" t="n">
        <f aca="false">V17</f>
        <v>45.0604</v>
      </c>
      <c r="J17" s="57" t="n">
        <f aca="false">T17</f>
        <v>2902.2656</v>
      </c>
      <c r="K17" s="57" t="n">
        <f aca="false">W17</f>
        <v>44.9258</v>
      </c>
      <c r="L17" s="58" t="n">
        <v>2912.2768</v>
      </c>
      <c r="M17" s="58" t="n">
        <v>38.6353</v>
      </c>
      <c r="N17" s="58" t="n">
        <v>45.0592</v>
      </c>
      <c r="O17" s="58" t="n">
        <v>44.9194</v>
      </c>
      <c r="P17" s="58" t="n">
        <v>21838.71</v>
      </c>
      <c r="Q17" s="60" t="n">
        <v>51.76</v>
      </c>
      <c r="R17" s="58" t="n">
        <f aca="false">P17/3600</f>
        <v>6.06630833333333</v>
      </c>
      <c r="S17" s="59"/>
      <c r="T17" s="58" t="n">
        <v>2902.2656</v>
      </c>
      <c r="U17" s="58" t="n">
        <v>38.6351</v>
      </c>
      <c r="V17" s="58" t="n">
        <v>45.0604</v>
      </c>
      <c r="W17" s="58" t="n">
        <v>44.9258</v>
      </c>
      <c r="X17" s="58" t="n">
        <v>21725.91</v>
      </c>
      <c r="Y17" s="58" t="n">
        <v>54.68</v>
      </c>
      <c r="Z17" s="58" t="n">
        <f aca="false">X17/3600</f>
        <v>6.034975</v>
      </c>
      <c r="AA17" s="63"/>
      <c r="AB17" s="63"/>
      <c r="AC17" s="63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01.0032</v>
      </c>
      <c r="E18" s="65" t="n">
        <f aca="false">N18</f>
        <v>44.4405</v>
      </c>
      <c r="F18" s="65" t="n">
        <f aca="false">L18</f>
        <v>1401.0032</v>
      </c>
      <c r="G18" s="65" t="n">
        <f aca="false">O18</f>
        <v>44.4312</v>
      </c>
      <c r="H18" s="65" t="n">
        <f aca="false">T18</f>
        <v>1395.8816</v>
      </c>
      <c r="I18" s="65" t="n">
        <f aca="false">V18</f>
        <v>44.4373</v>
      </c>
      <c r="J18" s="65" t="n">
        <f aca="false">T18</f>
        <v>1395.8816</v>
      </c>
      <c r="K18" s="65" t="n">
        <f aca="false">W18</f>
        <v>44.4289</v>
      </c>
      <c r="L18" s="66" t="n">
        <v>1401.0032</v>
      </c>
      <c r="M18" s="66" t="n">
        <v>36.953</v>
      </c>
      <c r="N18" s="66" t="n">
        <v>44.4405</v>
      </c>
      <c r="O18" s="66" t="n">
        <v>44.4312</v>
      </c>
      <c r="P18" s="66" t="n">
        <v>20694.42</v>
      </c>
      <c r="Q18" s="66" t="n">
        <v>49.2</v>
      </c>
      <c r="R18" s="66" t="n">
        <f aca="false">P18/3600</f>
        <v>5.74845</v>
      </c>
      <c r="S18" s="64"/>
      <c r="T18" s="66" t="n">
        <v>1395.8816</v>
      </c>
      <c r="U18" s="66" t="n">
        <v>36.9626</v>
      </c>
      <c r="V18" s="66" t="n">
        <v>44.4373</v>
      </c>
      <c r="W18" s="66" t="n">
        <v>44.4289</v>
      </c>
      <c r="X18" s="66" t="n">
        <v>20596.05</v>
      </c>
      <c r="Y18" s="66" t="n">
        <v>52.52</v>
      </c>
      <c r="Z18" s="66" t="n">
        <f aca="false">X18/3600</f>
        <v>5.721125</v>
      </c>
      <c r="AA18" s="67"/>
      <c r="AB18" s="67"/>
      <c r="AC18" s="67"/>
    </row>
    <row r="19" customFormat="false" ht="11.25" hidden="false" customHeight="false" outlineLevel="0" collapsed="false">
      <c r="A19" s="56" t="s">
        <v>6</v>
      </c>
      <c r="B19" s="56" t="s">
        <v>42</v>
      </c>
      <c r="C19" s="56" t="n">
        <v>22</v>
      </c>
      <c r="D19" s="57" t="n">
        <f aca="false">L19</f>
        <v>5290.496</v>
      </c>
      <c r="E19" s="57" t="n">
        <f aca="false">N19</f>
        <v>43.4795</v>
      </c>
      <c r="F19" s="57" t="n">
        <f aca="false">L19</f>
        <v>5290.496</v>
      </c>
      <c r="G19" s="57" t="n">
        <f aca="false">O19</f>
        <v>45.1812</v>
      </c>
      <c r="H19" s="57" t="n">
        <f aca="false">T19</f>
        <v>5289.2224</v>
      </c>
      <c r="I19" s="57" t="n">
        <f aca="false">V19</f>
        <v>43.4795</v>
      </c>
      <c r="J19" s="57" t="n">
        <f aca="false">T19</f>
        <v>5289.2224</v>
      </c>
      <c r="K19" s="57" t="n">
        <f aca="false">W19</f>
        <v>45.181</v>
      </c>
      <c r="L19" s="58" t="n">
        <v>5290.496</v>
      </c>
      <c r="M19" s="58" t="n">
        <v>41.5278</v>
      </c>
      <c r="N19" s="58" t="n">
        <v>43.4795</v>
      </c>
      <c r="O19" s="58" t="n">
        <v>45.1812</v>
      </c>
      <c r="P19" s="58" t="n">
        <v>10336.58</v>
      </c>
      <c r="Q19" s="60" t="n">
        <v>27.23</v>
      </c>
      <c r="R19" s="58" t="n">
        <f aca="false">P19/3600</f>
        <v>2.87127222222222</v>
      </c>
      <c r="S19" s="59"/>
      <c r="T19" s="58" t="n">
        <v>5289.2224</v>
      </c>
      <c r="U19" s="58" t="n">
        <v>41.5278</v>
      </c>
      <c r="V19" s="58" t="n">
        <v>43.4795</v>
      </c>
      <c r="W19" s="58" t="n">
        <v>45.181</v>
      </c>
      <c r="X19" s="58" t="n">
        <v>10359.18</v>
      </c>
      <c r="Y19" s="60" t="n">
        <v>27.38</v>
      </c>
      <c r="Z19" s="58" t="n">
        <f aca="false">X19/3600</f>
        <v>2.87755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43</v>
      </c>
      <c r="B20" s="62" t="s">
        <v>44</v>
      </c>
      <c r="C20" s="62" t="n">
        <v>27</v>
      </c>
      <c r="D20" s="57" t="n">
        <f aca="false">L20</f>
        <v>2447.6104</v>
      </c>
      <c r="E20" s="57" t="n">
        <f aca="false">N20</f>
        <v>42.2069</v>
      </c>
      <c r="F20" s="57" t="n">
        <f aca="false">L20</f>
        <v>2447.6104</v>
      </c>
      <c r="G20" s="57" t="n">
        <f aca="false">O20</f>
        <v>43.4052</v>
      </c>
      <c r="H20" s="57" t="n">
        <f aca="false">T20</f>
        <v>2447.4712</v>
      </c>
      <c r="I20" s="57" t="n">
        <f aca="false">V20</f>
        <v>42.2069</v>
      </c>
      <c r="J20" s="57" t="n">
        <f aca="false">T20</f>
        <v>2447.4712</v>
      </c>
      <c r="K20" s="57" t="n">
        <f aca="false">W20</f>
        <v>43.4117</v>
      </c>
      <c r="L20" s="58" t="n">
        <v>2447.6104</v>
      </c>
      <c r="M20" s="58" t="n">
        <v>39.6417</v>
      </c>
      <c r="N20" s="58" t="n">
        <v>42.2069</v>
      </c>
      <c r="O20" s="58" t="n">
        <v>43.4052</v>
      </c>
      <c r="P20" s="58" t="n">
        <v>9220.18</v>
      </c>
      <c r="Q20" s="60" t="n">
        <v>25.12</v>
      </c>
      <c r="R20" s="58" t="n">
        <f aca="false">P20/3600</f>
        <v>2.56116111111111</v>
      </c>
      <c r="S20" s="59"/>
      <c r="T20" s="58" t="n">
        <v>2447.4712</v>
      </c>
      <c r="U20" s="58" t="n">
        <v>39.6404</v>
      </c>
      <c r="V20" s="58" t="n">
        <v>42.2069</v>
      </c>
      <c r="W20" s="58" t="n">
        <v>43.4117</v>
      </c>
      <c r="X20" s="58" t="n">
        <v>9230.26</v>
      </c>
      <c r="Y20" s="60" t="n">
        <v>25.06</v>
      </c>
      <c r="Z20" s="58" t="n">
        <f aca="false">X20/3600</f>
        <v>2.56396111111111</v>
      </c>
      <c r="AA20" s="63"/>
      <c r="AB20" s="63"/>
      <c r="AC20" s="63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198.8312</v>
      </c>
      <c r="E21" s="57" t="n">
        <f aca="false">N21</f>
        <v>40.9887</v>
      </c>
      <c r="F21" s="57" t="n">
        <f aca="false">L21</f>
        <v>1198.8312</v>
      </c>
      <c r="G21" s="57" t="n">
        <f aca="false">O21</f>
        <v>41.9984</v>
      </c>
      <c r="H21" s="57" t="n">
        <f aca="false">T21</f>
        <v>1198.7688</v>
      </c>
      <c r="I21" s="57" t="n">
        <f aca="false">V21</f>
        <v>40.9789</v>
      </c>
      <c r="J21" s="57" t="n">
        <f aca="false">T21</f>
        <v>1198.7688</v>
      </c>
      <c r="K21" s="57" t="n">
        <f aca="false">W21</f>
        <v>41.9906</v>
      </c>
      <c r="L21" s="58" t="n">
        <v>1198.8312</v>
      </c>
      <c r="M21" s="58" t="n">
        <v>37.343</v>
      </c>
      <c r="N21" s="58" t="n">
        <v>40.9887</v>
      </c>
      <c r="O21" s="58" t="n">
        <v>41.9984</v>
      </c>
      <c r="P21" s="58" t="n">
        <v>8570.06</v>
      </c>
      <c r="Q21" s="60" t="n">
        <v>22.39</v>
      </c>
      <c r="R21" s="58" t="n">
        <f aca="false">P21/3600</f>
        <v>2.38057222222222</v>
      </c>
      <c r="S21" s="59"/>
      <c r="T21" s="58" t="n">
        <v>1198.7688</v>
      </c>
      <c r="U21" s="58" t="n">
        <v>37.3448</v>
      </c>
      <c r="V21" s="58" t="n">
        <v>40.9789</v>
      </c>
      <c r="W21" s="58" t="n">
        <v>41.9906</v>
      </c>
      <c r="X21" s="58" t="n">
        <v>8519.28</v>
      </c>
      <c r="Y21" s="60" t="n">
        <v>23.03</v>
      </c>
      <c r="Z21" s="58" t="n">
        <f aca="false">X21/3600</f>
        <v>2.36646666666667</v>
      </c>
      <c r="AA21" s="63"/>
      <c r="AB21" s="63"/>
      <c r="AC21" s="63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605.6296</v>
      </c>
      <c r="E22" s="65" t="n">
        <f aca="false">N22</f>
        <v>39.8479</v>
      </c>
      <c r="F22" s="65" t="n">
        <f aca="false">L22</f>
        <v>605.6296</v>
      </c>
      <c r="G22" s="65" t="n">
        <f aca="false">O22</f>
        <v>40.9606</v>
      </c>
      <c r="H22" s="65" t="n">
        <f aca="false">T22</f>
        <v>605.6648</v>
      </c>
      <c r="I22" s="65" t="n">
        <f aca="false">V22</f>
        <v>39.8445</v>
      </c>
      <c r="J22" s="65" t="n">
        <f aca="false">T22</f>
        <v>605.6648</v>
      </c>
      <c r="K22" s="65" t="n">
        <f aca="false">W22</f>
        <v>40.9563</v>
      </c>
      <c r="L22" s="66" t="n">
        <v>605.6296</v>
      </c>
      <c r="M22" s="66" t="n">
        <v>34.9981</v>
      </c>
      <c r="N22" s="66" t="n">
        <v>39.8479</v>
      </c>
      <c r="O22" s="66" t="n">
        <v>40.9606</v>
      </c>
      <c r="P22" s="66" t="n">
        <v>8065.8</v>
      </c>
      <c r="Q22" s="66" t="n">
        <v>20.68</v>
      </c>
      <c r="R22" s="66" t="n">
        <f aca="false">P22/3600</f>
        <v>2.2405</v>
      </c>
      <c r="S22" s="64"/>
      <c r="T22" s="66" t="n">
        <v>605.6648</v>
      </c>
      <c r="U22" s="66" t="n">
        <v>34.9989</v>
      </c>
      <c r="V22" s="66" t="n">
        <v>39.8445</v>
      </c>
      <c r="W22" s="66" t="n">
        <v>40.9563</v>
      </c>
      <c r="X22" s="66" t="n">
        <v>8097.8</v>
      </c>
      <c r="Y22" s="66" t="n">
        <v>21.6</v>
      </c>
      <c r="Z22" s="66" t="n">
        <f aca="false">X22/3600</f>
        <v>2.24938888888889</v>
      </c>
      <c r="AA22" s="67"/>
      <c r="AB22" s="67"/>
      <c r="AC22" s="67"/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8410.0904</v>
      </c>
      <c r="E23" s="69" t="n">
        <f aca="false">N23</f>
        <v>42.4737</v>
      </c>
      <c r="F23" s="69" t="n">
        <f aca="false">L23</f>
        <v>8410.0904</v>
      </c>
      <c r="G23" s="69" t="n">
        <f aca="false">O23</f>
        <v>43.796</v>
      </c>
      <c r="H23" s="69" t="n">
        <f aca="false">T23</f>
        <v>8407.0208</v>
      </c>
      <c r="I23" s="69" t="n">
        <f aca="false">V23</f>
        <v>42.4755</v>
      </c>
      <c r="J23" s="69" t="n">
        <f aca="false">T23</f>
        <v>8407.0208</v>
      </c>
      <c r="K23" s="69" t="n">
        <f aca="false">W23</f>
        <v>43.7959</v>
      </c>
      <c r="L23" s="68" t="n">
        <v>8410.0904</v>
      </c>
      <c r="M23" s="68" t="n">
        <v>39.9951</v>
      </c>
      <c r="N23" s="68" t="n">
        <v>42.4737</v>
      </c>
      <c r="O23" s="68" t="n">
        <v>43.796</v>
      </c>
      <c r="P23" s="68" t="n">
        <v>9948.7</v>
      </c>
      <c r="Q23" s="60" t="n">
        <v>27.98</v>
      </c>
      <c r="R23" s="68" t="n">
        <f aca="false">P23/3600</f>
        <v>2.76352777777778</v>
      </c>
      <c r="S23" s="70"/>
      <c r="T23" s="68" t="n">
        <v>8407.0208</v>
      </c>
      <c r="U23" s="68" t="n">
        <v>39.9965</v>
      </c>
      <c r="V23" s="68" t="n">
        <v>42.4755</v>
      </c>
      <c r="W23" s="68" t="n">
        <v>43.7959</v>
      </c>
      <c r="X23" s="68" t="n">
        <v>9916.51</v>
      </c>
      <c r="Y23" s="60" t="n">
        <v>29.18</v>
      </c>
      <c r="Z23" s="68" t="n">
        <f aca="false">X23/3600</f>
        <v>2.75458611111111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57" t="n">
        <f aca="false">L24</f>
        <v>3685.6272</v>
      </c>
      <c r="E24" s="57" t="n">
        <f aca="false">N24</f>
        <v>40.7036</v>
      </c>
      <c r="F24" s="57" t="n">
        <f aca="false">L24</f>
        <v>3685.6272</v>
      </c>
      <c r="G24" s="57" t="n">
        <f aca="false">O24</f>
        <v>41.5608</v>
      </c>
      <c r="H24" s="57" t="n">
        <f aca="false">T24</f>
        <v>3686.4592</v>
      </c>
      <c r="I24" s="57" t="n">
        <f aca="false">V24</f>
        <v>40.7032</v>
      </c>
      <c r="J24" s="57" t="n">
        <f aca="false">T24</f>
        <v>3686.4592</v>
      </c>
      <c r="K24" s="57" t="n">
        <f aca="false">W24</f>
        <v>41.5588</v>
      </c>
      <c r="L24" s="58" t="n">
        <v>3685.6272</v>
      </c>
      <c r="M24" s="58" t="n">
        <v>37.468</v>
      </c>
      <c r="N24" s="58" t="n">
        <v>40.7036</v>
      </c>
      <c r="O24" s="58" t="n">
        <v>41.5608</v>
      </c>
      <c r="P24" s="58" t="n">
        <v>8647.06</v>
      </c>
      <c r="Q24" s="60" t="n">
        <v>23.34</v>
      </c>
      <c r="R24" s="58" t="n">
        <f aca="false">P24/3600</f>
        <v>2.40196111111111</v>
      </c>
      <c r="S24" s="59"/>
      <c r="T24" s="58" t="n">
        <v>3686.4592</v>
      </c>
      <c r="U24" s="58" t="n">
        <v>37.4683</v>
      </c>
      <c r="V24" s="58" t="n">
        <v>40.7032</v>
      </c>
      <c r="W24" s="58" t="n">
        <v>41.5588</v>
      </c>
      <c r="X24" s="58" t="n">
        <v>8678.39</v>
      </c>
      <c r="Y24" s="60" t="n">
        <v>23.94</v>
      </c>
      <c r="Z24" s="58" t="n">
        <f aca="false">X24/3600</f>
        <v>2.41066388888889</v>
      </c>
      <c r="AA24" s="63"/>
      <c r="AB24" s="63"/>
      <c r="AC24" s="63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702.372</v>
      </c>
      <c r="E25" s="57" t="n">
        <f aca="false">N25</f>
        <v>39.0412</v>
      </c>
      <c r="F25" s="57" t="n">
        <f aca="false">L25</f>
        <v>1702.372</v>
      </c>
      <c r="G25" s="57" t="n">
        <f aca="false">O25</f>
        <v>39.921</v>
      </c>
      <c r="H25" s="57" t="n">
        <f aca="false">T25</f>
        <v>1703.3136</v>
      </c>
      <c r="I25" s="57" t="n">
        <f aca="false">V25</f>
        <v>39.037</v>
      </c>
      <c r="J25" s="57" t="n">
        <f aca="false">T25</f>
        <v>1703.3136</v>
      </c>
      <c r="K25" s="57" t="n">
        <f aca="false">W25</f>
        <v>39.9179</v>
      </c>
      <c r="L25" s="58" t="n">
        <v>1702.372</v>
      </c>
      <c r="M25" s="58" t="n">
        <v>34.8633</v>
      </c>
      <c r="N25" s="58" t="n">
        <v>39.0412</v>
      </c>
      <c r="O25" s="58" t="n">
        <v>39.921</v>
      </c>
      <c r="P25" s="58" t="n">
        <v>8079.18</v>
      </c>
      <c r="Q25" s="60" t="n">
        <v>21.04</v>
      </c>
      <c r="R25" s="58" t="n">
        <f aca="false">P25/3600</f>
        <v>2.24421666666667</v>
      </c>
      <c r="S25" s="59"/>
      <c r="T25" s="58" t="n">
        <v>1703.3136</v>
      </c>
      <c r="U25" s="58" t="n">
        <v>34.8645</v>
      </c>
      <c r="V25" s="58" t="n">
        <v>39.037</v>
      </c>
      <c r="W25" s="58" t="n">
        <v>39.9179</v>
      </c>
      <c r="X25" s="58" t="n">
        <v>8011.56</v>
      </c>
      <c r="Y25" s="60" t="n">
        <v>23.04</v>
      </c>
      <c r="Z25" s="58" t="n">
        <f aca="false">X25/3600</f>
        <v>2.22543333333333</v>
      </c>
      <c r="AA25" s="63"/>
      <c r="AB25" s="63"/>
      <c r="AC25" s="63"/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87.4712</v>
      </c>
      <c r="E26" s="65" t="n">
        <f aca="false">N26</f>
        <v>37.4573</v>
      </c>
      <c r="F26" s="65" t="n">
        <f aca="false">L26</f>
        <v>787.4712</v>
      </c>
      <c r="G26" s="65" t="n">
        <f aca="false">O26</f>
        <v>38.7963</v>
      </c>
      <c r="H26" s="65" t="n">
        <f aca="false">T26</f>
        <v>787.4512</v>
      </c>
      <c r="I26" s="65" t="n">
        <f aca="false">V26</f>
        <v>37.4603</v>
      </c>
      <c r="J26" s="65" t="n">
        <f aca="false">T26</f>
        <v>787.4512</v>
      </c>
      <c r="K26" s="65" t="n">
        <f aca="false">W26</f>
        <v>38.7909</v>
      </c>
      <c r="L26" s="66" t="n">
        <v>787.4712</v>
      </c>
      <c r="M26" s="66" t="n">
        <v>32.3482</v>
      </c>
      <c r="N26" s="66" t="n">
        <v>37.4573</v>
      </c>
      <c r="O26" s="66" t="n">
        <v>38.7963</v>
      </c>
      <c r="P26" s="66" t="n">
        <v>7690.13</v>
      </c>
      <c r="Q26" s="66" t="n">
        <v>20.53</v>
      </c>
      <c r="R26" s="66" t="n">
        <f aca="false">P26/3600</f>
        <v>2.13614722222222</v>
      </c>
      <c r="S26" s="64"/>
      <c r="T26" s="66" t="n">
        <v>787.4512</v>
      </c>
      <c r="U26" s="66" t="n">
        <v>32.3499</v>
      </c>
      <c r="V26" s="66" t="n">
        <v>37.4603</v>
      </c>
      <c r="W26" s="66" t="n">
        <v>38.7909</v>
      </c>
      <c r="X26" s="66" t="n">
        <v>7733.22</v>
      </c>
      <c r="Y26" s="66" t="n">
        <v>19.95</v>
      </c>
      <c r="Z26" s="66" t="n">
        <f aca="false">X26/3600</f>
        <v>2.14811666666667</v>
      </c>
      <c r="AA26" s="67"/>
      <c r="AB26" s="67"/>
      <c r="AC26" s="67"/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9022.3072</v>
      </c>
      <c r="E27" s="69" t="n">
        <f aca="false">N27</f>
        <v>39.9431</v>
      </c>
      <c r="F27" s="69" t="n">
        <f aca="false">L27</f>
        <v>19022.3072</v>
      </c>
      <c r="G27" s="69" t="n">
        <f aca="false">O27</f>
        <v>43.5801</v>
      </c>
      <c r="H27" s="69" t="n">
        <f aca="false">T27</f>
        <v>19009.1328</v>
      </c>
      <c r="I27" s="69" t="n">
        <f aca="false">V27</f>
        <v>39.943</v>
      </c>
      <c r="J27" s="69" t="n">
        <f aca="false">T27</f>
        <v>19009.1328</v>
      </c>
      <c r="K27" s="69" t="n">
        <f aca="false">W27</f>
        <v>43.5805</v>
      </c>
      <c r="L27" s="68" t="n">
        <v>19022.3072</v>
      </c>
      <c r="M27" s="68" t="n">
        <v>38.3899</v>
      </c>
      <c r="N27" s="68" t="n">
        <v>39.9431</v>
      </c>
      <c r="O27" s="68" t="n">
        <v>43.5801</v>
      </c>
      <c r="P27" s="68" t="n">
        <v>23037.07</v>
      </c>
      <c r="Q27" s="60" t="n">
        <v>58.13</v>
      </c>
      <c r="R27" s="68" t="n">
        <f aca="false">P27/3600</f>
        <v>6.39918611111111</v>
      </c>
      <c r="S27" s="70"/>
      <c r="T27" s="68" t="n">
        <v>19009.1328</v>
      </c>
      <c r="U27" s="68" t="n">
        <v>38.3894</v>
      </c>
      <c r="V27" s="68" t="n">
        <v>39.943</v>
      </c>
      <c r="W27" s="68" t="n">
        <v>43.5805</v>
      </c>
      <c r="X27" s="68" t="n">
        <v>22952.75</v>
      </c>
      <c r="Y27" s="60" t="n">
        <v>56.52</v>
      </c>
      <c r="Z27" s="68" t="n">
        <f aca="false">X27/3600</f>
        <v>6.37576388888889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57" t="n">
        <f aca="false">L28</f>
        <v>6434.204</v>
      </c>
      <c r="E28" s="57" t="n">
        <f aca="false">N28</f>
        <v>39.0762</v>
      </c>
      <c r="F28" s="57" t="n">
        <f aca="false">L28</f>
        <v>6434.204</v>
      </c>
      <c r="G28" s="57" t="n">
        <f aca="false">O28</f>
        <v>41.8915</v>
      </c>
      <c r="H28" s="57" t="n">
        <f aca="false">T28</f>
        <v>6431.7152</v>
      </c>
      <c r="I28" s="57" t="n">
        <f aca="false">V28</f>
        <v>39.0756</v>
      </c>
      <c r="J28" s="57" t="n">
        <f aca="false">T28</f>
        <v>6431.7152</v>
      </c>
      <c r="K28" s="57" t="n">
        <f aca="false">W28</f>
        <v>41.8933</v>
      </c>
      <c r="L28" s="58" t="n">
        <v>6434.204</v>
      </c>
      <c r="M28" s="58" t="n">
        <v>36.7812</v>
      </c>
      <c r="N28" s="58" t="n">
        <v>39.0762</v>
      </c>
      <c r="O28" s="58" t="n">
        <v>41.8915</v>
      </c>
      <c r="P28" s="58" t="n">
        <v>18664.01</v>
      </c>
      <c r="Q28" s="60" t="n">
        <v>45.14</v>
      </c>
      <c r="R28" s="58" t="n">
        <f aca="false">P28/3600</f>
        <v>5.18444722222222</v>
      </c>
      <c r="S28" s="59"/>
      <c r="T28" s="58" t="n">
        <v>6431.7152</v>
      </c>
      <c r="U28" s="58" t="n">
        <v>36.7827</v>
      </c>
      <c r="V28" s="58" t="n">
        <v>39.0756</v>
      </c>
      <c r="W28" s="58" t="n">
        <v>41.8933</v>
      </c>
      <c r="X28" s="58" t="n">
        <v>18606.06</v>
      </c>
      <c r="Y28" s="60" t="n">
        <v>44.27</v>
      </c>
      <c r="Z28" s="58" t="n">
        <f aca="false">X28/3600</f>
        <v>5.16835</v>
      </c>
      <c r="AA28" s="63"/>
      <c r="AB28" s="63"/>
      <c r="AC28" s="63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3031.368</v>
      </c>
      <c r="E29" s="57" t="n">
        <f aca="false">N29</f>
        <v>38.2188</v>
      </c>
      <c r="F29" s="57" t="n">
        <f aca="false">L29</f>
        <v>3031.368</v>
      </c>
      <c r="G29" s="57" t="n">
        <f aca="false">O29</f>
        <v>40.2112</v>
      </c>
      <c r="H29" s="57" t="n">
        <f aca="false">T29</f>
        <v>3029.4832</v>
      </c>
      <c r="I29" s="57" t="n">
        <f aca="false">V29</f>
        <v>38.2193</v>
      </c>
      <c r="J29" s="57" t="n">
        <f aca="false">T29</f>
        <v>3029.4832</v>
      </c>
      <c r="K29" s="57" t="n">
        <f aca="false">W29</f>
        <v>40.2166</v>
      </c>
      <c r="L29" s="58" t="n">
        <v>3031.368</v>
      </c>
      <c r="M29" s="58" t="n">
        <v>34.8712</v>
      </c>
      <c r="N29" s="58" t="n">
        <v>38.2188</v>
      </c>
      <c r="O29" s="58" t="n">
        <v>40.2112</v>
      </c>
      <c r="P29" s="58" t="n">
        <v>17035.98</v>
      </c>
      <c r="Q29" s="60" t="n">
        <v>41.47</v>
      </c>
      <c r="R29" s="58" t="n">
        <f aca="false">P29/3600</f>
        <v>4.73221666666667</v>
      </c>
      <c r="S29" s="59"/>
      <c r="T29" s="58" t="n">
        <v>3029.4832</v>
      </c>
      <c r="U29" s="58" t="n">
        <v>34.8716</v>
      </c>
      <c r="V29" s="58" t="n">
        <v>38.2193</v>
      </c>
      <c r="W29" s="58" t="n">
        <v>40.2166</v>
      </c>
      <c r="X29" s="58" t="n">
        <v>17045.5</v>
      </c>
      <c r="Y29" s="60" t="n">
        <v>39.63</v>
      </c>
      <c r="Z29" s="58" t="n">
        <f aca="false">X29/3600</f>
        <v>4.73486111111111</v>
      </c>
      <c r="AA29" s="63"/>
      <c r="AB29" s="63"/>
      <c r="AC29" s="63"/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541.0592</v>
      </c>
      <c r="E30" s="65" t="n">
        <f aca="false">N30</f>
        <v>37.1894</v>
      </c>
      <c r="F30" s="65" t="n">
        <f aca="false">L30</f>
        <v>1541.0592</v>
      </c>
      <c r="G30" s="65" t="n">
        <f aca="false">O30</f>
        <v>38.5068</v>
      </c>
      <c r="H30" s="65" t="n">
        <f aca="false">T30</f>
        <v>1539.68</v>
      </c>
      <c r="I30" s="65" t="n">
        <f aca="false">V30</f>
        <v>37.1933</v>
      </c>
      <c r="J30" s="65" t="n">
        <f aca="false">T30</f>
        <v>1539.68</v>
      </c>
      <c r="K30" s="65" t="n">
        <f aca="false">W30</f>
        <v>38.5018</v>
      </c>
      <c r="L30" s="66" t="n">
        <v>1541.0592</v>
      </c>
      <c r="M30" s="66" t="n">
        <v>32.7067</v>
      </c>
      <c r="N30" s="66" t="n">
        <v>37.1894</v>
      </c>
      <c r="O30" s="66" t="n">
        <v>38.5068</v>
      </c>
      <c r="P30" s="66" t="n">
        <v>16204.04</v>
      </c>
      <c r="Q30" s="66" t="n">
        <v>36.85</v>
      </c>
      <c r="R30" s="66" t="n">
        <f aca="false">P30/3600</f>
        <v>4.50112222222222</v>
      </c>
      <c r="S30" s="64"/>
      <c r="T30" s="66" t="n">
        <v>1539.68</v>
      </c>
      <c r="U30" s="66" t="n">
        <v>32.7053</v>
      </c>
      <c r="V30" s="66" t="n">
        <v>37.1933</v>
      </c>
      <c r="W30" s="66" t="n">
        <v>38.5018</v>
      </c>
      <c r="X30" s="66" t="n">
        <v>16143.08</v>
      </c>
      <c r="Y30" s="66" t="n">
        <v>39.91</v>
      </c>
      <c r="Z30" s="66" t="n">
        <f aca="false">X30/3600</f>
        <v>4.48418888888889</v>
      </c>
      <c r="AA30" s="67"/>
      <c r="AB30" s="67"/>
      <c r="AC30" s="67"/>
    </row>
    <row r="31" customFormat="false" ht="11.25" hidden="false" customHeight="false" outlineLevel="0" collapsed="false">
      <c r="A31" s="62"/>
      <c r="B31" s="56" t="s">
        <v>49</v>
      </c>
      <c r="C31" s="56" t="n">
        <v>22</v>
      </c>
      <c r="D31" s="71" t="n">
        <f aca="false">L31</f>
        <v>19058.9688</v>
      </c>
      <c r="E31" s="71" t="n">
        <f aca="false">N31</f>
        <v>43.7889</v>
      </c>
      <c r="F31" s="71" t="n">
        <f aca="false">L31</f>
        <v>19058.9688</v>
      </c>
      <c r="G31" s="71" t="n">
        <f aca="false">O31</f>
        <v>45.0434</v>
      </c>
      <c r="H31" s="71" t="n">
        <f aca="false">T31</f>
        <v>19057.02</v>
      </c>
      <c r="I31" s="71" t="n">
        <f aca="false">V31</f>
        <v>43.7884</v>
      </c>
      <c r="J31" s="71" t="n">
        <f aca="false">T31</f>
        <v>19057.02</v>
      </c>
      <c r="K31" s="71" t="n">
        <f aca="false">W31</f>
        <v>45.0423</v>
      </c>
      <c r="L31" s="68" t="n">
        <v>19058.9688</v>
      </c>
      <c r="M31" s="68" t="n">
        <v>39.0561</v>
      </c>
      <c r="N31" s="68" t="n">
        <v>43.7889</v>
      </c>
      <c r="O31" s="68" t="n">
        <v>45.0434</v>
      </c>
      <c r="P31" s="68" t="n">
        <v>26044.57</v>
      </c>
      <c r="Q31" s="60" t="n">
        <v>61.64</v>
      </c>
      <c r="R31" s="68" t="n">
        <f aca="false">P31/3600</f>
        <v>7.23460277777778</v>
      </c>
      <c r="S31" s="70"/>
      <c r="T31" s="68" t="n">
        <v>19057.02</v>
      </c>
      <c r="U31" s="68" t="n">
        <v>39.0562</v>
      </c>
      <c r="V31" s="68" t="n">
        <v>43.7884</v>
      </c>
      <c r="W31" s="68" t="n">
        <v>45.0423</v>
      </c>
      <c r="X31" s="68" t="n">
        <v>26001.25</v>
      </c>
      <c r="Y31" s="60" t="n">
        <v>64.7</v>
      </c>
      <c r="Z31" s="68" t="n">
        <f aca="false">X31/3600</f>
        <v>7.22256944444445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 t="s">
        <v>50</v>
      </c>
      <c r="C32" s="62" t="n">
        <v>27</v>
      </c>
      <c r="D32" s="72" t="n">
        <f aca="false">L32</f>
        <v>7021.8664</v>
      </c>
      <c r="E32" s="72" t="n">
        <f aca="false">N32</f>
        <v>42.5254</v>
      </c>
      <c r="F32" s="72" t="n">
        <f aca="false">L32</f>
        <v>7021.8664</v>
      </c>
      <c r="G32" s="72" t="n">
        <f aca="false">O32</f>
        <v>43.0408</v>
      </c>
      <c r="H32" s="72" t="n">
        <f aca="false">T32</f>
        <v>7014.0568</v>
      </c>
      <c r="I32" s="72" t="n">
        <f aca="false">V32</f>
        <v>42.521</v>
      </c>
      <c r="J32" s="72" t="n">
        <f aca="false">T32</f>
        <v>7014.0568</v>
      </c>
      <c r="K32" s="72" t="n">
        <f aca="false">W32</f>
        <v>43.0381</v>
      </c>
      <c r="L32" s="58" t="n">
        <v>7021.8664</v>
      </c>
      <c r="M32" s="58" t="n">
        <v>37.3972</v>
      </c>
      <c r="N32" s="58" t="n">
        <v>42.5254</v>
      </c>
      <c r="O32" s="58" t="n">
        <v>43.0408</v>
      </c>
      <c r="P32" s="58" t="n">
        <v>21680.78</v>
      </c>
      <c r="Q32" s="60" t="n">
        <v>50.05</v>
      </c>
      <c r="R32" s="58" t="n">
        <f aca="false">P32/3600</f>
        <v>6.02243888888889</v>
      </c>
      <c r="S32" s="59"/>
      <c r="T32" s="58" t="n">
        <v>7014.0568</v>
      </c>
      <c r="U32" s="58" t="n">
        <v>37.3971</v>
      </c>
      <c r="V32" s="58" t="n">
        <v>42.521</v>
      </c>
      <c r="W32" s="58" t="n">
        <v>43.0381</v>
      </c>
      <c r="X32" s="58" t="n">
        <v>21729.65</v>
      </c>
      <c r="Y32" s="60" t="n">
        <v>51.45</v>
      </c>
      <c r="Z32" s="58" t="n">
        <f aca="false">X32/3600</f>
        <v>6.03601388888889</v>
      </c>
      <c r="AA32" s="63"/>
      <c r="AB32" s="63"/>
      <c r="AC32" s="63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274.5792</v>
      </c>
      <c r="E33" s="72" t="n">
        <f aca="false">N33</f>
        <v>41.16</v>
      </c>
      <c r="F33" s="72" t="n">
        <f aca="false">L33</f>
        <v>3274.5792</v>
      </c>
      <c r="G33" s="72" t="n">
        <f aca="false">O33</f>
        <v>40.9806</v>
      </c>
      <c r="H33" s="72" t="n">
        <f aca="false">T33</f>
        <v>3274.2016</v>
      </c>
      <c r="I33" s="72" t="n">
        <f aca="false">V33</f>
        <v>41.1616</v>
      </c>
      <c r="J33" s="72" t="n">
        <f aca="false">T33</f>
        <v>3274.2016</v>
      </c>
      <c r="K33" s="72" t="n">
        <f aca="false">W33</f>
        <v>40.9777</v>
      </c>
      <c r="L33" s="58" t="n">
        <v>3274.5792</v>
      </c>
      <c r="M33" s="58" t="n">
        <v>35.5345</v>
      </c>
      <c r="N33" s="58" t="n">
        <v>41.16</v>
      </c>
      <c r="O33" s="58" t="n">
        <v>40.9806</v>
      </c>
      <c r="P33" s="58" t="n">
        <v>19732.22</v>
      </c>
      <c r="Q33" s="60" t="n">
        <v>50.51</v>
      </c>
      <c r="R33" s="58" t="n">
        <f aca="false">P33/3600</f>
        <v>5.48117222222222</v>
      </c>
      <c r="S33" s="59"/>
      <c r="T33" s="58" t="n">
        <v>3274.2016</v>
      </c>
      <c r="U33" s="58" t="n">
        <v>35.5349</v>
      </c>
      <c r="V33" s="58" t="n">
        <v>41.1616</v>
      </c>
      <c r="W33" s="58" t="n">
        <v>40.9777</v>
      </c>
      <c r="X33" s="58" t="n">
        <v>19806.57</v>
      </c>
      <c r="Y33" s="60" t="n">
        <v>50.57</v>
      </c>
      <c r="Z33" s="58" t="n">
        <f aca="false">X33/3600</f>
        <v>5.501825</v>
      </c>
      <c r="AA33" s="63"/>
      <c r="AB33" s="63"/>
      <c r="AC33" s="63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1676.8032</v>
      </c>
      <c r="E34" s="73" t="n">
        <f aca="false">N34</f>
        <v>39.7498</v>
      </c>
      <c r="F34" s="73" t="n">
        <f aca="false">L34</f>
        <v>1676.8032</v>
      </c>
      <c r="G34" s="73" t="n">
        <f aca="false">O34</f>
        <v>38.9646</v>
      </c>
      <c r="H34" s="73" t="n">
        <f aca="false">T34</f>
        <v>1675.3912</v>
      </c>
      <c r="I34" s="73" t="n">
        <f aca="false">V34</f>
        <v>39.7445</v>
      </c>
      <c r="J34" s="73" t="n">
        <f aca="false">T34</f>
        <v>1675.3912</v>
      </c>
      <c r="K34" s="73" t="n">
        <f aca="false">W34</f>
        <v>38.9618</v>
      </c>
      <c r="L34" s="66" t="n">
        <v>1676.8032</v>
      </c>
      <c r="M34" s="66" t="n">
        <v>33.5489</v>
      </c>
      <c r="N34" s="66" t="n">
        <v>39.7498</v>
      </c>
      <c r="O34" s="66" t="n">
        <v>38.9646</v>
      </c>
      <c r="P34" s="66" t="n">
        <v>18608.65</v>
      </c>
      <c r="Q34" s="66" t="n">
        <v>45.27</v>
      </c>
      <c r="R34" s="66" t="n">
        <f aca="false">P34/3600</f>
        <v>5.16906944444445</v>
      </c>
      <c r="S34" s="64"/>
      <c r="T34" s="66" t="n">
        <v>1675.3912</v>
      </c>
      <c r="U34" s="66" t="n">
        <v>33.5529</v>
      </c>
      <c r="V34" s="66" t="n">
        <v>39.7445</v>
      </c>
      <c r="W34" s="66" t="n">
        <v>38.9618</v>
      </c>
      <c r="X34" s="66" t="n">
        <v>18527.96</v>
      </c>
      <c r="Y34" s="66" t="n">
        <v>43.85</v>
      </c>
      <c r="Z34" s="66" t="n">
        <f aca="false">X34/3600</f>
        <v>5.14665555555556</v>
      </c>
      <c r="AA34" s="67"/>
      <c r="AB34" s="67"/>
      <c r="AC34" s="67"/>
    </row>
    <row r="35" customFormat="false" ht="11.25" hidden="false" customHeight="false" outlineLevel="0" collapsed="false">
      <c r="A35" s="62"/>
      <c r="B35" s="56" t="s">
        <v>51</v>
      </c>
      <c r="C35" s="56" t="n">
        <v>22</v>
      </c>
      <c r="D35" s="71" t="n">
        <f aca="false">L35</f>
        <v>39852.1392</v>
      </c>
      <c r="E35" s="71" t="n">
        <f aca="false">N35</f>
        <v>42.1492</v>
      </c>
      <c r="F35" s="71" t="n">
        <f aca="false">L35</f>
        <v>39852.1392</v>
      </c>
      <c r="G35" s="71" t="n">
        <f aca="false">O35</f>
        <v>44.3209</v>
      </c>
      <c r="H35" s="71" t="n">
        <f aca="false">T35</f>
        <v>39853.4968</v>
      </c>
      <c r="I35" s="71" t="n">
        <f aca="false">V35</f>
        <v>42.1492</v>
      </c>
      <c r="J35" s="71" t="n">
        <f aca="false">T35</f>
        <v>39853.4968</v>
      </c>
      <c r="K35" s="71" t="n">
        <f aca="false">W35</f>
        <v>44.3223</v>
      </c>
      <c r="L35" s="68" t="n">
        <v>39852.1392</v>
      </c>
      <c r="M35" s="68" t="n">
        <v>37.1549</v>
      </c>
      <c r="N35" s="68" t="n">
        <v>42.1492</v>
      </c>
      <c r="O35" s="68" t="n">
        <v>44.3209</v>
      </c>
      <c r="P35" s="68" t="n">
        <v>31766.09</v>
      </c>
      <c r="Q35" s="60" t="n">
        <v>81.4</v>
      </c>
      <c r="R35" s="68" t="n">
        <f aca="false">P35/3600</f>
        <v>8.82391388888889</v>
      </c>
      <c r="S35" s="70"/>
      <c r="T35" s="68" t="n">
        <v>39853.4968</v>
      </c>
      <c r="U35" s="68" t="n">
        <v>37.1551</v>
      </c>
      <c r="V35" s="68" t="n">
        <v>42.1492</v>
      </c>
      <c r="W35" s="68" t="n">
        <v>44.3223</v>
      </c>
      <c r="X35" s="68" t="n">
        <v>31623.06</v>
      </c>
      <c r="Y35" s="60" t="n">
        <v>80.93</v>
      </c>
      <c r="Z35" s="68" t="n">
        <f aca="false">X35/3600</f>
        <v>8.78418333333333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2</v>
      </c>
      <c r="C36" s="62" t="n">
        <v>27</v>
      </c>
      <c r="D36" s="72" t="n">
        <f aca="false">L36</f>
        <v>7697.064</v>
      </c>
      <c r="E36" s="72" t="n">
        <f aca="false">N36</f>
        <v>40.9056</v>
      </c>
      <c r="F36" s="72" t="n">
        <f aca="false">L36</f>
        <v>7697.064</v>
      </c>
      <c r="G36" s="72" t="n">
        <f aca="false">O36</f>
        <v>43.2087</v>
      </c>
      <c r="H36" s="72" t="n">
        <f aca="false">T36</f>
        <v>7694.7112</v>
      </c>
      <c r="I36" s="72" t="n">
        <f aca="false">V36</f>
        <v>40.9055</v>
      </c>
      <c r="J36" s="72" t="n">
        <f aca="false">T36</f>
        <v>7694.7112</v>
      </c>
      <c r="K36" s="72" t="n">
        <f aca="false">W36</f>
        <v>43.2088</v>
      </c>
      <c r="L36" s="58" t="n">
        <v>7697.064</v>
      </c>
      <c r="M36" s="58" t="n">
        <v>35.2236</v>
      </c>
      <c r="N36" s="58" t="n">
        <v>40.9056</v>
      </c>
      <c r="O36" s="58" t="n">
        <v>43.2087</v>
      </c>
      <c r="P36" s="58" t="n">
        <v>22498.35</v>
      </c>
      <c r="Q36" s="60" t="n">
        <v>56.34</v>
      </c>
      <c r="R36" s="58" t="n">
        <f aca="false">P36/3600</f>
        <v>6.24954166666667</v>
      </c>
      <c r="S36" s="59"/>
      <c r="T36" s="58" t="n">
        <v>7694.7112</v>
      </c>
      <c r="U36" s="58" t="n">
        <v>35.224</v>
      </c>
      <c r="V36" s="58" t="n">
        <v>40.9055</v>
      </c>
      <c r="W36" s="58" t="n">
        <v>43.2088</v>
      </c>
      <c r="X36" s="58" t="n">
        <v>22465.63</v>
      </c>
      <c r="Y36" s="60" t="n">
        <v>54.65</v>
      </c>
      <c r="Z36" s="58" t="n">
        <f aca="false">X36/3600</f>
        <v>6.24045277777778</v>
      </c>
      <c r="AA36" s="63"/>
      <c r="AB36" s="63"/>
      <c r="AC36" s="63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545.864</v>
      </c>
      <c r="E37" s="72" t="n">
        <f aca="false">N37</f>
        <v>39.6249</v>
      </c>
      <c r="F37" s="72" t="n">
        <f aca="false">L37</f>
        <v>2545.864</v>
      </c>
      <c r="G37" s="72" t="n">
        <f aca="false">O37</f>
        <v>42.0769</v>
      </c>
      <c r="H37" s="72" t="n">
        <f aca="false">T37</f>
        <v>2546.256</v>
      </c>
      <c r="I37" s="72" t="n">
        <f aca="false">V37</f>
        <v>39.6189</v>
      </c>
      <c r="J37" s="72" t="n">
        <f aca="false">T37</f>
        <v>2546.256</v>
      </c>
      <c r="K37" s="72" t="n">
        <f aca="false">W37</f>
        <v>42.0861</v>
      </c>
      <c r="L37" s="58" t="n">
        <v>2545.864</v>
      </c>
      <c r="M37" s="58" t="n">
        <v>33.7788</v>
      </c>
      <c r="N37" s="58" t="n">
        <v>39.6249</v>
      </c>
      <c r="O37" s="58" t="n">
        <v>42.0769</v>
      </c>
      <c r="P37" s="58" t="n">
        <v>20326.51</v>
      </c>
      <c r="Q37" s="60" t="n">
        <v>50.62</v>
      </c>
      <c r="R37" s="58" t="n">
        <f aca="false">P37/3600</f>
        <v>5.64625277777778</v>
      </c>
      <c r="S37" s="59"/>
      <c r="T37" s="58" t="n">
        <v>2546.256</v>
      </c>
      <c r="U37" s="58" t="n">
        <v>33.7811</v>
      </c>
      <c r="V37" s="58" t="n">
        <v>39.6189</v>
      </c>
      <c r="W37" s="58" t="n">
        <v>42.0861</v>
      </c>
      <c r="X37" s="58" t="n">
        <v>20390.52</v>
      </c>
      <c r="Y37" s="60" t="n">
        <v>48.76</v>
      </c>
      <c r="Z37" s="58" t="n">
        <f aca="false">X37/3600</f>
        <v>5.66403333333333</v>
      </c>
      <c r="AA37" s="63"/>
      <c r="AB37" s="63"/>
      <c r="AC37" s="63"/>
    </row>
    <row r="38" customFormat="false" ht="12" hidden="false" customHeight="false" outlineLevel="0" collapsed="false">
      <c r="A38" s="64"/>
      <c r="B38" s="64"/>
      <c r="C38" s="64" t="n">
        <v>37</v>
      </c>
      <c r="D38" s="73" t="n">
        <f aca="false">L38</f>
        <v>1143.6384</v>
      </c>
      <c r="E38" s="73" t="n">
        <f aca="false">N38</f>
        <v>38.3871</v>
      </c>
      <c r="F38" s="73" t="n">
        <f aca="false">L38</f>
        <v>1143.6384</v>
      </c>
      <c r="G38" s="73" t="n">
        <f aca="false">O38</f>
        <v>40.9582</v>
      </c>
      <c r="H38" s="73" t="n">
        <f aca="false">T38</f>
        <v>1143.8264</v>
      </c>
      <c r="I38" s="73" t="n">
        <f aca="false">V38</f>
        <v>38.3806</v>
      </c>
      <c r="J38" s="73" t="n">
        <f aca="false">T38</f>
        <v>1143.8264</v>
      </c>
      <c r="K38" s="73" t="n">
        <f aca="false">W38</f>
        <v>40.9439</v>
      </c>
      <c r="L38" s="66" t="n">
        <v>1143.6384</v>
      </c>
      <c r="M38" s="66" t="n">
        <v>31.9306</v>
      </c>
      <c r="N38" s="66" t="n">
        <v>38.3871</v>
      </c>
      <c r="O38" s="66" t="n">
        <v>40.9582</v>
      </c>
      <c r="P38" s="66" t="n">
        <v>19745.63</v>
      </c>
      <c r="Q38" s="66" t="n">
        <v>48.08</v>
      </c>
      <c r="R38" s="66" t="n">
        <f aca="false">P38/3600</f>
        <v>5.48489722222222</v>
      </c>
      <c r="S38" s="64"/>
      <c r="T38" s="66" t="n">
        <v>1143.8264</v>
      </c>
      <c r="U38" s="66" t="n">
        <v>31.9254</v>
      </c>
      <c r="V38" s="66" t="n">
        <v>38.3806</v>
      </c>
      <c r="W38" s="66" t="n">
        <v>40.9439</v>
      </c>
      <c r="X38" s="66" t="n">
        <v>19641.05</v>
      </c>
      <c r="Y38" s="66" t="n">
        <v>50.42</v>
      </c>
      <c r="Z38" s="66" t="n">
        <f aca="false">X38/3600</f>
        <v>5.45584722222222</v>
      </c>
      <c r="AA38" s="67"/>
      <c r="AB38" s="67"/>
      <c r="AC38" s="67"/>
    </row>
    <row r="39" customFormat="false" ht="11.25" hidden="false" customHeight="false" outlineLevel="0" collapsed="false">
      <c r="A39" s="56" t="s">
        <v>7</v>
      </c>
      <c r="B39" s="56" t="s">
        <v>53</v>
      </c>
      <c r="C39" s="56" t="n">
        <v>22</v>
      </c>
      <c r="D39" s="71" t="n">
        <f aca="false">L39</f>
        <v>3855.9992</v>
      </c>
      <c r="E39" s="71" t="n">
        <f aca="false">N39</f>
        <v>43.0105</v>
      </c>
      <c r="F39" s="71" t="n">
        <f aca="false">L39</f>
        <v>3855.9992</v>
      </c>
      <c r="G39" s="71" t="n">
        <f aca="false">O39</f>
        <v>43.5452</v>
      </c>
      <c r="H39" s="71" t="n">
        <f aca="false">T39</f>
        <v>3853.0416</v>
      </c>
      <c r="I39" s="71" t="n">
        <f aca="false">V39</f>
        <v>43.0116</v>
      </c>
      <c r="J39" s="71" t="n">
        <f aca="false">T39</f>
        <v>3853.0416</v>
      </c>
      <c r="K39" s="71" t="n">
        <f aca="false">W39</f>
        <v>43.5414</v>
      </c>
      <c r="L39" s="68" t="n">
        <v>3855.9992</v>
      </c>
      <c r="M39" s="68" t="n">
        <v>40.2028</v>
      </c>
      <c r="N39" s="68" t="n">
        <v>43.0105</v>
      </c>
      <c r="O39" s="68" t="n">
        <v>43.5452</v>
      </c>
      <c r="P39" s="68" t="n">
        <v>4687.83</v>
      </c>
      <c r="Q39" s="60" t="n">
        <v>11.16</v>
      </c>
      <c r="R39" s="68" t="n">
        <f aca="false">P39/3600</f>
        <v>1.302175</v>
      </c>
      <c r="S39" s="70"/>
      <c r="T39" s="68" t="n">
        <v>3853.0416</v>
      </c>
      <c r="U39" s="68" t="n">
        <v>40.2002</v>
      </c>
      <c r="V39" s="68" t="n">
        <v>43.0116</v>
      </c>
      <c r="W39" s="68" t="n">
        <v>43.5414</v>
      </c>
      <c r="X39" s="68" t="n">
        <v>4658.18</v>
      </c>
      <c r="Y39" s="60" t="n">
        <v>10.97</v>
      </c>
      <c r="Z39" s="68" t="n">
        <f aca="false">X39/3600</f>
        <v>1.29393888888889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54</v>
      </c>
      <c r="B40" s="62" t="s">
        <v>55</v>
      </c>
      <c r="C40" s="62" t="n">
        <v>27</v>
      </c>
      <c r="D40" s="72" t="n">
        <f aca="false">L40</f>
        <v>1845.1992</v>
      </c>
      <c r="E40" s="72" t="n">
        <f aca="false">N40</f>
        <v>40.6443</v>
      </c>
      <c r="F40" s="72" t="n">
        <f aca="false">L40</f>
        <v>1845.1992</v>
      </c>
      <c r="G40" s="72" t="n">
        <f aca="false">O40</f>
        <v>40.7702</v>
      </c>
      <c r="H40" s="72" t="n">
        <f aca="false">T40</f>
        <v>1845.0824</v>
      </c>
      <c r="I40" s="72" t="n">
        <f aca="false">V40</f>
        <v>40.644</v>
      </c>
      <c r="J40" s="72" t="n">
        <f aca="false">T40</f>
        <v>1845.0824</v>
      </c>
      <c r="K40" s="72" t="n">
        <f aca="false">W40</f>
        <v>40.773</v>
      </c>
      <c r="L40" s="58" t="n">
        <v>1845.1992</v>
      </c>
      <c r="M40" s="58" t="n">
        <v>37.0955</v>
      </c>
      <c r="N40" s="58" t="n">
        <v>40.6443</v>
      </c>
      <c r="O40" s="58" t="n">
        <v>40.7702</v>
      </c>
      <c r="P40" s="58" t="n">
        <v>3982.91</v>
      </c>
      <c r="Q40" s="60" t="n">
        <v>10.03</v>
      </c>
      <c r="R40" s="58" t="n">
        <f aca="false">P40/3600</f>
        <v>1.10636388888889</v>
      </c>
      <c r="S40" s="59"/>
      <c r="T40" s="58" t="n">
        <v>1845.0824</v>
      </c>
      <c r="U40" s="58" t="n">
        <v>37.0959</v>
      </c>
      <c r="V40" s="58" t="n">
        <v>40.644</v>
      </c>
      <c r="W40" s="58" t="n">
        <v>40.773</v>
      </c>
      <c r="X40" s="58" t="n">
        <v>3998.04</v>
      </c>
      <c r="Y40" s="60" t="n">
        <v>9.4</v>
      </c>
      <c r="Z40" s="58" t="n">
        <f aca="false">X40/3600</f>
        <v>1.11056666666667</v>
      </c>
      <c r="AA40" s="63"/>
      <c r="AB40" s="63"/>
      <c r="AC40" s="63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91.26</v>
      </c>
      <c r="E41" s="72" t="n">
        <f aca="false">N41</f>
        <v>38.521</v>
      </c>
      <c r="F41" s="72" t="n">
        <f aca="false">L41</f>
        <v>891.26</v>
      </c>
      <c r="G41" s="72" t="n">
        <f aca="false">O41</f>
        <v>38.3285</v>
      </c>
      <c r="H41" s="72" t="n">
        <f aca="false">T41</f>
        <v>890.548</v>
      </c>
      <c r="I41" s="72" t="n">
        <f aca="false">V41</f>
        <v>38.5193</v>
      </c>
      <c r="J41" s="72" t="n">
        <f aca="false">T41</f>
        <v>890.548</v>
      </c>
      <c r="K41" s="72" t="n">
        <f aca="false">W41</f>
        <v>38.3388</v>
      </c>
      <c r="L41" s="58" t="n">
        <v>891.26</v>
      </c>
      <c r="M41" s="58" t="n">
        <v>34.2499</v>
      </c>
      <c r="N41" s="58" t="n">
        <v>38.521</v>
      </c>
      <c r="O41" s="58" t="n">
        <v>38.3285</v>
      </c>
      <c r="P41" s="58" t="n">
        <v>3589.07</v>
      </c>
      <c r="Q41" s="60" t="n">
        <v>7.95</v>
      </c>
      <c r="R41" s="58" t="n">
        <f aca="false">P41/3600</f>
        <v>0.996963888888889</v>
      </c>
      <c r="S41" s="59"/>
      <c r="T41" s="58" t="n">
        <v>890.548</v>
      </c>
      <c r="U41" s="58" t="n">
        <v>34.2515</v>
      </c>
      <c r="V41" s="58" t="n">
        <v>38.5193</v>
      </c>
      <c r="W41" s="58" t="n">
        <v>38.3388</v>
      </c>
      <c r="X41" s="58" t="n">
        <v>3586.49</v>
      </c>
      <c r="Y41" s="60" t="n">
        <v>8.71</v>
      </c>
      <c r="Z41" s="58" t="n">
        <f aca="false">X41/3600</f>
        <v>0.996247222222222</v>
      </c>
      <c r="AA41" s="63"/>
      <c r="AB41" s="63"/>
      <c r="AC41" s="63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448.7904</v>
      </c>
      <c r="E42" s="73" t="n">
        <f aca="false">N42</f>
        <v>36.4461</v>
      </c>
      <c r="F42" s="73" t="n">
        <f aca="false">L42</f>
        <v>448.7904</v>
      </c>
      <c r="G42" s="73" t="n">
        <f aca="false">O42</f>
        <v>35.973</v>
      </c>
      <c r="H42" s="73" t="n">
        <f aca="false">T42</f>
        <v>448.7064</v>
      </c>
      <c r="I42" s="73" t="n">
        <f aca="false">V42</f>
        <v>36.4566</v>
      </c>
      <c r="J42" s="73" t="n">
        <f aca="false">T42</f>
        <v>448.7064</v>
      </c>
      <c r="K42" s="73" t="n">
        <f aca="false">W42</f>
        <v>36.0079</v>
      </c>
      <c r="L42" s="66" t="n">
        <v>448.7904</v>
      </c>
      <c r="M42" s="66" t="n">
        <v>31.8064</v>
      </c>
      <c r="N42" s="66" t="n">
        <v>36.4461</v>
      </c>
      <c r="O42" s="66" t="n">
        <v>35.973</v>
      </c>
      <c r="P42" s="66" t="n">
        <v>3362.16</v>
      </c>
      <c r="Q42" s="66" t="n">
        <v>7.47</v>
      </c>
      <c r="R42" s="66" t="n">
        <f aca="false">P42/3600</f>
        <v>0.933933333333333</v>
      </c>
      <c r="S42" s="64"/>
      <c r="T42" s="66" t="n">
        <v>448.7064</v>
      </c>
      <c r="U42" s="66" t="n">
        <v>31.8039</v>
      </c>
      <c r="V42" s="66" t="n">
        <v>36.4566</v>
      </c>
      <c r="W42" s="66" t="n">
        <v>36.0079</v>
      </c>
      <c r="X42" s="66" t="n">
        <v>3365.32</v>
      </c>
      <c r="Y42" s="66" t="n">
        <v>7.45</v>
      </c>
      <c r="Z42" s="66" t="n">
        <f aca="false">X42/3600</f>
        <v>0.934811111111111</v>
      </c>
      <c r="AA42" s="67"/>
      <c r="AB42" s="67"/>
      <c r="AC42" s="67"/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71" t="n">
        <f aca="false">L43</f>
        <v>4046.5192</v>
      </c>
      <c r="E43" s="71" t="n">
        <f aca="false">N43</f>
        <v>43.5959</v>
      </c>
      <c r="F43" s="71" t="n">
        <f aca="false">L43</f>
        <v>4046.5192</v>
      </c>
      <c r="G43" s="71" t="n">
        <f aca="false">O43</f>
        <v>45.109</v>
      </c>
      <c r="H43" s="71" t="n">
        <f aca="false">T43</f>
        <v>4042.58</v>
      </c>
      <c r="I43" s="71" t="n">
        <f aca="false">V43</f>
        <v>43.5897</v>
      </c>
      <c r="J43" s="71" t="n">
        <f aca="false">T43</f>
        <v>4042.58</v>
      </c>
      <c r="K43" s="71" t="n">
        <f aca="false">W43</f>
        <v>45.1056</v>
      </c>
      <c r="L43" s="68" t="n">
        <v>4046.5192</v>
      </c>
      <c r="M43" s="68" t="n">
        <v>40.1278</v>
      </c>
      <c r="N43" s="68" t="n">
        <v>43.5959</v>
      </c>
      <c r="O43" s="68" t="n">
        <v>45.109</v>
      </c>
      <c r="P43" s="68" t="n">
        <v>5223.39</v>
      </c>
      <c r="Q43" s="60" t="n">
        <v>12.56</v>
      </c>
      <c r="R43" s="68" t="n">
        <f aca="false">P43/3600</f>
        <v>1.45094166666667</v>
      </c>
      <c r="S43" s="70"/>
      <c r="T43" s="68" t="n">
        <v>4042.58</v>
      </c>
      <c r="U43" s="68" t="n">
        <v>40.1294</v>
      </c>
      <c r="V43" s="68" t="n">
        <v>43.5897</v>
      </c>
      <c r="W43" s="68" t="n">
        <v>45.1056</v>
      </c>
      <c r="X43" s="68" t="n">
        <v>5224.44</v>
      </c>
      <c r="Y43" s="60" t="n">
        <v>12.18</v>
      </c>
      <c r="Z43" s="68" t="n">
        <f aca="false">X43/3600</f>
        <v>1.45123333333333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2" t="n">
        <f aca="false">L44</f>
        <v>1898.6232</v>
      </c>
      <c r="E44" s="72" t="n">
        <f aca="false">N44</f>
        <v>41.7483</v>
      </c>
      <c r="F44" s="72" t="n">
        <f aca="false">L44</f>
        <v>1898.6232</v>
      </c>
      <c r="G44" s="72" t="n">
        <f aca="false">O44</f>
        <v>42.9004</v>
      </c>
      <c r="H44" s="72" t="n">
        <f aca="false">T44</f>
        <v>1897.7448</v>
      </c>
      <c r="I44" s="72" t="n">
        <f aca="false">V44</f>
        <v>41.7526</v>
      </c>
      <c r="J44" s="72" t="n">
        <f aca="false">T44</f>
        <v>1897.7448</v>
      </c>
      <c r="K44" s="72" t="n">
        <f aca="false">W44</f>
        <v>42.8998</v>
      </c>
      <c r="L44" s="58" t="n">
        <v>1898.6232</v>
      </c>
      <c r="M44" s="58" t="n">
        <v>37.6046</v>
      </c>
      <c r="N44" s="58" t="n">
        <v>41.7483</v>
      </c>
      <c r="O44" s="58" t="n">
        <v>42.9004</v>
      </c>
      <c r="P44" s="58" t="n">
        <v>4545.33</v>
      </c>
      <c r="Q44" s="60" t="n">
        <v>10.94</v>
      </c>
      <c r="R44" s="58" t="n">
        <f aca="false">P44/3600</f>
        <v>1.26259166666667</v>
      </c>
      <c r="S44" s="59"/>
      <c r="T44" s="58" t="n">
        <v>1897.7448</v>
      </c>
      <c r="U44" s="58" t="n">
        <v>37.6025</v>
      </c>
      <c r="V44" s="58" t="n">
        <v>41.7526</v>
      </c>
      <c r="W44" s="58" t="n">
        <v>42.8998</v>
      </c>
      <c r="X44" s="58" t="n">
        <v>4531.73</v>
      </c>
      <c r="Y44" s="60" t="n">
        <v>10.65</v>
      </c>
      <c r="Z44" s="58" t="n">
        <f aca="false">X44/3600</f>
        <v>1.25881388888889</v>
      </c>
      <c r="AA44" s="63"/>
      <c r="AB44" s="63"/>
      <c r="AC44" s="63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0.2664</v>
      </c>
      <c r="E45" s="72" t="n">
        <f aca="false">N45</f>
        <v>39.9596</v>
      </c>
      <c r="F45" s="72" t="n">
        <f aca="false">L45</f>
        <v>950.2664</v>
      </c>
      <c r="G45" s="72" t="n">
        <f aca="false">O45</f>
        <v>40.8315</v>
      </c>
      <c r="H45" s="72" t="n">
        <f aca="false">T45</f>
        <v>950.136</v>
      </c>
      <c r="I45" s="72" t="n">
        <f aca="false">V45</f>
        <v>39.9592</v>
      </c>
      <c r="J45" s="72" t="n">
        <f aca="false">T45</f>
        <v>950.136</v>
      </c>
      <c r="K45" s="72" t="n">
        <f aca="false">W45</f>
        <v>40.825</v>
      </c>
      <c r="L45" s="58" t="n">
        <v>950.2664</v>
      </c>
      <c r="M45" s="58" t="n">
        <v>34.8497</v>
      </c>
      <c r="N45" s="58" t="n">
        <v>39.9596</v>
      </c>
      <c r="O45" s="58" t="n">
        <v>40.8315</v>
      </c>
      <c r="P45" s="58" t="n">
        <v>4155.41</v>
      </c>
      <c r="Q45" s="60" t="n">
        <v>9.71</v>
      </c>
      <c r="R45" s="58" t="n">
        <f aca="false">P45/3600</f>
        <v>1.15428055555556</v>
      </c>
      <c r="S45" s="59"/>
      <c r="T45" s="58" t="n">
        <v>950.136</v>
      </c>
      <c r="U45" s="58" t="n">
        <v>34.8515</v>
      </c>
      <c r="V45" s="58" t="n">
        <v>39.9592</v>
      </c>
      <c r="W45" s="58" t="n">
        <v>40.825</v>
      </c>
      <c r="X45" s="58" t="n">
        <v>4166.34</v>
      </c>
      <c r="Y45" s="60" t="n">
        <v>9.38</v>
      </c>
      <c r="Z45" s="58" t="n">
        <f aca="false">X45/3600</f>
        <v>1.15731666666667</v>
      </c>
      <c r="AA45" s="63"/>
      <c r="AB45" s="63"/>
      <c r="AC45" s="63"/>
    </row>
    <row r="46" customFormat="false" ht="12" hidden="false" customHeight="false" outlineLevel="0" collapsed="false">
      <c r="A46" s="62"/>
      <c r="B46" s="64"/>
      <c r="C46" s="64" t="n">
        <v>37</v>
      </c>
      <c r="D46" s="73" t="n">
        <f aca="false">L46</f>
        <v>495.816</v>
      </c>
      <c r="E46" s="73" t="n">
        <f aca="false">N46</f>
        <v>38.1584</v>
      </c>
      <c r="F46" s="73" t="n">
        <f aca="false">L46</f>
        <v>495.816</v>
      </c>
      <c r="G46" s="73" t="n">
        <f aca="false">O46</f>
        <v>38.8251</v>
      </c>
      <c r="H46" s="73" t="n">
        <f aca="false">T46</f>
        <v>495.3448</v>
      </c>
      <c r="I46" s="73" t="n">
        <f aca="false">V46</f>
        <v>38.1553</v>
      </c>
      <c r="J46" s="73" t="n">
        <f aca="false">T46</f>
        <v>495.3448</v>
      </c>
      <c r="K46" s="73" t="n">
        <f aca="false">W46</f>
        <v>38.8144</v>
      </c>
      <c r="L46" s="66" t="n">
        <v>495.816</v>
      </c>
      <c r="M46" s="66" t="n">
        <v>32.0944</v>
      </c>
      <c r="N46" s="66" t="n">
        <v>38.1584</v>
      </c>
      <c r="O46" s="66" t="n">
        <v>38.8251</v>
      </c>
      <c r="P46" s="66" t="n">
        <v>3968.68</v>
      </c>
      <c r="Q46" s="66" t="n">
        <v>8.74</v>
      </c>
      <c r="R46" s="66" t="n">
        <f aca="false">P46/3600</f>
        <v>1.10241111111111</v>
      </c>
      <c r="S46" s="64"/>
      <c r="T46" s="66" t="n">
        <v>495.3448</v>
      </c>
      <c r="U46" s="66" t="n">
        <v>32.0976</v>
      </c>
      <c r="V46" s="66" t="n">
        <v>38.1553</v>
      </c>
      <c r="W46" s="66" t="n">
        <v>38.8144</v>
      </c>
      <c r="X46" s="66" t="n">
        <v>3948.48</v>
      </c>
      <c r="Y46" s="66" t="n">
        <v>9.33</v>
      </c>
      <c r="Z46" s="66" t="n">
        <f aca="false">X46/3600</f>
        <v>1.0968</v>
      </c>
      <c r="AA46" s="67"/>
      <c r="AB46" s="67"/>
      <c r="AC46" s="67"/>
    </row>
    <row r="47" customFormat="false" ht="11.25" hidden="false" customHeight="false" outlineLevel="0" collapsed="false">
      <c r="A47" s="62"/>
      <c r="B47" s="56" t="s">
        <v>58</v>
      </c>
      <c r="C47" s="56" t="n">
        <v>22</v>
      </c>
      <c r="D47" s="71" t="n">
        <f aca="false">L47</f>
        <v>7483.8072</v>
      </c>
      <c r="E47" s="71" t="n">
        <f aca="false">N47</f>
        <v>41.4377</v>
      </c>
      <c r="F47" s="71" t="n">
        <f aca="false">L47</f>
        <v>7483.8072</v>
      </c>
      <c r="G47" s="71" t="n">
        <f aca="false">O47</f>
        <v>42.482</v>
      </c>
      <c r="H47" s="71" t="n">
        <f aca="false">T47</f>
        <v>7482.2048</v>
      </c>
      <c r="I47" s="71" t="n">
        <f aca="false">V47</f>
        <v>41.44</v>
      </c>
      <c r="J47" s="71" t="n">
        <f aca="false">T47</f>
        <v>7482.2048</v>
      </c>
      <c r="K47" s="71" t="n">
        <f aca="false">W47</f>
        <v>42.4854</v>
      </c>
      <c r="L47" s="68" t="n">
        <v>7483.8072</v>
      </c>
      <c r="M47" s="68" t="n">
        <v>38.0626</v>
      </c>
      <c r="N47" s="68" t="n">
        <v>41.4377</v>
      </c>
      <c r="O47" s="68" t="n">
        <v>42.482</v>
      </c>
      <c r="P47" s="68" t="n">
        <v>5282.65</v>
      </c>
      <c r="Q47" s="60" t="n">
        <v>13.09</v>
      </c>
      <c r="R47" s="68" t="n">
        <f aca="false">P47/3600</f>
        <v>1.46740277777778</v>
      </c>
      <c r="S47" s="70"/>
      <c r="T47" s="68" t="n">
        <v>7482.2048</v>
      </c>
      <c r="U47" s="68" t="n">
        <v>38.0616</v>
      </c>
      <c r="V47" s="68" t="n">
        <v>41.44</v>
      </c>
      <c r="W47" s="68" t="n">
        <v>42.4854</v>
      </c>
      <c r="X47" s="68" t="n">
        <v>5272.85</v>
      </c>
      <c r="Y47" s="60" t="n">
        <v>12.49</v>
      </c>
      <c r="Z47" s="68" t="n">
        <f aca="false">X47/3600</f>
        <v>1.46468055555556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 t="s">
        <v>59</v>
      </c>
      <c r="C48" s="62" t="n">
        <v>27</v>
      </c>
      <c r="D48" s="72" t="n">
        <f aca="false">L48</f>
        <v>3393.696</v>
      </c>
      <c r="E48" s="72" t="n">
        <f aca="false">N48</f>
        <v>38.9473</v>
      </c>
      <c r="F48" s="72" t="n">
        <f aca="false">L48</f>
        <v>3393.696</v>
      </c>
      <c r="G48" s="72" t="n">
        <f aca="false">O48</f>
        <v>39.892</v>
      </c>
      <c r="H48" s="72" t="n">
        <f aca="false">T48</f>
        <v>3391.5024</v>
      </c>
      <c r="I48" s="72" t="n">
        <f aca="false">V48</f>
        <v>38.9477</v>
      </c>
      <c r="J48" s="72" t="n">
        <f aca="false">T48</f>
        <v>3391.5024</v>
      </c>
      <c r="K48" s="72" t="n">
        <f aca="false">W48</f>
        <v>39.8924</v>
      </c>
      <c r="L48" s="58" t="n">
        <v>3393.696</v>
      </c>
      <c r="M48" s="58" t="n">
        <v>34.6058</v>
      </c>
      <c r="N48" s="58" t="n">
        <v>38.9473</v>
      </c>
      <c r="O48" s="58" t="n">
        <v>39.892</v>
      </c>
      <c r="P48" s="58" t="n">
        <v>4223.97</v>
      </c>
      <c r="Q48" s="60" t="n">
        <v>10.33</v>
      </c>
      <c r="R48" s="58" t="n">
        <f aca="false">P48/3600</f>
        <v>1.173325</v>
      </c>
      <c r="S48" s="59"/>
      <c r="T48" s="58" t="n">
        <v>3391.5024</v>
      </c>
      <c r="U48" s="58" t="n">
        <v>34.606</v>
      </c>
      <c r="V48" s="58" t="n">
        <v>38.9477</v>
      </c>
      <c r="W48" s="58" t="n">
        <v>39.8924</v>
      </c>
      <c r="X48" s="58" t="n">
        <v>4224.04</v>
      </c>
      <c r="Y48" s="60" t="n">
        <v>10.49</v>
      </c>
      <c r="Z48" s="58" t="n">
        <f aca="false">X48/3600</f>
        <v>1.17334444444444</v>
      </c>
      <c r="AA48" s="63"/>
      <c r="AB48" s="63"/>
      <c r="AC48" s="63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83.816</v>
      </c>
      <c r="E49" s="72" t="n">
        <f aca="false">N49</f>
        <v>36.9006</v>
      </c>
      <c r="F49" s="72" t="n">
        <f aca="false">L49</f>
        <v>1583.816</v>
      </c>
      <c r="G49" s="72" t="n">
        <f aca="false">O49</f>
        <v>37.7449</v>
      </c>
      <c r="H49" s="72" t="n">
        <f aca="false">T49</f>
        <v>1582.004</v>
      </c>
      <c r="I49" s="72" t="n">
        <f aca="false">V49</f>
        <v>36.8899</v>
      </c>
      <c r="J49" s="72" t="n">
        <f aca="false">T49</f>
        <v>1582.004</v>
      </c>
      <c r="K49" s="72" t="n">
        <f aca="false">W49</f>
        <v>37.7395</v>
      </c>
      <c r="L49" s="58" t="n">
        <v>1583.816</v>
      </c>
      <c r="M49" s="58" t="n">
        <v>31.4895</v>
      </c>
      <c r="N49" s="58" t="n">
        <v>36.9006</v>
      </c>
      <c r="O49" s="58" t="n">
        <v>37.7449</v>
      </c>
      <c r="P49" s="58" t="n">
        <v>3695.92</v>
      </c>
      <c r="Q49" s="60" t="n">
        <v>9.75</v>
      </c>
      <c r="R49" s="58" t="n">
        <f aca="false">P49/3600</f>
        <v>1.02664444444444</v>
      </c>
      <c r="S49" s="59"/>
      <c r="T49" s="58" t="n">
        <v>1582.004</v>
      </c>
      <c r="U49" s="58" t="n">
        <v>31.4866</v>
      </c>
      <c r="V49" s="58" t="n">
        <v>36.8899</v>
      </c>
      <c r="W49" s="58" t="n">
        <v>37.7395</v>
      </c>
      <c r="X49" s="58" t="n">
        <v>3702.29</v>
      </c>
      <c r="Y49" s="60" t="n">
        <v>9.45</v>
      </c>
      <c r="Z49" s="58" t="n">
        <f aca="false">X49/3600</f>
        <v>1.02841388888889</v>
      </c>
      <c r="AA49" s="63"/>
      <c r="AB49" s="63"/>
      <c r="AC49" s="63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731.608</v>
      </c>
      <c r="E50" s="73" t="n">
        <f aca="false">N50</f>
        <v>35.1219</v>
      </c>
      <c r="F50" s="73" t="n">
        <f aca="false">L50</f>
        <v>731.608</v>
      </c>
      <c r="G50" s="73" t="n">
        <f aca="false">O50</f>
        <v>35.824</v>
      </c>
      <c r="H50" s="73" t="n">
        <f aca="false">T50</f>
        <v>730.8888</v>
      </c>
      <c r="I50" s="73" t="n">
        <f aca="false">V50</f>
        <v>35.1331</v>
      </c>
      <c r="J50" s="73" t="n">
        <f aca="false">T50</f>
        <v>730.8888</v>
      </c>
      <c r="K50" s="73" t="n">
        <f aca="false">W50</f>
        <v>35.8286</v>
      </c>
      <c r="L50" s="66" t="n">
        <v>731.608</v>
      </c>
      <c r="M50" s="66" t="n">
        <v>28.556</v>
      </c>
      <c r="N50" s="66" t="n">
        <v>35.1219</v>
      </c>
      <c r="O50" s="66" t="n">
        <v>35.824</v>
      </c>
      <c r="P50" s="66" t="n">
        <v>3415.4</v>
      </c>
      <c r="Q50" s="66" t="n">
        <v>8.06</v>
      </c>
      <c r="R50" s="66" t="n">
        <f aca="false">P50/3600</f>
        <v>0.948722222222222</v>
      </c>
      <c r="S50" s="64"/>
      <c r="T50" s="66" t="n">
        <v>730.8888</v>
      </c>
      <c r="U50" s="66" t="n">
        <v>28.5513</v>
      </c>
      <c r="V50" s="66" t="n">
        <v>35.1331</v>
      </c>
      <c r="W50" s="66" t="n">
        <v>35.8286</v>
      </c>
      <c r="X50" s="66" t="n">
        <v>3421.29</v>
      </c>
      <c r="Y50" s="66" t="n">
        <v>8.5</v>
      </c>
      <c r="Z50" s="66" t="n">
        <f aca="false">X50/3600</f>
        <v>0.950358333333333</v>
      </c>
      <c r="AA50" s="67"/>
      <c r="AB50" s="67"/>
      <c r="AC50" s="67"/>
    </row>
    <row r="51" customFormat="false" ht="11.25" hidden="false" customHeight="false" outlineLevel="0" collapsed="false">
      <c r="A51" s="62"/>
      <c r="B51" s="56" t="s">
        <v>60</v>
      </c>
      <c r="C51" s="56" t="n">
        <v>22</v>
      </c>
      <c r="D51" s="71" t="n">
        <f aca="false">L51</f>
        <v>5284.7088</v>
      </c>
      <c r="E51" s="71" t="n">
        <f aca="false">N51</f>
        <v>41.3706</v>
      </c>
      <c r="F51" s="71" t="n">
        <f aca="false">L51</f>
        <v>5284.7088</v>
      </c>
      <c r="G51" s="71" t="n">
        <f aca="false">O51</f>
        <v>42.8244</v>
      </c>
      <c r="H51" s="71" t="n">
        <f aca="false">T51</f>
        <v>5282.668</v>
      </c>
      <c r="I51" s="71" t="n">
        <f aca="false">V51</f>
        <v>41.3731</v>
      </c>
      <c r="J51" s="71" t="n">
        <f aca="false">T51</f>
        <v>5282.668</v>
      </c>
      <c r="K51" s="71" t="n">
        <f aca="false">W51</f>
        <v>42.8185</v>
      </c>
      <c r="L51" s="68" t="n">
        <v>5284.7088</v>
      </c>
      <c r="M51" s="68" t="n">
        <v>38.8668</v>
      </c>
      <c r="N51" s="68" t="n">
        <v>41.3706</v>
      </c>
      <c r="O51" s="68" t="n">
        <v>42.8244</v>
      </c>
      <c r="P51" s="68" t="n">
        <v>3842.35</v>
      </c>
      <c r="Q51" s="60" t="n">
        <v>8.43</v>
      </c>
      <c r="R51" s="68" t="n">
        <f aca="false">P51/3600</f>
        <v>1.06731944444444</v>
      </c>
      <c r="S51" s="70"/>
      <c r="T51" s="68" t="n">
        <v>5282.668</v>
      </c>
      <c r="U51" s="68" t="n">
        <v>38.8663</v>
      </c>
      <c r="V51" s="68" t="n">
        <v>41.3731</v>
      </c>
      <c r="W51" s="68" t="n">
        <v>42.8185</v>
      </c>
      <c r="X51" s="68" t="n">
        <v>3820.27</v>
      </c>
      <c r="Y51" s="60" t="n">
        <v>8.4</v>
      </c>
      <c r="Z51" s="68" t="n">
        <f aca="false">X51/3600</f>
        <v>1.06118611111111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1</v>
      </c>
      <c r="C52" s="62" t="n">
        <v>27</v>
      </c>
      <c r="D52" s="72" t="n">
        <f aca="false">L52</f>
        <v>2266.2424</v>
      </c>
      <c r="E52" s="72" t="n">
        <f aca="false">N52</f>
        <v>39.0736</v>
      </c>
      <c r="F52" s="72" t="n">
        <f aca="false">L52</f>
        <v>2266.2424</v>
      </c>
      <c r="G52" s="72" t="n">
        <f aca="false">O52</f>
        <v>40.6726</v>
      </c>
      <c r="H52" s="72" t="n">
        <f aca="false">T52</f>
        <v>2265.5488</v>
      </c>
      <c r="I52" s="72" t="n">
        <f aca="false">V52</f>
        <v>39.0742</v>
      </c>
      <c r="J52" s="72" t="n">
        <f aca="false">T52</f>
        <v>2265.5488</v>
      </c>
      <c r="K52" s="72" t="n">
        <f aca="false">W52</f>
        <v>40.68</v>
      </c>
      <c r="L52" s="58" t="n">
        <v>2266.2424</v>
      </c>
      <c r="M52" s="58" t="n">
        <v>35.7531</v>
      </c>
      <c r="N52" s="58" t="n">
        <v>39.0736</v>
      </c>
      <c r="O52" s="58" t="n">
        <v>40.6726</v>
      </c>
      <c r="P52" s="58" t="n">
        <v>3001.7</v>
      </c>
      <c r="Q52" s="60" t="n">
        <v>6.89</v>
      </c>
      <c r="R52" s="58" t="n">
        <f aca="false">P52/3600</f>
        <v>0.833805555555556</v>
      </c>
      <c r="S52" s="59"/>
      <c r="T52" s="58" t="n">
        <v>2265.5488</v>
      </c>
      <c r="U52" s="58" t="n">
        <v>35.7493</v>
      </c>
      <c r="V52" s="58" t="n">
        <v>39.0742</v>
      </c>
      <c r="W52" s="58" t="n">
        <v>40.68</v>
      </c>
      <c r="X52" s="58" t="n">
        <v>2991.52</v>
      </c>
      <c r="Y52" s="60" t="n">
        <v>7.19</v>
      </c>
      <c r="Z52" s="58" t="n">
        <f aca="false">X52/3600</f>
        <v>0.830977777777778</v>
      </c>
      <c r="AA52" s="63"/>
      <c r="AB52" s="63"/>
      <c r="AC52" s="63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58.7824</v>
      </c>
      <c r="E53" s="72" t="n">
        <f aca="false">N53</f>
        <v>37.0503</v>
      </c>
      <c r="F53" s="72" t="n">
        <f aca="false">L53</f>
        <v>1058.7824</v>
      </c>
      <c r="G53" s="72" t="n">
        <f aca="false">O53</f>
        <v>38.7381</v>
      </c>
      <c r="H53" s="72" t="n">
        <f aca="false">T53</f>
        <v>1057.1184</v>
      </c>
      <c r="I53" s="72" t="n">
        <f aca="false">V53</f>
        <v>37.0418</v>
      </c>
      <c r="J53" s="72" t="n">
        <f aca="false">T53</f>
        <v>1057.1184</v>
      </c>
      <c r="K53" s="72" t="n">
        <f aca="false">W53</f>
        <v>38.738</v>
      </c>
      <c r="L53" s="58" t="n">
        <v>1058.7824</v>
      </c>
      <c r="M53" s="58" t="n">
        <v>32.8912</v>
      </c>
      <c r="N53" s="58" t="n">
        <v>37.0503</v>
      </c>
      <c r="O53" s="58" t="n">
        <v>38.7381</v>
      </c>
      <c r="P53" s="58" t="n">
        <v>2555.03</v>
      </c>
      <c r="Q53" s="60" t="n">
        <v>5.98</v>
      </c>
      <c r="R53" s="58" t="n">
        <f aca="false">P53/3600</f>
        <v>0.709730555555556</v>
      </c>
      <c r="S53" s="59"/>
      <c r="T53" s="58" t="n">
        <v>1057.1184</v>
      </c>
      <c r="U53" s="58" t="n">
        <v>32.8888</v>
      </c>
      <c r="V53" s="58" t="n">
        <v>37.0418</v>
      </c>
      <c r="W53" s="58" t="n">
        <v>38.738</v>
      </c>
      <c r="X53" s="58" t="n">
        <v>2554.24</v>
      </c>
      <c r="Y53" s="60" t="n">
        <v>5.93</v>
      </c>
      <c r="Z53" s="58" t="n">
        <f aca="false">X53/3600</f>
        <v>0.709511111111111</v>
      </c>
      <c r="AA53" s="63"/>
      <c r="AB53" s="63"/>
      <c r="AC53" s="63"/>
    </row>
    <row r="54" customFormat="false" ht="12" hidden="false" customHeight="false" outlineLevel="0" collapsed="false">
      <c r="A54" s="64"/>
      <c r="B54" s="64"/>
      <c r="C54" s="64" t="n">
        <v>37</v>
      </c>
      <c r="D54" s="73" t="n">
        <f aca="false">L54</f>
        <v>500.8792</v>
      </c>
      <c r="E54" s="73" t="n">
        <f aca="false">N54</f>
        <v>35.2689</v>
      </c>
      <c r="F54" s="73" t="n">
        <f aca="false">L54</f>
        <v>500.8792</v>
      </c>
      <c r="G54" s="73" t="n">
        <f aca="false">O54</f>
        <v>36.8388</v>
      </c>
      <c r="H54" s="73" t="n">
        <f aca="false">T54</f>
        <v>500.5368</v>
      </c>
      <c r="I54" s="73" t="n">
        <f aca="false">V54</f>
        <v>35.2726</v>
      </c>
      <c r="J54" s="73" t="n">
        <f aca="false">T54</f>
        <v>500.5368</v>
      </c>
      <c r="K54" s="73" t="n">
        <f aca="false">W54</f>
        <v>36.8611</v>
      </c>
      <c r="L54" s="66" t="n">
        <v>500.8792</v>
      </c>
      <c r="M54" s="66" t="n">
        <v>30.2261</v>
      </c>
      <c r="N54" s="66" t="n">
        <v>35.2689</v>
      </c>
      <c r="O54" s="66" t="n">
        <v>36.8388</v>
      </c>
      <c r="P54" s="66" t="n">
        <v>2312.45</v>
      </c>
      <c r="Q54" s="66" t="n">
        <v>5.55</v>
      </c>
      <c r="R54" s="66" t="n">
        <f aca="false">P54/3600</f>
        <v>0.642347222222222</v>
      </c>
      <c r="S54" s="64"/>
      <c r="T54" s="66" t="n">
        <v>500.5368</v>
      </c>
      <c r="U54" s="66" t="n">
        <v>30.2276</v>
      </c>
      <c r="V54" s="66" t="n">
        <v>35.2726</v>
      </c>
      <c r="W54" s="66" t="n">
        <v>36.8611</v>
      </c>
      <c r="X54" s="66" t="n">
        <v>2296.31</v>
      </c>
      <c r="Y54" s="66" t="n">
        <v>5.64</v>
      </c>
      <c r="Z54" s="66" t="n">
        <f aca="false">X54/3600</f>
        <v>0.637863888888889</v>
      </c>
      <c r="AA54" s="67"/>
      <c r="AB54" s="67"/>
      <c r="AC54" s="67"/>
    </row>
    <row r="55" customFormat="false" ht="11.25" hidden="false" customHeight="false" outlineLevel="0" collapsed="false">
      <c r="A55" s="56" t="s">
        <v>8</v>
      </c>
      <c r="B55" s="56" t="s">
        <v>62</v>
      </c>
      <c r="C55" s="56" t="n">
        <v>22</v>
      </c>
      <c r="D55" s="71" t="n">
        <f aca="false">L55</f>
        <v>1649.232</v>
      </c>
      <c r="E55" s="71" t="n">
        <f aca="false">N55</f>
        <v>44.0013</v>
      </c>
      <c r="F55" s="71" t="n">
        <f aca="false">L55</f>
        <v>1649.232</v>
      </c>
      <c r="G55" s="71" t="n">
        <f aca="false">O55</f>
        <v>43.1395</v>
      </c>
      <c r="H55" s="71" t="n">
        <f aca="false">T55</f>
        <v>1648.528</v>
      </c>
      <c r="I55" s="71" t="n">
        <f aca="false">V55</f>
        <v>44.0241</v>
      </c>
      <c r="J55" s="71" t="n">
        <f aca="false">T55</f>
        <v>1648.528</v>
      </c>
      <c r="K55" s="71" t="n">
        <f aca="false">W55</f>
        <v>43.1541</v>
      </c>
      <c r="L55" s="68" t="n">
        <v>1649.232</v>
      </c>
      <c r="M55" s="68" t="n">
        <v>40.5561</v>
      </c>
      <c r="N55" s="68" t="n">
        <v>44.0013</v>
      </c>
      <c r="O55" s="68" t="n">
        <v>43.1395</v>
      </c>
      <c r="P55" s="68" t="n">
        <v>1282.52</v>
      </c>
      <c r="Q55" s="60" t="n">
        <v>3.12</v>
      </c>
      <c r="R55" s="68" t="n">
        <f aca="false">P55/3600</f>
        <v>0.356255555555556</v>
      </c>
      <c r="S55" s="70"/>
      <c r="T55" s="68" t="n">
        <v>1648.528</v>
      </c>
      <c r="U55" s="68" t="n">
        <v>40.5571</v>
      </c>
      <c r="V55" s="68" t="n">
        <v>44.0241</v>
      </c>
      <c r="W55" s="68" t="n">
        <v>43.1541</v>
      </c>
      <c r="X55" s="68" t="n">
        <v>1278.61</v>
      </c>
      <c r="Y55" s="60" t="n">
        <v>3.05</v>
      </c>
      <c r="Z55" s="68" t="n">
        <f aca="false">X55/3600</f>
        <v>0.355169444444444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63</v>
      </c>
      <c r="B56" s="62" t="s">
        <v>64</v>
      </c>
      <c r="C56" s="62" t="n">
        <v>27</v>
      </c>
      <c r="D56" s="72" t="n">
        <f aca="false">L56</f>
        <v>821.5616</v>
      </c>
      <c r="E56" s="72" t="n">
        <f aca="false">N56</f>
        <v>41.4402</v>
      </c>
      <c r="F56" s="72" t="n">
        <f aca="false">L56</f>
        <v>821.5616</v>
      </c>
      <c r="G56" s="72" t="n">
        <f aca="false">O56</f>
        <v>40.1311</v>
      </c>
      <c r="H56" s="72" t="n">
        <f aca="false">T56</f>
        <v>821.4832</v>
      </c>
      <c r="I56" s="72" t="n">
        <f aca="false">V56</f>
        <v>41.4383</v>
      </c>
      <c r="J56" s="72" t="n">
        <f aca="false">T56</f>
        <v>821.4832</v>
      </c>
      <c r="K56" s="72" t="n">
        <f aca="false">W56</f>
        <v>40.126</v>
      </c>
      <c r="L56" s="58" t="n">
        <v>821.5616</v>
      </c>
      <c r="M56" s="58" t="n">
        <v>36.8256</v>
      </c>
      <c r="N56" s="58" t="n">
        <v>41.4402</v>
      </c>
      <c r="O56" s="58" t="n">
        <v>40.1311</v>
      </c>
      <c r="P56" s="58" t="n">
        <v>1071.65</v>
      </c>
      <c r="Q56" s="60" t="n">
        <v>2.63</v>
      </c>
      <c r="R56" s="58" t="n">
        <f aca="false">P56/3600</f>
        <v>0.297680555555556</v>
      </c>
      <c r="S56" s="59"/>
      <c r="T56" s="58" t="n">
        <v>821.4832</v>
      </c>
      <c r="U56" s="58" t="n">
        <v>36.8257</v>
      </c>
      <c r="V56" s="58" t="n">
        <v>41.4383</v>
      </c>
      <c r="W56" s="58" t="n">
        <v>40.126</v>
      </c>
      <c r="X56" s="58" t="n">
        <v>1066.92</v>
      </c>
      <c r="Y56" s="60" t="n">
        <v>2.6</v>
      </c>
      <c r="Z56" s="58" t="n">
        <f aca="false">X56/3600</f>
        <v>0.296366666666667</v>
      </c>
      <c r="AA56" s="63"/>
      <c r="AB56" s="63"/>
      <c r="AC56" s="63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01.2824</v>
      </c>
      <c r="E57" s="72" t="n">
        <f aca="false">N57</f>
        <v>39.172</v>
      </c>
      <c r="F57" s="72" t="n">
        <f aca="false">L57</f>
        <v>401.2824</v>
      </c>
      <c r="G57" s="72" t="n">
        <f aca="false">O57</f>
        <v>37.5019</v>
      </c>
      <c r="H57" s="72" t="n">
        <f aca="false">T57</f>
        <v>401.8976</v>
      </c>
      <c r="I57" s="72" t="n">
        <f aca="false">V57</f>
        <v>39.1811</v>
      </c>
      <c r="J57" s="72" t="n">
        <f aca="false">T57</f>
        <v>401.8976</v>
      </c>
      <c r="K57" s="72" t="n">
        <f aca="false">W57</f>
        <v>37.5097</v>
      </c>
      <c r="L57" s="58" t="n">
        <v>401.2824</v>
      </c>
      <c r="M57" s="58" t="n">
        <v>33.4698</v>
      </c>
      <c r="N57" s="58" t="n">
        <v>39.172</v>
      </c>
      <c r="O57" s="58" t="n">
        <v>37.5019</v>
      </c>
      <c r="P57" s="58" t="n">
        <v>939.77</v>
      </c>
      <c r="Q57" s="60" t="n">
        <v>2.34</v>
      </c>
      <c r="R57" s="58" t="n">
        <f aca="false">P57/3600</f>
        <v>0.261047222222222</v>
      </c>
      <c r="S57" s="59"/>
      <c r="T57" s="58" t="n">
        <v>401.8976</v>
      </c>
      <c r="U57" s="58" t="n">
        <v>33.4828</v>
      </c>
      <c r="V57" s="58" t="n">
        <v>39.1811</v>
      </c>
      <c r="W57" s="58" t="n">
        <v>37.5097</v>
      </c>
      <c r="X57" s="58" t="n">
        <v>939.63</v>
      </c>
      <c r="Y57" s="60" t="n">
        <v>2.27</v>
      </c>
      <c r="Z57" s="58" t="n">
        <f aca="false">X57/3600</f>
        <v>0.261008333333333</v>
      </c>
      <c r="AA57" s="63"/>
      <c r="AB57" s="63"/>
      <c r="AC57" s="63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201.7256</v>
      </c>
      <c r="E58" s="73" t="n">
        <f aca="false">N58</f>
        <v>37.1622</v>
      </c>
      <c r="F58" s="73" t="n">
        <f aca="false">L58</f>
        <v>201.7256</v>
      </c>
      <c r="G58" s="73" t="n">
        <f aca="false">O58</f>
        <v>35.1429</v>
      </c>
      <c r="H58" s="73" t="n">
        <f aca="false">T58</f>
        <v>201.7248</v>
      </c>
      <c r="I58" s="73" t="n">
        <f aca="false">V58</f>
        <v>37.1545</v>
      </c>
      <c r="J58" s="73" t="n">
        <f aca="false">T58</f>
        <v>201.7248</v>
      </c>
      <c r="K58" s="73" t="n">
        <f aca="false">W58</f>
        <v>35.1607</v>
      </c>
      <c r="L58" s="66" t="n">
        <v>201.7256</v>
      </c>
      <c r="M58" s="66" t="n">
        <v>30.6755</v>
      </c>
      <c r="N58" s="66" t="n">
        <v>37.1622</v>
      </c>
      <c r="O58" s="66" t="n">
        <v>35.1429</v>
      </c>
      <c r="P58" s="66" t="n">
        <v>866.76</v>
      </c>
      <c r="Q58" s="66" t="n">
        <v>2.02</v>
      </c>
      <c r="R58" s="66" t="n">
        <f aca="false">P58/3600</f>
        <v>0.240766666666667</v>
      </c>
      <c r="S58" s="64"/>
      <c r="T58" s="66" t="n">
        <v>201.7248</v>
      </c>
      <c r="U58" s="66" t="n">
        <v>30.6663</v>
      </c>
      <c r="V58" s="66" t="n">
        <v>37.1545</v>
      </c>
      <c r="W58" s="66" t="n">
        <v>35.1607</v>
      </c>
      <c r="X58" s="66" t="n">
        <v>868.31</v>
      </c>
      <c r="Y58" s="66" t="n">
        <v>2.04</v>
      </c>
      <c r="Z58" s="66" t="n">
        <f aca="false">X58/3600</f>
        <v>0.241197222222222</v>
      </c>
      <c r="AA58" s="67"/>
      <c r="AB58" s="67"/>
      <c r="AC58" s="67"/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9" t="n">
        <f aca="false">L59</f>
        <v>1762.3208</v>
      </c>
      <c r="E59" s="69" t="n">
        <f aca="false">N59</f>
        <v>43.2047</v>
      </c>
      <c r="F59" s="69" t="n">
        <f aca="false">L59</f>
        <v>1762.3208</v>
      </c>
      <c r="G59" s="69" t="n">
        <f aca="false">O59</f>
        <v>44.2414</v>
      </c>
      <c r="H59" s="69" t="n">
        <f aca="false">T59</f>
        <v>1762.5056</v>
      </c>
      <c r="I59" s="69" t="n">
        <f aca="false">V59</f>
        <v>43.2034</v>
      </c>
      <c r="J59" s="69" t="n">
        <f aca="false">T59</f>
        <v>1762.5056</v>
      </c>
      <c r="K59" s="69" t="n">
        <f aca="false">W59</f>
        <v>44.2465</v>
      </c>
      <c r="L59" s="68" t="n">
        <v>1762.3208</v>
      </c>
      <c r="M59" s="68" t="n">
        <v>37.8134</v>
      </c>
      <c r="N59" s="68" t="n">
        <v>43.2047</v>
      </c>
      <c r="O59" s="68" t="n">
        <v>44.2414</v>
      </c>
      <c r="P59" s="68" t="n">
        <v>1367.77</v>
      </c>
      <c r="Q59" s="60" t="n">
        <v>3.59</v>
      </c>
      <c r="R59" s="68" t="n">
        <f aca="false">P59/3600</f>
        <v>0.379936111111111</v>
      </c>
      <c r="S59" s="70"/>
      <c r="T59" s="68" t="n">
        <v>1762.5056</v>
      </c>
      <c r="U59" s="68" t="n">
        <v>37.8143</v>
      </c>
      <c r="V59" s="68" t="n">
        <v>43.2034</v>
      </c>
      <c r="W59" s="68" t="n">
        <v>44.2465</v>
      </c>
      <c r="X59" s="68" t="n">
        <v>1355.49</v>
      </c>
      <c r="Y59" s="60" t="n">
        <v>3.55</v>
      </c>
      <c r="Z59" s="68" t="n">
        <f aca="false">X59/3600</f>
        <v>0.376525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6</v>
      </c>
      <c r="C60" s="62" t="n">
        <v>27</v>
      </c>
      <c r="D60" s="57" t="n">
        <f aca="false">L60</f>
        <v>678.5136</v>
      </c>
      <c r="E60" s="57" t="n">
        <f aca="false">N60</f>
        <v>41.224</v>
      </c>
      <c r="F60" s="57" t="n">
        <f aca="false">L60</f>
        <v>678.5136</v>
      </c>
      <c r="G60" s="57" t="n">
        <f aca="false">O60</f>
        <v>42.1486</v>
      </c>
      <c r="H60" s="57" t="n">
        <f aca="false">T60</f>
        <v>678.2216</v>
      </c>
      <c r="I60" s="57" t="n">
        <f aca="false">V60</f>
        <v>41.2221</v>
      </c>
      <c r="J60" s="57" t="n">
        <f aca="false">T60</f>
        <v>678.2216</v>
      </c>
      <c r="K60" s="57" t="n">
        <f aca="false">W60</f>
        <v>42.1281</v>
      </c>
      <c r="L60" s="58" t="n">
        <v>678.5136</v>
      </c>
      <c r="M60" s="58" t="n">
        <v>34.5246</v>
      </c>
      <c r="N60" s="58" t="n">
        <v>41.224</v>
      </c>
      <c r="O60" s="58" t="n">
        <v>42.1486</v>
      </c>
      <c r="P60" s="58" t="n">
        <v>1089.55</v>
      </c>
      <c r="Q60" s="60" t="n">
        <v>2.79</v>
      </c>
      <c r="R60" s="58" t="n">
        <f aca="false">P60/3600</f>
        <v>0.302652777777778</v>
      </c>
      <c r="S60" s="59"/>
      <c r="T60" s="58" t="n">
        <v>678.2216</v>
      </c>
      <c r="U60" s="58" t="n">
        <v>34.5246</v>
      </c>
      <c r="V60" s="58" t="n">
        <v>41.2221</v>
      </c>
      <c r="W60" s="58" t="n">
        <v>42.1281</v>
      </c>
      <c r="X60" s="58" t="n">
        <v>1088.15</v>
      </c>
      <c r="Y60" s="60" t="n">
        <v>2.76</v>
      </c>
      <c r="Z60" s="58" t="n">
        <f aca="false">X60/3600</f>
        <v>0.302263888888889</v>
      </c>
      <c r="AA60" s="63"/>
      <c r="AB60" s="63"/>
      <c r="AC60" s="63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07.5176</v>
      </c>
      <c r="E61" s="57" t="n">
        <f aca="false">N61</f>
        <v>39.496</v>
      </c>
      <c r="F61" s="57" t="n">
        <f aca="false">L61</f>
        <v>307.5176</v>
      </c>
      <c r="G61" s="57" t="n">
        <f aca="false">O61</f>
        <v>40.3801</v>
      </c>
      <c r="H61" s="57" t="n">
        <f aca="false">T61</f>
        <v>307.8464</v>
      </c>
      <c r="I61" s="57" t="n">
        <f aca="false">V61</f>
        <v>39.4862</v>
      </c>
      <c r="J61" s="57" t="n">
        <f aca="false">T61</f>
        <v>307.8464</v>
      </c>
      <c r="K61" s="57" t="n">
        <f aca="false">W61</f>
        <v>40.3883</v>
      </c>
      <c r="L61" s="58" t="n">
        <v>307.5176</v>
      </c>
      <c r="M61" s="58" t="n">
        <v>31.7739</v>
      </c>
      <c r="N61" s="58" t="n">
        <v>39.496</v>
      </c>
      <c r="O61" s="58" t="n">
        <v>40.3801</v>
      </c>
      <c r="P61" s="58" t="n">
        <v>985.48</v>
      </c>
      <c r="Q61" s="60" t="n">
        <v>2.45</v>
      </c>
      <c r="R61" s="58" t="n">
        <f aca="false">P61/3600</f>
        <v>0.273744444444444</v>
      </c>
      <c r="S61" s="59"/>
      <c r="T61" s="58" t="n">
        <v>307.8464</v>
      </c>
      <c r="U61" s="58" t="n">
        <v>31.7777</v>
      </c>
      <c r="V61" s="58" t="n">
        <v>39.4862</v>
      </c>
      <c r="W61" s="58" t="n">
        <v>40.3883</v>
      </c>
      <c r="X61" s="58" t="n">
        <v>984.56</v>
      </c>
      <c r="Y61" s="60" t="n">
        <v>2.43</v>
      </c>
      <c r="Z61" s="58" t="n">
        <f aca="false">X61/3600</f>
        <v>0.273488888888889</v>
      </c>
      <c r="AA61" s="63"/>
      <c r="AB61" s="63"/>
      <c r="AC61" s="63"/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53.024</v>
      </c>
      <c r="E62" s="65" t="n">
        <f aca="false">N62</f>
        <v>37.994</v>
      </c>
      <c r="F62" s="65" t="n">
        <f aca="false">L62</f>
        <v>153.024</v>
      </c>
      <c r="G62" s="65" t="n">
        <f aca="false">O62</f>
        <v>38.6916</v>
      </c>
      <c r="H62" s="65" t="n">
        <f aca="false">T62</f>
        <v>153.2152</v>
      </c>
      <c r="I62" s="65" t="n">
        <f aca="false">V62</f>
        <v>37.9432</v>
      </c>
      <c r="J62" s="65" t="n">
        <f aca="false">T62</f>
        <v>153.2152</v>
      </c>
      <c r="K62" s="65" t="n">
        <f aca="false">W62</f>
        <v>38.6517</v>
      </c>
      <c r="L62" s="66" t="n">
        <v>153.024</v>
      </c>
      <c r="M62" s="66" t="n">
        <v>29.1207</v>
      </c>
      <c r="N62" s="66" t="n">
        <v>37.994</v>
      </c>
      <c r="O62" s="66" t="n">
        <v>38.6916</v>
      </c>
      <c r="P62" s="66" t="n">
        <v>939.8</v>
      </c>
      <c r="Q62" s="66" t="n">
        <v>2.25</v>
      </c>
      <c r="R62" s="66" t="n">
        <f aca="false">P62/3600</f>
        <v>0.261055555555556</v>
      </c>
      <c r="S62" s="64"/>
      <c r="T62" s="66" t="n">
        <v>153.2152</v>
      </c>
      <c r="U62" s="66" t="n">
        <v>29.1219</v>
      </c>
      <c r="V62" s="66" t="n">
        <v>37.9432</v>
      </c>
      <c r="W62" s="66" t="n">
        <v>38.6517</v>
      </c>
      <c r="X62" s="66" t="n">
        <v>936.13</v>
      </c>
      <c r="Y62" s="66" t="n">
        <v>2.3</v>
      </c>
      <c r="Z62" s="66" t="n">
        <f aca="false">X62/3600</f>
        <v>0.260036111111111</v>
      </c>
      <c r="AA62" s="67"/>
      <c r="AB62" s="67"/>
      <c r="AC62" s="67"/>
    </row>
    <row r="63" customFormat="false" ht="11.25" hidden="false" customHeight="false" outlineLevel="0" collapsed="false">
      <c r="A63" s="62"/>
      <c r="B63" s="56" t="s">
        <v>67</v>
      </c>
      <c r="C63" s="56" t="n">
        <v>22</v>
      </c>
      <c r="D63" s="71" t="n">
        <f aca="false">L63</f>
        <v>1766.8296</v>
      </c>
      <c r="E63" s="71" t="n">
        <f aca="false">N63</f>
        <v>41.3261</v>
      </c>
      <c r="F63" s="71" t="n">
        <f aca="false">L63</f>
        <v>1766.8296</v>
      </c>
      <c r="G63" s="71" t="n">
        <f aca="false">O63</f>
        <v>42.2853</v>
      </c>
      <c r="H63" s="71" t="n">
        <f aca="false">T63</f>
        <v>1767.8384</v>
      </c>
      <c r="I63" s="71" t="n">
        <f aca="false">V63</f>
        <v>41.3265</v>
      </c>
      <c r="J63" s="71" t="n">
        <f aca="false">T63</f>
        <v>1767.8384</v>
      </c>
      <c r="K63" s="71" t="n">
        <f aca="false">W63</f>
        <v>42.2891</v>
      </c>
      <c r="L63" s="68" t="n">
        <v>1766.8296</v>
      </c>
      <c r="M63" s="68" t="n">
        <v>38.071</v>
      </c>
      <c r="N63" s="68" t="n">
        <v>41.3261</v>
      </c>
      <c r="O63" s="68" t="n">
        <v>42.2853</v>
      </c>
      <c r="P63" s="68" t="n">
        <v>1183.4</v>
      </c>
      <c r="Q63" s="60" t="n">
        <v>2.99</v>
      </c>
      <c r="R63" s="68" t="n">
        <f aca="false">P63/3600</f>
        <v>0.328722222222222</v>
      </c>
      <c r="S63" s="70"/>
      <c r="T63" s="68" t="n">
        <v>1767.8384</v>
      </c>
      <c r="U63" s="68" t="n">
        <v>38.0736</v>
      </c>
      <c r="V63" s="68" t="n">
        <v>41.3265</v>
      </c>
      <c r="W63" s="68" t="n">
        <v>42.2891</v>
      </c>
      <c r="X63" s="68" t="n">
        <v>1181.31</v>
      </c>
      <c r="Y63" s="60" t="n">
        <v>2.98</v>
      </c>
      <c r="Z63" s="68" t="n">
        <f aca="false">X63/3600</f>
        <v>0.328141666666667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 t="s">
        <v>68</v>
      </c>
      <c r="C64" s="62" t="n">
        <v>27</v>
      </c>
      <c r="D64" s="72" t="n">
        <f aca="false">L64</f>
        <v>810.0888</v>
      </c>
      <c r="E64" s="72" t="n">
        <f aca="false">N64</f>
        <v>38.7722</v>
      </c>
      <c r="F64" s="72" t="n">
        <f aca="false">L64</f>
        <v>810.0888</v>
      </c>
      <c r="G64" s="72" t="n">
        <f aca="false">O64</f>
        <v>39.5648</v>
      </c>
      <c r="H64" s="72" t="n">
        <f aca="false">T64</f>
        <v>810.0176</v>
      </c>
      <c r="I64" s="72" t="n">
        <f aca="false">V64</f>
        <v>38.7852</v>
      </c>
      <c r="J64" s="72" t="n">
        <f aca="false">T64</f>
        <v>810.0176</v>
      </c>
      <c r="K64" s="72" t="n">
        <f aca="false">W64</f>
        <v>39.5792</v>
      </c>
      <c r="L64" s="58" t="n">
        <v>810.0888</v>
      </c>
      <c r="M64" s="58" t="n">
        <v>34.7384</v>
      </c>
      <c r="N64" s="58" t="n">
        <v>38.7722</v>
      </c>
      <c r="O64" s="58" t="n">
        <v>39.5648</v>
      </c>
      <c r="P64" s="58" t="n">
        <v>956.06</v>
      </c>
      <c r="Q64" s="60" t="n">
        <v>2.46</v>
      </c>
      <c r="R64" s="58" t="n">
        <f aca="false">P64/3600</f>
        <v>0.265572222222222</v>
      </c>
      <c r="S64" s="59"/>
      <c r="T64" s="58" t="n">
        <v>810.0176</v>
      </c>
      <c r="U64" s="58" t="n">
        <v>34.7391</v>
      </c>
      <c r="V64" s="58" t="n">
        <v>38.7852</v>
      </c>
      <c r="W64" s="58" t="n">
        <v>39.5792</v>
      </c>
      <c r="X64" s="58" t="n">
        <v>957.03</v>
      </c>
      <c r="Y64" s="60" t="n">
        <v>2.47</v>
      </c>
      <c r="Z64" s="58" t="n">
        <f aca="false">X64/3600</f>
        <v>0.265841666666667</v>
      </c>
      <c r="AA64" s="63"/>
      <c r="AB64" s="63"/>
      <c r="AC64" s="63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7.6688</v>
      </c>
      <c r="E65" s="72" t="n">
        <f aca="false">N65</f>
        <v>36.5744</v>
      </c>
      <c r="F65" s="72" t="n">
        <f aca="false">L65</f>
        <v>377.6688</v>
      </c>
      <c r="G65" s="72" t="n">
        <f aca="false">O65</f>
        <v>37.3163</v>
      </c>
      <c r="H65" s="72" t="n">
        <f aca="false">T65</f>
        <v>377.2216</v>
      </c>
      <c r="I65" s="72" t="n">
        <f aca="false">V65</f>
        <v>36.5784</v>
      </c>
      <c r="J65" s="72" t="n">
        <f aca="false">T65</f>
        <v>377.2216</v>
      </c>
      <c r="K65" s="72" t="n">
        <f aca="false">W65</f>
        <v>37.3216</v>
      </c>
      <c r="L65" s="58" t="n">
        <v>377.6688</v>
      </c>
      <c r="M65" s="58" t="n">
        <v>31.5731</v>
      </c>
      <c r="N65" s="58" t="n">
        <v>36.5744</v>
      </c>
      <c r="O65" s="58" t="n">
        <v>37.3163</v>
      </c>
      <c r="P65" s="58" t="n">
        <v>842.22</v>
      </c>
      <c r="Q65" s="60" t="n">
        <v>2.06</v>
      </c>
      <c r="R65" s="58" t="n">
        <f aca="false">P65/3600</f>
        <v>0.23395</v>
      </c>
      <c r="S65" s="59"/>
      <c r="T65" s="58" t="n">
        <v>377.2216</v>
      </c>
      <c r="U65" s="58" t="n">
        <v>31.5706</v>
      </c>
      <c r="V65" s="58" t="n">
        <v>36.5784</v>
      </c>
      <c r="W65" s="58" t="n">
        <v>37.3216</v>
      </c>
      <c r="X65" s="58" t="n">
        <v>847.77</v>
      </c>
      <c r="Y65" s="60" t="n">
        <v>2.1</v>
      </c>
      <c r="Z65" s="58" t="n">
        <f aca="false">X65/3600</f>
        <v>0.235491666666667</v>
      </c>
      <c r="AA65" s="63"/>
      <c r="AB65" s="63"/>
      <c r="AC65" s="63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173.8392</v>
      </c>
      <c r="E66" s="73" t="n">
        <f aca="false">N66</f>
        <v>34.5952</v>
      </c>
      <c r="F66" s="73" t="n">
        <f aca="false">L66</f>
        <v>173.8392</v>
      </c>
      <c r="G66" s="73" t="n">
        <f aca="false">O66</f>
        <v>35.2782</v>
      </c>
      <c r="H66" s="73" t="n">
        <f aca="false">T66</f>
        <v>173.5848</v>
      </c>
      <c r="I66" s="73" t="n">
        <f aca="false">V66</f>
        <v>34.6187</v>
      </c>
      <c r="J66" s="73" t="n">
        <f aca="false">T66</f>
        <v>173.5848</v>
      </c>
      <c r="K66" s="73" t="n">
        <f aca="false">W66</f>
        <v>35.3175</v>
      </c>
      <c r="L66" s="66" t="n">
        <v>173.8392</v>
      </c>
      <c r="M66" s="66" t="n">
        <v>28.6434</v>
      </c>
      <c r="N66" s="66" t="n">
        <v>34.5952</v>
      </c>
      <c r="O66" s="66" t="n">
        <v>35.2782</v>
      </c>
      <c r="P66" s="66" t="n">
        <v>791.83</v>
      </c>
      <c r="Q66" s="66" t="n">
        <v>1.85</v>
      </c>
      <c r="R66" s="66" t="n">
        <f aca="false">P66/3600</f>
        <v>0.219952777777778</v>
      </c>
      <c r="S66" s="64"/>
      <c r="T66" s="66" t="n">
        <v>173.5848</v>
      </c>
      <c r="U66" s="66" t="n">
        <v>28.6437</v>
      </c>
      <c r="V66" s="66" t="n">
        <v>34.6187</v>
      </c>
      <c r="W66" s="66" t="n">
        <v>35.3175</v>
      </c>
      <c r="X66" s="66" t="n">
        <v>784.57</v>
      </c>
      <c r="Y66" s="66" t="n">
        <v>1.87</v>
      </c>
      <c r="Z66" s="66" t="n">
        <f aca="false">X66/3600</f>
        <v>0.217936111111111</v>
      </c>
      <c r="AA66" s="67"/>
      <c r="AB66" s="67"/>
      <c r="AC66" s="67"/>
    </row>
    <row r="67" customFormat="false" ht="11.25" hidden="false" customHeight="false" outlineLevel="0" collapsed="false">
      <c r="A67" s="62"/>
      <c r="B67" s="56" t="s">
        <v>69</v>
      </c>
      <c r="C67" s="56" t="n">
        <v>22</v>
      </c>
      <c r="D67" s="69" t="n">
        <f aca="false">L67</f>
        <v>1313.564</v>
      </c>
      <c r="E67" s="69" t="n">
        <f aca="false">N67</f>
        <v>41.5599</v>
      </c>
      <c r="F67" s="69" t="n">
        <f aca="false">L67</f>
        <v>1313.564</v>
      </c>
      <c r="G67" s="69" t="n">
        <f aca="false">O67</f>
        <v>42.6605</v>
      </c>
      <c r="H67" s="69" t="n">
        <f aca="false">T67</f>
        <v>1314.4336</v>
      </c>
      <c r="I67" s="69" t="n">
        <f aca="false">V67</f>
        <v>41.5656</v>
      </c>
      <c r="J67" s="69" t="n">
        <f aca="false">T67</f>
        <v>1314.4336</v>
      </c>
      <c r="K67" s="69" t="n">
        <f aca="false">W67</f>
        <v>42.6637</v>
      </c>
      <c r="L67" s="68" t="n">
        <v>1313.564</v>
      </c>
      <c r="M67" s="68" t="n">
        <v>39.3842</v>
      </c>
      <c r="N67" s="68" t="n">
        <v>41.5599</v>
      </c>
      <c r="O67" s="68" t="n">
        <v>42.6605</v>
      </c>
      <c r="P67" s="68" t="n">
        <v>866.48</v>
      </c>
      <c r="Q67" s="60" t="n">
        <v>2.19</v>
      </c>
      <c r="R67" s="68" t="n">
        <f aca="false">P67/3600</f>
        <v>0.240688888888889</v>
      </c>
      <c r="S67" s="70"/>
      <c r="T67" s="68" t="n">
        <v>1314.4336</v>
      </c>
      <c r="U67" s="68" t="n">
        <v>39.3884</v>
      </c>
      <c r="V67" s="68" t="n">
        <v>41.5656</v>
      </c>
      <c r="W67" s="68" t="n">
        <v>42.6637</v>
      </c>
      <c r="X67" s="68" t="n">
        <v>863.67</v>
      </c>
      <c r="Y67" s="60" t="n">
        <v>2.21</v>
      </c>
      <c r="Z67" s="68" t="n">
        <f aca="false">X67/3600</f>
        <v>0.239908333333333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61</v>
      </c>
      <c r="C68" s="62" t="n">
        <v>27</v>
      </c>
      <c r="D68" s="57" t="n">
        <f aca="false">L68</f>
        <v>646.7104</v>
      </c>
      <c r="E68" s="57" t="n">
        <f aca="false">N68</f>
        <v>38.9191</v>
      </c>
      <c r="F68" s="57" t="n">
        <f aca="false">L68</f>
        <v>646.7104</v>
      </c>
      <c r="G68" s="57" t="n">
        <f aca="false">O68</f>
        <v>40.131</v>
      </c>
      <c r="H68" s="57" t="n">
        <f aca="false">T68</f>
        <v>646.0832</v>
      </c>
      <c r="I68" s="57" t="n">
        <f aca="false">V68</f>
        <v>38.8998</v>
      </c>
      <c r="J68" s="57" t="n">
        <f aca="false">T68</f>
        <v>646.0832</v>
      </c>
      <c r="K68" s="57" t="n">
        <f aca="false">W68</f>
        <v>40.1284</v>
      </c>
      <c r="L68" s="58" t="n">
        <v>646.7104</v>
      </c>
      <c r="M68" s="58" t="n">
        <v>35.6639</v>
      </c>
      <c r="N68" s="58" t="n">
        <v>38.9191</v>
      </c>
      <c r="O68" s="58" t="n">
        <v>40.131</v>
      </c>
      <c r="P68" s="58" t="n">
        <v>695.66</v>
      </c>
      <c r="Q68" s="60" t="n">
        <v>1.81</v>
      </c>
      <c r="R68" s="58" t="n">
        <f aca="false">P68/3600</f>
        <v>0.193238888888889</v>
      </c>
      <c r="S68" s="59"/>
      <c r="T68" s="58" t="n">
        <v>646.0832</v>
      </c>
      <c r="U68" s="58" t="n">
        <v>35.6662</v>
      </c>
      <c r="V68" s="58" t="n">
        <v>38.8998</v>
      </c>
      <c r="W68" s="58" t="n">
        <v>40.1284</v>
      </c>
      <c r="X68" s="58" t="n">
        <v>695.55</v>
      </c>
      <c r="Y68" s="60" t="n">
        <v>1.8</v>
      </c>
      <c r="Z68" s="58" t="n">
        <f aca="false">X68/3600</f>
        <v>0.193208333333333</v>
      </c>
      <c r="AA68" s="63"/>
      <c r="AB68" s="63"/>
      <c r="AC68" s="63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311.1856</v>
      </c>
      <c r="E69" s="57" t="n">
        <f aca="false">N69</f>
        <v>36.7256</v>
      </c>
      <c r="F69" s="57" t="n">
        <f aca="false">L69</f>
        <v>311.1856</v>
      </c>
      <c r="G69" s="57" t="n">
        <f aca="false">O69</f>
        <v>37.8685</v>
      </c>
      <c r="H69" s="57" t="n">
        <f aca="false">T69</f>
        <v>310.8552</v>
      </c>
      <c r="I69" s="57" t="n">
        <f aca="false">V69</f>
        <v>36.7089</v>
      </c>
      <c r="J69" s="57" t="n">
        <f aca="false">T69</f>
        <v>310.8552</v>
      </c>
      <c r="K69" s="57" t="n">
        <f aca="false">W69</f>
        <v>37.8774</v>
      </c>
      <c r="L69" s="58" t="n">
        <v>311.1856</v>
      </c>
      <c r="M69" s="58" t="n">
        <v>32.2444</v>
      </c>
      <c r="N69" s="58" t="n">
        <v>36.7256</v>
      </c>
      <c r="O69" s="58" t="n">
        <v>37.8685</v>
      </c>
      <c r="P69" s="58" t="n">
        <v>597.47</v>
      </c>
      <c r="Q69" s="60" t="n">
        <v>1.53</v>
      </c>
      <c r="R69" s="58" t="n">
        <f aca="false">P69/3600</f>
        <v>0.165963888888889</v>
      </c>
      <c r="S69" s="59"/>
      <c r="T69" s="58" t="n">
        <v>310.8552</v>
      </c>
      <c r="U69" s="58" t="n">
        <v>32.2433</v>
      </c>
      <c r="V69" s="58" t="n">
        <v>36.7089</v>
      </c>
      <c r="W69" s="58" t="n">
        <v>37.8774</v>
      </c>
      <c r="X69" s="58" t="n">
        <v>595.45</v>
      </c>
      <c r="Y69" s="60" t="n">
        <v>1.59</v>
      </c>
      <c r="Z69" s="58" t="n">
        <f aca="false">X69/3600</f>
        <v>0.165402777777778</v>
      </c>
      <c r="AA69" s="63"/>
      <c r="AB69" s="63"/>
      <c r="AC69" s="63"/>
    </row>
    <row r="70" customFormat="false" ht="12" hidden="false" customHeight="false" outlineLevel="0" collapsed="false">
      <c r="A70" s="64"/>
      <c r="B70" s="64"/>
      <c r="C70" s="64" t="n">
        <v>37</v>
      </c>
      <c r="D70" s="74" t="n">
        <f aca="false">L70</f>
        <v>149.0544</v>
      </c>
      <c r="E70" s="74" t="n">
        <f aca="false">N70</f>
        <v>34.7342</v>
      </c>
      <c r="F70" s="74" t="n">
        <f aca="false">L70</f>
        <v>149.0544</v>
      </c>
      <c r="G70" s="74" t="n">
        <f aca="false">O70</f>
        <v>35.7093</v>
      </c>
      <c r="H70" s="74" t="n">
        <f aca="false">T70</f>
        <v>148.4008</v>
      </c>
      <c r="I70" s="74" t="n">
        <f aca="false">V70</f>
        <v>34.7401</v>
      </c>
      <c r="J70" s="74" t="n">
        <f aca="false">T70</f>
        <v>148.4008</v>
      </c>
      <c r="K70" s="74" t="n">
        <f aca="false">W70</f>
        <v>35.7286</v>
      </c>
      <c r="L70" s="66" t="n">
        <v>149.0544</v>
      </c>
      <c r="M70" s="66" t="n">
        <v>29.4586</v>
      </c>
      <c r="N70" s="66" t="n">
        <v>34.7342</v>
      </c>
      <c r="O70" s="66" t="n">
        <v>35.7093</v>
      </c>
      <c r="P70" s="66" t="n">
        <v>538</v>
      </c>
      <c r="Q70" s="66" t="n">
        <v>1.4</v>
      </c>
      <c r="R70" s="66" t="n">
        <f aca="false">P70/3600</f>
        <v>0.149444444444444</v>
      </c>
      <c r="S70" s="64"/>
      <c r="T70" s="66" t="n">
        <v>148.4008</v>
      </c>
      <c r="U70" s="66" t="n">
        <v>29.4452</v>
      </c>
      <c r="V70" s="66" t="n">
        <v>34.7401</v>
      </c>
      <c r="W70" s="66" t="n">
        <v>35.7286</v>
      </c>
      <c r="X70" s="66" t="n">
        <v>543.69</v>
      </c>
      <c r="Y70" s="66" t="n">
        <v>1.33</v>
      </c>
      <c r="Z70" s="66" t="n">
        <f aca="false">X70/3600</f>
        <v>0.151025</v>
      </c>
      <c r="AA70" s="67"/>
      <c r="AB70" s="67"/>
      <c r="AC70" s="67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</row>
    <row r="83" customFormat="false" ht="11.25" hidden="false" customHeight="false" outlineLevel="0" collapsed="false">
      <c r="B83" s="45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83"/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112"/>
      <c r="T87" s="83"/>
      <c r="U87" s="83"/>
      <c r="V87" s="83"/>
      <c r="W87" s="83"/>
      <c r="X87" s="83"/>
      <c r="Y87" s="83"/>
      <c r="Z87" s="83"/>
      <c r="AA87" s="113"/>
      <c r="AB87" s="113"/>
      <c r="AC87" s="113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77</v>
      </c>
      <c r="P89" s="79"/>
      <c r="Q89" s="79" t="n">
        <f aca="false">GEOMEAN(Q3:Q70)</f>
        <v>14.4150555822832</v>
      </c>
      <c r="R89" s="79" t="n">
        <f aca="false">GEOMEAN(R3:R70)</f>
        <v>1.61989957814907</v>
      </c>
      <c r="X89" s="79"/>
      <c r="Y89" s="79" t="n">
        <f aca="false">GEOMEAN(Y3:Y70)</f>
        <v>14.4974117085455</v>
      </c>
      <c r="Z89" s="79" t="n">
        <f aca="false">GEOMEAN(Z3:Z70)</f>
        <v>1.61591175434161</v>
      </c>
      <c r="AA89" s="79"/>
      <c r="AB89" s="79"/>
      <c r="AC89" s="79"/>
    </row>
    <row r="90" customFormat="false" ht="11.25" hidden="false" customHeight="false" outlineLevel="0" collapsed="false">
      <c r="B90" s="45" t="s">
        <v>78</v>
      </c>
      <c r="X90" s="93"/>
      <c r="Y90" s="93" t="n">
        <f aca="false">Y89/Q89</f>
        <v>1.00571320213039</v>
      </c>
      <c r="Z90" s="93" t="n">
        <f aca="false">Z89/R89</f>
        <v>0.997538227763467</v>
      </c>
      <c r="AA90" s="79"/>
      <c r="AB90" s="79"/>
      <c r="AC90" s="79"/>
    </row>
    <row r="91" customFormat="false" ht="11.25" hidden="false" customHeight="false" outlineLevel="0" collapsed="false">
      <c r="B91" s="45" t="s">
        <v>79</v>
      </c>
      <c r="P91" s="78"/>
      <c r="Q91" s="78" t="n">
        <f aca="false">SUM(Q3:Q70)/3600</f>
        <v>0.495530555555556</v>
      </c>
      <c r="R91" s="78" t="n">
        <f aca="false">SUM(R3:R70)</f>
        <v>203.747958333333</v>
      </c>
      <c r="X91" s="78"/>
      <c r="Y91" s="78" t="n">
        <f aca="false">SUM(Y3:Y70)/3600</f>
        <v>0.499227777777778</v>
      </c>
      <c r="Z91" s="78" t="n">
        <f aca="false">SUM(Z3:Z70)</f>
        <v>202.905488888889</v>
      </c>
      <c r="AA91" s="79"/>
      <c r="AB91" s="79"/>
      <c r="AC91" s="79"/>
    </row>
    <row r="92" customFormat="false" ht="11.25" hidden="false" customHeight="false" outlineLevel="0" collapsed="false">
      <c r="R92" s="78" t="n">
        <f aca="false">MAX(R3:R82)</f>
        <v>15.0664083333333</v>
      </c>
      <c r="Z92" s="78" t="n">
        <f aca="false">MAX(Z3:Z82)</f>
        <v>15.0287777777778</v>
      </c>
      <c r="AA92" s="79"/>
      <c r="AB92" s="79"/>
      <c r="AC92" s="79"/>
    </row>
    <row r="93" customFormat="false" ht="11.25" hidden="false" customHeight="false" outlineLevel="0" collapsed="false">
      <c r="AA93" s="79"/>
      <c r="AB93" s="79"/>
      <c r="AC93" s="79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114"/>
      <c r="AB94" s="114"/>
      <c r="AC94" s="114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114"/>
      <c r="AB95" s="114"/>
      <c r="AC95" s="114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114"/>
      <c r="AB96" s="114"/>
      <c r="AC96" s="114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114"/>
      <c r="AB97" s="114"/>
      <c r="AC97" s="114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114"/>
      <c r="AB98" s="114"/>
      <c r="AC98" s="114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114"/>
      <c r="AB99" s="114"/>
      <c r="AC99" s="114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114"/>
      <c r="AB100" s="114"/>
      <c r="AC100" s="114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114"/>
      <c r="AB101" s="114"/>
      <c r="AC101" s="114"/>
    </row>
    <row r="102" customFormat="false" ht="11.25" hidden="false" customHeight="false" outlineLevel="0" collapsed="false">
      <c r="AA102" s="79"/>
      <c r="AB102" s="79"/>
      <c r="AC102" s="79"/>
    </row>
    <row r="103" customFormat="false" ht="12.75" hidden="false" customHeight="false" outlineLevel="0" collapsed="false">
      <c r="A103" s="0"/>
      <c r="AA103" s="79"/>
      <c r="AB103" s="79"/>
      <c r="AC103" s="79"/>
    </row>
    <row r="104" customFormat="false" ht="11.25" hidden="false" customHeight="false" outlineLevel="0" collapsed="false">
      <c r="AA104" s="79"/>
      <c r="AB104" s="79"/>
      <c r="AC104" s="79"/>
    </row>
    <row r="105" customFormat="false" ht="11.25" hidden="false" customHeight="false" outlineLevel="0" collapsed="false">
      <c r="AA105" s="79"/>
      <c r="AB105" s="79"/>
      <c r="AC105" s="79"/>
    </row>
    <row r="106" customFormat="false" ht="11.25" hidden="false" customHeight="false" outlineLevel="0" collapsed="false">
      <c r="AA106" s="79"/>
      <c r="AB106" s="79"/>
      <c r="AC106" s="79"/>
    </row>
    <row r="107" customFormat="false" ht="11.25" hidden="false" customHeight="false" outlineLevel="0" collapsed="false">
      <c r="AA107" s="79"/>
      <c r="AB107" s="79"/>
      <c r="AC107" s="79"/>
    </row>
    <row r="108" customFormat="false" ht="11.25" hidden="false" customHeight="false" outlineLevel="0" collapsed="false">
      <c r="AA108" s="79"/>
      <c r="AB108" s="79"/>
      <c r="AC108" s="79"/>
    </row>
    <row r="109" customFormat="false" ht="11.25" hidden="false" customHeight="false" outlineLevel="0" collapsed="false">
      <c r="AA109" s="79"/>
      <c r="AB109" s="79"/>
      <c r="AC109" s="79"/>
    </row>
    <row r="110" customFormat="false" ht="11.25" hidden="false" customHeight="false" outlineLevel="0" collapsed="false">
      <c r="AA110" s="79"/>
      <c r="AB110" s="79"/>
      <c r="AC110" s="79"/>
    </row>
    <row r="111" customFormat="false" ht="11.25" hidden="false" customHeight="false" outlineLevel="0" collapsed="false">
      <c r="AA111" s="79"/>
      <c r="AB111" s="79"/>
      <c r="AC111" s="79"/>
    </row>
    <row r="112" customFormat="false" ht="11.25" hidden="false" customHeight="false" outlineLevel="0" collapsed="false">
      <c r="AA112" s="79"/>
      <c r="AB112" s="79"/>
      <c r="AC112" s="79"/>
    </row>
    <row r="113" customFormat="false" ht="11.25" hidden="false" customHeight="false" outlineLevel="0" collapsed="false">
      <c r="AA113" s="79"/>
      <c r="AB113" s="79"/>
      <c r="AC113" s="79"/>
    </row>
    <row r="114" customFormat="false" ht="11.25" hidden="false" customHeight="false" outlineLevel="0" collapsed="false">
      <c r="AA114" s="79"/>
      <c r="AB114" s="79"/>
      <c r="AC114" s="79"/>
    </row>
    <row r="115" customFormat="false" ht="11.25" hidden="false" customHeight="false" outlineLevel="0" collapsed="false">
      <c r="AA115" s="79"/>
      <c r="AB115" s="79"/>
      <c r="AC115" s="79"/>
    </row>
    <row r="116" customFormat="false" ht="11.25" hidden="false" customHeight="false" outlineLevel="0" collapsed="false">
      <c r="AA116" s="79"/>
      <c r="AB116" s="79"/>
      <c r="AC116" s="79"/>
    </row>
    <row r="117" customFormat="false" ht="11.25" hidden="false" customHeight="false" outlineLevel="0" collapsed="false">
      <c r="AA117" s="79"/>
      <c r="AB117" s="79"/>
      <c r="AC117" s="79"/>
    </row>
    <row r="118" customFormat="false" ht="11.25" hidden="false" customHeight="false" outlineLevel="0" collapsed="false">
      <c r="AA118" s="79"/>
      <c r="AB118" s="79"/>
      <c r="AC118" s="79"/>
    </row>
    <row r="119" customFormat="false" ht="11.25" hidden="false" customHeight="false" outlineLevel="0" collapsed="false">
      <c r="AA119" s="79"/>
      <c r="AB119" s="79"/>
      <c r="AC119" s="79"/>
    </row>
    <row r="120" customFormat="false" ht="11.25" hidden="false" customHeight="false" outlineLevel="0" collapsed="false">
      <c r="AA120" s="79"/>
      <c r="AB120" s="79"/>
      <c r="AC120" s="79"/>
    </row>
    <row r="121" customFormat="false" ht="11.25" hidden="false" customHeight="false" outlineLevel="0" collapsed="false">
      <c r="AA121" s="79"/>
      <c r="AB121" s="79"/>
      <c r="AC121" s="79"/>
    </row>
    <row r="122" customFormat="false" ht="11.25" hidden="false" customHeight="false" outlineLevel="0" collapsed="false">
      <c r="AA122" s="79"/>
      <c r="AB122" s="79"/>
      <c r="AC122" s="79"/>
    </row>
    <row r="123" customFormat="false" ht="11.25" hidden="false" customHeight="false" outlineLevel="0" collapsed="false">
      <c r="AA123" s="79"/>
      <c r="AB123" s="79"/>
      <c r="AC123" s="79"/>
    </row>
    <row r="124" customFormat="false" ht="11.25" hidden="false" customHeight="false" outlineLevel="0" collapsed="false">
      <c r="AA124" s="79"/>
      <c r="AB124" s="79"/>
      <c r="AC124" s="79"/>
    </row>
    <row r="125" customFormat="false" ht="11.25" hidden="false" customHeight="false" outlineLevel="0" collapsed="false">
      <c r="AA125" s="79"/>
      <c r="AB125" s="79"/>
      <c r="AC125" s="79"/>
    </row>
    <row r="126" customFormat="false" ht="11.25" hidden="false" customHeight="false" outlineLevel="0" collapsed="false">
      <c r="AA126" s="79"/>
      <c r="AB126" s="79"/>
      <c r="AC126" s="79"/>
    </row>
    <row r="127" customFormat="false" ht="11.25" hidden="false" customHeight="false" outlineLevel="0" collapsed="false">
      <c r="AA127" s="79"/>
      <c r="AB127" s="79"/>
      <c r="AC127" s="79"/>
    </row>
    <row r="128" customFormat="false" ht="11.25" hidden="false" customHeight="false" outlineLevel="0" collapsed="false">
      <c r="AA128" s="79"/>
      <c r="AB128" s="79"/>
      <c r="AC128" s="79"/>
    </row>
    <row r="129" customFormat="false" ht="11.25" hidden="false" customHeight="false" outlineLevel="0" collapsed="false">
      <c r="AA129" s="79"/>
      <c r="AB129" s="79"/>
      <c r="AC129" s="79"/>
    </row>
    <row r="130" customFormat="false" ht="11.25" hidden="false" customHeight="false" outlineLevel="0" collapsed="false">
      <c r="AA130" s="79"/>
      <c r="AB130" s="79"/>
      <c r="AC130" s="79"/>
    </row>
    <row r="131" customFormat="false" ht="11.25" hidden="false" customHeight="false" outlineLevel="0" collapsed="false">
      <c r="AA131" s="79"/>
      <c r="AB131" s="79"/>
      <c r="AC131" s="79"/>
    </row>
    <row r="132" customFormat="false" ht="11.25" hidden="false" customHeight="false" outlineLevel="0" collapsed="false">
      <c r="AA132" s="79"/>
      <c r="AB132" s="79"/>
      <c r="AC132" s="79"/>
    </row>
    <row r="133" customFormat="false" ht="11.25" hidden="false" customHeight="false" outlineLevel="0" collapsed="false">
      <c r="AA133" s="79"/>
      <c r="AB133" s="79"/>
      <c r="AC133" s="79"/>
    </row>
    <row r="134" customFormat="false" ht="11.25" hidden="false" customHeight="false" outlineLevel="0" collapsed="false">
      <c r="AA134" s="79"/>
      <c r="AB134" s="79"/>
      <c r="AC134" s="79"/>
    </row>
    <row r="135" customFormat="false" ht="11.25" hidden="false" customHeight="false" outlineLevel="0" collapsed="false">
      <c r="AA135" s="79"/>
      <c r="AB135" s="79"/>
      <c r="AC135" s="79"/>
    </row>
    <row r="136" customFormat="false" ht="11.25" hidden="false" customHeight="false" outlineLevel="0" collapsed="false">
      <c r="AA136" s="79"/>
      <c r="AB136" s="79"/>
      <c r="AC136" s="79"/>
    </row>
    <row r="137" customFormat="false" ht="11.25" hidden="false" customHeight="false" outlineLevel="0" collapsed="false">
      <c r="AA137" s="79"/>
      <c r="AB137" s="79"/>
      <c r="AC137" s="79"/>
    </row>
    <row r="138" customFormat="false" ht="11.25" hidden="false" customHeight="false" outlineLevel="0" collapsed="false">
      <c r="AA138" s="79"/>
      <c r="AB138" s="79"/>
      <c r="AC138" s="79"/>
    </row>
    <row r="139" customFormat="false" ht="11.25" hidden="false" customHeight="false" outlineLevel="0" collapsed="false">
      <c r="AA139" s="79"/>
      <c r="AB139" s="79"/>
      <c r="AC139" s="79"/>
    </row>
    <row r="140" customFormat="false" ht="11.25" hidden="false" customHeight="false" outlineLevel="0" collapsed="false">
      <c r="AA140" s="79"/>
      <c r="AB140" s="79"/>
      <c r="AC140" s="79"/>
    </row>
    <row r="141" customFormat="false" ht="11.25" hidden="false" customHeight="false" outlineLevel="0" collapsed="false">
      <c r="AA141" s="79"/>
      <c r="AB141" s="79"/>
      <c r="AC141" s="79"/>
    </row>
    <row r="142" customFormat="false" ht="11.25" hidden="false" customHeight="false" outlineLevel="0" collapsed="false">
      <c r="AA142" s="79"/>
      <c r="AB142" s="79"/>
      <c r="AC142" s="79"/>
    </row>
    <row r="143" customFormat="false" ht="11.25" hidden="false" customHeight="false" outlineLevel="0" collapsed="false">
      <c r="AA143" s="79"/>
      <c r="AB143" s="79"/>
      <c r="AC143" s="79"/>
    </row>
    <row r="144" customFormat="false" ht="11.25" hidden="false" customHeight="false" outlineLevel="0" collapsed="false">
      <c r="AA144" s="79"/>
      <c r="AB144" s="79"/>
      <c r="AC144" s="79"/>
    </row>
    <row r="145" customFormat="false" ht="11.25" hidden="false" customHeight="false" outlineLevel="0" collapsed="false">
      <c r="AA145" s="79"/>
      <c r="AB145" s="79"/>
      <c r="AC145" s="79"/>
    </row>
    <row r="146" customFormat="false" ht="11.25" hidden="false" customHeight="false" outlineLevel="0" collapsed="false">
      <c r="AA146" s="79"/>
      <c r="AB146" s="79"/>
      <c r="AC146" s="79"/>
    </row>
    <row r="147" customFormat="false" ht="11.25" hidden="false" customHeight="false" outlineLevel="0" collapsed="false">
      <c r="AA147" s="79"/>
      <c r="AB147" s="79"/>
      <c r="AC147" s="79"/>
    </row>
    <row r="148" customFormat="false" ht="11.25" hidden="false" customHeight="false" outlineLevel="0" collapsed="false">
      <c r="AA148" s="79"/>
      <c r="AB148" s="79"/>
      <c r="AC148" s="79"/>
    </row>
    <row r="149" customFormat="false" ht="11.25" hidden="false" customHeight="false" outlineLevel="0" collapsed="false">
      <c r="AA149" s="79"/>
      <c r="AB149" s="79"/>
      <c r="AC149" s="79"/>
    </row>
    <row r="150" customFormat="false" ht="11.25" hidden="false" customHeight="false" outlineLevel="0" collapsed="false">
      <c r="AA150" s="79"/>
      <c r="AB150" s="79"/>
      <c r="AC150" s="79"/>
    </row>
    <row r="151" customFormat="false" ht="11.25" hidden="false" customHeight="false" outlineLevel="0" collapsed="false">
      <c r="AA151" s="79"/>
      <c r="AB151" s="79"/>
      <c r="AC151" s="79"/>
    </row>
    <row r="152" customFormat="false" ht="11.25" hidden="false" customHeight="false" outlineLevel="0" collapsed="false">
      <c r="AA152" s="79"/>
      <c r="AB152" s="79"/>
      <c r="AC152" s="79"/>
    </row>
    <row r="153" customFormat="false" ht="11.25" hidden="false" customHeight="false" outlineLevel="0" collapsed="false">
      <c r="AA153" s="79"/>
      <c r="AB153" s="79"/>
      <c r="AC153" s="79"/>
    </row>
    <row r="154" customFormat="false" ht="11.25" hidden="false" customHeight="false" outlineLevel="0" collapsed="false">
      <c r="AA154" s="79"/>
      <c r="AB154" s="79"/>
      <c r="AC154" s="79"/>
    </row>
    <row r="155" customFormat="false" ht="11.25" hidden="false" customHeight="false" outlineLevel="0" collapsed="false">
      <c r="AA155" s="79"/>
      <c r="AB155" s="79"/>
      <c r="AC155" s="79"/>
    </row>
    <row r="156" customFormat="false" ht="11.25" hidden="false" customHeight="false" outlineLevel="0" collapsed="false">
      <c r="AA156" s="79"/>
      <c r="AB156" s="79"/>
      <c r="AC156" s="79"/>
    </row>
    <row r="157" customFormat="false" ht="11.25" hidden="false" customHeight="false" outlineLevel="0" collapsed="false">
      <c r="AA157" s="79"/>
      <c r="AB157" s="79"/>
      <c r="AC157" s="79"/>
    </row>
    <row r="158" customFormat="false" ht="11.25" hidden="false" customHeight="false" outlineLevel="0" collapsed="false">
      <c r="AA158" s="79"/>
      <c r="AB158" s="79"/>
      <c r="AC158" s="79"/>
    </row>
    <row r="159" customFormat="false" ht="11.25" hidden="false" customHeight="false" outlineLevel="0" collapsed="false">
      <c r="AA159" s="79"/>
      <c r="AB159" s="79"/>
      <c r="AC159" s="79"/>
    </row>
    <row r="160" customFormat="false" ht="11.25" hidden="false" customHeight="false" outlineLevel="0" collapsed="false">
      <c r="AA160" s="79"/>
      <c r="AB160" s="79"/>
      <c r="AC160" s="79"/>
    </row>
    <row r="161" customFormat="false" ht="11.25" hidden="false" customHeight="false" outlineLevel="0" collapsed="false">
      <c r="AA161" s="79"/>
      <c r="AB161" s="79"/>
      <c r="AC161" s="79"/>
    </row>
    <row r="162" customFormat="false" ht="11.25" hidden="false" customHeight="false" outlineLevel="0" collapsed="false">
      <c r="AA162" s="79"/>
      <c r="AB162" s="79"/>
      <c r="AC162" s="79"/>
    </row>
    <row r="163" customFormat="false" ht="11.25" hidden="false" customHeight="false" outlineLevel="0" collapsed="false">
      <c r="AA163" s="79"/>
      <c r="AB163" s="79"/>
      <c r="AC163" s="79"/>
    </row>
    <row r="164" customFormat="false" ht="11.25" hidden="false" customHeight="false" outlineLevel="0" collapsed="false">
      <c r="AA164" s="79"/>
      <c r="AB164" s="79"/>
      <c r="AC164" s="79"/>
    </row>
    <row r="165" customFormat="false" ht="11.25" hidden="false" customHeight="false" outlineLevel="0" collapsed="false">
      <c r="AA165" s="79"/>
      <c r="AB165" s="79"/>
      <c r="AC165" s="79"/>
    </row>
    <row r="166" customFormat="false" ht="11.25" hidden="false" customHeight="false" outlineLevel="0" collapsed="false">
      <c r="AA166" s="79"/>
      <c r="AB166" s="79"/>
      <c r="AC166" s="79"/>
    </row>
    <row r="167" customFormat="false" ht="11.25" hidden="false" customHeight="false" outlineLevel="0" collapsed="false">
      <c r="AA167" s="79"/>
      <c r="AB167" s="79"/>
      <c r="AC167" s="79"/>
    </row>
    <row r="168" customFormat="false" ht="11.25" hidden="false" customHeight="false" outlineLevel="0" collapsed="false">
      <c r="AA168" s="79"/>
      <c r="AB168" s="79"/>
      <c r="AC168" s="79"/>
    </row>
    <row r="169" customFormat="false" ht="11.25" hidden="false" customHeight="false" outlineLevel="0" collapsed="false">
      <c r="AA169" s="79"/>
      <c r="AB169" s="79"/>
      <c r="AC169" s="79"/>
    </row>
    <row r="170" customFormat="false" ht="11.25" hidden="false" customHeight="false" outlineLevel="0" collapsed="false">
      <c r="AA170" s="79"/>
      <c r="AB170" s="79"/>
      <c r="AC170" s="79"/>
    </row>
    <row r="171" customFormat="false" ht="11.25" hidden="false" customHeight="false" outlineLevel="0" collapsed="false">
      <c r="AA171" s="79"/>
      <c r="AB171" s="79"/>
      <c r="AC171" s="79"/>
    </row>
    <row r="172" customFormat="false" ht="11.25" hidden="false" customHeight="false" outlineLevel="0" collapsed="false">
      <c r="AA172" s="79"/>
      <c r="AB172" s="79"/>
      <c r="AC172" s="79"/>
    </row>
    <row r="173" customFormat="false" ht="11.25" hidden="false" customHeight="false" outlineLevel="0" collapsed="false">
      <c r="AA173" s="79"/>
      <c r="AB173" s="79"/>
      <c r="AC173" s="79"/>
    </row>
    <row r="174" customFormat="false" ht="11.25" hidden="false" customHeight="false" outlineLevel="0" collapsed="false">
      <c r="AA174" s="79"/>
      <c r="AB174" s="79"/>
      <c r="AC174" s="79"/>
    </row>
    <row r="175" customFormat="false" ht="11.25" hidden="false" customHeight="false" outlineLevel="0" collapsed="false">
      <c r="AA175" s="79"/>
      <c r="AB175" s="79"/>
      <c r="AC175" s="79"/>
    </row>
    <row r="176" customFormat="false" ht="11.25" hidden="false" customHeight="false" outlineLevel="0" collapsed="false">
      <c r="AA176" s="79"/>
      <c r="AB176" s="79"/>
      <c r="AC176" s="79"/>
    </row>
    <row r="177" customFormat="false" ht="11.25" hidden="false" customHeight="false" outlineLevel="0" collapsed="false">
      <c r="AA177" s="79"/>
      <c r="AB177" s="79"/>
      <c r="AC177" s="79"/>
    </row>
    <row r="178" customFormat="false" ht="11.25" hidden="false" customHeight="false" outlineLevel="0" collapsed="false">
      <c r="AA178" s="79"/>
      <c r="AB178" s="79"/>
      <c r="AC178" s="79"/>
    </row>
    <row r="179" customFormat="false" ht="11.25" hidden="false" customHeight="false" outlineLevel="0" collapsed="false">
      <c r="AA179" s="79"/>
      <c r="AB179" s="79"/>
      <c r="AC179" s="79"/>
    </row>
    <row r="180" customFormat="false" ht="11.25" hidden="false" customHeight="false" outlineLevel="0" collapsed="false">
      <c r="AA180" s="79"/>
      <c r="AB180" s="79"/>
      <c r="AC180" s="79"/>
    </row>
    <row r="181" customFormat="false" ht="11.25" hidden="false" customHeight="false" outlineLevel="0" collapsed="false">
      <c r="AA181" s="79"/>
      <c r="AB181" s="79"/>
      <c r="AC181" s="79"/>
    </row>
    <row r="182" customFormat="false" ht="11.25" hidden="false" customHeight="false" outlineLevel="0" collapsed="false">
      <c r="AA182" s="79"/>
      <c r="AB182" s="79"/>
      <c r="AC182" s="79"/>
    </row>
    <row r="183" customFormat="false" ht="11.25" hidden="false" customHeight="false" outlineLevel="0" collapsed="false">
      <c r="AA183" s="79"/>
      <c r="AB183" s="79"/>
      <c r="AC183" s="79"/>
    </row>
    <row r="184" customFormat="false" ht="11.25" hidden="false" customHeight="false" outlineLevel="0" collapsed="false">
      <c r="AA184" s="79"/>
      <c r="AB184" s="79"/>
      <c r="AC184" s="79"/>
    </row>
    <row r="185" customFormat="false" ht="11.25" hidden="false" customHeight="false" outlineLevel="0" collapsed="false">
      <c r="AA185" s="79"/>
      <c r="AB185" s="79"/>
      <c r="AC185" s="79"/>
    </row>
    <row r="186" customFormat="false" ht="11.25" hidden="false" customHeight="false" outlineLevel="0" collapsed="false">
      <c r="AA186" s="79"/>
      <c r="AB186" s="79"/>
      <c r="AC186" s="79"/>
    </row>
    <row r="187" customFormat="false" ht="11.25" hidden="false" customHeight="false" outlineLevel="0" collapsed="false">
      <c r="AA187" s="79"/>
      <c r="AB187" s="79"/>
      <c r="AC187" s="79"/>
    </row>
    <row r="188" customFormat="false" ht="11.25" hidden="false" customHeight="false" outlineLevel="0" collapsed="false">
      <c r="AA188" s="79"/>
      <c r="AB188" s="79"/>
      <c r="AC188" s="79"/>
    </row>
    <row r="189" customFormat="false" ht="11.25" hidden="false" customHeight="false" outlineLevel="0" collapsed="false">
      <c r="AA189" s="79"/>
      <c r="AB189" s="79"/>
      <c r="AC189" s="79"/>
    </row>
    <row r="190" customFormat="false" ht="11.25" hidden="false" customHeight="false" outlineLevel="0" collapsed="false">
      <c r="AA190" s="79"/>
      <c r="AB190" s="79"/>
      <c r="AC190" s="79"/>
    </row>
    <row r="191" customFormat="false" ht="11.25" hidden="false" customHeight="false" outlineLevel="0" collapsed="false">
      <c r="AA191" s="79"/>
      <c r="AB191" s="79"/>
      <c r="AC191" s="79"/>
    </row>
    <row r="192" customFormat="false" ht="11.25" hidden="false" customHeight="false" outlineLevel="0" collapsed="false">
      <c r="AA192" s="79"/>
      <c r="AB192" s="79"/>
      <c r="AC192" s="79"/>
    </row>
    <row r="193" customFormat="false" ht="11.25" hidden="false" customHeight="false" outlineLevel="0" collapsed="false">
      <c r="AA193" s="79"/>
      <c r="AB193" s="79"/>
      <c r="AC193" s="79"/>
    </row>
    <row r="194" customFormat="false" ht="11.25" hidden="false" customHeight="false" outlineLevel="0" collapsed="false">
      <c r="AA194" s="79"/>
      <c r="AB194" s="79"/>
      <c r="AC194" s="79"/>
    </row>
    <row r="195" customFormat="false" ht="11.25" hidden="false" customHeight="false" outlineLevel="0" collapsed="false">
      <c r="AA195" s="79"/>
      <c r="AB195" s="79"/>
      <c r="AC195" s="79"/>
    </row>
    <row r="196" customFormat="false" ht="11.25" hidden="false" customHeight="false" outlineLevel="0" collapsed="false">
      <c r="AA196" s="79"/>
      <c r="AB196" s="79"/>
      <c r="AC196" s="79"/>
    </row>
    <row r="197" customFormat="false" ht="11.25" hidden="false" customHeight="false" outlineLevel="0" collapsed="false">
      <c r="AA197" s="79"/>
      <c r="AB197" s="79"/>
      <c r="AC197" s="79"/>
    </row>
    <row r="198" customFormat="false" ht="11.25" hidden="false" customHeight="false" outlineLevel="0" collapsed="false">
      <c r="AA198" s="79"/>
      <c r="AB198" s="79"/>
      <c r="AC198" s="79"/>
    </row>
    <row r="199" customFormat="false" ht="11.25" hidden="false" customHeight="false" outlineLevel="0" collapsed="false">
      <c r="AA199" s="79"/>
      <c r="AB199" s="79"/>
      <c r="AC199" s="79"/>
    </row>
    <row r="200" customFormat="false" ht="11.25" hidden="false" customHeight="false" outlineLevel="0" collapsed="false">
      <c r="AA200" s="79"/>
      <c r="AB200" s="79"/>
      <c r="AC200" s="79"/>
    </row>
    <row r="201" customFormat="false" ht="11.25" hidden="false" customHeight="false" outlineLevel="0" collapsed="false">
      <c r="AA201" s="79"/>
      <c r="AB201" s="79"/>
      <c r="AC201" s="79"/>
    </row>
    <row r="202" customFormat="false" ht="11.25" hidden="false" customHeight="false" outlineLevel="0" collapsed="false">
      <c r="AA202" s="79"/>
      <c r="AB202" s="79"/>
      <c r="AC202" s="79"/>
    </row>
    <row r="203" customFormat="false" ht="11.25" hidden="false" customHeight="false" outlineLevel="0" collapsed="false">
      <c r="AA203" s="79"/>
      <c r="AB203" s="79"/>
      <c r="AC203" s="79"/>
    </row>
    <row r="204" customFormat="false" ht="11.25" hidden="false" customHeight="false" outlineLevel="0" collapsed="false">
      <c r="AA204" s="79"/>
      <c r="AB204" s="79"/>
      <c r="AC204" s="79"/>
    </row>
    <row r="205" customFormat="false" ht="11.25" hidden="false" customHeight="false" outlineLevel="0" collapsed="false">
      <c r="AA205" s="79"/>
      <c r="AB205" s="79"/>
      <c r="AC205" s="79"/>
    </row>
    <row r="206" customFormat="false" ht="11.25" hidden="false" customHeight="false" outlineLevel="0" collapsed="false">
      <c r="AA206" s="79"/>
      <c r="AB206" s="79"/>
      <c r="AC206" s="79"/>
    </row>
    <row r="207" customFormat="false" ht="11.25" hidden="false" customHeight="false" outlineLevel="0" collapsed="false">
      <c r="AA207" s="79"/>
      <c r="AB207" s="79"/>
      <c r="AC207" s="79"/>
    </row>
    <row r="208" customFormat="false" ht="11.25" hidden="false" customHeight="false" outlineLevel="0" collapsed="false">
      <c r="AA208" s="79"/>
      <c r="AB208" s="79"/>
      <c r="AC208" s="79"/>
    </row>
    <row r="209" customFormat="false" ht="11.25" hidden="false" customHeight="false" outlineLevel="0" collapsed="false">
      <c r="AA209" s="79"/>
      <c r="AB209" s="79"/>
      <c r="AC209" s="79"/>
    </row>
    <row r="210" customFormat="false" ht="11.25" hidden="false" customHeight="false" outlineLevel="0" collapsed="false">
      <c r="AA210" s="79"/>
      <c r="AB210" s="79"/>
      <c r="AC210" s="79"/>
    </row>
    <row r="211" customFormat="false" ht="11.25" hidden="false" customHeight="false" outlineLevel="0" collapsed="false">
      <c r="AA211" s="79"/>
      <c r="AB211" s="79"/>
      <c r="AC211" s="79"/>
    </row>
    <row r="212" customFormat="false" ht="11.25" hidden="false" customHeight="false" outlineLevel="0" collapsed="false">
      <c r="AA212" s="79"/>
      <c r="AB212" s="79"/>
      <c r="AC212" s="79"/>
    </row>
    <row r="213" customFormat="false" ht="11.25" hidden="false" customHeight="false" outlineLevel="0" collapsed="false">
      <c r="AA213" s="79"/>
      <c r="AB213" s="79"/>
      <c r="AC213" s="79"/>
    </row>
    <row r="214" customFormat="false" ht="11.25" hidden="false" customHeight="false" outlineLevel="0" collapsed="false">
      <c r="AA214" s="79"/>
      <c r="AB214" s="79"/>
      <c r="AC214" s="79"/>
    </row>
    <row r="215" customFormat="false" ht="11.25" hidden="false" customHeight="false" outlineLevel="0" collapsed="false">
      <c r="AA215" s="79"/>
      <c r="AB215" s="79"/>
      <c r="AC215" s="79"/>
    </row>
    <row r="216" customFormat="false" ht="11.25" hidden="false" customHeight="false" outlineLevel="0" collapsed="false">
      <c r="AA216" s="79"/>
      <c r="AB216" s="79"/>
      <c r="AC216" s="79"/>
    </row>
    <row r="217" customFormat="false" ht="11.25" hidden="false" customHeight="false" outlineLevel="0" collapsed="false">
      <c r="AA217" s="79"/>
      <c r="AB217" s="79"/>
      <c r="AC217" s="79"/>
    </row>
    <row r="218" customFormat="false" ht="11.25" hidden="false" customHeight="false" outlineLevel="0" collapsed="false">
      <c r="AA218" s="79"/>
      <c r="AB218" s="79"/>
      <c r="AC218" s="79"/>
    </row>
    <row r="219" customFormat="false" ht="11.25" hidden="false" customHeight="false" outlineLevel="0" collapsed="false">
      <c r="AA219" s="79"/>
      <c r="AB219" s="79"/>
      <c r="AC219" s="79"/>
    </row>
    <row r="220" customFormat="false" ht="11.25" hidden="false" customHeight="false" outlineLevel="0" collapsed="false">
      <c r="AA220" s="79"/>
      <c r="AB220" s="79"/>
      <c r="AC220" s="79"/>
    </row>
    <row r="221" customFormat="false" ht="11.25" hidden="false" customHeight="false" outlineLevel="0" collapsed="false">
      <c r="AA221" s="79"/>
      <c r="AB221" s="79"/>
      <c r="AC221" s="79"/>
    </row>
    <row r="222" customFormat="false" ht="11.25" hidden="false" customHeight="false" outlineLevel="0" collapsed="false">
      <c r="AA222" s="79"/>
      <c r="AB222" s="79"/>
      <c r="AC222" s="79"/>
    </row>
    <row r="223" customFormat="false" ht="11.25" hidden="false" customHeight="false" outlineLevel="0" collapsed="false">
      <c r="AA223" s="79"/>
      <c r="AB223" s="79"/>
      <c r="AC223" s="79"/>
    </row>
    <row r="224" customFormat="false" ht="11.25" hidden="false" customHeight="false" outlineLevel="0" collapsed="false">
      <c r="AA224" s="79"/>
      <c r="AB224" s="79"/>
      <c r="AC224" s="79"/>
    </row>
    <row r="225" customFormat="false" ht="11.25" hidden="false" customHeight="false" outlineLevel="0" collapsed="false">
      <c r="AA225" s="79"/>
      <c r="AB225" s="79"/>
      <c r="AC225" s="79"/>
    </row>
    <row r="226" customFormat="false" ht="11.25" hidden="false" customHeight="false" outlineLevel="0" collapsed="false">
      <c r="AA226" s="79"/>
      <c r="AB226" s="79"/>
      <c r="AC226" s="79"/>
    </row>
    <row r="227" customFormat="false" ht="11.25" hidden="false" customHeight="false" outlineLevel="0" collapsed="false">
      <c r="AA227" s="79"/>
      <c r="AB227" s="79"/>
      <c r="AC227" s="79"/>
    </row>
    <row r="228" customFormat="false" ht="11.25" hidden="false" customHeight="false" outlineLevel="0" collapsed="false">
      <c r="AA228" s="79"/>
      <c r="AB228" s="79"/>
      <c r="AC228" s="79"/>
    </row>
    <row r="229" customFormat="false" ht="11.25" hidden="false" customHeight="false" outlineLevel="0" collapsed="false">
      <c r="AA229" s="79"/>
      <c r="AB229" s="79"/>
      <c r="AC229" s="79"/>
    </row>
    <row r="230" customFormat="false" ht="11.25" hidden="false" customHeight="false" outlineLevel="0" collapsed="false">
      <c r="AA230" s="79"/>
      <c r="AB230" s="79"/>
      <c r="AC230" s="79"/>
    </row>
    <row r="231" customFormat="false" ht="11.25" hidden="false" customHeight="false" outlineLevel="0" collapsed="false">
      <c r="AA231" s="79"/>
      <c r="AB231" s="79"/>
      <c r="AC231" s="79"/>
    </row>
    <row r="232" customFormat="false" ht="11.25" hidden="false" customHeight="false" outlineLevel="0" collapsed="false">
      <c r="AA232" s="79"/>
      <c r="AB232" s="79"/>
      <c r="AC232" s="79"/>
    </row>
    <row r="233" customFormat="false" ht="11.25" hidden="false" customHeight="false" outlineLevel="0" collapsed="false">
      <c r="AA233" s="79"/>
      <c r="AB233" s="79"/>
      <c r="AC233" s="79"/>
    </row>
    <row r="234" customFormat="false" ht="11.25" hidden="false" customHeight="false" outlineLevel="0" collapsed="false">
      <c r="AA234" s="79"/>
      <c r="AB234" s="79"/>
      <c r="AC234" s="79"/>
    </row>
    <row r="235" customFormat="false" ht="11.25" hidden="false" customHeight="false" outlineLevel="0" collapsed="false">
      <c r="AA235" s="79"/>
      <c r="AB235" s="79"/>
      <c r="AC235" s="79"/>
    </row>
    <row r="236" customFormat="false" ht="11.25" hidden="false" customHeight="false" outlineLevel="0" collapsed="false">
      <c r="AA236" s="79"/>
      <c r="AB236" s="79"/>
      <c r="AC236" s="79"/>
    </row>
    <row r="237" customFormat="false" ht="11.25" hidden="false" customHeight="false" outlineLevel="0" collapsed="false">
      <c r="AA237" s="79"/>
      <c r="AB237" s="79"/>
      <c r="AC237" s="79"/>
    </row>
    <row r="238" customFormat="false" ht="11.25" hidden="false" customHeight="false" outlineLevel="0" collapsed="false">
      <c r="AA238" s="79"/>
      <c r="AB238" s="79"/>
      <c r="AC238" s="79"/>
    </row>
    <row r="239" customFormat="false" ht="11.25" hidden="false" customHeight="false" outlineLevel="0" collapsed="false">
      <c r="AA239" s="79"/>
      <c r="AB239" s="79"/>
      <c r="AC239" s="79"/>
    </row>
    <row r="240" customFormat="false" ht="11.25" hidden="false" customHeight="false" outlineLevel="0" collapsed="false">
      <c r="AA240" s="79"/>
      <c r="AB240" s="79"/>
      <c r="AC240" s="79"/>
    </row>
    <row r="241" customFormat="false" ht="11.25" hidden="false" customHeight="false" outlineLevel="0" collapsed="false">
      <c r="AA241" s="79"/>
      <c r="AB241" s="79"/>
      <c r="AC241" s="79"/>
    </row>
    <row r="242" customFormat="false" ht="11.25" hidden="false" customHeight="false" outlineLevel="0" collapsed="false">
      <c r="AA242" s="79"/>
      <c r="AB242" s="79"/>
      <c r="AC242" s="79"/>
    </row>
    <row r="243" customFormat="false" ht="11.25" hidden="false" customHeight="false" outlineLevel="0" collapsed="false">
      <c r="AA243" s="79"/>
      <c r="AB243" s="79"/>
      <c r="AC243" s="79"/>
    </row>
    <row r="244" customFormat="false" ht="11.25" hidden="false" customHeight="false" outlineLevel="0" collapsed="false">
      <c r="AA244" s="79"/>
      <c r="AB244" s="79"/>
      <c r="AC244" s="79"/>
    </row>
    <row r="245" customFormat="false" ht="11.25" hidden="false" customHeight="false" outlineLevel="0" collapsed="false">
      <c r="AA245" s="79"/>
      <c r="AB245" s="79"/>
      <c r="AC245" s="79"/>
    </row>
    <row r="246" customFormat="false" ht="11.25" hidden="false" customHeight="false" outlineLevel="0" collapsed="false">
      <c r="AA246" s="79"/>
      <c r="AB246" s="79"/>
      <c r="AC246" s="79"/>
    </row>
    <row r="247" customFormat="false" ht="11.25" hidden="false" customHeight="false" outlineLevel="0" collapsed="false">
      <c r="AA247" s="79"/>
      <c r="AB247" s="79"/>
      <c r="AC247" s="79"/>
    </row>
    <row r="248" customFormat="false" ht="11.25" hidden="false" customHeight="false" outlineLevel="0" collapsed="false">
      <c r="AA248" s="79"/>
      <c r="AB248" s="79"/>
      <c r="AC248" s="79"/>
    </row>
    <row r="249" customFormat="false" ht="11.25" hidden="false" customHeight="false" outlineLevel="0" collapsed="false">
      <c r="AA249" s="79"/>
      <c r="AB249" s="79"/>
      <c r="AC249" s="79"/>
    </row>
    <row r="250" customFormat="false" ht="11.25" hidden="false" customHeight="false" outlineLevel="0" collapsed="false">
      <c r="AA250" s="79"/>
      <c r="AB250" s="79"/>
      <c r="AC250" s="79"/>
    </row>
    <row r="251" customFormat="false" ht="11.25" hidden="false" customHeight="false" outlineLevel="0" collapsed="false">
      <c r="AA251" s="79"/>
      <c r="AB251" s="79"/>
      <c r="AC251" s="79"/>
    </row>
    <row r="252" customFormat="false" ht="11.25" hidden="false" customHeight="false" outlineLevel="0" collapsed="false">
      <c r="AA252" s="79"/>
      <c r="AB252" s="79"/>
      <c r="AC252" s="79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0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/>
      <c r="M1" s="51"/>
      <c r="N1" s="51"/>
      <c r="O1" s="51"/>
      <c r="P1" s="51"/>
      <c r="Q1" s="51"/>
      <c r="R1" s="51"/>
      <c r="S1" s="51"/>
      <c r="T1" s="51" t="s">
        <v>8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112"/>
      <c r="R3" s="112"/>
      <c r="S3" s="102"/>
      <c r="T3" s="101"/>
      <c r="U3" s="101"/>
      <c r="V3" s="101"/>
      <c r="W3" s="101"/>
      <c r="X3" s="101"/>
      <c r="Y3" s="112"/>
      <c r="Z3" s="112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112"/>
      <c r="R4" s="112"/>
      <c r="S4" s="102"/>
      <c r="T4" s="101"/>
      <c r="U4" s="101"/>
      <c r="V4" s="101"/>
      <c r="W4" s="101"/>
      <c r="X4" s="101"/>
      <c r="Y4" s="112"/>
      <c r="Z4" s="112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112"/>
      <c r="R5" s="112"/>
      <c r="S5" s="102"/>
      <c r="T5" s="101"/>
      <c r="U5" s="101"/>
      <c r="V5" s="101"/>
      <c r="W5" s="101"/>
      <c r="X5" s="101"/>
      <c r="Y5" s="112"/>
      <c r="Z5" s="112"/>
      <c r="AA5" s="102"/>
      <c r="AB5" s="102"/>
      <c r="AC5" s="102"/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1"/>
      <c r="M7" s="101"/>
      <c r="N7" s="101"/>
      <c r="O7" s="101"/>
      <c r="P7" s="101"/>
      <c r="Q7" s="112"/>
      <c r="R7" s="112"/>
      <c r="S7" s="102"/>
      <c r="T7" s="96"/>
      <c r="U7" s="96"/>
      <c r="V7" s="96"/>
      <c r="W7" s="96"/>
      <c r="X7" s="101"/>
      <c r="Y7" s="112"/>
      <c r="Z7" s="112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112"/>
      <c r="R8" s="112"/>
      <c r="S8" s="102"/>
      <c r="T8" s="101"/>
      <c r="U8" s="101"/>
      <c r="V8" s="101"/>
      <c r="W8" s="101"/>
      <c r="X8" s="101"/>
      <c r="Y8" s="112"/>
      <c r="Z8" s="112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112"/>
      <c r="R9" s="112"/>
      <c r="S9" s="102"/>
      <c r="T9" s="101"/>
      <c r="U9" s="101"/>
      <c r="V9" s="101"/>
      <c r="W9" s="101"/>
      <c r="X9" s="101"/>
      <c r="Y9" s="112"/>
      <c r="Z9" s="112"/>
      <c r="AA9" s="102"/>
      <c r="AB9" s="102"/>
      <c r="AC9" s="102"/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</row>
    <row r="11" customFormat="false" ht="11.25" hidden="false" customHeight="false" outlineLevel="0" collapsed="false">
      <c r="A11" s="56" t="s">
        <v>6</v>
      </c>
      <c r="B11" s="56" t="s">
        <v>42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60"/>
      <c r="R11" s="58"/>
      <c r="S11" s="59"/>
      <c r="T11" s="58"/>
      <c r="U11" s="58"/>
      <c r="V11" s="58"/>
      <c r="W11" s="58"/>
      <c r="X11" s="58"/>
      <c r="Y11" s="60"/>
      <c r="Z11" s="58"/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 t="s">
        <v>43</v>
      </c>
      <c r="B12" s="62" t="s">
        <v>44</v>
      </c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60"/>
      <c r="R12" s="58"/>
      <c r="S12" s="59"/>
      <c r="T12" s="58"/>
      <c r="U12" s="58"/>
      <c r="V12" s="58"/>
      <c r="W12" s="58"/>
      <c r="X12" s="58"/>
      <c r="Y12" s="60"/>
      <c r="Z12" s="58"/>
      <c r="AA12" s="59"/>
      <c r="AB12" s="59"/>
      <c r="AC12" s="59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60"/>
      <c r="R13" s="58"/>
      <c r="S13" s="59"/>
      <c r="T13" s="58"/>
      <c r="U13" s="58"/>
      <c r="V13" s="58"/>
      <c r="W13" s="58"/>
      <c r="X13" s="58"/>
      <c r="Y13" s="60"/>
      <c r="Z13" s="58"/>
      <c r="AA13" s="59"/>
      <c r="AB13" s="59"/>
      <c r="AC13" s="59"/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/>
      <c r="M14" s="66"/>
      <c r="N14" s="66"/>
      <c r="O14" s="66"/>
      <c r="P14" s="66"/>
      <c r="Q14" s="66"/>
      <c r="R14" s="66"/>
      <c r="S14" s="64"/>
      <c r="T14" s="66"/>
      <c r="U14" s="66"/>
      <c r="V14" s="66"/>
      <c r="W14" s="66"/>
      <c r="X14" s="66"/>
      <c r="Y14" s="66"/>
      <c r="Z14" s="66"/>
      <c r="AA14" s="64"/>
      <c r="AB14" s="64"/>
      <c r="AC14" s="64"/>
    </row>
    <row r="15" customFormat="false" ht="11.25" hidden="false" customHeight="false" outlineLevel="0" collapsed="false">
      <c r="A15" s="62"/>
      <c r="B15" s="56" t="s">
        <v>45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68"/>
      <c r="M15" s="68"/>
      <c r="N15" s="68"/>
      <c r="O15" s="68"/>
      <c r="P15" s="68"/>
      <c r="Q15" s="60"/>
      <c r="R15" s="68"/>
      <c r="S15" s="70"/>
      <c r="T15" s="68"/>
      <c r="U15" s="68"/>
      <c r="V15" s="68"/>
      <c r="W15" s="68"/>
      <c r="X15" s="68"/>
      <c r="Y15" s="60"/>
      <c r="Z15" s="68"/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6</v>
      </c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60"/>
      <c r="R16" s="58"/>
      <c r="S16" s="59"/>
      <c r="T16" s="58"/>
      <c r="U16" s="58"/>
      <c r="V16" s="58"/>
      <c r="W16" s="58"/>
      <c r="X16" s="58"/>
      <c r="Y16" s="60"/>
      <c r="Z16" s="58"/>
      <c r="AA16" s="59"/>
      <c r="AB16" s="59"/>
      <c r="AC16" s="59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60"/>
      <c r="R17" s="58"/>
      <c r="S17" s="59"/>
      <c r="T17" s="58"/>
      <c r="U17" s="58"/>
      <c r="V17" s="58"/>
      <c r="W17" s="58"/>
      <c r="X17" s="58"/>
      <c r="Y17" s="60"/>
      <c r="Z17" s="58"/>
      <c r="AA17" s="59"/>
      <c r="AB17" s="59"/>
      <c r="AC17" s="59"/>
    </row>
    <row r="18" customFormat="false" ht="12" hidden="false" customHeight="false" outlineLevel="0" collapsed="false">
      <c r="A18" s="62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/>
      <c r="M18" s="66"/>
      <c r="N18" s="66"/>
      <c r="O18" s="66"/>
      <c r="P18" s="66"/>
      <c r="Q18" s="66"/>
      <c r="R18" s="66"/>
      <c r="S18" s="64"/>
      <c r="T18" s="66"/>
      <c r="U18" s="66"/>
      <c r="V18" s="66"/>
      <c r="W18" s="66"/>
      <c r="X18" s="66"/>
      <c r="Y18" s="66"/>
      <c r="Z18" s="66"/>
      <c r="AA18" s="64"/>
      <c r="AB18" s="64"/>
      <c r="AC18" s="64"/>
    </row>
    <row r="19" customFormat="false" ht="11.25" hidden="false" customHeight="false" outlineLevel="0" collapsed="false">
      <c r="A19" s="62"/>
      <c r="B19" s="56" t="s">
        <v>47</v>
      </c>
      <c r="C19" s="56" t="n">
        <v>22</v>
      </c>
      <c r="D19" s="69" t="n">
        <f aca="false">L19</f>
        <v>0</v>
      </c>
      <c r="E19" s="69" t="n">
        <f aca="false">N19</f>
        <v>0</v>
      </c>
      <c r="F19" s="69" t="n">
        <f aca="false">L19</f>
        <v>0</v>
      </c>
      <c r="G19" s="69" t="n">
        <f aca="false">O19</f>
        <v>0</v>
      </c>
      <c r="H19" s="69" t="n">
        <f aca="false">T19</f>
        <v>0</v>
      </c>
      <c r="I19" s="69" t="n">
        <f aca="false">V19</f>
        <v>0</v>
      </c>
      <c r="J19" s="69" t="n">
        <f aca="false">T19</f>
        <v>0</v>
      </c>
      <c r="K19" s="69" t="n">
        <f aca="false">W19</f>
        <v>0</v>
      </c>
      <c r="L19" s="68"/>
      <c r="M19" s="68"/>
      <c r="N19" s="68"/>
      <c r="O19" s="68"/>
      <c r="P19" s="68"/>
      <c r="Q19" s="60"/>
      <c r="R19" s="68"/>
      <c r="S19" s="70"/>
      <c r="T19" s="68"/>
      <c r="U19" s="68"/>
      <c r="V19" s="68"/>
      <c r="W19" s="68"/>
      <c r="X19" s="68"/>
      <c r="Y19" s="60"/>
      <c r="Z19" s="68"/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8</v>
      </c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60"/>
      <c r="R20" s="58"/>
      <c r="S20" s="59"/>
      <c r="T20" s="58"/>
      <c r="U20" s="58"/>
      <c r="V20" s="58"/>
      <c r="W20" s="58"/>
      <c r="X20" s="58"/>
      <c r="Y20" s="60"/>
      <c r="Z20" s="58"/>
      <c r="AA20" s="59"/>
      <c r="AB20" s="59"/>
      <c r="AC20" s="59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60"/>
      <c r="R21" s="58"/>
      <c r="S21" s="59"/>
      <c r="T21" s="58"/>
      <c r="U21" s="58"/>
      <c r="V21" s="58"/>
      <c r="W21" s="58"/>
      <c r="X21" s="58"/>
      <c r="Y21" s="60"/>
      <c r="Z21" s="58"/>
      <c r="AA21" s="59"/>
      <c r="AB21" s="59"/>
      <c r="AC21" s="59"/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/>
      <c r="M22" s="66"/>
      <c r="N22" s="66"/>
      <c r="O22" s="66"/>
      <c r="P22" s="66"/>
      <c r="Q22" s="66"/>
      <c r="R22" s="66"/>
      <c r="S22" s="64"/>
      <c r="T22" s="66"/>
      <c r="U22" s="66"/>
      <c r="V22" s="66"/>
      <c r="W22" s="66"/>
      <c r="X22" s="66"/>
      <c r="Y22" s="66"/>
      <c r="Z22" s="66"/>
      <c r="AA22" s="64"/>
      <c r="AB22" s="64"/>
      <c r="AC22" s="64"/>
    </row>
    <row r="23" customFormat="false" ht="11.25" hidden="false" customHeight="false" outlineLevel="0" collapsed="false">
      <c r="A23" s="62"/>
      <c r="B23" s="56" t="s">
        <v>49</v>
      </c>
      <c r="C23" s="56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68"/>
      <c r="M23" s="68"/>
      <c r="N23" s="68"/>
      <c r="O23" s="68"/>
      <c r="P23" s="68"/>
      <c r="Q23" s="60"/>
      <c r="R23" s="68"/>
      <c r="S23" s="70"/>
      <c r="T23" s="68"/>
      <c r="U23" s="68"/>
      <c r="V23" s="68"/>
      <c r="W23" s="68"/>
      <c r="X23" s="68"/>
      <c r="Y23" s="60"/>
      <c r="Z23" s="68"/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50</v>
      </c>
      <c r="C24" s="62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58"/>
      <c r="M24" s="58"/>
      <c r="N24" s="58"/>
      <c r="O24" s="58"/>
      <c r="P24" s="58"/>
      <c r="Q24" s="60"/>
      <c r="R24" s="58"/>
      <c r="S24" s="59"/>
      <c r="T24" s="58"/>
      <c r="U24" s="58"/>
      <c r="V24" s="58"/>
      <c r="W24" s="58"/>
      <c r="X24" s="58"/>
      <c r="Y24" s="60"/>
      <c r="Z24" s="58"/>
      <c r="AA24" s="59"/>
      <c r="AB24" s="59"/>
      <c r="AC24" s="59"/>
    </row>
    <row r="25" customFormat="false" ht="11.25" hidden="false" customHeight="false" outlineLevel="0" collapsed="false">
      <c r="A25" s="62"/>
      <c r="B25" s="62"/>
      <c r="C25" s="62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58"/>
      <c r="M25" s="58"/>
      <c r="N25" s="58"/>
      <c r="O25" s="58"/>
      <c r="P25" s="58"/>
      <c r="Q25" s="60"/>
      <c r="R25" s="58"/>
      <c r="S25" s="59"/>
      <c r="T25" s="58"/>
      <c r="U25" s="58"/>
      <c r="V25" s="58"/>
      <c r="W25" s="58"/>
      <c r="X25" s="58"/>
      <c r="Y25" s="60"/>
      <c r="Z25" s="58"/>
      <c r="AA25" s="59"/>
      <c r="AB25" s="59"/>
      <c r="AC25" s="59"/>
    </row>
    <row r="26" customFormat="false" ht="12" hidden="false" customHeight="false" outlineLevel="0" collapsed="false">
      <c r="A26" s="62"/>
      <c r="B26" s="64"/>
      <c r="C26" s="64" t="n">
        <v>37</v>
      </c>
      <c r="D26" s="73" t="n">
        <f aca="false">L26</f>
        <v>0</v>
      </c>
      <c r="E26" s="73" t="n">
        <f aca="false">N26</f>
        <v>0</v>
      </c>
      <c r="F26" s="73" t="n">
        <f aca="false">L26</f>
        <v>0</v>
      </c>
      <c r="G26" s="73" t="n">
        <f aca="false">O26</f>
        <v>0</v>
      </c>
      <c r="H26" s="73" t="n">
        <f aca="false">T26</f>
        <v>0</v>
      </c>
      <c r="I26" s="73" t="n">
        <f aca="false">V26</f>
        <v>0</v>
      </c>
      <c r="J26" s="73" t="n">
        <f aca="false">T26</f>
        <v>0</v>
      </c>
      <c r="K26" s="73" t="n">
        <f aca="false">W26</f>
        <v>0</v>
      </c>
      <c r="L26" s="66"/>
      <c r="M26" s="66"/>
      <c r="N26" s="66"/>
      <c r="O26" s="66"/>
      <c r="P26" s="66"/>
      <c r="Q26" s="66"/>
      <c r="R26" s="66"/>
      <c r="S26" s="64"/>
      <c r="T26" s="66"/>
      <c r="U26" s="66"/>
      <c r="V26" s="66"/>
      <c r="W26" s="66"/>
      <c r="X26" s="66"/>
      <c r="Y26" s="66"/>
      <c r="Z26" s="66"/>
      <c r="AA26" s="64"/>
      <c r="AB26" s="64"/>
      <c r="AC26" s="64"/>
    </row>
    <row r="27" customFormat="false" ht="11.25" hidden="false" customHeight="false" outlineLevel="0" collapsed="false">
      <c r="A27" s="62"/>
      <c r="B27" s="56" t="s">
        <v>51</v>
      </c>
      <c r="C27" s="56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68"/>
      <c r="M27" s="68"/>
      <c r="N27" s="68"/>
      <c r="O27" s="68"/>
      <c r="P27" s="68"/>
      <c r="Q27" s="60"/>
      <c r="R27" s="68"/>
      <c r="S27" s="70"/>
      <c r="T27" s="68"/>
      <c r="U27" s="68"/>
      <c r="V27" s="68"/>
      <c r="W27" s="68"/>
      <c r="X27" s="68"/>
      <c r="Y27" s="60"/>
      <c r="Z27" s="68"/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2</v>
      </c>
      <c r="C28" s="62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58"/>
      <c r="M28" s="58"/>
      <c r="N28" s="58"/>
      <c r="O28" s="58"/>
      <c r="P28" s="58"/>
      <c r="Q28" s="60"/>
      <c r="R28" s="58"/>
      <c r="S28" s="59"/>
      <c r="T28" s="58"/>
      <c r="U28" s="58"/>
      <c r="V28" s="58"/>
      <c r="W28" s="58"/>
      <c r="X28" s="58"/>
      <c r="Y28" s="60"/>
      <c r="Z28" s="58"/>
      <c r="AA28" s="59"/>
      <c r="AB28" s="59"/>
      <c r="AC28" s="59"/>
    </row>
    <row r="29" customFormat="false" ht="11.25" hidden="false" customHeight="false" outlineLevel="0" collapsed="false">
      <c r="A29" s="62"/>
      <c r="B29" s="62"/>
      <c r="C29" s="62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58"/>
      <c r="M29" s="58"/>
      <c r="N29" s="58"/>
      <c r="O29" s="58"/>
      <c r="P29" s="58"/>
      <c r="Q29" s="60"/>
      <c r="R29" s="58"/>
      <c r="S29" s="59"/>
      <c r="T29" s="58"/>
      <c r="U29" s="58"/>
      <c r="V29" s="58"/>
      <c r="W29" s="58"/>
      <c r="X29" s="58"/>
      <c r="Y29" s="60"/>
      <c r="Z29" s="58"/>
      <c r="AA29" s="59"/>
      <c r="AB29" s="59"/>
      <c r="AC29" s="59"/>
    </row>
    <row r="30" customFormat="false" ht="12" hidden="false" customHeight="false" outlineLevel="0" collapsed="false">
      <c r="A30" s="64"/>
      <c r="B30" s="64"/>
      <c r="C30" s="64" t="n">
        <v>37</v>
      </c>
      <c r="D30" s="73" t="n">
        <f aca="false">L30</f>
        <v>0</v>
      </c>
      <c r="E30" s="73" t="n">
        <f aca="false">N30</f>
        <v>0</v>
      </c>
      <c r="F30" s="73" t="n">
        <f aca="false">L30</f>
        <v>0</v>
      </c>
      <c r="G30" s="73" t="n">
        <f aca="false">O30</f>
        <v>0</v>
      </c>
      <c r="H30" s="73" t="n">
        <f aca="false">T30</f>
        <v>0</v>
      </c>
      <c r="I30" s="73" t="n">
        <f aca="false">V30</f>
        <v>0</v>
      </c>
      <c r="J30" s="73" t="n">
        <f aca="false">T30</f>
        <v>0</v>
      </c>
      <c r="K30" s="73" t="n">
        <f aca="false">W30</f>
        <v>0</v>
      </c>
      <c r="L30" s="66"/>
      <c r="M30" s="66"/>
      <c r="N30" s="66"/>
      <c r="O30" s="66"/>
      <c r="P30" s="66"/>
      <c r="Q30" s="66"/>
      <c r="R30" s="66"/>
      <c r="S30" s="64"/>
      <c r="T30" s="66"/>
      <c r="U30" s="66"/>
      <c r="V30" s="66"/>
      <c r="W30" s="66"/>
      <c r="X30" s="66"/>
      <c r="Y30" s="66"/>
      <c r="Z30" s="66"/>
      <c r="AA30" s="64"/>
      <c r="AB30" s="64"/>
      <c r="AC30" s="64"/>
    </row>
    <row r="31" customFormat="false" ht="11.25" hidden="false" customHeight="false" outlineLevel="0" collapsed="false">
      <c r="A31" s="56" t="s">
        <v>7</v>
      </c>
      <c r="B31" s="56" t="s">
        <v>53</v>
      </c>
      <c r="C31" s="56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0"/>
      <c r="R31" s="68"/>
      <c r="S31" s="70"/>
      <c r="T31" s="68"/>
      <c r="U31" s="68"/>
      <c r="V31" s="68"/>
      <c r="W31" s="68"/>
      <c r="X31" s="68"/>
      <c r="Y31" s="60"/>
      <c r="Z31" s="68"/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 t="s">
        <v>54</v>
      </c>
      <c r="B32" s="62" t="s">
        <v>55</v>
      </c>
      <c r="C32" s="62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8"/>
      <c r="M32" s="58"/>
      <c r="N32" s="58"/>
      <c r="O32" s="58"/>
      <c r="P32" s="58"/>
      <c r="Q32" s="60"/>
      <c r="R32" s="58"/>
      <c r="S32" s="59"/>
      <c r="T32" s="58"/>
      <c r="U32" s="58"/>
      <c r="V32" s="58"/>
      <c r="W32" s="58"/>
      <c r="X32" s="58"/>
      <c r="Y32" s="60"/>
      <c r="Z32" s="58"/>
      <c r="AA32" s="59"/>
      <c r="AB32" s="59"/>
      <c r="AC32" s="59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8"/>
      <c r="M33" s="58"/>
      <c r="N33" s="58"/>
      <c r="O33" s="58"/>
      <c r="P33" s="58"/>
      <c r="Q33" s="60"/>
      <c r="R33" s="58"/>
      <c r="S33" s="59"/>
      <c r="T33" s="58"/>
      <c r="U33" s="58"/>
      <c r="V33" s="58"/>
      <c r="W33" s="58"/>
      <c r="X33" s="58"/>
      <c r="Y33" s="60"/>
      <c r="Z33" s="58"/>
      <c r="AA33" s="59"/>
      <c r="AB33" s="59"/>
      <c r="AC33" s="59"/>
    </row>
    <row r="34" customFormat="false" ht="12" hidden="false" customHeight="false" outlineLevel="0" collapsed="false">
      <c r="A34" s="62"/>
      <c r="B34" s="64"/>
      <c r="C34" s="64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6"/>
      <c r="M34" s="66"/>
      <c r="N34" s="66"/>
      <c r="O34" s="66"/>
      <c r="P34" s="66"/>
      <c r="Q34" s="66"/>
      <c r="R34" s="66"/>
      <c r="S34" s="64"/>
      <c r="T34" s="66"/>
      <c r="U34" s="66"/>
      <c r="V34" s="66"/>
      <c r="W34" s="66"/>
      <c r="X34" s="66"/>
      <c r="Y34" s="66"/>
      <c r="Z34" s="66"/>
      <c r="AA34" s="64"/>
      <c r="AB34" s="64"/>
      <c r="AC34" s="64"/>
    </row>
    <row r="35" customFormat="false" ht="11.25" hidden="false" customHeight="false" outlineLevel="0" collapsed="false">
      <c r="A35" s="62"/>
      <c r="B35" s="56" t="s">
        <v>56</v>
      </c>
      <c r="C35" s="56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0"/>
      <c r="R35" s="68"/>
      <c r="S35" s="70"/>
      <c r="T35" s="68"/>
      <c r="U35" s="68"/>
      <c r="V35" s="68"/>
      <c r="W35" s="68"/>
      <c r="X35" s="68"/>
      <c r="Y35" s="60"/>
      <c r="Z35" s="68"/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7</v>
      </c>
      <c r="C36" s="62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8"/>
      <c r="M36" s="58"/>
      <c r="N36" s="58"/>
      <c r="O36" s="58"/>
      <c r="P36" s="58"/>
      <c r="Q36" s="60"/>
      <c r="R36" s="58"/>
      <c r="S36" s="59"/>
      <c r="T36" s="58"/>
      <c r="U36" s="58"/>
      <c r="V36" s="58"/>
      <c r="W36" s="58"/>
      <c r="X36" s="58"/>
      <c r="Y36" s="60"/>
      <c r="Z36" s="58"/>
      <c r="AA36" s="59"/>
      <c r="AB36" s="59"/>
      <c r="AC36" s="59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8"/>
      <c r="M37" s="58"/>
      <c r="N37" s="58"/>
      <c r="O37" s="58"/>
      <c r="P37" s="58"/>
      <c r="Q37" s="60"/>
      <c r="R37" s="58"/>
      <c r="S37" s="59"/>
      <c r="T37" s="58"/>
      <c r="U37" s="58"/>
      <c r="V37" s="58"/>
      <c r="W37" s="58"/>
      <c r="X37" s="58"/>
      <c r="Y37" s="60"/>
      <c r="Z37" s="58"/>
      <c r="AA37" s="59"/>
      <c r="AB37" s="59"/>
      <c r="AC37" s="59"/>
    </row>
    <row r="38" customFormat="false" ht="12" hidden="false" customHeight="false" outlineLevel="0" collapsed="false">
      <c r="A38" s="62"/>
      <c r="B38" s="64"/>
      <c r="C38" s="64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6"/>
      <c r="M38" s="66"/>
      <c r="N38" s="66"/>
      <c r="O38" s="66"/>
      <c r="P38" s="66"/>
      <c r="Q38" s="66"/>
      <c r="R38" s="66"/>
      <c r="S38" s="64"/>
      <c r="T38" s="66"/>
      <c r="U38" s="66"/>
      <c r="V38" s="66"/>
      <c r="W38" s="66"/>
      <c r="X38" s="66"/>
      <c r="Y38" s="66"/>
      <c r="Z38" s="66"/>
      <c r="AA38" s="64"/>
      <c r="AB38" s="64"/>
      <c r="AC38" s="64"/>
    </row>
    <row r="39" customFormat="false" ht="11.25" hidden="false" customHeight="false" outlineLevel="0" collapsed="false">
      <c r="A39" s="62"/>
      <c r="B39" s="56" t="s">
        <v>58</v>
      </c>
      <c r="C39" s="56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0"/>
      <c r="R39" s="68"/>
      <c r="S39" s="70"/>
      <c r="T39" s="68"/>
      <c r="U39" s="68"/>
      <c r="V39" s="68"/>
      <c r="W39" s="68"/>
      <c r="X39" s="68"/>
      <c r="Y39" s="60"/>
      <c r="Z39" s="68"/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9</v>
      </c>
      <c r="C40" s="62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8"/>
      <c r="M40" s="58"/>
      <c r="N40" s="58"/>
      <c r="O40" s="58"/>
      <c r="P40" s="58"/>
      <c r="Q40" s="60"/>
      <c r="R40" s="58"/>
      <c r="S40" s="59"/>
      <c r="T40" s="58"/>
      <c r="U40" s="58"/>
      <c r="V40" s="58"/>
      <c r="W40" s="58"/>
      <c r="X40" s="58"/>
      <c r="Y40" s="60"/>
      <c r="Z40" s="58"/>
      <c r="AA40" s="59"/>
      <c r="AB40" s="59"/>
      <c r="AC40" s="59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8"/>
      <c r="M41" s="58"/>
      <c r="N41" s="58"/>
      <c r="O41" s="58"/>
      <c r="P41" s="58"/>
      <c r="Q41" s="60"/>
      <c r="R41" s="58"/>
      <c r="S41" s="59"/>
      <c r="T41" s="58"/>
      <c r="U41" s="58"/>
      <c r="V41" s="58"/>
      <c r="W41" s="58"/>
      <c r="X41" s="58"/>
      <c r="Y41" s="60"/>
      <c r="Z41" s="58"/>
      <c r="AA41" s="59"/>
      <c r="AB41" s="59"/>
      <c r="AC41" s="59"/>
    </row>
    <row r="42" customFormat="false" ht="12" hidden="false" customHeight="false" outlineLevel="0" collapsed="false">
      <c r="A42" s="62"/>
      <c r="B42" s="64"/>
      <c r="C42" s="64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6"/>
      <c r="M42" s="66"/>
      <c r="N42" s="66"/>
      <c r="O42" s="66"/>
      <c r="P42" s="66"/>
      <c r="Q42" s="66"/>
      <c r="R42" s="66"/>
      <c r="S42" s="64"/>
      <c r="T42" s="66"/>
      <c r="U42" s="66"/>
      <c r="V42" s="66"/>
      <c r="W42" s="66"/>
      <c r="X42" s="66"/>
      <c r="Y42" s="66"/>
      <c r="Z42" s="66"/>
      <c r="AA42" s="64"/>
      <c r="AB42" s="64"/>
      <c r="AC42" s="64"/>
    </row>
    <row r="43" customFormat="false" ht="11.25" hidden="false" customHeight="false" outlineLevel="0" collapsed="false">
      <c r="A43" s="62"/>
      <c r="B43" s="56" t="s">
        <v>60</v>
      </c>
      <c r="C43" s="56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0"/>
      <c r="R43" s="68"/>
      <c r="S43" s="70"/>
      <c r="T43" s="68"/>
      <c r="U43" s="68"/>
      <c r="V43" s="68"/>
      <c r="W43" s="68"/>
      <c r="X43" s="68"/>
      <c r="Y43" s="60"/>
      <c r="Z43" s="68"/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61</v>
      </c>
      <c r="C44" s="62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8"/>
      <c r="M44" s="58"/>
      <c r="N44" s="58"/>
      <c r="O44" s="58"/>
      <c r="P44" s="58"/>
      <c r="Q44" s="60"/>
      <c r="R44" s="58"/>
      <c r="S44" s="59"/>
      <c r="T44" s="58"/>
      <c r="U44" s="58"/>
      <c r="V44" s="58"/>
      <c r="W44" s="58"/>
      <c r="X44" s="58"/>
      <c r="Y44" s="60"/>
      <c r="Z44" s="58"/>
      <c r="AA44" s="59"/>
      <c r="AB44" s="59"/>
      <c r="AC44" s="59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8"/>
      <c r="M45" s="58"/>
      <c r="N45" s="58"/>
      <c r="O45" s="58"/>
      <c r="P45" s="58"/>
      <c r="Q45" s="60"/>
      <c r="R45" s="58"/>
      <c r="S45" s="59"/>
      <c r="T45" s="58"/>
      <c r="U45" s="58"/>
      <c r="V45" s="58"/>
      <c r="W45" s="58"/>
      <c r="X45" s="58"/>
      <c r="Y45" s="60"/>
      <c r="Z45" s="58"/>
      <c r="AA45" s="59"/>
      <c r="AB45" s="59"/>
      <c r="AC45" s="59"/>
    </row>
    <row r="46" customFormat="false" ht="12" hidden="false" customHeight="false" outlineLevel="0" collapsed="false">
      <c r="A46" s="64"/>
      <c r="B46" s="64"/>
      <c r="C46" s="64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6"/>
      <c r="M46" s="66"/>
      <c r="N46" s="66"/>
      <c r="O46" s="66"/>
      <c r="P46" s="66"/>
      <c r="Q46" s="66"/>
      <c r="R46" s="66"/>
      <c r="S46" s="64"/>
      <c r="T46" s="66"/>
      <c r="U46" s="66"/>
      <c r="V46" s="66"/>
      <c r="W46" s="66"/>
      <c r="X46" s="66"/>
      <c r="Y46" s="66"/>
      <c r="Z46" s="66"/>
      <c r="AA46" s="64"/>
      <c r="AB46" s="64"/>
      <c r="AC46" s="64"/>
    </row>
    <row r="47" customFormat="false" ht="11.25" hidden="false" customHeight="false" outlineLevel="0" collapsed="false">
      <c r="A47" s="56" t="s">
        <v>8</v>
      </c>
      <c r="B47" s="56" t="s">
        <v>62</v>
      </c>
      <c r="C47" s="56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0"/>
      <c r="R47" s="68"/>
      <c r="S47" s="70"/>
      <c r="T47" s="68"/>
      <c r="U47" s="68"/>
      <c r="V47" s="68"/>
      <c r="W47" s="68"/>
      <c r="X47" s="68"/>
      <c r="Y47" s="60"/>
      <c r="Z47" s="68"/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 t="s">
        <v>63</v>
      </c>
      <c r="B48" s="62" t="s">
        <v>64</v>
      </c>
      <c r="C48" s="62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8"/>
      <c r="M48" s="58"/>
      <c r="N48" s="58"/>
      <c r="O48" s="58"/>
      <c r="P48" s="58"/>
      <c r="Q48" s="60"/>
      <c r="R48" s="58"/>
      <c r="S48" s="59"/>
      <c r="T48" s="58"/>
      <c r="U48" s="58"/>
      <c r="V48" s="58"/>
      <c r="W48" s="58"/>
      <c r="X48" s="58"/>
      <c r="Y48" s="60"/>
      <c r="Z48" s="58"/>
      <c r="AA48" s="59"/>
      <c r="AB48" s="59"/>
      <c r="AC48" s="59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8"/>
      <c r="M49" s="58"/>
      <c r="N49" s="58"/>
      <c r="O49" s="58"/>
      <c r="P49" s="58"/>
      <c r="Q49" s="60"/>
      <c r="R49" s="58"/>
      <c r="S49" s="59"/>
      <c r="T49" s="58"/>
      <c r="U49" s="58"/>
      <c r="V49" s="58"/>
      <c r="W49" s="58"/>
      <c r="X49" s="58"/>
      <c r="Y49" s="60"/>
      <c r="Z49" s="58"/>
      <c r="AA49" s="59"/>
      <c r="AB49" s="59"/>
      <c r="AC49" s="59"/>
    </row>
    <row r="50" customFormat="false" ht="12" hidden="false" customHeight="false" outlineLevel="0" collapsed="false">
      <c r="A50" s="62"/>
      <c r="B50" s="64"/>
      <c r="C50" s="64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6"/>
      <c r="M50" s="66"/>
      <c r="N50" s="66"/>
      <c r="O50" s="66"/>
      <c r="P50" s="66"/>
      <c r="Q50" s="66"/>
      <c r="R50" s="66"/>
      <c r="S50" s="64"/>
      <c r="T50" s="66"/>
      <c r="U50" s="66"/>
      <c r="V50" s="66"/>
      <c r="W50" s="66"/>
      <c r="X50" s="66"/>
      <c r="Y50" s="66"/>
      <c r="Z50" s="66"/>
      <c r="AA50" s="64"/>
      <c r="AB50" s="64"/>
      <c r="AC50" s="64"/>
    </row>
    <row r="51" customFormat="false" ht="11.25" hidden="false" customHeight="false" outlineLevel="0" collapsed="false">
      <c r="A51" s="62"/>
      <c r="B51" s="56" t="s">
        <v>65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8"/>
      <c r="M51" s="68"/>
      <c r="N51" s="68"/>
      <c r="O51" s="68"/>
      <c r="P51" s="68"/>
      <c r="Q51" s="60"/>
      <c r="R51" s="68"/>
      <c r="S51" s="70"/>
      <c r="T51" s="68"/>
      <c r="U51" s="68"/>
      <c r="V51" s="68"/>
      <c r="W51" s="68"/>
      <c r="X51" s="68"/>
      <c r="Y51" s="60"/>
      <c r="Z51" s="68"/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6</v>
      </c>
      <c r="C52" s="62" t="n">
        <v>27</v>
      </c>
      <c r="D52" s="57" t="n">
        <f aca="false">L52</f>
        <v>0</v>
      </c>
      <c r="E52" s="57" t="n">
        <f aca="false">N52</f>
        <v>0</v>
      </c>
      <c r="F52" s="57" t="n">
        <f aca="false">L52</f>
        <v>0</v>
      </c>
      <c r="G52" s="57" t="n">
        <f aca="false">O52</f>
        <v>0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/>
      <c r="M52" s="58"/>
      <c r="N52" s="58"/>
      <c r="O52" s="58"/>
      <c r="P52" s="58"/>
      <c r="Q52" s="60"/>
      <c r="R52" s="58"/>
      <c r="S52" s="59"/>
      <c r="T52" s="58"/>
      <c r="U52" s="58"/>
      <c r="V52" s="58"/>
      <c r="W52" s="58"/>
      <c r="X52" s="58"/>
      <c r="Y52" s="60"/>
      <c r="Z52" s="58"/>
      <c r="AA52" s="59"/>
      <c r="AB52" s="59"/>
      <c r="AC52" s="59"/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0</v>
      </c>
      <c r="E53" s="57" t="n">
        <f aca="false">N53</f>
        <v>0</v>
      </c>
      <c r="F53" s="57" t="n">
        <f aca="false">L53</f>
        <v>0</v>
      </c>
      <c r="G53" s="57" t="n">
        <f aca="false">O53</f>
        <v>0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/>
      <c r="M53" s="58"/>
      <c r="N53" s="58"/>
      <c r="O53" s="58"/>
      <c r="P53" s="58"/>
      <c r="Q53" s="60"/>
      <c r="R53" s="58"/>
      <c r="S53" s="59"/>
      <c r="T53" s="58"/>
      <c r="U53" s="58"/>
      <c r="V53" s="58"/>
      <c r="W53" s="58"/>
      <c r="X53" s="58"/>
      <c r="Y53" s="60"/>
      <c r="Z53" s="58"/>
      <c r="AA53" s="59"/>
      <c r="AB53" s="59"/>
      <c r="AC53" s="59"/>
    </row>
    <row r="54" customFormat="false" ht="12" hidden="false" customHeight="false" outlineLevel="0" collapsed="false">
      <c r="A54" s="62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/>
      <c r="M54" s="66"/>
      <c r="N54" s="66"/>
      <c r="O54" s="66"/>
      <c r="P54" s="66"/>
      <c r="Q54" s="66"/>
      <c r="R54" s="66"/>
      <c r="S54" s="64"/>
      <c r="T54" s="66"/>
      <c r="U54" s="66"/>
      <c r="V54" s="66"/>
      <c r="W54" s="66"/>
      <c r="X54" s="66"/>
      <c r="Y54" s="66"/>
      <c r="Z54" s="66"/>
      <c r="AA54" s="64"/>
      <c r="AB54" s="64"/>
      <c r="AC54" s="64"/>
    </row>
    <row r="55" customFormat="false" ht="11.25" hidden="false" customHeight="false" outlineLevel="0" collapsed="false">
      <c r="A55" s="62"/>
      <c r="B55" s="56" t="s">
        <v>67</v>
      </c>
      <c r="C55" s="56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0"/>
      <c r="R55" s="68"/>
      <c r="S55" s="70"/>
      <c r="T55" s="68"/>
      <c r="U55" s="68"/>
      <c r="V55" s="68"/>
      <c r="W55" s="68"/>
      <c r="X55" s="68"/>
      <c r="Y55" s="60"/>
      <c r="Z55" s="68"/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8</v>
      </c>
      <c r="C56" s="62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8"/>
      <c r="M56" s="58"/>
      <c r="N56" s="58"/>
      <c r="O56" s="58"/>
      <c r="P56" s="58"/>
      <c r="Q56" s="60"/>
      <c r="R56" s="58"/>
      <c r="S56" s="59"/>
      <c r="T56" s="58"/>
      <c r="U56" s="58"/>
      <c r="V56" s="58"/>
      <c r="W56" s="58"/>
      <c r="X56" s="58"/>
      <c r="Y56" s="60"/>
      <c r="Z56" s="58"/>
      <c r="AA56" s="59"/>
      <c r="AB56" s="59"/>
      <c r="AC56" s="59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8"/>
      <c r="M57" s="58"/>
      <c r="N57" s="58"/>
      <c r="O57" s="58"/>
      <c r="P57" s="58"/>
      <c r="Q57" s="60"/>
      <c r="R57" s="58"/>
      <c r="S57" s="59"/>
      <c r="T57" s="58"/>
      <c r="U57" s="58"/>
      <c r="V57" s="58"/>
      <c r="W57" s="58"/>
      <c r="X57" s="58"/>
      <c r="Y57" s="60"/>
      <c r="Z57" s="58"/>
      <c r="AA57" s="59"/>
      <c r="AB57" s="59"/>
      <c r="AC57" s="59"/>
    </row>
    <row r="58" customFormat="false" ht="12" hidden="false" customHeight="false" outlineLevel="0" collapsed="false">
      <c r="A58" s="62"/>
      <c r="B58" s="64"/>
      <c r="C58" s="64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6"/>
      <c r="M58" s="66"/>
      <c r="N58" s="66"/>
      <c r="O58" s="66"/>
      <c r="P58" s="66"/>
      <c r="Q58" s="66"/>
      <c r="R58" s="66"/>
      <c r="S58" s="64"/>
      <c r="T58" s="66"/>
      <c r="U58" s="66"/>
      <c r="V58" s="66"/>
      <c r="W58" s="66"/>
      <c r="X58" s="66"/>
      <c r="Y58" s="66"/>
      <c r="Z58" s="66"/>
      <c r="AA58" s="64"/>
      <c r="AB58" s="64"/>
      <c r="AC58" s="64"/>
    </row>
    <row r="59" customFormat="false" ht="11.25" hidden="false" customHeight="false" outlineLevel="0" collapsed="false">
      <c r="A59" s="62"/>
      <c r="B59" s="56" t="s">
        <v>69</v>
      </c>
      <c r="C59" s="56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0"/>
      <c r="R59" s="68"/>
      <c r="S59" s="70"/>
      <c r="T59" s="68"/>
      <c r="U59" s="68"/>
      <c r="V59" s="68"/>
      <c r="W59" s="68"/>
      <c r="X59" s="68"/>
      <c r="Y59" s="60"/>
      <c r="Z59" s="68"/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61</v>
      </c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60"/>
      <c r="R60" s="58"/>
      <c r="S60" s="59"/>
      <c r="T60" s="58"/>
      <c r="U60" s="58"/>
      <c r="V60" s="58"/>
      <c r="W60" s="58"/>
      <c r="X60" s="58"/>
      <c r="Y60" s="60"/>
      <c r="Z60" s="58"/>
      <c r="AA60" s="59"/>
      <c r="AB60" s="59"/>
      <c r="AC60" s="59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60"/>
      <c r="R61" s="58"/>
      <c r="S61" s="59"/>
      <c r="T61" s="58"/>
      <c r="U61" s="58"/>
      <c r="V61" s="58"/>
      <c r="W61" s="58"/>
      <c r="X61" s="58"/>
      <c r="Y61" s="60"/>
      <c r="Z61" s="58"/>
      <c r="AA61" s="59"/>
      <c r="AB61" s="59"/>
      <c r="AC61" s="59"/>
    </row>
    <row r="62" customFormat="false" ht="12" hidden="false" customHeight="false" outlineLevel="0" collapsed="false">
      <c r="A62" s="64"/>
      <c r="B62" s="64"/>
      <c r="C62" s="64" t="n">
        <v>37</v>
      </c>
      <c r="D62" s="74" t="n">
        <f aca="false">L62</f>
        <v>0</v>
      </c>
      <c r="E62" s="74" t="n">
        <f aca="false">N62</f>
        <v>0</v>
      </c>
      <c r="F62" s="74" t="n">
        <f aca="false">L62</f>
        <v>0</v>
      </c>
      <c r="G62" s="74" t="n">
        <f aca="false">O62</f>
        <v>0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4" t="n">
        <f aca="false">W62</f>
        <v>0</v>
      </c>
      <c r="L62" s="66"/>
      <c r="M62" s="66"/>
      <c r="N62" s="66"/>
      <c r="O62" s="66"/>
      <c r="P62" s="66"/>
      <c r="Q62" s="66"/>
      <c r="R62" s="66"/>
      <c r="S62" s="64"/>
      <c r="T62" s="66"/>
      <c r="U62" s="66"/>
      <c r="V62" s="66"/>
      <c r="W62" s="66"/>
      <c r="X62" s="66"/>
      <c r="Y62" s="66"/>
      <c r="Z62" s="66"/>
      <c r="AA62" s="64"/>
      <c r="AB62" s="64"/>
      <c r="AC62" s="64"/>
    </row>
    <row r="63" customFormat="false" ht="11.25" hidden="false" customHeight="false" outlineLevel="0" collapsed="false">
      <c r="A63" s="56" t="s">
        <v>70</v>
      </c>
      <c r="B63" s="56" t="s">
        <v>71</v>
      </c>
      <c r="C63" s="56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0"/>
      <c r="R63" s="68"/>
      <c r="S63" s="70"/>
      <c r="T63" s="68"/>
      <c r="U63" s="68"/>
      <c r="V63" s="68"/>
      <c r="W63" s="68"/>
      <c r="X63" s="68"/>
      <c r="Y63" s="60"/>
      <c r="Z63" s="68"/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 t="s">
        <v>63</v>
      </c>
      <c r="B64" s="62" t="s">
        <v>72</v>
      </c>
      <c r="C64" s="62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8"/>
      <c r="M64" s="58"/>
      <c r="N64" s="58"/>
      <c r="O64" s="58"/>
      <c r="P64" s="58"/>
      <c r="Q64" s="60"/>
      <c r="R64" s="58"/>
      <c r="S64" s="59"/>
      <c r="T64" s="58"/>
      <c r="U64" s="58"/>
      <c r="V64" s="58"/>
      <c r="W64" s="58"/>
      <c r="X64" s="58"/>
      <c r="Y64" s="60"/>
      <c r="Z64" s="58"/>
      <c r="AA64" s="59"/>
      <c r="AB64" s="59"/>
      <c r="AC64" s="59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8"/>
      <c r="M65" s="58"/>
      <c r="N65" s="58"/>
      <c r="O65" s="58"/>
      <c r="P65" s="58"/>
      <c r="Q65" s="60"/>
      <c r="R65" s="58"/>
      <c r="S65" s="59"/>
      <c r="T65" s="58"/>
      <c r="U65" s="58"/>
      <c r="V65" s="58"/>
      <c r="W65" s="58"/>
      <c r="X65" s="58"/>
      <c r="Y65" s="60"/>
      <c r="Z65" s="58"/>
      <c r="AA65" s="59"/>
      <c r="AB65" s="59"/>
      <c r="AC65" s="59"/>
    </row>
    <row r="66" customFormat="false" ht="12" hidden="false" customHeight="false" outlineLevel="0" collapsed="false">
      <c r="A66" s="62"/>
      <c r="B66" s="64"/>
      <c r="C66" s="64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6"/>
      <c r="M66" s="66"/>
      <c r="N66" s="66"/>
      <c r="O66" s="66"/>
      <c r="P66" s="66"/>
      <c r="Q66" s="66"/>
      <c r="R66" s="66"/>
      <c r="S66" s="64"/>
      <c r="T66" s="66"/>
      <c r="U66" s="66"/>
      <c r="V66" s="66"/>
      <c r="W66" s="66"/>
      <c r="X66" s="66"/>
      <c r="Y66" s="66"/>
      <c r="Z66" s="66"/>
      <c r="AA66" s="64"/>
      <c r="AB66" s="64"/>
      <c r="AC66" s="64"/>
    </row>
    <row r="67" customFormat="false" ht="11.25" hidden="false" customHeight="false" outlineLevel="0" collapsed="false">
      <c r="A67" s="62"/>
      <c r="B67" s="56" t="s">
        <v>73</v>
      </c>
      <c r="C67" s="56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0"/>
      <c r="R67" s="68"/>
      <c r="S67" s="70"/>
      <c r="T67" s="68"/>
      <c r="U67" s="68"/>
      <c r="V67" s="68"/>
      <c r="W67" s="68"/>
      <c r="X67" s="68"/>
      <c r="Y67" s="60"/>
      <c r="Z67" s="68"/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4</v>
      </c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60"/>
      <c r="R68" s="58"/>
      <c r="S68" s="59"/>
      <c r="T68" s="58"/>
      <c r="U68" s="58"/>
      <c r="V68" s="58"/>
      <c r="W68" s="58"/>
      <c r="X68" s="58"/>
      <c r="Y68" s="60"/>
      <c r="Z68" s="58"/>
      <c r="AA68" s="59"/>
      <c r="AB68" s="59"/>
      <c r="AC68" s="59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60"/>
      <c r="R69" s="58"/>
      <c r="S69" s="59"/>
      <c r="T69" s="58"/>
      <c r="U69" s="58"/>
      <c r="V69" s="58"/>
      <c r="W69" s="58"/>
      <c r="X69" s="58"/>
      <c r="Y69" s="60"/>
      <c r="Z69" s="58"/>
      <c r="AA69" s="59"/>
      <c r="AB69" s="59"/>
      <c r="AC69" s="59"/>
    </row>
    <row r="70" customFormat="false" ht="12" hidden="false" customHeight="false" outlineLevel="0" collapsed="false">
      <c r="A70" s="62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/>
      <c r="M70" s="66"/>
      <c r="N70" s="66"/>
      <c r="O70" s="66"/>
      <c r="P70" s="66"/>
      <c r="Q70" s="66"/>
      <c r="R70" s="66"/>
      <c r="S70" s="64"/>
      <c r="T70" s="66"/>
      <c r="U70" s="66"/>
      <c r="V70" s="66"/>
      <c r="W70" s="66"/>
      <c r="X70" s="66"/>
      <c r="Y70" s="66"/>
      <c r="Z70" s="66"/>
      <c r="AA70" s="64"/>
      <c r="AB70" s="64"/>
      <c r="AC70" s="64"/>
    </row>
    <row r="71" customFormat="false" ht="11.25" hidden="false" customHeight="false" outlineLevel="0" collapsed="false">
      <c r="A71" s="62"/>
      <c r="B71" s="56" t="s">
        <v>75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8"/>
      <c r="M71" s="68"/>
      <c r="N71" s="68"/>
      <c r="O71" s="68"/>
      <c r="P71" s="68"/>
      <c r="Q71" s="60"/>
      <c r="R71" s="68"/>
      <c r="S71" s="70"/>
      <c r="T71" s="68"/>
      <c r="U71" s="68"/>
      <c r="V71" s="68"/>
      <c r="W71" s="68"/>
      <c r="X71" s="68"/>
      <c r="Y71" s="60"/>
      <c r="Z71" s="68"/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6</v>
      </c>
      <c r="C72" s="62" t="n">
        <v>27</v>
      </c>
      <c r="D72" s="57" t="n">
        <f aca="false">L72</f>
        <v>0</v>
      </c>
      <c r="E72" s="57" t="n">
        <f aca="false">N72</f>
        <v>0</v>
      </c>
      <c r="F72" s="57" t="n">
        <f aca="false">L72</f>
        <v>0</v>
      </c>
      <c r="G72" s="57" t="n">
        <f aca="false">O72</f>
        <v>0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/>
      <c r="M72" s="58"/>
      <c r="N72" s="58"/>
      <c r="O72" s="58"/>
      <c r="P72" s="58"/>
      <c r="Q72" s="60"/>
      <c r="R72" s="58"/>
      <c r="S72" s="59"/>
      <c r="T72" s="58"/>
      <c r="U72" s="58"/>
      <c r="V72" s="58"/>
      <c r="W72" s="58"/>
      <c r="X72" s="58"/>
      <c r="Y72" s="60"/>
      <c r="Z72" s="58"/>
      <c r="AA72" s="59"/>
      <c r="AB72" s="59"/>
      <c r="AC72" s="59"/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0</v>
      </c>
      <c r="E73" s="57" t="n">
        <f aca="false">N73</f>
        <v>0</v>
      </c>
      <c r="F73" s="57" t="n">
        <f aca="false">L73</f>
        <v>0</v>
      </c>
      <c r="G73" s="57" t="n">
        <f aca="false">O73</f>
        <v>0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/>
      <c r="M73" s="58"/>
      <c r="N73" s="58"/>
      <c r="O73" s="58"/>
      <c r="P73" s="58"/>
      <c r="Q73" s="60"/>
      <c r="R73" s="58"/>
      <c r="S73" s="59"/>
      <c r="T73" s="58"/>
      <c r="U73" s="58"/>
      <c r="V73" s="58"/>
      <c r="W73" s="58"/>
      <c r="X73" s="58"/>
      <c r="Y73" s="60"/>
      <c r="Z73" s="58"/>
      <c r="AA73" s="59"/>
      <c r="AB73" s="59"/>
      <c r="AC73" s="59"/>
    </row>
    <row r="74" customFormat="false" ht="12" hidden="false" customHeight="false" outlineLevel="0" collapsed="false">
      <c r="A74" s="64"/>
      <c r="B74" s="64"/>
      <c r="C74" s="64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6"/>
      <c r="M74" s="66"/>
      <c r="N74" s="66"/>
      <c r="O74" s="66"/>
      <c r="P74" s="66"/>
      <c r="Q74" s="66"/>
      <c r="R74" s="66"/>
      <c r="S74" s="64"/>
      <c r="T74" s="66"/>
      <c r="U74" s="66"/>
      <c r="V74" s="66"/>
      <c r="W74" s="66"/>
      <c r="X74" s="66"/>
      <c r="Y74" s="66"/>
      <c r="Z74" s="66"/>
      <c r="AA74" s="64"/>
      <c r="AB74" s="64"/>
      <c r="AC74" s="64"/>
    </row>
    <row r="75" customFormat="false" ht="11.25" hidden="false" customHeight="false" outlineLevel="0" collapsed="false">
      <c r="A75" s="83"/>
      <c r="B75" s="83" t="s">
        <v>5</v>
      </c>
      <c r="C75" s="83"/>
      <c r="D75" s="115"/>
      <c r="E75" s="85"/>
      <c r="F75" s="85"/>
      <c r="G75" s="86"/>
      <c r="H75" s="86"/>
      <c r="I75" s="86"/>
      <c r="J75" s="86"/>
      <c r="K75" s="86"/>
      <c r="L75" s="83"/>
      <c r="M75" s="83"/>
      <c r="N75" s="83"/>
      <c r="O75" s="83"/>
      <c r="P75" s="83"/>
      <c r="Q75" s="83"/>
      <c r="R75" s="83"/>
      <c r="S75" s="112"/>
      <c r="T75" s="83"/>
      <c r="U75" s="83"/>
      <c r="V75" s="83"/>
      <c r="W75" s="83"/>
      <c r="X75" s="83"/>
      <c r="Y75" s="83"/>
      <c r="Z75" s="83"/>
      <c r="AA75" s="113"/>
      <c r="AB75" s="113"/>
      <c r="AC75" s="113"/>
    </row>
    <row r="76" customFormat="false" ht="11.25" hidden="false" customHeight="false" outlineLevel="0" collapsed="false">
      <c r="B76" s="45" t="s">
        <v>6</v>
      </c>
      <c r="D76" s="80"/>
      <c r="E76" s="76"/>
      <c r="F76" s="76"/>
      <c r="G76" s="77"/>
      <c r="H76" s="77"/>
      <c r="I76" s="77"/>
      <c r="J76" s="77"/>
      <c r="K76" s="77"/>
      <c r="S76" s="78"/>
      <c r="AA76" s="79" t="e">
        <f aca="false">AVERAGE(AA11,AA15,AA19,AA23,AA27)</f>
        <v>#VALUE!</v>
      </c>
      <c r="AB76" s="79" t="e">
        <f aca="false">AVERAGE(AB11,AB15,AB19,AB23,AB27)</f>
        <v>#VALUE!</v>
      </c>
      <c r="AC76" s="79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80"/>
      <c r="E77" s="76"/>
      <c r="F77" s="76"/>
      <c r="G77" s="77"/>
      <c r="H77" s="77"/>
      <c r="I77" s="77"/>
      <c r="J77" s="77"/>
      <c r="K77" s="77"/>
      <c r="S77" s="78"/>
      <c r="AA77" s="79" t="e">
        <f aca="false">AVERAGE(AA31,AA35,AA39,AA43)</f>
        <v>#VALUE!</v>
      </c>
      <c r="AB77" s="79" t="e">
        <f aca="false">AVERAGE(AB31,AB35,AB39,AB43)</f>
        <v>#VALUE!</v>
      </c>
      <c r="AC77" s="79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80"/>
      <c r="E78" s="76"/>
      <c r="F78" s="76"/>
      <c r="G78" s="77"/>
      <c r="H78" s="77"/>
      <c r="I78" s="77"/>
      <c r="J78" s="77"/>
      <c r="K78" s="77"/>
      <c r="S78" s="81"/>
      <c r="AA78" s="82" t="e">
        <f aca="false">AVERAGE(AA47,AA55,AA51,AA59)</f>
        <v>#VALUE!</v>
      </c>
      <c r="AB78" s="82" t="e">
        <f aca="false">AVERAGE(AB47,AB55,AB51,AB59)</f>
        <v>#VALUE!</v>
      </c>
      <c r="AC78" s="82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80"/>
      <c r="E79" s="76"/>
      <c r="F79" s="76"/>
      <c r="G79" s="77"/>
      <c r="H79" s="77"/>
      <c r="I79" s="77"/>
      <c r="J79" s="77"/>
      <c r="K79" s="77"/>
      <c r="S79" s="81"/>
      <c r="AA79" s="82" t="e">
        <f aca="false">AVERAGE(AA63,AA67,AA71)</f>
        <v>#VALUE!</v>
      </c>
      <c r="AB79" s="82" t="e">
        <f aca="false">AVERAGE(AB63,AB67,AB71)</f>
        <v>#VALUE!</v>
      </c>
      <c r="AC79" s="82" t="e">
        <f aca="false">AVERAGE(AC63,AC67,AC71)</f>
        <v>#VALUE!</v>
      </c>
    </row>
    <row r="80" customFormat="false" ht="11.25" hidden="false" customHeight="false" outlineLevel="0" collapsed="false">
      <c r="B80" s="87" t="s">
        <v>10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11,AA15,AA19,AA23,AA27,AA31,AA35,AA39,AA43,AA47,AA55,AA51,AA59,AA63,AA67,AA71)</f>
        <v>#VALUE!</v>
      </c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7</v>
      </c>
      <c r="P81" s="79"/>
      <c r="Q81" s="79" t="e">
        <f aca="false">GEOMEAN(Q11:Q74)</f>
        <v>#NUM!</v>
      </c>
      <c r="R81" s="79" t="e">
        <f aca="false">GEOMEAN(R11:R74)</f>
        <v>#NUM!</v>
      </c>
      <c r="X81" s="79"/>
      <c r="Y81" s="79" t="e">
        <f aca="false">GEOMEAN(Y11:Y74)</f>
        <v>#NUM!</v>
      </c>
      <c r="Z81" s="79" t="e">
        <f aca="false">GEOMEAN(Z11:Z74)</f>
        <v>#NUM!</v>
      </c>
    </row>
    <row r="82" customFormat="false" ht="11.25" hidden="false" customHeight="false" outlineLevel="0" collapsed="false">
      <c r="B82" s="45" t="s">
        <v>78</v>
      </c>
      <c r="X82" s="93"/>
      <c r="Y82" s="93" t="e">
        <f aca="false">Y81/Q81</f>
        <v>#NUM!</v>
      </c>
      <c r="Z82" s="93" t="e">
        <f aca="false">Z81/R81</f>
        <v>#NUM!</v>
      </c>
    </row>
    <row r="83" customFormat="false" ht="11.25" hidden="false" customHeight="false" outlineLevel="0" collapsed="false">
      <c r="B83" s="45" t="s">
        <v>79</v>
      </c>
      <c r="P83" s="78"/>
      <c r="Q83" s="78" t="n">
        <f aca="false">SUM(Q11:Q74)/3600</f>
        <v>0</v>
      </c>
      <c r="R83" s="78" t="n">
        <f aca="false">SUM(R11:R74)</f>
        <v>0</v>
      </c>
      <c r="X83" s="78"/>
      <c r="Y83" s="78" t="n">
        <f aca="false">SUM(Y11:Y74)/3600</f>
        <v>0</v>
      </c>
      <c r="Z83" s="78" t="n">
        <f aca="false">SUM(Z11:Z74)</f>
        <v>0</v>
      </c>
    </row>
    <row r="84" customFormat="false" ht="11.25" hidden="false" customHeight="false" outlineLevel="0" collapsed="false">
      <c r="R84" s="78" t="n">
        <f aca="false">MAX(R3:R74)</f>
        <v>0</v>
      </c>
      <c r="Z84" s="7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7-08T08:40:0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