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15" activeCellId="0" sqref="T15: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2.536</v>
      </c>
      <c r="I3" s="46" t="n">
        <f aca="false">V3</f>
        <v>41.6261</v>
      </c>
      <c r="J3" s="46" t="n">
        <f aca="false">T3</f>
        <v>13252.536</v>
      </c>
      <c r="K3" s="46" t="n">
        <f aca="false">W3</f>
        <v>44.307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/>
      <c r="Q3" s="76"/>
      <c r="R3" s="47" t="n">
        <f aca="false">P3/3600</f>
        <v>0</v>
      </c>
      <c r="S3" s="48"/>
      <c r="T3" s="47" t="n">
        <v>13252.536</v>
      </c>
      <c r="U3" s="47" t="n">
        <v>41.8585</v>
      </c>
      <c r="V3" s="47" t="n">
        <v>41.6261</v>
      </c>
      <c r="W3" s="47" t="n">
        <v>44.3076</v>
      </c>
      <c r="X3" s="47" t="n">
        <v>20769.976</v>
      </c>
      <c r="Y3" s="76"/>
      <c r="Z3" s="47" t="n">
        <f aca="false">X3/3600</f>
        <v>5.76943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6.2896</v>
      </c>
      <c r="I4" s="46" t="n">
        <f aca="false">V4</f>
        <v>39.9176</v>
      </c>
      <c r="J4" s="46" t="n">
        <f aca="false">T4</f>
        <v>5396.2896</v>
      </c>
      <c r="K4" s="46" t="n">
        <f aca="false">W4</f>
        <v>42.322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/>
      <c r="Q4" s="76"/>
      <c r="R4" s="47" t="n">
        <f aca="false">P4/3600</f>
        <v>0</v>
      </c>
      <c r="S4" s="48"/>
      <c r="T4" s="47" t="n">
        <v>5396.2896</v>
      </c>
      <c r="U4" s="47" t="n">
        <v>39.307</v>
      </c>
      <c r="V4" s="47" t="n">
        <v>39.9176</v>
      </c>
      <c r="W4" s="47" t="n">
        <v>42.3226</v>
      </c>
      <c r="X4" s="47" t="n">
        <v>18002.485</v>
      </c>
      <c r="Y4" s="76"/>
      <c r="Z4" s="47" t="n">
        <f aca="false">X4/3600</f>
        <v>5.000690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5.7296</v>
      </c>
      <c r="I5" s="46" t="n">
        <f aca="false">V5</f>
        <v>38.4437</v>
      </c>
      <c r="J5" s="46" t="n">
        <f aca="false">T5</f>
        <v>2555.7296</v>
      </c>
      <c r="K5" s="46" t="n">
        <f aca="false">W5</f>
        <v>40.539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/>
      <c r="Q5" s="76"/>
      <c r="R5" s="47" t="n">
        <f aca="false">P5/3600</f>
        <v>0</v>
      </c>
      <c r="S5" s="48"/>
      <c r="T5" s="47" t="n">
        <v>2555.7296</v>
      </c>
      <c r="U5" s="47" t="n">
        <v>36.7419</v>
      </c>
      <c r="V5" s="47" t="n">
        <v>38.4437</v>
      </c>
      <c r="W5" s="47" t="n">
        <v>40.5391</v>
      </c>
      <c r="X5" s="47" t="n">
        <v>17355.656</v>
      </c>
      <c r="Y5" s="76"/>
      <c r="Z5" s="47" t="n">
        <f aca="false">X5/3600</f>
        <v>4.82101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7.3184</v>
      </c>
      <c r="I6" s="52" t="n">
        <f aca="false">V6</f>
        <v>36.8357</v>
      </c>
      <c r="J6" s="52" t="n">
        <f aca="false">T6</f>
        <v>1297.3184</v>
      </c>
      <c r="K6" s="52" t="n">
        <f aca="false">W6</f>
        <v>38.751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/>
      <c r="Q6" s="53"/>
      <c r="R6" s="53" t="n">
        <f aca="false">P6/3600</f>
        <v>0</v>
      </c>
      <c r="S6" s="51"/>
      <c r="T6" s="53" t="n">
        <v>1297.3184</v>
      </c>
      <c r="U6" s="53" t="n">
        <v>34.0905</v>
      </c>
      <c r="V6" s="53" t="n">
        <v>36.8357</v>
      </c>
      <c r="W6" s="53" t="n">
        <v>38.7512</v>
      </c>
      <c r="X6" s="53" t="n">
        <v>17454.612</v>
      </c>
      <c r="Y6" s="53"/>
      <c r="Z6" s="53" t="n">
        <f aca="false">X6/3600</f>
        <v>4.84850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06.2784</v>
      </c>
      <c r="I7" s="46" t="n">
        <f aca="false">V7</f>
        <v>45.1745</v>
      </c>
      <c r="J7" s="46" t="n">
        <f aca="false">T7</f>
        <v>33506.2784</v>
      </c>
      <c r="K7" s="46" t="n">
        <f aca="false">W7</f>
        <v>44.782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/>
      <c r="Q7" s="76"/>
      <c r="R7" s="47" t="n">
        <f aca="false">P7/3600</f>
        <v>0</v>
      </c>
      <c r="S7" s="48"/>
      <c r="T7" s="54" t="n">
        <v>33506.2784</v>
      </c>
      <c r="U7" s="54" t="n">
        <v>40.4626</v>
      </c>
      <c r="V7" s="54" t="n">
        <v>45.1745</v>
      </c>
      <c r="W7" s="54" t="n">
        <v>44.7825</v>
      </c>
      <c r="X7" s="47" t="n">
        <v>26533.166</v>
      </c>
      <c r="Y7" s="76"/>
      <c r="Z7" s="47" t="n">
        <f aca="false">X7/3600</f>
        <v>7.37032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19.3104</v>
      </c>
      <c r="I8" s="46" t="n">
        <f aca="false">V8</f>
        <v>43.1529</v>
      </c>
      <c r="J8" s="46" t="n">
        <f aca="false">T8</f>
        <v>16119.3104</v>
      </c>
      <c r="K8" s="46" t="n">
        <f aca="false">W8</f>
        <v>43.320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/>
      <c r="Q8" s="76"/>
      <c r="R8" s="47" t="n">
        <f aca="false">P8/3600</f>
        <v>0</v>
      </c>
      <c r="S8" s="48"/>
      <c r="T8" s="47" t="n">
        <v>16119.3104</v>
      </c>
      <c r="U8" s="47" t="n">
        <v>37.4411</v>
      </c>
      <c r="V8" s="47" t="n">
        <v>43.1529</v>
      </c>
      <c r="W8" s="47" t="n">
        <v>43.3203</v>
      </c>
      <c r="X8" s="47" t="n">
        <v>22148.063</v>
      </c>
      <c r="Y8" s="76"/>
      <c r="Z8" s="47" t="n">
        <f aca="false">X8/3600</f>
        <v>6.152239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09.8272</v>
      </c>
      <c r="I9" s="46" t="n">
        <f aca="false">V9</f>
        <v>41.16</v>
      </c>
      <c r="J9" s="46" t="n">
        <f aca="false">T9</f>
        <v>8409.8272</v>
      </c>
      <c r="K9" s="46" t="n">
        <f aca="false">W9</f>
        <v>41.674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/>
      <c r="Q9" s="76"/>
      <c r="R9" s="47" t="n">
        <f aca="false">P9/3600</f>
        <v>0</v>
      </c>
      <c r="S9" s="48"/>
      <c r="T9" s="47" t="n">
        <v>8409.8272</v>
      </c>
      <c r="U9" s="47" t="n">
        <v>34.4643</v>
      </c>
      <c r="V9" s="47" t="n">
        <v>41.16</v>
      </c>
      <c r="W9" s="47" t="n">
        <v>41.6742</v>
      </c>
      <c r="X9" s="47" t="n">
        <v>21687.295</v>
      </c>
      <c r="Y9" s="76"/>
      <c r="Z9" s="47" t="n">
        <f aca="false">X9/3600</f>
        <v>6.0242486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59.6352</v>
      </c>
      <c r="I10" s="52" t="n">
        <f aca="false">V10</f>
        <v>39.0616</v>
      </c>
      <c r="J10" s="52" t="n">
        <f aca="false">T10</f>
        <v>4659.6352</v>
      </c>
      <c r="K10" s="52" t="n">
        <f aca="false">W10</f>
        <v>39.80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/>
      <c r="Q10" s="53"/>
      <c r="R10" s="53" t="n">
        <f aca="false">P10/3600</f>
        <v>0</v>
      </c>
      <c r="S10" s="51"/>
      <c r="T10" s="53" t="n">
        <v>4659.6352</v>
      </c>
      <c r="U10" s="53" t="n">
        <v>31.686</v>
      </c>
      <c r="V10" s="53" t="n">
        <v>39.0616</v>
      </c>
      <c r="W10" s="53" t="n">
        <v>39.802</v>
      </c>
      <c r="X10" s="53" t="n">
        <v>18507.486</v>
      </c>
      <c r="Y10" s="53"/>
      <c r="Z10" s="53" t="n">
        <f aca="false">X10/3600</f>
        <v>5.14096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387.064</v>
      </c>
      <c r="I11" s="46" t="n">
        <f aca="false">V11</f>
        <v>39.7139</v>
      </c>
      <c r="J11" s="46" t="n">
        <f aca="false">T11</f>
        <v>220387.064</v>
      </c>
      <c r="K11" s="46" t="n">
        <f aca="false">W11</f>
        <v>38.071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/>
      <c r="Q11" s="47"/>
      <c r="R11" s="47" t="n">
        <f aca="false">P11/3600</f>
        <v>0</v>
      </c>
      <c r="S11" s="48"/>
      <c r="T11" s="47" t="n">
        <v>220387.064</v>
      </c>
      <c r="U11" s="47" t="n">
        <v>39.5938</v>
      </c>
      <c r="V11" s="47" t="n">
        <v>39.7139</v>
      </c>
      <c r="W11" s="47" t="n">
        <v>38.0718</v>
      </c>
      <c r="X11" s="47" t="n">
        <v>77102.941</v>
      </c>
      <c r="Y11" s="47"/>
      <c r="Z11" s="47" t="n">
        <f aca="false">X11/3600</f>
        <v>21.4174836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66.4352</v>
      </c>
      <c r="I12" s="46" t="n">
        <f aca="false">V12</f>
        <v>38.3083</v>
      </c>
      <c r="J12" s="46" t="n">
        <f aca="false">T12</f>
        <v>96066.4352</v>
      </c>
      <c r="K12" s="46" t="n">
        <f aca="false">W12</f>
        <v>36.670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/>
      <c r="Q12" s="47"/>
      <c r="R12" s="47" t="n">
        <f aca="false">P12/3600</f>
        <v>0</v>
      </c>
      <c r="S12" s="48"/>
      <c r="T12" s="47" t="n">
        <v>96066.4352</v>
      </c>
      <c r="U12" s="47" t="n">
        <v>33.7058</v>
      </c>
      <c r="V12" s="47" t="n">
        <v>38.3083</v>
      </c>
      <c r="W12" s="47" t="n">
        <v>36.6708</v>
      </c>
      <c r="X12" s="47" t="n">
        <v>59849.943</v>
      </c>
      <c r="Y12" s="47"/>
      <c r="Z12" s="47" t="n">
        <f aca="false">X12/3600</f>
        <v>16.6249841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51.488</v>
      </c>
      <c r="I13" s="46" t="n">
        <f aca="false">V13</f>
        <v>37.1956</v>
      </c>
      <c r="J13" s="46" t="n">
        <f aca="false">T13</f>
        <v>29951.488</v>
      </c>
      <c r="K13" s="46" t="n">
        <f aca="false">W13</f>
        <v>35.46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/>
      <c r="Q13" s="47"/>
      <c r="R13" s="47" t="n">
        <f aca="false">P13/3600</f>
        <v>0</v>
      </c>
      <c r="S13" s="48"/>
      <c r="T13" s="47" t="n">
        <v>29951.488</v>
      </c>
      <c r="U13" s="47" t="n">
        <v>29.7774</v>
      </c>
      <c r="V13" s="47" t="n">
        <v>37.1956</v>
      </c>
      <c r="W13" s="47" t="n">
        <v>35.462</v>
      </c>
      <c r="X13" s="47" t="n">
        <v>46369.129</v>
      </c>
      <c r="Y13" s="47"/>
      <c r="Z13" s="47" t="n">
        <f aca="false">X13/3600</f>
        <v>12.8803136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79.504</v>
      </c>
      <c r="I14" s="52" t="n">
        <f aca="false">V14</f>
        <v>35.9365</v>
      </c>
      <c r="J14" s="52" t="n">
        <f aca="false">T14</f>
        <v>7079.504</v>
      </c>
      <c r="K14" s="52" t="n">
        <f aca="false">W14</f>
        <v>34.068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/>
      <c r="Q14" s="53"/>
      <c r="R14" s="53" t="n">
        <f aca="false">P14/3600</f>
        <v>0</v>
      </c>
      <c r="S14" s="51"/>
      <c r="T14" s="53" t="n">
        <v>7079.504</v>
      </c>
      <c r="U14" s="53" t="n">
        <v>28.0825</v>
      </c>
      <c r="V14" s="53" t="n">
        <v>35.9365</v>
      </c>
      <c r="W14" s="53" t="n">
        <v>34.0683</v>
      </c>
      <c r="X14" s="53" t="n">
        <v>37711.925</v>
      </c>
      <c r="Y14" s="53"/>
      <c r="Z14" s="53" t="n">
        <f aca="false">X14/3600</f>
        <v>10.4755347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402.7952</v>
      </c>
      <c r="I15" s="46" t="n">
        <f aca="false">V15</f>
        <v>46.8598</v>
      </c>
      <c r="J15" s="46" t="n">
        <f aca="false">T15</f>
        <v>23402.7952</v>
      </c>
      <c r="K15" s="46" t="n">
        <f aca="false">W15</f>
        <v>46.485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/>
      <c r="Q15" s="47"/>
      <c r="R15" s="47" t="n">
        <f aca="false">P15/3600</f>
        <v>0</v>
      </c>
      <c r="S15" s="48"/>
      <c r="T15" s="54" t="n">
        <v>23402.7952</v>
      </c>
      <c r="U15" s="54" t="n">
        <v>41.6532</v>
      </c>
      <c r="V15" s="54" t="n">
        <v>46.8598</v>
      </c>
      <c r="W15" s="54" t="n">
        <v>46.4855</v>
      </c>
      <c r="X15" s="47" t="n">
        <v>44334.047</v>
      </c>
      <c r="Y15" s="47"/>
      <c r="Z15" s="47" t="n">
        <f aca="false">X15/3600</f>
        <v>12.3150130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03.496</v>
      </c>
      <c r="I16" s="46" t="n">
        <f aca="false">V16</f>
        <v>46.0428</v>
      </c>
      <c r="J16" s="46" t="n">
        <f aca="false">T16</f>
        <v>6003.496</v>
      </c>
      <c r="K16" s="46" t="n">
        <f aca="false">W16</f>
        <v>45.842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/>
      <c r="Q16" s="47"/>
      <c r="R16" s="47" t="n">
        <f aca="false">P16/3600</f>
        <v>0</v>
      </c>
      <c r="S16" s="48"/>
      <c r="T16" s="47" t="n">
        <v>6003.496</v>
      </c>
      <c r="U16" s="47" t="n">
        <v>40.2399</v>
      </c>
      <c r="V16" s="47" t="n">
        <v>46.0428</v>
      </c>
      <c r="W16" s="47" t="n">
        <v>45.8421</v>
      </c>
      <c r="X16" s="47" t="n">
        <v>39967.462</v>
      </c>
      <c r="Y16" s="47"/>
      <c r="Z16" s="47" t="n">
        <f aca="false">X16/3600</f>
        <v>11.10207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480.4832</v>
      </c>
      <c r="I17" s="46" t="n">
        <f aca="false">V17</f>
        <v>45.1407</v>
      </c>
      <c r="J17" s="46" t="n">
        <f aca="false">T17</f>
        <v>2480.4832</v>
      </c>
      <c r="K17" s="46" t="n">
        <f aca="false">W17</f>
        <v>45.155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/>
      <c r="Q17" s="47"/>
      <c r="R17" s="47" t="n">
        <f aca="false">P17/3600</f>
        <v>0</v>
      </c>
      <c r="S17" s="48"/>
      <c r="T17" s="47" t="n">
        <v>2480.4832</v>
      </c>
      <c r="U17" s="47" t="n">
        <v>38.9505</v>
      </c>
      <c r="V17" s="47" t="n">
        <v>45.1407</v>
      </c>
      <c r="W17" s="47" t="n">
        <v>45.1557</v>
      </c>
      <c r="X17" s="47" t="n">
        <v>35293.889</v>
      </c>
      <c r="Y17" s="47"/>
      <c r="Z17" s="47" t="n">
        <f aca="false">X17/3600</f>
        <v>9.8038580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65.312</v>
      </c>
      <c r="I18" s="52" t="n">
        <f aca="false">V18</f>
        <v>44.2263</v>
      </c>
      <c r="J18" s="52" t="n">
        <f aca="false">T18</f>
        <v>1165.312</v>
      </c>
      <c r="K18" s="52" t="n">
        <f aca="false">W18</f>
        <v>44.373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/>
      <c r="Q18" s="53"/>
      <c r="R18" s="53" t="n">
        <f aca="false">P18/3600</f>
        <v>0</v>
      </c>
      <c r="S18" s="51"/>
      <c r="T18" s="53" t="n">
        <v>1165.312</v>
      </c>
      <c r="U18" s="53" t="n">
        <v>37.2611</v>
      </c>
      <c r="V18" s="53" t="n">
        <v>44.2263</v>
      </c>
      <c r="W18" s="53" t="n">
        <v>44.3735</v>
      </c>
      <c r="X18" s="53" t="n">
        <v>35167.035</v>
      </c>
      <c r="Y18" s="53"/>
      <c r="Z18" s="53" t="n">
        <f aca="false">X18/3600</f>
        <v>9.7686208333333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0.044</v>
      </c>
      <c r="I19" s="46" t="n">
        <f aca="false">V19</f>
        <v>43.7132</v>
      </c>
      <c r="J19" s="46" t="n">
        <f aca="false">T19</f>
        <v>4870.044</v>
      </c>
      <c r="K19" s="46" t="n">
        <f aca="false">W19</f>
        <v>45.475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/>
      <c r="Q19" s="76"/>
      <c r="R19" s="47" t="n">
        <f aca="false">P19/3600</f>
        <v>0</v>
      </c>
      <c r="S19" s="48"/>
      <c r="T19" s="47" t="n">
        <v>4870.044</v>
      </c>
      <c r="U19" s="47" t="n">
        <v>41.8543</v>
      </c>
      <c r="V19" s="47" t="n">
        <v>43.7132</v>
      </c>
      <c r="W19" s="47" t="n">
        <v>45.4751</v>
      </c>
      <c r="X19" s="47" t="n">
        <v>16795.125</v>
      </c>
      <c r="Y19" s="76"/>
      <c r="Z19" s="47" t="n">
        <f aca="false">X19/3600</f>
        <v>4.66531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5552</v>
      </c>
      <c r="I20" s="46" t="n">
        <f aca="false">V20</f>
        <v>42.3487</v>
      </c>
      <c r="J20" s="46" t="n">
        <f aca="false">T20</f>
        <v>2228.5552</v>
      </c>
      <c r="K20" s="46" t="n">
        <f aca="false">W20</f>
        <v>43.529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/>
      <c r="Q20" s="76"/>
      <c r="R20" s="47" t="n">
        <f aca="false">P20/3600</f>
        <v>0</v>
      </c>
      <c r="S20" s="48"/>
      <c r="T20" s="47" t="n">
        <v>2228.5552</v>
      </c>
      <c r="U20" s="47" t="n">
        <v>39.9434</v>
      </c>
      <c r="V20" s="47" t="n">
        <v>42.3487</v>
      </c>
      <c r="W20" s="47" t="n">
        <v>43.5291</v>
      </c>
      <c r="X20" s="47" t="n">
        <v>15252.896</v>
      </c>
      <c r="Y20" s="76"/>
      <c r="Z20" s="47" t="n">
        <f aca="false">X20/3600</f>
        <v>4.23691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632</v>
      </c>
      <c r="I21" s="46" t="n">
        <f aca="false">V21</f>
        <v>41.0065</v>
      </c>
      <c r="J21" s="46" t="n">
        <f aca="false">T21</f>
        <v>1079.632</v>
      </c>
      <c r="K21" s="46" t="n">
        <f aca="false">W21</f>
        <v>41.931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/>
      <c r="Q21" s="76"/>
      <c r="R21" s="47" t="n">
        <f aca="false">P21/3600</f>
        <v>0</v>
      </c>
      <c r="S21" s="48"/>
      <c r="T21" s="47" t="n">
        <v>1079.632</v>
      </c>
      <c r="U21" s="47" t="n">
        <v>37.6005</v>
      </c>
      <c r="V21" s="47" t="n">
        <v>41.0065</v>
      </c>
      <c r="W21" s="47" t="n">
        <v>41.9319</v>
      </c>
      <c r="X21" s="47" t="n">
        <v>13819.537</v>
      </c>
      <c r="Y21" s="76"/>
      <c r="Z21" s="47" t="n">
        <f aca="false">X21/3600</f>
        <v>3.83876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0608</v>
      </c>
      <c r="I22" s="52" t="n">
        <f aca="false">V22</f>
        <v>39.7161</v>
      </c>
      <c r="J22" s="52" t="n">
        <f aca="false">T22</f>
        <v>535.0608</v>
      </c>
      <c r="K22" s="52" t="n">
        <f aca="false">W22</f>
        <v>40.658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/>
      <c r="Q22" s="53"/>
      <c r="R22" s="53" t="n">
        <f aca="false">P22/3600</f>
        <v>0</v>
      </c>
      <c r="S22" s="51"/>
      <c r="T22" s="53" t="n">
        <v>535.0608</v>
      </c>
      <c r="U22" s="53" t="n">
        <v>35.1956</v>
      </c>
      <c r="V22" s="53" t="n">
        <v>39.7161</v>
      </c>
      <c r="W22" s="53" t="n">
        <v>40.6586</v>
      </c>
      <c r="X22" s="53" t="n">
        <v>13118.255</v>
      </c>
      <c r="Y22" s="53"/>
      <c r="Z22" s="53" t="n">
        <f aca="false">X22/3600</f>
        <v>3.643959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9.4088</v>
      </c>
      <c r="I23" s="55" t="n">
        <f aca="false">V23</f>
        <v>42.5881</v>
      </c>
      <c r="J23" s="55" t="n">
        <f aca="false">T23</f>
        <v>7789.4088</v>
      </c>
      <c r="K23" s="55" t="n">
        <f aca="false">W23</f>
        <v>43.890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/>
      <c r="Q23" s="76"/>
      <c r="R23" s="54" t="n">
        <f aca="false">P23/3600</f>
        <v>0</v>
      </c>
      <c r="S23" s="56"/>
      <c r="T23" s="54" t="n">
        <v>7789.4088</v>
      </c>
      <c r="U23" s="54" t="n">
        <v>40.221</v>
      </c>
      <c r="V23" s="54" t="n">
        <v>42.5881</v>
      </c>
      <c r="W23" s="54" t="n">
        <v>43.8903</v>
      </c>
      <c r="X23" s="54" t="n">
        <v>16203.625</v>
      </c>
      <c r="Y23" s="76"/>
      <c r="Z23" s="54" t="n">
        <f aca="false">X23/3600</f>
        <v>4.5010069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0792</v>
      </c>
      <c r="I24" s="46" t="n">
        <f aca="false">V24</f>
        <v>40.786</v>
      </c>
      <c r="J24" s="46" t="n">
        <f aca="false">T24</f>
        <v>3413.0792</v>
      </c>
      <c r="K24" s="46" t="n">
        <f aca="false">W24</f>
        <v>41.508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/>
      <c r="Q24" s="76"/>
      <c r="R24" s="47" t="n">
        <f aca="false">P24/3600</f>
        <v>0</v>
      </c>
      <c r="S24" s="48"/>
      <c r="T24" s="47" t="n">
        <v>3413.0792</v>
      </c>
      <c r="U24" s="47" t="n">
        <v>37.6584</v>
      </c>
      <c r="V24" s="47" t="n">
        <v>40.786</v>
      </c>
      <c r="W24" s="47" t="n">
        <v>41.5089</v>
      </c>
      <c r="X24" s="47" t="n">
        <v>14703.125</v>
      </c>
      <c r="Y24" s="76"/>
      <c r="Z24" s="47" t="n">
        <f aca="false">X24/3600</f>
        <v>4.08420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38</v>
      </c>
      <c r="I25" s="46" t="n">
        <f aca="false">V25</f>
        <v>39.0641</v>
      </c>
      <c r="J25" s="46" t="n">
        <f aca="false">T25</f>
        <v>1559.38</v>
      </c>
      <c r="K25" s="46" t="n">
        <f aca="false">W25</f>
        <v>39.667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/>
      <c r="Q25" s="76"/>
      <c r="R25" s="47" t="n">
        <f aca="false">P25/3600</f>
        <v>0</v>
      </c>
      <c r="S25" s="48"/>
      <c r="T25" s="47" t="n">
        <v>1559.38</v>
      </c>
      <c r="U25" s="47" t="n">
        <v>35.0302</v>
      </c>
      <c r="V25" s="47" t="n">
        <v>39.0641</v>
      </c>
      <c r="W25" s="47" t="n">
        <v>39.6675</v>
      </c>
      <c r="X25" s="47" t="n">
        <v>13298.639</v>
      </c>
      <c r="Y25" s="76"/>
      <c r="Z25" s="47" t="n">
        <f aca="false">X25/3600</f>
        <v>3.69406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3048</v>
      </c>
      <c r="I26" s="52" t="n">
        <f aca="false">V26</f>
        <v>37.343</v>
      </c>
      <c r="J26" s="52" t="n">
        <f aca="false">T26</f>
        <v>711.3048</v>
      </c>
      <c r="K26" s="52" t="n">
        <f aca="false">W26</f>
        <v>38.346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/>
      <c r="Q26" s="53"/>
      <c r="R26" s="53" t="n">
        <f aca="false">P26/3600</f>
        <v>0</v>
      </c>
      <c r="S26" s="51"/>
      <c r="T26" s="53" t="n">
        <v>711.3048</v>
      </c>
      <c r="U26" s="53" t="n">
        <v>32.515</v>
      </c>
      <c r="V26" s="53" t="n">
        <v>37.343</v>
      </c>
      <c r="W26" s="53" t="n">
        <v>38.3464</v>
      </c>
      <c r="X26" s="53" t="n">
        <v>12798.641</v>
      </c>
      <c r="Y26" s="53"/>
      <c r="Z26" s="53" t="n">
        <f aca="false">X26/3600</f>
        <v>3.555178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47.812</v>
      </c>
      <c r="I27" s="55" t="n">
        <f aca="false">V27</f>
        <v>40.0752</v>
      </c>
      <c r="J27" s="55" t="n">
        <f aca="false">T27</f>
        <v>18347.812</v>
      </c>
      <c r="K27" s="55" t="n">
        <f aca="false">W27</f>
        <v>43.664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/>
      <c r="Q27" s="76"/>
      <c r="R27" s="54" t="n">
        <f aca="false">P27/3600</f>
        <v>0</v>
      </c>
      <c r="S27" s="56"/>
      <c r="T27" s="54" t="n">
        <v>18347.812</v>
      </c>
      <c r="U27" s="54" t="n">
        <v>38.6157</v>
      </c>
      <c r="V27" s="54" t="n">
        <v>40.0752</v>
      </c>
      <c r="W27" s="54" t="n">
        <v>43.6649</v>
      </c>
      <c r="X27" s="54" t="n">
        <v>37354.868</v>
      </c>
      <c r="Y27" s="76"/>
      <c r="Z27" s="54" t="n">
        <f aca="false">X27/3600</f>
        <v>10.37635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8.536</v>
      </c>
      <c r="I28" s="46" t="n">
        <f aca="false">V28</f>
        <v>39.1324</v>
      </c>
      <c r="J28" s="46" t="n">
        <f aca="false">T28</f>
        <v>5868.536</v>
      </c>
      <c r="K28" s="46" t="n">
        <f aca="false">W28</f>
        <v>41.902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/>
      <c r="Q28" s="76"/>
      <c r="R28" s="47" t="n">
        <f aca="false">P28/3600</f>
        <v>0</v>
      </c>
      <c r="S28" s="48"/>
      <c r="T28" s="47" t="n">
        <v>5868.536</v>
      </c>
      <c r="U28" s="47" t="n">
        <v>36.9785</v>
      </c>
      <c r="V28" s="47" t="n">
        <v>39.1324</v>
      </c>
      <c r="W28" s="47" t="n">
        <v>41.9026</v>
      </c>
      <c r="X28" s="47" t="n">
        <v>29676.492</v>
      </c>
      <c r="Y28" s="76"/>
      <c r="Z28" s="47" t="n">
        <f aca="false">X28/3600</f>
        <v>8.2434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6.0304</v>
      </c>
      <c r="I29" s="46" t="n">
        <f aca="false">V29</f>
        <v>38.1464</v>
      </c>
      <c r="J29" s="46" t="n">
        <f aca="false">T29</f>
        <v>2716.0304</v>
      </c>
      <c r="K29" s="46" t="n">
        <f aca="false">W29</f>
        <v>40.076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/>
      <c r="Q29" s="76"/>
      <c r="R29" s="47" t="n">
        <f aca="false">P29/3600</f>
        <v>0</v>
      </c>
      <c r="S29" s="48"/>
      <c r="T29" s="47" t="n">
        <v>2716.0304</v>
      </c>
      <c r="U29" s="47" t="n">
        <v>35.0559</v>
      </c>
      <c r="V29" s="47" t="n">
        <v>38.1464</v>
      </c>
      <c r="W29" s="47" t="n">
        <v>40.0763</v>
      </c>
      <c r="X29" s="47" t="n">
        <v>27357.172</v>
      </c>
      <c r="Y29" s="76"/>
      <c r="Z29" s="47" t="n">
        <f aca="false">X29/3600</f>
        <v>7.59921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1.6512</v>
      </c>
      <c r="I30" s="52" t="n">
        <f aca="false">V30</f>
        <v>36.907</v>
      </c>
      <c r="J30" s="52" t="n">
        <f aca="false">T30</f>
        <v>1351.6512</v>
      </c>
      <c r="K30" s="52" t="n">
        <f aca="false">W30</f>
        <v>38.167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/>
      <c r="Q30" s="53"/>
      <c r="R30" s="53" t="n">
        <f aca="false">P30/3600</f>
        <v>0</v>
      </c>
      <c r="S30" s="51"/>
      <c r="T30" s="53" t="n">
        <v>1351.6512</v>
      </c>
      <c r="U30" s="53" t="n">
        <v>32.8801</v>
      </c>
      <c r="V30" s="53" t="n">
        <v>36.907</v>
      </c>
      <c r="W30" s="53" t="n">
        <v>38.1674</v>
      </c>
      <c r="X30" s="53" t="n">
        <v>26531.016</v>
      </c>
      <c r="Y30" s="53"/>
      <c r="Z30" s="53" t="n">
        <f aca="false">X30/3600</f>
        <v>7.36972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6.0328</v>
      </c>
      <c r="I31" s="57" t="n">
        <f aca="false">V31</f>
        <v>43.9146</v>
      </c>
      <c r="J31" s="57" t="n">
        <f aca="false">T31</f>
        <v>17616.0328</v>
      </c>
      <c r="K31" s="57" t="n">
        <f aca="false">W31</f>
        <v>45.226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/>
      <c r="Q31" s="76"/>
      <c r="R31" s="54" t="n">
        <f aca="false">P31/3600</f>
        <v>0</v>
      </c>
      <c r="S31" s="56"/>
      <c r="T31" s="54" t="n">
        <v>17616.0328</v>
      </c>
      <c r="U31" s="54" t="n">
        <v>39.3177</v>
      </c>
      <c r="V31" s="54" t="n">
        <v>43.9146</v>
      </c>
      <c r="W31" s="54" t="n">
        <v>45.2266</v>
      </c>
      <c r="X31" s="54" t="n">
        <v>39710.742</v>
      </c>
      <c r="Y31" s="76"/>
      <c r="Z31" s="54" t="n">
        <f aca="false">X31/3600</f>
        <v>11.03076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6.944</v>
      </c>
      <c r="I32" s="58" t="n">
        <f aca="false">V32</f>
        <v>42.5481</v>
      </c>
      <c r="J32" s="58" t="n">
        <f aca="false">T32</f>
        <v>6146.944</v>
      </c>
      <c r="K32" s="58" t="n">
        <f aca="false">W32</f>
        <v>43.077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/>
      <c r="Q32" s="76"/>
      <c r="R32" s="47" t="n">
        <f aca="false">P32/3600</f>
        <v>0</v>
      </c>
      <c r="S32" s="48"/>
      <c r="T32" s="47" t="n">
        <v>6146.944</v>
      </c>
      <c r="U32" s="47" t="n">
        <v>37.6196</v>
      </c>
      <c r="V32" s="47" t="n">
        <v>42.5481</v>
      </c>
      <c r="W32" s="47" t="n">
        <v>43.0778</v>
      </c>
      <c r="X32" s="47" t="n">
        <v>34127.394</v>
      </c>
      <c r="Y32" s="76"/>
      <c r="Z32" s="47" t="n">
        <f aca="false">X32/3600</f>
        <v>9.47983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3.3408</v>
      </c>
      <c r="I33" s="58" t="n">
        <f aca="false">V33</f>
        <v>40.9929</v>
      </c>
      <c r="J33" s="58" t="n">
        <f aca="false">T33</f>
        <v>2833.3408</v>
      </c>
      <c r="K33" s="58" t="n">
        <f aca="false">W33</f>
        <v>40.811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/>
      <c r="Q33" s="76"/>
      <c r="R33" s="47" t="n">
        <f aca="false">P33/3600</f>
        <v>0</v>
      </c>
      <c r="S33" s="48"/>
      <c r="T33" s="47" t="n">
        <v>2833.3408</v>
      </c>
      <c r="U33" s="47" t="n">
        <v>35.7769</v>
      </c>
      <c r="V33" s="47" t="n">
        <v>40.9929</v>
      </c>
      <c r="W33" s="47" t="n">
        <v>40.8113</v>
      </c>
      <c r="X33" s="47" t="n">
        <v>31579.282</v>
      </c>
      <c r="Y33" s="76"/>
      <c r="Z33" s="47" t="n">
        <f aca="false">X33/3600</f>
        <v>8.77202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3552</v>
      </c>
      <c r="I34" s="59" t="n">
        <f aca="false">V34</f>
        <v>39.303</v>
      </c>
      <c r="J34" s="59" t="n">
        <f aca="false">T34</f>
        <v>1435.3552</v>
      </c>
      <c r="K34" s="59" t="n">
        <f aca="false">W34</f>
        <v>38.59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/>
      <c r="Q34" s="53"/>
      <c r="R34" s="53" t="n">
        <f aca="false">P34/3600</f>
        <v>0</v>
      </c>
      <c r="S34" s="51"/>
      <c r="T34" s="53" t="n">
        <v>1435.3552</v>
      </c>
      <c r="U34" s="53" t="n">
        <v>33.7845</v>
      </c>
      <c r="V34" s="53" t="n">
        <v>39.303</v>
      </c>
      <c r="W34" s="53" t="n">
        <v>38.593</v>
      </c>
      <c r="X34" s="53" t="n">
        <v>29925.934</v>
      </c>
      <c r="Y34" s="53"/>
      <c r="Z34" s="53" t="n">
        <f aca="false">X34/3600</f>
        <v>8.31275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618.3384</v>
      </c>
      <c r="I35" s="57" t="n">
        <f aca="false">V35</f>
        <v>42.2841</v>
      </c>
      <c r="J35" s="57" t="n">
        <f aca="false">T35</f>
        <v>39618.3384</v>
      </c>
      <c r="K35" s="57" t="n">
        <f aca="false">W35</f>
        <v>44.373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/>
      <c r="Q35" s="76"/>
      <c r="R35" s="54" t="n">
        <f aca="false">P35/3600</f>
        <v>0</v>
      </c>
      <c r="S35" s="56"/>
      <c r="T35" s="54" t="n">
        <v>39618.3384</v>
      </c>
      <c r="U35" s="54" t="n">
        <v>37.5989</v>
      </c>
      <c r="V35" s="54" t="n">
        <v>42.2841</v>
      </c>
      <c r="W35" s="54" t="n">
        <v>44.3734</v>
      </c>
      <c r="X35" s="54" t="n">
        <v>50862.41</v>
      </c>
      <c r="Y35" s="76"/>
      <c r="Z35" s="54" t="n">
        <f aca="false">X35/3600</f>
        <v>14.1284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1.608</v>
      </c>
      <c r="I36" s="58" t="n">
        <f aca="false">V36</f>
        <v>40.9743</v>
      </c>
      <c r="J36" s="58" t="n">
        <f aca="false">T36</f>
        <v>7371.608</v>
      </c>
      <c r="K36" s="58" t="n">
        <f aca="false">W36</f>
        <v>43.15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/>
      <c r="Q36" s="76"/>
      <c r="R36" s="47" t="n">
        <f aca="false">P36/3600</f>
        <v>0</v>
      </c>
      <c r="S36" s="48"/>
      <c r="T36" s="47" t="n">
        <v>7371.608</v>
      </c>
      <c r="U36" s="47" t="n">
        <v>35.4374</v>
      </c>
      <c r="V36" s="47" t="n">
        <v>40.9743</v>
      </c>
      <c r="W36" s="47" t="n">
        <v>43.156</v>
      </c>
      <c r="X36" s="47" t="n">
        <v>37539.664</v>
      </c>
      <c r="Y36" s="76"/>
      <c r="Z36" s="47" t="n">
        <f aca="false">X36/3600</f>
        <v>10.42768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6736</v>
      </c>
      <c r="I37" s="58" t="n">
        <f aca="false">V37</f>
        <v>39.4357</v>
      </c>
      <c r="J37" s="58" t="n">
        <f aca="false">T37</f>
        <v>2318.6736</v>
      </c>
      <c r="K37" s="58" t="n">
        <f aca="false">W37</f>
        <v>41.835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/>
      <c r="Q37" s="76"/>
      <c r="R37" s="47" t="n">
        <f aca="false">P37/3600</f>
        <v>0</v>
      </c>
      <c r="S37" s="48"/>
      <c r="T37" s="47" t="n">
        <v>2318.6736</v>
      </c>
      <c r="U37" s="47" t="n">
        <v>33.983</v>
      </c>
      <c r="V37" s="47" t="n">
        <v>39.4357</v>
      </c>
      <c r="W37" s="47" t="n">
        <v>41.8357</v>
      </c>
      <c r="X37" s="47" t="n">
        <v>33957.184</v>
      </c>
      <c r="Y37" s="76"/>
      <c r="Z37" s="47" t="n">
        <f aca="false">X37/3600</f>
        <v>9.43255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8848</v>
      </c>
      <c r="I38" s="59" t="n">
        <f aca="false">V38</f>
        <v>37.8996</v>
      </c>
      <c r="J38" s="59" t="n">
        <f aca="false">T38</f>
        <v>985.8848</v>
      </c>
      <c r="K38" s="59" t="n">
        <f aca="false">W38</f>
        <v>40.385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/>
      <c r="Q38" s="53"/>
      <c r="R38" s="53" t="n">
        <f aca="false">P38/3600</f>
        <v>0</v>
      </c>
      <c r="S38" s="51"/>
      <c r="T38" s="53" t="n">
        <v>985.8848</v>
      </c>
      <c r="U38" s="53" t="n">
        <v>32.1692</v>
      </c>
      <c r="V38" s="53" t="n">
        <v>37.8996</v>
      </c>
      <c r="W38" s="53" t="n">
        <v>40.3851</v>
      </c>
      <c r="X38" s="53" t="n">
        <v>32657.958</v>
      </c>
      <c r="Y38" s="53"/>
      <c r="Z38" s="53" t="n">
        <f aca="false">X38/3600</f>
        <v>9.07165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6752</v>
      </c>
      <c r="I39" s="57" t="n">
        <f aca="false">V39</f>
        <v>43.1359</v>
      </c>
      <c r="J39" s="57" t="n">
        <f aca="false">T39</f>
        <v>3538.6752</v>
      </c>
      <c r="K39" s="57" t="n">
        <f aca="false">W39</f>
        <v>43.74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/>
      <c r="Q39" s="76"/>
      <c r="R39" s="54" t="n">
        <f aca="false">P39/3600</f>
        <v>0</v>
      </c>
      <c r="S39" s="56"/>
      <c r="T39" s="54" t="n">
        <v>3538.6752</v>
      </c>
      <c r="U39" s="54" t="n">
        <v>40.6165</v>
      </c>
      <c r="V39" s="54" t="n">
        <v>43.1359</v>
      </c>
      <c r="W39" s="54" t="n">
        <v>43.744</v>
      </c>
      <c r="X39" s="54" t="n">
        <v>7325</v>
      </c>
      <c r="Y39" s="76"/>
      <c r="Z39" s="54" t="n">
        <f aca="false">X39/3600</f>
        <v>2.0347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7568</v>
      </c>
      <c r="I40" s="58" t="n">
        <f aca="false">V40</f>
        <v>40.6195</v>
      </c>
      <c r="J40" s="58" t="n">
        <f aca="false">T40</f>
        <v>1699.7568</v>
      </c>
      <c r="K40" s="58" t="n">
        <f aca="false">W40</f>
        <v>40.877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/>
      <c r="Q40" s="76"/>
      <c r="R40" s="47" t="n">
        <f aca="false">P40/3600</f>
        <v>0</v>
      </c>
      <c r="S40" s="48"/>
      <c r="T40" s="47" t="n">
        <v>1699.7568</v>
      </c>
      <c r="U40" s="47" t="n">
        <v>37.4562</v>
      </c>
      <c r="V40" s="47" t="n">
        <v>40.6195</v>
      </c>
      <c r="W40" s="47" t="n">
        <v>40.8778</v>
      </c>
      <c r="X40" s="47" t="n">
        <v>6350.875</v>
      </c>
      <c r="Y40" s="76"/>
      <c r="Z40" s="47" t="n">
        <f aca="false">X40/3600</f>
        <v>1.7641319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0872</v>
      </c>
      <c r="I41" s="58" t="n">
        <f aca="false">V41</f>
        <v>38.3619</v>
      </c>
      <c r="J41" s="58" t="n">
        <f aca="false">T41</f>
        <v>819.0872</v>
      </c>
      <c r="K41" s="58" t="n">
        <f aca="false">W41</f>
        <v>38.343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/>
      <c r="Q41" s="76"/>
      <c r="R41" s="47" t="n">
        <f aca="false">P41/3600</f>
        <v>0</v>
      </c>
      <c r="S41" s="48"/>
      <c r="T41" s="47" t="n">
        <v>819.0872</v>
      </c>
      <c r="U41" s="47" t="n">
        <v>34.5679</v>
      </c>
      <c r="V41" s="47" t="n">
        <v>38.3619</v>
      </c>
      <c r="W41" s="47" t="n">
        <v>38.3434</v>
      </c>
      <c r="X41" s="47" t="n">
        <v>5731.265</v>
      </c>
      <c r="Y41" s="76"/>
      <c r="Z41" s="47" t="n">
        <f aca="false">X41/3600</f>
        <v>1.5920180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6432</v>
      </c>
      <c r="I42" s="59" t="n">
        <f aca="false">V42</f>
        <v>36.2927</v>
      </c>
      <c r="J42" s="59" t="n">
        <f aca="false">T42</f>
        <v>414.6432</v>
      </c>
      <c r="K42" s="59" t="n">
        <f aca="false">W42</f>
        <v>36.012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/>
      <c r="Q42" s="53"/>
      <c r="R42" s="53" t="n">
        <f aca="false">P42/3600</f>
        <v>0</v>
      </c>
      <c r="S42" s="51"/>
      <c r="T42" s="53" t="n">
        <v>414.6432</v>
      </c>
      <c r="U42" s="53" t="n">
        <v>32.0764</v>
      </c>
      <c r="V42" s="53" t="n">
        <v>36.2927</v>
      </c>
      <c r="W42" s="53" t="n">
        <v>36.0127</v>
      </c>
      <c r="X42" s="53" t="n">
        <v>5372.238</v>
      </c>
      <c r="Y42" s="53"/>
      <c r="Z42" s="53" t="n">
        <f aca="false">X42/3600</f>
        <v>1.49228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6.2376</v>
      </c>
      <c r="I43" s="57" t="n">
        <f aca="false">V43</f>
        <v>43.659</v>
      </c>
      <c r="J43" s="57" t="n">
        <f aca="false">T43</f>
        <v>3696.2376</v>
      </c>
      <c r="K43" s="57" t="n">
        <f aca="false">W43</f>
        <v>45.201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/>
      <c r="Q43" s="76"/>
      <c r="R43" s="54" t="n">
        <f aca="false">P43/3600</f>
        <v>0</v>
      </c>
      <c r="S43" s="56"/>
      <c r="T43" s="54" t="n">
        <v>3696.2376</v>
      </c>
      <c r="U43" s="54" t="n">
        <v>40.3787</v>
      </c>
      <c r="V43" s="54" t="n">
        <v>43.659</v>
      </c>
      <c r="W43" s="54" t="n">
        <v>45.201</v>
      </c>
      <c r="X43" s="54" t="n">
        <v>8327.134</v>
      </c>
      <c r="Y43" s="76"/>
      <c r="Z43" s="54" t="n">
        <f aca="false">X43/3600</f>
        <v>2.31309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2.3184</v>
      </c>
      <c r="I44" s="58" t="n">
        <f aca="false">V44</f>
        <v>41.695</v>
      </c>
      <c r="J44" s="58" t="n">
        <f aca="false">T44</f>
        <v>1742.3184</v>
      </c>
      <c r="K44" s="58" t="n">
        <f aca="false">W44</f>
        <v>42.849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/>
      <c r="Q44" s="76"/>
      <c r="R44" s="47" t="n">
        <f aca="false">P44/3600</f>
        <v>0</v>
      </c>
      <c r="S44" s="48"/>
      <c r="T44" s="47" t="n">
        <v>1742.3184</v>
      </c>
      <c r="U44" s="47" t="n">
        <v>37.8244</v>
      </c>
      <c r="V44" s="47" t="n">
        <v>41.695</v>
      </c>
      <c r="W44" s="47" t="n">
        <v>42.8494</v>
      </c>
      <c r="X44" s="47" t="n">
        <v>7333.344</v>
      </c>
      <c r="Y44" s="76"/>
      <c r="Z44" s="47" t="n">
        <f aca="false">X44/3600</f>
        <v>2.0370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0.0328</v>
      </c>
      <c r="I45" s="58" t="n">
        <f aca="false">V45</f>
        <v>39.7009</v>
      </c>
      <c r="J45" s="58" t="n">
        <f aca="false">T45</f>
        <v>870.0328</v>
      </c>
      <c r="K45" s="58" t="n">
        <f aca="false">W45</f>
        <v>40.585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/>
      <c r="Q45" s="76"/>
      <c r="R45" s="47" t="n">
        <f aca="false">P45/3600</f>
        <v>0</v>
      </c>
      <c r="S45" s="48"/>
      <c r="T45" s="47" t="n">
        <v>870.0328</v>
      </c>
      <c r="U45" s="47" t="n">
        <v>35.0331</v>
      </c>
      <c r="V45" s="47" t="n">
        <v>39.7009</v>
      </c>
      <c r="W45" s="47" t="n">
        <v>40.5855</v>
      </c>
      <c r="X45" s="47" t="n">
        <v>6790.981</v>
      </c>
      <c r="Y45" s="76"/>
      <c r="Z45" s="47" t="n">
        <f aca="false">X45/3600</f>
        <v>1.88638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5144</v>
      </c>
      <c r="I46" s="59" t="n">
        <f aca="false">V46</f>
        <v>37.5376</v>
      </c>
      <c r="J46" s="59" t="n">
        <f aca="false">T46</f>
        <v>450.5144</v>
      </c>
      <c r="K46" s="59" t="n">
        <f aca="false">W46</f>
        <v>38.214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/>
      <c r="Q46" s="53"/>
      <c r="R46" s="53" t="n">
        <f aca="false">P46/3600</f>
        <v>0</v>
      </c>
      <c r="S46" s="51"/>
      <c r="T46" s="53" t="n">
        <v>450.5144</v>
      </c>
      <c r="U46" s="53" t="n">
        <v>32.2482</v>
      </c>
      <c r="V46" s="53" t="n">
        <v>37.5376</v>
      </c>
      <c r="W46" s="53" t="n">
        <v>38.2141</v>
      </c>
      <c r="X46" s="53" t="n">
        <v>6456.38</v>
      </c>
      <c r="Y46" s="53"/>
      <c r="Z46" s="53" t="n">
        <f aca="false">X46/3600</f>
        <v>1.7934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1.8824</v>
      </c>
      <c r="I47" s="57" t="n">
        <f aca="false">V47</f>
        <v>41.5324</v>
      </c>
      <c r="J47" s="57" t="n">
        <f aca="false">T47</f>
        <v>6901.8824</v>
      </c>
      <c r="K47" s="57" t="n">
        <f aca="false">W47</f>
        <v>42.5622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/>
      <c r="Q47" s="76"/>
      <c r="R47" s="54" t="n">
        <f aca="false">P47/3600</f>
        <v>0</v>
      </c>
      <c r="S47" s="56"/>
      <c r="T47" s="54" t="n">
        <v>6901.8824</v>
      </c>
      <c r="U47" s="54" t="n">
        <v>38.4504</v>
      </c>
      <c r="V47" s="54" t="n">
        <v>41.5324</v>
      </c>
      <c r="W47" s="54" t="n">
        <v>42.5622</v>
      </c>
      <c r="X47" s="54" t="n">
        <v>8309.266</v>
      </c>
      <c r="Y47" s="76"/>
      <c r="Z47" s="54" t="n">
        <f aca="false">X47/3600</f>
        <v>2.30812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1.952</v>
      </c>
      <c r="I48" s="58" t="n">
        <f aca="false">V48</f>
        <v>38.8721</v>
      </c>
      <c r="J48" s="58" t="n">
        <f aca="false">T48</f>
        <v>3151.952</v>
      </c>
      <c r="K48" s="58" t="n">
        <f aca="false">W48</f>
        <v>39.780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/>
      <c r="Q48" s="76"/>
      <c r="R48" s="47" t="n">
        <f aca="false">P48/3600</f>
        <v>0</v>
      </c>
      <c r="S48" s="48"/>
      <c r="T48" s="47" t="n">
        <v>3151.952</v>
      </c>
      <c r="U48" s="47" t="n">
        <v>34.9292</v>
      </c>
      <c r="V48" s="47" t="n">
        <v>38.8721</v>
      </c>
      <c r="W48" s="47" t="n">
        <v>39.7804</v>
      </c>
      <c r="X48" s="47" t="n">
        <v>6866.997</v>
      </c>
      <c r="Y48" s="76"/>
      <c r="Z48" s="47" t="n">
        <f aca="false">X48/3600</f>
        <v>1.907499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2.332</v>
      </c>
      <c r="I49" s="58" t="n">
        <f aca="false">V49</f>
        <v>36.6973</v>
      </c>
      <c r="J49" s="58" t="n">
        <f aca="false">T49</f>
        <v>1482.332</v>
      </c>
      <c r="K49" s="58" t="n">
        <f aca="false">W49</f>
        <v>37.516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/>
      <c r="Q49" s="76"/>
      <c r="R49" s="47" t="n">
        <f aca="false">P49/3600</f>
        <v>0</v>
      </c>
      <c r="S49" s="48"/>
      <c r="T49" s="47" t="n">
        <v>1482.332</v>
      </c>
      <c r="U49" s="47" t="n">
        <v>31.7241</v>
      </c>
      <c r="V49" s="47" t="n">
        <v>36.6973</v>
      </c>
      <c r="W49" s="47" t="n">
        <v>37.5167</v>
      </c>
      <c r="X49" s="47" t="n">
        <v>6108.016</v>
      </c>
      <c r="Y49" s="76"/>
      <c r="Z49" s="47" t="n">
        <f aca="false">X49/3600</f>
        <v>1.69667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4232</v>
      </c>
      <c r="I50" s="59" t="n">
        <f aca="false">V50</f>
        <v>34.7915</v>
      </c>
      <c r="J50" s="59" t="n">
        <f aca="false">T50</f>
        <v>688.4232</v>
      </c>
      <c r="K50" s="59" t="n">
        <f aca="false">W50</f>
        <v>35.408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/>
      <c r="Q50" s="53"/>
      <c r="R50" s="53" t="n">
        <f aca="false">P50/3600</f>
        <v>0</v>
      </c>
      <c r="S50" s="51"/>
      <c r="T50" s="53" t="n">
        <v>688.4232</v>
      </c>
      <c r="U50" s="53" t="n">
        <v>28.7339</v>
      </c>
      <c r="V50" s="53" t="n">
        <v>34.7915</v>
      </c>
      <c r="W50" s="53" t="n">
        <v>35.4085</v>
      </c>
      <c r="X50" s="53" t="n">
        <v>5658.563</v>
      </c>
      <c r="Y50" s="53"/>
      <c r="Z50" s="53" t="n">
        <f aca="false">X50/3600</f>
        <v>1.57182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3.1272</v>
      </c>
      <c r="I51" s="57" t="n">
        <f aca="false">V51</f>
        <v>41.4483</v>
      </c>
      <c r="J51" s="57" t="n">
        <f aca="false">T51</f>
        <v>4883.1272</v>
      </c>
      <c r="K51" s="57" t="n">
        <f aca="false">W51</f>
        <v>42.930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/>
      <c r="Q51" s="76"/>
      <c r="R51" s="54" t="n">
        <f aca="false">P51/3600</f>
        <v>0</v>
      </c>
      <c r="S51" s="56"/>
      <c r="T51" s="54" t="n">
        <v>4883.1272</v>
      </c>
      <c r="U51" s="54" t="n">
        <v>39.1984</v>
      </c>
      <c r="V51" s="54" t="n">
        <v>41.4483</v>
      </c>
      <c r="W51" s="54" t="n">
        <v>42.9304</v>
      </c>
      <c r="X51" s="54" t="n">
        <v>5618.506</v>
      </c>
      <c r="Y51" s="76"/>
      <c r="Z51" s="54" t="n">
        <f aca="false">X51/3600</f>
        <v>1.56069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9.0208</v>
      </c>
      <c r="I52" s="58" t="n">
        <f aca="false">V52</f>
        <v>39.0862</v>
      </c>
      <c r="J52" s="58" t="n">
        <f aca="false">T52</f>
        <v>2079.0208</v>
      </c>
      <c r="K52" s="58" t="n">
        <f aca="false">W52</f>
        <v>40.674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/>
      <c r="Q52" s="76"/>
      <c r="R52" s="47" t="n">
        <f aca="false">P52/3600</f>
        <v>0</v>
      </c>
      <c r="S52" s="48"/>
      <c r="T52" s="47" t="n">
        <v>2079.0208</v>
      </c>
      <c r="U52" s="47" t="n">
        <v>35.9512</v>
      </c>
      <c r="V52" s="47" t="n">
        <v>39.0862</v>
      </c>
      <c r="W52" s="47" t="n">
        <v>40.6741</v>
      </c>
      <c r="X52" s="47" t="n">
        <v>4599.533</v>
      </c>
      <c r="Y52" s="76"/>
      <c r="Z52" s="47" t="n">
        <f aca="false">X52/3600</f>
        <v>1.2776480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4.4032</v>
      </c>
      <c r="I53" s="58" t="n">
        <f aca="false">V53</f>
        <v>36.9569</v>
      </c>
      <c r="J53" s="58" t="n">
        <f aca="false">T53</f>
        <v>964.4032</v>
      </c>
      <c r="K53" s="58" t="n">
        <f aca="false">W53</f>
        <v>38.636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/>
      <c r="Q53" s="76"/>
      <c r="R53" s="47" t="n">
        <f aca="false">P53/3600</f>
        <v>0</v>
      </c>
      <c r="S53" s="48"/>
      <c r="T53" s="47" t="n">
        <v>964.4032</v>
      </c>
      <c r="U53" s="47" t="n">
        <v>33.0514</v>
      </c>
      <c r="V53" s="47" t="n">
        <v>36.9569</v>
      </c>
      <c r="W53" s="47" t="n">
        <v>38.6364</v>
      </c>
      <c r="X53" s="47" t="n">
        <v>3966.353</v>
      </c>
      <c r="Y53" s="76"/>
      <c r="Z53" s="47" t="n">
        <f aca="false">X53/3600</f>
        <v>1.1017647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8616</v>
      </c>
      <c r="I54" s="59" t="n">
        <f aca="false">V54</f>
        <v>35.0557</v>
      </c>
      <c r="J54" s="59" t="n">
        <f aca="false">T54</f>
        <v>457.8616</v>
      </c>
      <c r="K54" s="59" t="n">
        <f aca="false">W54</f>
        <v>36.614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/>
      <c r="Q54" s="53"/>
      <c r="R54" s="53" t="n">
        <f aca="false">P54/3600</f>
        <v>0</v>
      </c>
      <c r="S54" s="51"/>
      <c r="T54" s="53" t="n">
        <v>457.8616</v>
      </c>
      <c r="U54" s="53" t="n">
        <v>30.3681</v>
      </c>
      <c r="V54" s="53" t="n">
        <v>35.0557</v>
      </c>
      <c r="W54" s="53" t="n">
        <v>36.6147</v>
      </c>
      <c r="X54" s="53" t="n">
        <v>3646.094</v>
      </c>
      <c r="Y54" s="53"/>
      <c r="Z54" s="53" t="n">
        <f aca="false">X54/3600</f>
        <v>1.01280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2176</v>
      </c>
      <c r="I55" s="57" t="n">
        <f aca="false">V55</f>
        <v>44.0913</v>
      </c>
      <c r="J55" s="57" t="n">
        <f aca="false">T55</f>
        <v>1535.2176</v>
      </c>
      <c r="K55" s="57" t="n">
        <f aca="false">W55</f>
        <v>43.2094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/>
      <c r="Q55" s="76"/>
      <c r="R55" s="54" t="n">
        <f aca="false">P55/3600</f>
        <v>0</v>
      </c>
      <c r="S55" s="56"/>
      <c r="T55" s="54" t="n">
        <v>1535.2176</v>
      </c>
      <c r="U55" s="54" t="n">
        <v>40.8522</v>
      </c>
      <c r="V55" s="54" t="n">
        <v>44.0913</v>
      </c>
      <c r="W55" s="54" t="n">
        <v>43.2094</v>
      </c>
      <c r="X55" s="54" t="n">
        <v>1968.966</v>
      </c>
      <c r="Y55" s="76"/>
      <c r="Z55" s="54" t="n">
        <f aca="false">X55/3600</f>
        <v>0.54693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896</v>
      </c>
      <c r="I56" s="58" t="n">
        <f aca="false">V56</f>
        <v>41.3487</v>
      </c>
      <c r="J56" s="58" t="n">
        <f aca="false">T56</f>
        <v>768.5896</v>
      </c>
      <c r="K56" s="58" t="n">
        <f aca="false">W56</f>
        <v>40.060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/>
      <c r="Q56" s="76"/>
      <c r="R56" s="47" t="n">
        <f aca="false">P56/3600</f>
        <v>0</v>
      </c>
      <c r="S56" s="48"/>
      <c r="T56" s="47" t="n">
        <v>768.5896</v>
      </c>
      <c r="U56" s="47" t="n">
        <v>37.0265</v>
      </c>
      <c r="V56" s="47" t="n">
        <v>41.3487</v>
      </c>
      <c r="W56" s="47" t="n">
        <v>40.0609</v>
      </c>
      <c r="X56" s="47" t="n">
        <v>1696.162</v>
      </c>
      <c r="Y56" s="76"/>
      <c r="Z56" s="47" t="n">
        <f aca="false">X56/3600</f>
        <v>0.47115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784</v>
      </c>
      <c r="I57" s="58" t="n">
        <f aca="false">V57</f>
        <v>38.8938</v>
      </c>
      <c r="J57" s="58" t="n">
        <f aca="false">T57</f>
        <v>375.9784</v>
      </c>
      <c r="K57" s="58" t="n">
        <f aca="false">W57</f>
        <v>37.341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/>
      <c r="Q57" s="76"/>
      <c r="R57" s="47" t="n">
        <f aca="false">P57/3600</f>
        <v>0</v>
      </c>
      <c r="S57" s="48"/>
      <c r="T57" s="47" t="n">
        <v>375.9784</v>
      </c>
      <c r="U57" s="47" t="n">
        <v>33.6249</v>
      </c>
      <c r="V57" s="47" t="n">
        <v>38.8938</v>
      </c>
      <c r="W57" s="47" t="n">
        <v>37.3411</v>
      </c>
      <c r="X57" s="47" t="n">
        <v>1516.61</v>
      </c>
      <c r="Y57" s="76"/>
      <c r="Z57" s="47" t="n">
        <f aca="false">X57/3600</f>
        <v>0.4212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8256</v>
      </c>
      <c r="I58" s="59" t="n">
        <f aca="false">V58</f>
        <v>36.6798</v>
      </c>
      <c r="J58" s="59" t="n">
        <f aca="false">T58</f>
        <v>188.8256</v>
      </c>
      <c r="K58" s="59" t="n">
        <f aca="false">W58</f>
        <v>34.956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/>
      <c r="Q58" s="53"/>
      <c r="R58" s="53" t="n">
        <f aca="false">P58/3600</f>
        <v>0</v>
      </c>
      <c r="S58" s="51"/>
      <c r="T58" s="53" t="n">
        <v>188.8256</v>
      </c>
      <c r="U58" s="53" t="n">
        <v>30.7883</v>
      </c>
      <c r="V58" s="53" t="n">
        <v>36.6798</v>
      </c>
      <c r="W58" s="53" t="n">
        <v>34.9567</v>
      </c>
      <c r="X58" s="53" t="n">
        <v>1408.399</v>
      </c>
      <c r="Y58" s="53"/>
      <c r="Z58" s="53" t="n">
        <f aca="false">X58/3600</f>
        <v>0.39122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004</v>
      </c>
      <c r="I59" s="55" t="n">
        <f aca="false">V59</f>
        <v>43.2737</v>
      </c>
      <c r="J59" s="55" t="n">
        <f aca="false">T59</f>
        <v>1631.004</v>
      </c>
      <c r="K59" s="55" t="n">
        <f aca="false">W59</f>
        <v>44.405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/>
      <c r="Q59" s="76"/>
      <c r="R59" s="54" t="n">
        <f aca="false">P59/3600</f>
        <v>0</v>
      </c>
      <c r="S59" s="56"/>
      <c r="T59" s="54" t="n">
        <v>1631.004</v>
      </c>
      <c r="U59" s="54" t="n">
        <v>38.2402</v>
      </c>
      <c r="V59" s="54" t="n">
        <v>43.2737</v>
      </c>
      <c r="W59" s="54" t="n">
        <v>44.4051</v>
      </c>
      <c r="X59" s="54" t="n">
        <v>2268.125</v>
      </c>
      <c r="Y59" s="76"/>
      <c r="Z59" s="54" t="n">
        <f aca="false">X59/3600</f>
        <v>0.63003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856</v>
      </c>
      <c r="I60" s="46" t="n">
        <f aca="false">V60</f>
        <v>41.041</v>
      </c>
      <c r="J60" s="46" t="n">
        <f aca="false">T60</f>
        <v>637.9856</v>
      </c>
      <c r="K60" s="46" t="n">
        <f aca="false">W60</f>
        <v>41.975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/>
      <c r="Q60" s="76"/>
      <c r="R60" s="47" t="n">
        <f aca="false">P60/3600</f>
        <v>0</v>
      </c>
      <c r="S60" s="48"/>
      <c r="T60" s="47" t="n">
        <v>637.9856</v>
      </c>
      <c r="U60" s="47" t="n">
        <v>34.9605</v>
      </c>
      <c r="V60" s="47" t="n">
        <v>41.041</v>
      </c>
      <c r="W60" s="47" t="n">
        <v>41.9752</v>
      </c>
      <c r="X60" s="47" t="n">
        <v>1871.563</v>
      </c>
      <c r="Y60" s="76"/>
      <c r="Z60" s="47" t="n">
        <f aca="false">X60/3600</f>
        <v>0.519878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04</v>
      </c>
      <c r="I61" s="46" t="n">
        <f aca="false">V61</f>
        <v>39.2083</v>
      </c>
      <c r="J61" s="46" t="n">
        <f aca="false">T61</f>
        <v>292.204</v>
      </c>
      <c r="K61" s="46" t="n">
        <f aca="false">W61</f>
        <v>40.074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/>
      <c r="Q61" s="76"/>
      <c r="R61" s="47" t="n">
        <f aca="false">P61/3600</f>
        <v>0</v>
      </c>
      <c r="S61" s="48"/>
      <c r="T61" s="47" t="n">
        <v>292.204</v>
      </c>
      <c r="U61" s="47" t="n">
        <v>32.1076</v>
      </c>
      <c r="V61" s="47" t="n">
        <v>39.2083</v>
      </c>
      <c r="W61" s="47" t="n">
        <v>40.0749</v>
      </c>
      <c r="X61" s="47" t="n">
        <v>1693.76</v>
      </c>
      <c r="Y61" s="76"/>
      <c r="Z61" s="47" t="n">
        <f aca="false">X61/3600</f>
        <v>0.4704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9544</v>
      </c>
      <c r="I62" s="52" t="n">
        <f aca="false">V62</f>
        <v>37.342</v>
      </c>
      <c r="J62" s="52" t="n">
        <f aca="false">T62</f>
        <v>145.9544</v>
      </c>
      <c r="K62" s="52" t="n">
        <f aca="false">W62</f>
        <v>38.112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/>
      <c r="Q62" s="53"/>
      <c r="R62" s="53" t="n">
        <f aca="false">P62/3600</f>
        <v>0</v>
      </c>
      <c r="S62" s="51"/>
      <c r="T62" s="53" t="n">
        <v>145.9544</v>
      </c>
      <c r="U62" s="53" t="n">
        <v>29.3466</v>
      </c>
      <c r="V62" s="53" t="n">
        <v>37.342</v>
      </c>
      <c r="W62" s="53" t="n">
        <v>38.1124</v>
      </c>
      <c r="X62" s="53" t="n">
        <v>1594.818</v>
      </c>
      <c r="Y62" s="53"/>
      <c r="Z62" s="53" t="n">
        <f aca="false">X62/3600</f>
        <v>0.44300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8304</v>
      </c>
      <c r="I63" s="57" t="n">
        <f aca="false">V63</f>
        <v>41.4014</v>
      </c>
      <c r="J63" s="57" t="n">
        <f aca="false">T63</f>
        <v>1666.8304</v>
      </c>
      <c r="K63" s="57" t="n">
        <f aca="false">W63</f>
        <v>42.356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/>
      <c r="Q63" s="76"/>
      <c r="R63" s="54" t="n">
        <f aca="false">P63/3600</f>
        <v>0</v>
      </c>
      <c r="S63" s="56"/>
      <c r="T63" s="54" t="n">
        <v>1666.8304</v>
      </c>
      <c r="U63" s="54" t="n">
        <v>38.3837</v>
      </c>
      <c r="V63" s="54" t="n">
        <v>41.4014</v>
      </c>
      <c r="W63" s="54" t="n">
        <v>42.3561</v>
      </c>
      <c r="X63" s="54" t="n">
        <v>1916.512</v>
      </c>
      <c r="Y63" s="76"/>
      <c r="Z63" s="54" t="n">
        <f aca="false">X63/3600</f>
        <v>0.53236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4688</v>
      </c>
      <c r="I64" s="58" t="n">
        <f aca="false">V64</f>
        <v>38.6837</v>
      </c>
      <c r="J64" s="58" t="n">
        <f aca="false">T64</f>
        <v>769.4688</v>
      </c>
      <c r="K64" s="58" t="n">
        <f aca="false">W64</f>
        <v>39.443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/>
      <c r="Q64" s="76"/>
      <c r="R64" s="47" t="n">
        <f aca="false">P64/3600</f>
        <v>0</v>
      </c>
      <c r="S64" s="48"/>
      <c r="T64" s="47" t="n">
        <v>769.4688</v>
      </c>
      <c r="U64" s="47" t="n">
        <v>34.9767</v>
      </c>
      <c r="V64" s="47" t="n">
        <v>38.6837</v>
      </c>
      <c r="W64" s="47" t="n">
        <v>39.4434</v>
      </c>
      <c r="X64" s="47" t="n">
        <v>1654</v>
      </c>
      <c r="Y64" s="76"/>
      <c r="Z64" s="47" t="n">
        <f aca="false">X64/3600</f>
        <v>0.4594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9096</v>
      </c>
      <c r="I65" s="58" t="n">
        <f aca="false">V65</f>
        <v>36.4003</v>
      </c>
      <c r="J65" s="58" t="n">
        <f aca="false">T65</f>
        <v>358.9096</v>
      </c>
      <c r="K65" s="58" t="n">
        <f aca="false">W65</f>
        <v>37.085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/>
      <c r="Q65" s="76"/>
      <c r="R65" s="47" t="n">
        <f aca="false">P65/3600</f>
        <v>0</v>
      </c>
      <c r="S65" s="48"/>
      <c r="T65" s="47" t="n">
        <v>358.9096</v>
      </c>
      <c r="U65" s="47" t="n">
        <v>31.7099</v>
      </c>
      <c r="V65" s="47" t="n">
        <v>36.4003</v>
      </c>
      <c r="W65" s="47" t="n">
        <v>37.0852</v>
      </c>
      <c r="X65" s="47" t="n">
        <v>1438.275</v>
      </c>
      <c r="Y65" s="76"/>
      <c r="Z65" s="47" t="n">
        <f aca="false">X65/3600</f>
        <v>0.39952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7312</v>
      </c>
      <c r="I66" s="59" t="n">
        <f aca="false">V66</f>
        <v>34.3152</v>
      </c>
      <c r="J66" s="59" t="n">
        <f aca="false">T66</f>
        <v>163.7312</v>
      </c>
      <c r="K66" s="59" t="n">
        <f aca="false">W66</f>
        <v>34.917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/>
      <c r="Q66" s="53"/>
      <c r="R66" s="53" t="n">
        <f aca="false">P66/3600</f>
        <v>0</v>
      </c>
      <c r="S66" s="51"/>
      <c r="T66" s="53" t="n">
        <v>163.7312</v>
      </c>
      <c r="U66" s="53" t="n">
        <v>28.7361</v>
      </c>
      <c r="V66" s="53" t="n">
        <v>34.3152</v>
      </c>
      <c r="W66" s="53" t="n">
        <v>34.9171</v>
      </c>
      <c r="X66" s="53" t="n">
        <v>1322.986</v>
      </c>
      <c r="Y66" s="53"/>
      <c r="Z66" s="53" t="n">
        <f aca="false">X66/3600</f>
        <v>0.36749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8088</v>
      </c>
      <c r="I67" s="55" t="n">
        <f aca="false">V67</f>
        <v>41.6331</v>
      </c>
      <c r="J67" s="55" t="n">
        <f aca="false">T67</f>
        <v>1228.8088</v>
      </c>
      <c r="K67" s="55" t="n">
        <f aca="false">W67</f>
        <v>42.688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/>
      <c r="Q67" s="76"/>
      <c r="R67" s="54" t="n">
        <f aca="false">P67/3600</f>
        <v>0</v>
      </c>
      <c r="S67" s="56"/>
      <c r="T67" s="54" t="n">
        <v>1228.8088</v>
      </c>
      <c r="U67" s="54" t="n">
        <v>39.642</v>
      </c>
      <c r="V67" s="54" t="n">
        <v>41.6331</v>
      </c>
      <c r="W67" s="54" t="n">
        <v>42.6884</v>
      </c>
      <c r="X67" s="54" t="n">
        <v>1334.719</v>
      </c>
      <c r="Y67" s="76"/>
      <c r="Z67" s="54" t="n">
        <f aca="false">X67/3600</f>
        <v>0.37075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8536</v>
      </c>
      <c r="I68" s="46" t="n">
        <f aca="false">V68</f>
        <v>38.8718</v>
      </c>
      <c r="J68" s="46" t="n">
        <f aca="false">T68</f>
        <v>606.8536</v>
      </c>
      <c r="K68" s="46" t="n">
        <f aca="false">W68</f>
        <v>40.049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/>
      <c r="Q68" s="76"/>
      <c r="R68" s="47" t="n">
        <f aca="false">P68/3600</f>
        <v>0</v>
      </c>
      <c r="S68" s="48"/>
      <c r="T68" s="47" t="n">
        <v>606.8536</v>
      </c>
      <c r="U68" s="47" t="n">
        <v>35.8381</v>
      </c>
      <c r="V68" s="47" t="n">
        <v>38.8718</v>
      </c>
      <c r="W68" s="47" t="n">
        <v>40.0494</v>
      </c>
      <c r="X68" s="47" t="n">
        <v>1109.928</v>
      </c>
      <c r="Y68" s="76"/>
      <c r="Z68" s="47" t="n">
        <f aca="false">X68/3600</f>
        <v>0.30831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1488</v>
      </c>
      <c r="I69" s="46" t="n">
        <f aca="false">V69</f>
        <v>36.5941</v>
      </c>
      <c r="J69" s="46" t="n">
        <f aca="false">T69</f>
        <v>292.1488</v>
      </c>
      <c r="K69" s="46" t="n">
        <f aca="false">W69</f>
        <v>37.7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/>
      <c r="Q69" s="76"/>
      <c r="R69" s="47" t="n">
        <f aca="false">P69/3600</f>
        <v>0</v>
      </c>
      <c r="S69" s="48"/>
      <c r="T69" s="47" t="n">
        <v>292.1488</v>
      </c>
      <c r="U69" s="47" t="n">
        <v>32.3607</v>
      </c>
      <c r="V69" s="47" t="n">
        <v>36.5941</v>
      </c>
      <c r="W69" s="47" t="n">
        <v>37.708</v>
      </c>
      <c r="X69" s="47" t="n">
        <v>959.437</v>
      </c>
      <c r="Y69" s="76"/>
      <c r="Z69" s="47" t="n">
        <f aca="false">X69/3600</f>
        <v>0.26651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436</v>
      </c>
      <c r="I70" s="60" t="n">
        <f aca="false">V70</f>
        <v>34.5092</v>
      </c>
      <c r="J70" s="60" t="n">
        <f aca="false">T70</f>
        <v>139.436</v>
      </c>
      <c r="K70" s="60" t="n">
        <f aca="false">W70</f>
        <v>35.456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/>
      <c r="Q70" s="53"/>
      <c r="R70" s="53" t="n">
        <f aca="false">P70/3600</f>
        <v>0</v>
      </c>
      <c r="S70" s="51"/>
      <c r="T70" s="53" t="n">
        <v>139.436</v>
      </c>
      <c r="U70" s="53" t="n">
        <v>29.5433</v>
      </c>
      <c r="V70" s="53" t="n">
        <v>34.5092</v>
      </c>
      <c r="W70" s="53" t="n">
        <v>35.4564</v>
      </c>
      <c r="X70" s="53" t="n">
        <v>876.156</v>
      </c>
      <c r="Y70" s="53"/>
      <c r="Z70" s="53" t="n">
        <f aca="false">X70/3600</f>
        <v>0.24337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2.64284033086498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330.171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T15" activeCellId="0" sqref="T15: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77.5328</v>
      </c>
      <c r="I3" s="46" t="n">
        <f aca="false">V3</f>
        <v>41.5065</v>
      </c>
      <c r="J3" s="46" t="n">
        <f aca="false">T3</f>
        <v>13877.5328</v>
      </c>
      <c r="K3" s="46" t="n">
        <f aca="false">W3</f>
        <v>44.222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/>
      <c r="Q3" s="76"/>
      <c r="R3" s="47" t="n">
        <f aca="false">P3/3600</f>
        <v>0</v>
      </c>
      <c r="S3" s="48"/>
      <c r="T3" s="47" t="n">
        <v>13877.5328</v>
      </c>
      <c r="U3" s="47" t="n">
        <v>41.5497</v>
      </c>
      <c r="V3" s="47" t="n">
        <v>41.5065</v>
      </c>
      <c r="W3" s="47" t="n">
        <v>44.2224</v>
      </c>
      <c r="X3" s="47" t="n">
        <v>15659.328</v>
      </c>
      <c r="Y3" s="76"/>
      <c r="Z3" s="47" t="n">
        <f aca="false">X3/3600</f>
        <v>4.34981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8.6128</v>
      </c>
      <c r="I4" s="46" t="n">
        <f aca="false">V4</f>
        <v>39.8722</v>
      </c>
      <c r="J4" s="46" t="n">
        <f aca="false">T4</f>
        <v>5668.6128</v>
      </c>
      <c r="K4" s="46" t="n">
        <f aca="false">W4</f>
        <v>42.349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/>
      <c r="Q4" s="76"/>
      <c r="R4" s="47" t="n">
        <f aca="false">P4/3600</f>
        <v>0</v>
      </c>
      <c r="S4" s="48"/>
      <c r="T4" s="47" t="n">
        <v>5668.6128</v>
      </c>
      <c r="U4" s="47" t="n">
        <v>39.0396</v>
      </c>
      <c r="V4" s="47" t="n">
        <v>39.8722</v>
      </c>
      <c r="W4" s="47" t="n">
        <v>42.3491</v>
      </c>
      <c r="X4" s="47" t="n">
        <v>14522.796</v>
      </c>
      <c r="Y4" s="76"/>
      <c r="Z4" s="47" t="n">
        <f aca="false">X4/3600</f>
        <v>4.034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6.424</v>
      </c>
      <c r="I5" s="46" t="n">
        <f aca="false">V5</f>
        <v>38.5234</v>
      </c>
      <c r="J5" s="46" t="n">
        <f aca="false">T5</f>
        <v>2706.424</v>
      </c>
      <c r="K5" s="46" t="n">
        <f aca="false">W5</f>
        <v>40.755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/>
      <c r="Q5" s="76"/>
      <c r="R5" s="47" t="n">
        <f aca="false">P5/3600</f>
        <v>0</v>
      </c>
      <c r="S5" s="48"/>
      <c r="T5" s="47" t="n">
        <v>2706.424</v>
      </c>
      <c r="U5" s="47" t="n">
        <v>36.493</v>
      </c>
      <c r="V5" s="47" t="n">
        <v>38.5234</v>
      </c>
      <c r="W5" s="47" t="n">
        <v>40.7552</v>
      </c>
      <c r="X5" s="47" t="n">
        <v>13408.968</v>
      </c>
      <c r="Y5" s="76"/>
      <c r="Z5" s="47" t="n">
        <f aca="false">X5/3600</f>
        <v>3.72471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6.568</v>
      </c>
      <c r="I6" s="52" t="n">
        <f aca="false">V6</f>
        <v>37.1958</v>
      </c>
      <c r="J6" s="52" t="n">
        <f aca="false">T6</f>
        <v>1386.568</v>
      </c>
      <c r="K6" s="52" t="n">
        <f aca="false">W6</f>
        <v>39.300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/>
      <c r="Q6" s="53"/>
      <c r="R6" s="53" t="n">
        <f aca="false">P6/3600</f>
        <v>0</v>
      </c>
      <c r="S6" s="51"/>
      <c r="T6" s="53" t="n">
        <v>1386.568</v>
      </c>
      <c r="U6" s="53" t="n">
        <v>33.8483</v>
      </c>
      <c r="V6" s="53" t="n">
        <v>37.1958</v>
      </c>
      <c r="W6" s="53" t="n">
        <v>39.3007</v>
      </c>
      <c r="X6" s="53" t="n">
        <v>13917.308</v>
      </c>
      <c r="Y6" s="53"/>
      <c r="Z6" s="53" t="n">
        <f aca="false">X6/3600</f>
        <v>3.86591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27.3472</v>
      </c>
      <c r="I7" s="46" t="n">
        <f aca="false">V7</f>
        <v>45.1626</v>
      </c>
      <c r="J7" s="46" t="n">
        <f aca="false">T7</f>
        <v>34727.3472</v>
      </c>
      <c r="K7" s="46" t="n">
        <f aca="false">W7</f>
        <v>44.752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/>
      <c r="Q7" s="76"/>
      <c r="R7" s="47" t="n">
        <f aca="false">P7/3600</f>
        <v>0</v>
      </c>
      <c r="S7" s="48"/>
      <c r="T7" s="54" t="n">
        <v>34727.3472</v>
      </c>
      <c r="U7" s="54" t="n">
        <v>40.0639</v>
      </c>
      <c r="V7" s="54" t="n">
        <v>45.1626</v>
      </c>
      <c r="W7" s="54" t="n">
        <v>44.7528</v>
      </c>
      <c r="X7" s="47" t="n">
        <v>18687.896</v>
      </c>
      <c r="Y7" s="76"/>
      <c r="Z7" s="47" t="n">
        <f aca="false">X7/3600</f>
        <v>5.19108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42.2864</v>
      </c>
      <c r="I8" s="46" t="n">
        <f aca="false">V8</f>
        <v>43.373</v>
      </c>
      <c r="J8" s="46" t="n">
        <f aca="false">T8</f>
        <v>16942.2864</v>
      </c>
      <c r="K8" s="46" t="n">
        <f aca="false">W8</f>
        <v>43.471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/>
      <c r="Q8" s="76"/>
      <c r="R8" s="47" t="n">
        <f aca="false">P8/3600</f>
        <v>0</v>
      </c>
      <c r="S8" s="48"/>
      <c r="T8" s="47" t="n">
        <v>16942.2864</v>
      </c>
      <c r="U8" s="47" t="n">
        <v>37.1139</v>
      </c>
      <c r="V8" s="47" t="n">
        <v>43.373</v>
      </c>
      <c r="W8" s="47" t="n">
        <v>43.4716</v>
      </c>
      <c r="X8" s="47" t="n">
        <v>17351.484</v>
      </c>
      <c r="Y8" s="76"/>
      <c r="Z8" s="47" t="n">
        <f aca="false">X8/3600</f>
        <v>4.81985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25.3152</v>
      </c>
      <c r="I9" s="46" t="n">
        <f aca="false">V9</f>
        <v>41.6156</v>
      </c>
      <c r="J9" s="46" t="n">
        <f aca="false">T9</f>
        <v>8925.3152</v>
      </c>
      <c r="K9" s="46" t="n">
        <f aca="false">W9</f>
        <v>42.094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/>
      <c r="Q9" s="76"/>
      <c r="R9" s="47" t="n">
        <f aca="false">P9/3600</f>
        <v>0</v>
      </c>
      <c r="S9" s="48"/>
      <c r="T9" s="47" t="n">
        <v>8925.3152</v>
      </c>
      <c r="U9" s="47" t="n">
        <v>34.1601</v>
      </c>
      <c r="V9" s="47" t="n">
        <v>41.6156</v>
      </c>
      <c r="W9" s="47" t="n">
        <v>42.0947</v>
      </c>
      <c r="X9" s="47" t="n">
        <v>16750.685</v>
      </c>
      <c r="Y9" s="76"/>
      <c r="Z9" s="47" t="n">
        <f aca="false">X9/3600</f>
        <v>4.652968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85.4432</v>
      </c>
      <c r="I10" s="52" t="n">
        <f aca="false">V10</f>
        <v>39.855</v>
      </c>
      <c r="J10" s="52" t="n">
        <f aca="false">T10</f>
        <v>4985.4432</v>
      </c>
      <c r="K10" s="52" t="n">
        <f aca="false">W10</f>
        <v>40.649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/>
      <c r="Q10" s="53"/>
      <c r="R10" s="53" t="n">
        <f aca="false">P10/3600</f>
        <v>0</v>
      </c>
      <c r="S10" s="51"/>
      <c r="T10" s="53" t="n">
        <v>4985.4432</v>
      </c>
      <c r="U10" s="53" t="n">
        <v>31.4145</v>
      </c>
      <c r="V10" s="53" t="n">
        <v>39.855</v>
      </c>
      <c r="W10" s="53" t="n">
        <v>40.6497</v>
      </c>
      <c r="X10" s="53" t="n">
        <v>16199.557</v>
      </c>
      <c r="Y10" s="53"/>
      <c r="Z10" s="53" t="n">
        <f aca="false">X10/3600</f>
        <v>4.4998769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164.7936</v>
      </c>
      <c r="I11" s="46" t="n">
        <f aca="false">V11</f>
        <v>39.5476</v>
      </c>
      <c r="J11" s="46" t="n">
        <f aca="false">T11</f>
        <v>234164.7936</v>
      </c>
      <c r="K11" s="46" t="n">
        <f aca="false">W11</f>
        <v>37.791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/>
      <c r="Q11" s="47"/>
      <c r="R11" s="47" t="n">
        <f aca="false">P11/3600</f>
        <v>0</v>
      </c>
      <c r="S11" s="48"/>
      <c r="T11" s="47" t="n">
        <v>234164.7936</v>
      </c>
      <c r="U11" s="47" t="n">
        <v>38.7599</v>
      </c>
      <c r="V11" s="47" t="n">
        <v>39.5476</v>
      </c>
      <c r="W11" s="47" t="n">
        <v>37.7918</v>
      </c>
      <c r="X11" s="47" t="n">
        <v>50348.857</v>
      </c>
      <c r="Y11" s="47"/>
      <c r="Z11" s="47" t="n">
        <f aca="false">X11/3600</f>
        <v>13.9857936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999.6208</v>
      </c>
      <c r="I12" s="46" t="n">
        <f aca="false">V12</f>
        <v>38.0709</v>
      </c>
      <c r="J12" s="46" t="n">
        <f aca="false">T12</f>
        <v>108999.6208</v>
      </c>
      <c r="K12" s="46" t="n">
        <f aca="false">W12</f>
        <v>36.387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/>
      <c r="Q12" s="47"/>
      <c r="R12" s="47" t="n">
        <f aca="false">P12/3600</f>
        <v>0</v>
      </c>
      <c r="S12" s="48"/>
      <c r="T12" s="47" t="n">
        <v>108999.6208</v>
      </c>
      <c r="U12" s="47" t="n">
        <v>33.2061</v>
      </c>
      <c r="V12" s="47" t="n">
        <v>38.0709</v>
      </c>
      <c r="W12" s="47" t="n">
        <v>36.3877</v>
      </c>
      <c r="X12" s="47" t="n">
        <v>42449.426</v>
      </c>
      <c r="Y12" s="47"/>
      <c r="Z12" s="47" t="n">
        <f aca="false">X12/3600</f>
        <v>11.79150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544.1824</v>
      </c>
      <c r="I13" s="46" t="n">
        <f aca="false">V13</f>
        <v>36.8768</v>
      </c>
      <c r="J13" s="46" t="n">
        <f aca="false">T13</f>
        <v>27544.1824</v>
      </c>
      <c r="K13" s="46" t="n">
        <f aca="false">W13</f>
        <v>35.171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/>
      <c r="Q13" s="47"/>
      <c r="R13" s="47" t="n">
        <f aca="false">P13/3600</f>
        <v>0</v>
      </c>
      <c r="S13" s="48"/>
      <c r="T13" s="47" t="n">
        <v>27544.1824</v>
      </c>
      <c r="U13" s="47" t="n">
        <v>29.2783</v>
      </c>
      <c r="V13" s="47" t="n">
        <v>36.8768</v>
      </c>
      <c r="W13" s="47" t="n">
        <v>35.1712</v>
      </c>
      <c r="X13" s="47" t="n">
        <v>32676.604</v>
      </c>
      <c r="Y13" s="47"/>
      <c r="Z13" s="47" t="n">
        <f aca="false">X13/3600</f>
        <v>9.07683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094.48</v>
      </c>
      <c r="I14" s="52" t="n">
        <f aca="false">V14</f>
        <v>35.8163</v>
      </c>
      <c r="J14" s="52" t="n">
        <f aca="false">T14</f>
        <v>7094.48</v>
      </c>
      <c r="K14" s="52" t="n">
        <f aca="false">W14</f>
        <v>34.1074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/>
      <c r="Q14" s="53"/>
      <c r="R14" s="53" t="n">
        <f aca="false">P14/3600</f>
        <v>0</v>
      </c>
      <c r="S14" s="51"/>
      <c r="T14" s="53" t="n">
        <v>7094.48</v>
      </c>
      <c r="U14" s="53" t="n">
        <v>27.9063</v>
      </c>
      <c r="V14" s="53" t="n">
        <v>35.8163</v>
      </c>
      <c r="W14" s="53" t="n">
        <v>34.1074</v>
      </c>
      <c r="X14" s="53" t="n">
        <v>29220.204</v>
      </c>
      <c r="Y14" s="53"/>
      <c r="Z14" s="53" t="n">
        <f aca="false">X14/3600</f>
        <v>8.1167233333333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388.5024</v>
      </c>
      <c r="I15" s="46" t="n">
        <f aca="false">V15</f>
        <v>46.3455</v>
      </c>
      <c r="J15" s="46" t="n">
        <f aca="false">T15</f>
        <v>23388.5024</v>
      </c>
      <c r="K15" s="46" t="n">
        <f aca="false">W15</f>
        <v>45.927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/>
      <c r="Q15" s="47"/>
      <c r="R15" s="47" t="n">
        <f aca="false">P15/3600</f>
        <v>0</v>
      </c>
      <c r="S15" s="48"/>
      <c r="T15" s="54" t="n">
        <v>23388.5024</v>
      </c>
      <c r="U15" s="54" t="n">
        <v>41.2379</v>
      </c>
      <c r="V15" s="54" t="n">
        <v>46.3455</v>
      </c>
      <c r="W15" s="54" t="n">
        <v>45.9279</v>
      </c>
      <c r="X15" s="47" t="n">
        <v>36575.581</v>
      </c>
      <c r="Y15" s="47"/>
      <c r="Z15" s="47" t="n">
        <f aca="false">X15/3600</f>
        <v>10.1598836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304.0304</v>
      </c>
      <c r="I16" s="46" t="n">
        <f aca="false">V16</f>
        <v>45.7476</v>
      </c>
      <c r="J16" s="46" t="n">
        <f aca="false">T16</f>
        <v>6304.0304</v>
      </c>
      <c r="K16" s="46" t="n">
        <f aca="false">W16</f>
        <v>45.46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/>
      <c r="Q16" s="47"/>
      <c r="R16" s="47" t="n">
        <f aca="false">P16/3600</f>
        <v>0</v>
      </c>
      <c r="S16" s="48"/>
      <c r="T16" s="47" t="n">
        <v>6304.0304</v>
      </c>
      <c r="U16" s="47" t="n">
        <v>39.9456</v>
      </c>
      <c r="V16" s="47" t="n">
        <v>45.7476</v>
      </c>
      <c r="W16" s="47" t="n">
        <v>45.466</v>
      </c>
      <c r="X16" s="47" t="n">
        <v>30280.965</v>
      </c>
      <c r="Y16" s="47"/>
      <c r="Z16" s="47" t="n">
        <f aca="false">X16/3600</f>
        <v>8.411379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677.6496</v>
      </c>
      <c r="I17" s="46" t="n">
        <f aca="false">V17</f>
        <v>45.1371</v>
      </c>
      <c r="J17" s="46" t="n">
        <f aca="false">T17</f>
        <v>2677.6496</v>
      </c>
      <c r="K17" s="46" t="n">
        <f aca="false">W17</f>
        <v>45.01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/>
      <c r="Q17" s="47"/>
      <c r="R17" s="47" t="n">
        <f aca="false">P17/3600</f>
        <v>0</v>
      </c>
      <c r="S17" s="48"/>
      <c r="T17" s="47" t="n">
        <v>2677.6496</v>
      </c>
      <c r="U17" s="47" t="n">
        <v>38.6675</v>
      </c>
      <c r="V17" s="47" t="n">
        <v>45.1371</v>
      </c>
      <c r="W17" s="47" t="n">
        <v>45.0145</v>
      </c>
      <c r="X17" s="47" t="n">
        <v>29254.629</v>
      </c>
      <c r="Y17" s="47"/>
      <c r="Z17" s="47" t="n">
        <f aca="false">X17/3600</f>
        <v>8.126285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06.3936</v>
      </c>
      <c r="I18" s="52" t="n">
        <f aca="false">V18</f>
        <v>44.4724</v>
      </c>
      <c r="J18" s="52" t="n">
        <f aca="false">T18</f>
        <v>1306.3936</v>
      </c>
      <c r="K18" s="52" t="n">
        <f aca="false">W18</f>
        <v>44.594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/>
      <c r="Q18" s="53"/>
      <c r="R18" s="53" t="n">
        <f aca="false">P18/3600</f>
        <v>0</v>
      </c>
      <c r="S18" s="51"/>
      <c r="T18" s="53" t="n">
        <v>1306.3936</v>
      </c>
      <c r="U18" s="53" t="n">
        <v>37.0044</v>
      </c>
      <c r="V18" s="53" t="n">
        <v>44.4724</v>
      </c>
      <c r="W18" s="53" t="n">
        <v>44.5945</v>
      </c>
      <c r="X18" s="53" t="n">
        <v>28638.732</v>
      </c>
      <c r="Y18" s="53"/>
      <c r="Z18" s="53" t="n">
        <f aca="false">X18/3600</f>
        <v>7.95520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4.248</v>
      </c>
      <c r="I19" s="46" t="n">
        <f aca="false">V19</f>
        <v>43.5064</v>
      </c>
      <c r="J19" s="46" t="n">
        <f aca="false">T19</f>
        <v>5114.248</v>
      </c>
      <c r="K19" s="46" t="n">
        <f aca="false">W19</f>
        <v>45.224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/>
      <c r="Q19" s="76"/>
      <c r="R19" s="47" t="n">
        <f aca="false">P19/3600</f>
        <v>0</v>
      </c>
      <c r="S19" s="48"/>
      <c r="T19" s="47" t="n">
        <v>5114.248</v>
      </c>
      <c r="U19" s="47" t="n">
        <v>41.537</v>
      </c>
      <c r="V19" s="47" t="n">
        <v>43.5064</v>
      </c>
      <c r="W19" s="47" t="n">
        <v>45.2249</v>
      </c>
      <c r="X19" s="47" t="n">
        <v>12956</v>
      </c>
      <c r="Y19" s="76"/>
      <c r="Z19" s="47" t="n">
        <f aca="false">X19/3600</f>
        <v>3.598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6.1864</v>
      </c>
      <c r="I20" s="46" t="n">
        <f aca="false">V20</f>
        <v>42.2563</v>
      </c>
      <c r="J20" s="46" t="n">
        <f aca="false">T20</f>
        <v>2356.1864</v>
      </c>
      <c r="K20" s="46" t="n">
        <f aca="false">W20</f>
        <v>43.452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/>
      <c r="Q20" s="76"/>
      <c r="R20" s="47" t="n">
        <f aca="false">P20/3600</f>
        <v>0</v>
      </c>
      <c r="S20" s="48"/>
      <c r="T20" s="47" t="n">
        <v>2356.1864</v>
      </c>
      <c r="U20" s="47" t="n">
        <v>39.6506</v>
      </c>
      <c r="V20" s="47" t="n">
        <v>42.2563</v>
      </c>
      <c r="W20" s="47" t="n">
        <v>43.4522</v>
      </c>
      <c r="X20" s="47" t="n">
        <v>11967.06</v>
      </c>
      <c r="Y20" s="76"/>
      <c r="Z20" s="47" t="n">
        <f aca="false">X20/3600</f>
        <v>3.3241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3.3832</v>
      </c>
      <c r="I21" s="46" t="n">
        <f aca="false">V21</f>
        <v>41.0673</v>
      </c>
      <c r="J21" s="46" t="n">
        <f aca="false">T21</f>
        <v>1153.3832</v>
      </c>
      <c r="K21" s="46" t="n">
        <f aca="false">W21</f>
        <v>42.040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/>
      <c r="Q21" s="76"/>
      <c r="R21" s="47" t="n">
        <f aca="false">P21/3600</f>
        <v>0</v>
      </c>
      <c r="S21" s="48"/>
      <c r="T21" s="47" t="n">
        <v>1153.3832</v>
      </c>
      <c r="U21" s="47" t="n">
        <v>37.3559</v>
      </c>
      <c r="V21" s="47" t="n">
        <v>41.0673</v>
      </c>
      <c r="W21" s="47" t="n">
        <v>42.0409</v>
      </c>
      <c r="X21" s="47" t="n">
        <v>11053.921</v>
      </c>
      <c r="Y21" s="76"/>
      <c r="Z21" s="47" t="n">
        <f aca="false">X21/3600</f>
        <v>3.07053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3.9152</v>
      </c>
      <c r="I22" s="52" t="n">
        <f aca="false">V22</f>
        <v>39.9436</v>
      </c>
      <c r="J22" s="52" t="n">
        <f aca="false">T22</f>
        <v>583.9152</v>
      </c>
      <c r="K22" s="52" t="n">
        <f aca="false">W22</f>
        <v>40.992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/>
      <c r="Q22" s="53"/>
      <c r="R22" s="53" t="n">
        <f aca="false">P22/3600</f>
        <v>0</v>
      </c>
      <c r="S22" s="51"/>
      <c r="T22" s="53" t="n">
        <v>583.9152</v>
      </c>
      <c r="U22" s="53" t="n">
        <v>35.0145</v>
      </c>
      <c r="V22" s="53" t="n">
        <v>39.9436</v>
      </c>
      <c r="W22" s="53" t="n">
        <v>40.9922</v>
      </c>
      <c r="X22" s="53" t="n">
        <v>10576.901</v>
      </c>
      <c r="Y22" s="53"/>
      <c r="Z22" s="53" t="n">
        <f aca="false">X22/3600</f>
        <v>2.938028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49.54</v>
      </c>
      <c r="I23" s="55" t="n">
        <f aca="false">V23</f>
        <v>42.5163</v>
      </c>
      <c r="J23" s="55" t="n">
        <f aca="false">T23</f>
        <v>8149.54</v>
      </c>
      <c r="K23" s="55" t="n">
        <f aca="false">W23</f>
        <v>43.8381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/>
      <c r="Q23" s="76"/>
      <c r="R23" s="54" t="n">
        <f aca="false">P23/3600</f>
        <v>0</v>
      </c>
      <c r="S23" s="56"/>
      <c r="T23" s="54" t="n">
        <v>8149.54</v>
      </c>
      <c r="U23" s="54" t="n">
        <v>40.0157</v>
      </c>
      <c r="V23" s="54" t="n">
        <v>42.5163</v>
      </c>
      <c r="W23" s="54" t="n">
        <v>43.8381</v>
      </c>
      <c r="X23" s="54" t="n">
        <v>12362.567</v>
      </c>
      <c r="Y23" s="76"/>
      <c r="Z23" s="54" t="n">
        <f aca="false">X23/3600</f>
        <v>3.43404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6048</v>
      </c>
      <c r="I24" s="46" t="n">
        <f aca="false">V24</f>
        <v>40.7718</v>
      </c>
      <c r="J24" s="46" t="n">
        <f aca="false">T24</f>
        <v>3568.6048</v>
      </c>
      <c r="K24" s="46" t="n">
        <f aca="false">W24</f>
        <v>41.610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/>
      <c r="Q24" s="76"/>
      <c r="R24" s="47" t="n">
        <f aca="false">P24/3600</f>
        <v>0</v>
      </c>
      <c r="S24" s="48"/>
      <c r="T24" s="47" t="n">
        <v>3568.6048</v>
      </c>
      <c r="U24" s="47" t="n">
        <v>37.4839</v>
      </c>
      <c r="V24" s="47" t="n">
        <v>40.7718</v>
      </c>
      <c r="W24" s="47" t="n">
        <v>41.6101</v>
      </c>
      <c r="X24" s="47" t="n">
        <v>11321.228</v>
      </c>
      <c r="Y24" s="76"/>
      <c r="Z24" s="47" t="n">
        <f aca="false">X24/3600</f>
        <v>3.14478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9.2472</v>
      </c>
      <c r="I25" s="46" t="n">
        <f aca="false">V25</f>
        <v>39.1361</v>
      </c>
      <c r="J25" s="46" t="n">
        <f aca="false">T25</f>
        <v>1649.2472</v>
      </c>
      <c r="K25" s="46" t="n">
        <f aca="false">W25</f>
        <v>39.953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/>
      <c r="Q25" s="76"/>
      <c r="R25" s="47" t="n">
        <f aca="false">P25/3600</f>
        <v>0</v>
      </c>
      <c r="S25" s="48"/>
      <c r="T25" s="47" t="n">
        <v>1649.2472</v>
      </c>
      <c r="U25" s="47" t="n">
        <v>34.881</v>
      </c>
      <c r="V25" s="47" t="n">
        <v>39.1361</v>
      </c>
      <c r="W25" s="47" t="n">
        <v>39.9539</v>
      </c>
      <c r="X25" s="47" t="n">
        <v>10576.692</v>
      </c>
      <c r="Y25" s="76"/>
      <c r="Z25" s="47" t="n">
        <f aca="false">X25/3600</f>
        <v>2.9379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4.3888</v>
      </c>
      <c r="I26" s="52" t="n">
        <f aca="false">V26</f>
        <v>37.5946</v>
      </c>
      <c r="J26" s="52" t="n">
        <f aca="false">T26</f>
        <v>764.3888</v>
      </c>
      <c r="K26" s="52" t="n">
        <f aca="false">W26</f>
        <v>38.8541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/>
      <c r="Q26" s="53"/>
      <c r="R26" s="53" t="n">
        <f aca="false">P26/3600</f>
        <v>0</v>
      </c>
      <c r="S26" s="51"/>
      <c r="T26" s="53" t="n">
        <v>764.3888</v>
      </c>
      <c r="U26" s="53" t="n">
        <v>32.372</v>
      </c>
      <c r="V26" s="53" t="n">
        <v>37.5946</v>
      </c>
      <c r="W26" s="53" t="n">
        <v>38.8541</v>
      </c>
      <c r="X26" s="53" t="n">
        <v>10198.596</v>
      </c>
      <c r="Y26" s="53"/>
      <c r="Z26" s="53" t="n">
        <f aca="false">X26/3600</f>
        <v>2.83294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14.1848</v>
      </c>
      <c r="I27" s="55" t="n">
        <f aca="false">V27</f>
        <v>39.9619</v>
      </c>
      <c r="J27" s="55" t="n">
        <f aca="false">T27</f>
        <v>18614.1848</v>
      </c>
      <c r="K27" s="55" t="n">
        <f aca="false">W27</f>
        <v>43.60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/>
      <c r="Q27" s="76"/>
      <c r="R27" s="54" t="n">
        <f aca="false">P27/3600</f>
        <v>0</v>
      </c>
      <c r="S27" s="56"/>
      <c r="T27" s="54" t="n">
        <v>18614.1848</v>
      </c>
      <c r="U27" s="54" t="n">
        <v>38.4098</v>
      </c>
      <c r="V27" s="54" t="n">
        <v>39.9619</v>
      </c>
      <c r="W27" s="54" t="n">
        <v>43.606</v>
      </c>
      <c r="X27" s="54" t="n">
        <v>27218.097</v>
      </c>
      <c r="Y27" s="76"/>
      <c r="Z27" s="54" t="n">
        <f aca="false">X27/3600</f>
        <v>7.56058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04.58</v>
      </c>
      <c r="I28" s="46" t="n">
        <f aca="false">V28</f>
        <v>39.1121</v>
      </c>
      <c r="J28" s="46" t="n">
        <f aca="false">T28</f>
        <v>6204.58</v>
      </c>
      <c r="K28" s="46" t="n">
        <f aca="false">W28</f>
        <v>41.948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/>
      <c r="Q28" s="76"/>
      <c r="R28" s="47" t="n">
        <f aca="false">P28/3600</f>
        <v>0</v>
      </c>
      <c r="S28" s="48"/>
      <c r="T28" s="47" t="n">
        <v>6204.58</v>
      </c>
      <c r="U28" s="47" t="n">
        <v>36.7967</v>
      </c>
      <c r="V28" s="47" t="n">
        <v>39.1121</v>
      </c>
      <c r="W28" s="47" t="n">
        <v>41.9483</v>
      </c>
      <c r="X28" s="47" t="n">
        <v>23538.75</v>
      </c>
      <c r="Y28" s="76"/>
      <c r="Z28" s="47" t="n">
        <f aca="false">X28/3600</f>
        <v>6.5385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7.236</v>
      </c>
      <c r="I29" s="46" t="n">
        <f aca="false">V29</f>
        <v>38.2766</v>
      </c>
      <c r="J29" s="46" t="n">
        <f aca="false">T29</f>
        <v>2917.236</v>
      </c>
      <c r="K29" s="46" t="n">
        <f aca="false">W29</f>
        <v>40.27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/>
      <c r="Q29" s="76"/>
      <c r="R29" s="47" t="n">
        <f aca="false">P29/3600</f>
        <v>0</v>
      </c>
      <c r="S29" s="48"/>
      <c r="T29" s="47" t="n">
        <v>2917.236</v>
      </c>
      <c r="U29" s="47" t="n">
        <v>34.8894</v>
      </c>
      <c r="V29" s="47" t="n">
        <v>38.2766</v>
      </c>
      <c r="W29" s="47" t="n">
        <v>40.275</v>
      </c>
      <c r="X29" s="47" t="n">
        <v>21848.987</v>
      </c>
      <c r="Y29" s="76"/>
      <c r="Z29" s="47" t="n">
        <f aca="false">X29/3600</f>
        <v>6.06916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0.752</v>
      </c>
      <c r="I30" s="52" t="n">
        <f aca="false">V30</f>
        <v>37.2616</v>
      </c>
      <c r="J30" s="52" t="n">
        <f aca="false">T30</f>
        <v>1480.752</v>
      </c>
      <c r="K30" s="52" t="n">
        <f aca="false">W30</f>
        <v>38.5811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/>
      <c r="Q30" s="53"/>
      <c r="R30" s="53" t="n">
        <f aca="false">P30/3600</f>
        <v>0</v>
      </c>
      <c r="S30" s="51"/>
      <c r="T30" s="53" t="n">
        <v>1480.752</v>
      </c>
      <c r="U30" s="53" t="n">
        <v>32.7235</v>
      </c>
      <c r="V30" s="53" t="n">
        <v>37.2616</v>
      </c>
      <c r="W30" s="53" t="n">
        <v>38.5811</v>
      </c>
      <c r="X30" s="53" t="n">
        <v>21077.027</v>
      </c>
      <c r="Y30" s="53"/>
      <c r="Z30" s="53" t="n">
        <f aca="false">X30/3600</f>
        <v>5.85472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74.1312</v>
      </c>
      <c r="I31" s="57" t="n">
        <f aca="false">V31</f>
        <v>43.7956</v>
      </c>
      <c r="J31" s="57" t="n">
        <f aca="false">T31</f>
        <v>18274.1312</v>
      </c>
      <c r="K31" s="57" t="n">
        <f aca="false">W31</f>
        <v>45.0502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/>
      <c r="Q31" s="76"/>
      <c r="R31" s="54" t="n">
        <f aca="false">P31/3600</f>
        <v>0</v>
      </c>
      <c r="S31" s="56"/>
      <c r="T31" s="54" t="n">
        <v>18274.1312</v>
      </c>
      <c r="U31" s="54" t="n">
        <v>39.0769</v>
      </c>
      <c r="V31" s="54" t="n">
        <v>43.7956</v>
      </c>
      <c r="W31" s="54" t="n">
        <v>45.0502</v>
      </c>
      <c r="X31" s="54" t="n">
        <v>30191.032</v>
      </c>
      <c r="Y31" s="76"/>
      <c r="Z31" s="54" t="n">
        <f aca="false">X31/3600</f>
        <v>8.38639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88.9768</v>
      </c>
      <c r="I32" s="58" t="n">
        <f aca="false">V32</f>
        <v>42.5426</v>
      </c>
      <c r="J32" s="58" t="n">
        <f aca="false">T32</f>
        <v>6588.9768</v>
      </c>
      <c r="K32" s="58" t="n">
        <f aca="false">W32</f>
        <v>43.072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/>
      <c r="Q32" s="76"/>
      <c r="R32" s="47" t="n">
        <f aca="false">P32/3600</f>
        <v>0</v>
      </c>
      <c r="S32" s="48"/>
      <c r="T32" s="47" t="n">
        <v>6588.9768</v>
      </c>
      <c r="U32" s="47" t="n">
        <v>37.4065</v>
      </c>
      <c r="V32" s="47" t="n">
        <v>42.5426</v>
      </c>
      <c r="W32" s="47" t="n">
        <v>43.0728</v>
      </c>
      <c r="X32" s="47" t="n">
        <v>26871.269</v>
      </c>
      <c r="Y32" s="76"/>
      <c r="Z32" s="47" t="n">
        <f aca="false">X32/3600</f>
        <v>7.46424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4.3112</v>
      </c>
      <c r="I33" s="58" t="n">
        <f aca="false">V33</f>
        <v>41.2025</v>
      </c>
      <c r="J33" s="58" t="n">
        <f aca="false">T33</f>
        <v>3064.3112</v>
      </c>
      <c r="K33" s="58" t="n">
        <f aca="false">W33</f>
        <v>41.026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/>
      <c r="Q33" s="76"/>
      <c r="R33" s="47" t="n">
        <f aca="false">P33/3600</f>
        <v>0</v>
      </c>
      <c r="S33" s="48"/>
      <c r="T33" s="47" t="n">
        <v>3064.3112</v>
      </c>
      <c r="U33" s="47" t="n">
        <v>35.5398</v>
      </c>
      <c r="V33" s="47" t="n">
        <v>41.2025</v>
      </c>
      <c r="W33" s="47" t="n">
        <v>41.0268</v>
      </c>
      <c r="X33" s="47" t="n">
        <v>25178.724</v>
      </c>
      <c r="Y33" s="76"/>
      <c r="Z33" s="47" t="n">
        <f aca="false">X33/3600</f>
        <v>6.9940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7.0584</v>
      </c>
      <c r="I34" s="59" t="n">
        <f aca="false">V34</f>
        <v>39.8128</v>
      </c>
      <c r="J34" s="59" t="n">
        <f aca="false">T34</f>
        <v>1577.0584</v>
      </c>
      <c r="K34" s="59" t="n">
        <f aca="false">W34</f>
        <v>39.014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/>
      <c r="Q34" s="53"/>
      <c r="R34" s="53" t="n">
        <f aca="false">P34/3600</f>
        <v>0</v>
      </c>
      <c r="S34" s="51"/>
      <c r="T34" s="53" t="n">
        <v>1577.0584</v>
      </c>
      <c r="U34" s="53" t="n">
        <v>33.5604</v>
      </c>
      <c r="V34" s="53" t="n">
        <v>39.8128</v>
      </c>
      <c r="W34" s="53" t="n">
        <v>39.0147</v>
      </c>
      <c r="X34" s="53" t="n">
        <v>24232.951</v>
      </c>
      <c r="Y34" s="53"/>
      <c r="Z34" s="53" t="n">
        <f aca="false">X34/3600</f>
        <v>6.73137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464.8848</v>
      </c>
      <c r="I35" s="57" t="n">
        <f aca="false">V35</f>
        <v>42.1749</v>
      </c>
      <c r="J35" s="57" t="n">
        <f aca="false">T35</f>
        <v>39464.8848</v>
      </c>
      <c r="K35" s="57" t="n">
        <f aca="false">W35</f>
        <v>44.3388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/>
      <c r="Q35" s="76"/>
      <c r="R35" s="54" t="n">
        <f aca="false">P35/3600</f>
        <v>0</v>
      </c>
      <c r="S35" s="56"/>
      <c r="T35" s="54" t="n">
        <v>39464.8848</v>
      </c>
      <c r="U35" s="54" t="n">
        <v>37.2242</v>
      </c>
      <c r="V35" s="54" t="n">
        <v>42.1749</v>
      </c>
      <c r="W35" s="54" t="n">
        <v>44.3388</v>
      </c>
      <c r="X35" s="54" t="n">
        <v>35633.985</v>
      </c>
      <c r="Y35" s="76"/>
      <c r="Z35" s="54" t="n">
        <f aca="false">X35/3600</f>
        <v>9.89832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5048</v>
      </c>
      <c r="I36" s="58" t="n">
        <f aca="false">V36</f>
        <v>40.9199</v>
      </c>
      <c r="J36" s="58" t="n">
        <f aca="false">T36</f>
        <v>7556.5048</v>
      </c>
      <c r="K36" s="58" t="n">
        <f aca="false">W36</f>
        <v>43.2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/>
      <c r="Q36" s="76"/>
      <c r="R36" s="47" t="n">
        <f aca="false">P36/3600</f>
        <v>0</v>
      </c>
      <c r="S36" s="48"/>
      <c r="T36" s="47" t="n">
        <v>7556.5048</v>
      </c>
      <c r="U36" s="47" t="n">
        <v>35.241</v>
      </c>
      <c r="V36" s="47" t="n">
        <v>40.9199</v>
      </c>
      <c r="W36" s="47" t="n">
        <v>43.221</v>
      </c>
      <c r="X36" s="47" t="n">
        <v>28810.657</v>
      </c>
      <c r="Y36" s="76"/>
      <c r="Z36" s="47" t="n">
        <f aca="false">X36/3600</f>
        <v>8.00296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7.0136</v>
      </c>
      <c r="I37" s="58" t="n">
        <f aca="false">V37</f>
        <v>39.6426</v>
      </c>
      <c r="J37" s="58" t="n">
        <f aca="false">T37</f>
        <v>2467.0136</v>
      </c>
      <c r="K37" s="58" t="n">
        <f aca="false">W37</f>
        <v>42.09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/>
      <c r="Q37" s="76"/>
      <c r="R37" s="47" t="n">
        <f aca="false">P37/3600</f>
        <v>0</v>
      </c>
      <c r="S37" s="48"/>
      <c r="T37" s="47" t="n">
        <v>2467.0136</v>
      </c>
      <c r="U37" s="47" t="n">
        <v>33.7908</v>
      </c>
      <c r="V37" s="47" t="n">
        <v>39.6426</v>
      </c>
      <c r="W37" s="47" t="n">
        <v>42.096</v>
      </c>
      <c r="X37" s="47" t="n">
        <v>27084.317</v>
      </c>
      <c r="Y37" s="76"/>
      <c r="Z37" s="47" t="n">
        <f aca="false">X37/3600</f>
        <v>7.52342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7.4696</v>
      </c>
      <c r="I38" s="59" t="n">
        <f aca="false">V38</f>
        <v>38.4159</v>
      </c>
      <c r="J38" s="59" t="n">
        <f aca="false">T38</f>
        <v>1107.4696</v>
      </c>
      <c r="K38" s="59" t="n">
        <f aca="false">W38</f>
        <v>40.992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/>
      <c r="Q38" s="53"/>
      <c r="R38" s="53" t="n">
        <f aca="false">P38/3600</f>
        <v>0</v>
      </c>
      <c r="S38" s="51"/>
      <c r="T38" s="53" t="n">
        <v>1107.4696</v>
      </c>
      <c r="U38" s="53" t="n">
        <v>31.9381</v>
      </c>
      <c r="V38" s="53" t="n">
        <v>38.4159</v>
      </c>
      <c r="W38" s="53" t="n">
        <v>40.9923</v>
      </c>
      <c r="X38" s="53" t="n">
        <v>26072.973</v>
      </c>
      <c r="Y38" s="53"/>
      <c r="Z38" s="53" t="n">
        <f aca="false">X38/3600</f>
        <v>7.24249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6.612</v>
      </c>
      <c r="I39" s="57" t="n">
        <f aca="false">V39</f>
        <v>43.0493</v>
      </c>
      <c r="J39" s="57" t="n">
        <f aca="false">T39</f>
        <v>3706.612</v>
      </c>
      <c r="K39" s="57" t="n">
        <f aca="false">W39</f>
        <v>43.596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/>
      <c r="Q39" s="76"/>
      <c r="R39" s="54" t="n">
        <f aca="false">P39/3600</f>
        <v>0</v>
      </c>
      <c r="S39" s="56"/>
      <c r="T39" s="54" t="n">
        <v>3706.612</v>
      </c>
      <c r="U39" s="54" t="n">
        <v>40.2266</v>
      </c>
      <c r="V39" s="54" t="n">
        <v>43.0493</v>
      </c>
      <c r="W39" s="54" t="n">
        <v>43.5963</v>
      </c>
      <c r="X39" s="54" t="n">
        <v>5502.625</v>
      </c>
      <c r="Y39" s="76"/>
      <c r="Z39" s="54" t="n">
        <f aca="false">X39/3600</f>
        <v>1.52850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6136</v>
      </c>
      <c r="I40" s="58" t="n">
        <f aca="false">V40</f>
        <v>40.6945</v>
      </c>
      <c r="J40" s="58" t="n">
        <f aca="false">T40</f>
        <v>1779.6136</v>
      </c>
      <c r="K40" s="58" t="n">
        <f aca="false">W40</f>
        <v>40.845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/>
      <c r="Q40" s="76"/>
      <c r="R40" s="47" t="n">
        <f aca="false">P40/3600</f>
        <v>0</v>
      </c>
      <c r="S40" s="48"/>
      <c r="T40" s="47" t="n">
        <v>1779.6136</v>
      </c>
      <c r="U40" s="47" t="n">
        <v>37.1078</v>
      </c>
      <c r="V40" s="47" t="n">
        <v>40.6945</v>
      </c>
      <c r="W40" s="47" t="n">
        <v>40.8454</v>
      </c>
      <c r="X40" s="47" t="n">
        <v>4947.046</v>
      </c>
      <c r="Y40" s="76"/>
      <c r="Z40" s="47" t="n">
        <f aca="false">X40/3600</f>
        <v>1.37417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1.1544</v>
      </c>
      <c r="I41" s="58" t="n">
        <f aca="false">V41</f>
        <v>38.5849</v>
      </c>
      <c r="J41" s="58" t="n">
        <f aca="false">T41</f>
        <v>861.1544</v>
      </c>
      <c r="K41" s="58" t="n">
        <f aca="false">W41</f>
        <v>38.406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/>
      <c r="Q41" s="76"/>
      <c r="R41" s="47" t="n">
        <f aca="false">P41/3600</f>
        <v>0</v>
      </c>
      <c r="S41" s="48"/>
      <c r="T41" s="47" t="n">
        <v>861.1544</v>
      </c>
      <c r="U41" s="47" t="n">
        <v>34.2629</v>
      </c>
      <c r="V41" s="47" t="n">
        <v>38.5849</v>
      </c>
      <c r="W41" s="47" t="n">
        <v>38.4061</v>
      </c>
      <c r="X41" s="47" t="n">
        <v>4562.172</v>
      </c>
      <c r="Y41" s="76"/>
      <c r="Z41" s="47" t="n">
        <f aca="false">X41/3600</f>
        <v>1.2672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6.6248</v>
      </c>
      <c r="I42" s="59" t="n">
        <f aca="false">V42</f>
        <v>36.5572</v>
      </c>
      <c r="J42" s="59" t="n">
        <f aca="false">T42</f>
        <v>436.6248</v>
      </c>
      <c r="K42" s="59" t="n">
        <f aca="false">W42</f>
        <v>36.0704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/>
      <c r="Q42" s="53"/>
      <c r="R42" s="53" t="n">
        <f aca="false">P42/3600</f>
        <v>0</v>
      </c>
      <c r="S42" s="51"/>
      <c r="T42" s="53" t="n">
        <v>436.6248</v>
      </c>
      <c r="U42" s="53" t="n">
        <v>31.813</v>
      </c>
      <c r="V42" s="53" t="n">
        <v>36.5572</v>
      </c>
      <c r="W42" s="53" t="n">
        <v>36.0704</v>
      </c>
      <c r="X42" s="53" t="n">
        <v>4310.047</v>
      </c>
      <c r="Y42" s="53"/>
      <c r="Z42" s="53" t="n">
        <f aca="false">X42/3600</f>
        <v>1.197235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3.4024</v>
      </c>
      <c r="I43" s="57" t="n">
        <f aca="false">V43</f>
        <v>43.6131</v>
      </c>
      <c r="J43" s="57" t="n">
        <f aca="false">T43</f>
        <v>3893.4024</v>
      </c>
      <c r="K43" s="57" t="n">
        <f aca="false">W43</f>
        <v>45.136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/>
      <c r="Q43" s="76"/>
      <c r="R43" s="54" t="n">
        <f aca="false">P43/3600</f>
        <v>0</v>
      </c>
      <c r="S43" s="56"/>
      <c r="T43" s="54" t="n">
        <v>3893.4024</v>
      </c>
      <c r="U43" s="54" t="n">
        <v>40.147</v>
      </c>
      <c r="V43" s="54" t="n">
        <v>43.6131</v>
      </c>
      <c r="W43" s="54" t="n">
        <v>45.1362</v>
      </c>
      <c r="X43" s="54" t="n">
        <v>6210.742</v>
      </c>
      <c r="Y43" s="76"/>
      <c r="Z43" s="54" t="n">
        <f aca="false">X43/3600</f>
        <v>1.72520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6.8432</v>
      </c>
      <c r="I44" s="58" t="n">
        <f aca="false">V44</f>
        <v>41.7909</v>
      </c>
      <c r="J44" s="58" t="n">
        <f aca="false">T44</f>
        <v>1826.8432</v>
      </c>
      <c r="K44" s="58" t="n">
        <f aca="false">W44</f>
        <v>42.941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/>
      <c r="Q44" s="76"/>
      <c r="R44" s="47" t="n">
        <f aca="false">P44/3600</f>
        <v>0</v>
      </c>
      <c r="S44" s="48"/>
      <c r="T44" s="47" t="n">
        <v>1826.8432</v>
      </c>
      <c r="U44" s="47" t="n">
        <v>37.6166</v>
      </c>
      <c r="V44" s="47" t="n">
        <v>41.7909</v>
      </c>
      <c r="W44" s="47" t="n">
        <v>42.9415</v>
      </c>
      <c r="X44" s="47" t="n">
        <v>5693.406</v>
      </c>
      <c r="Y44" s="76"/>
      <c r="Z44" s="47" t="n">
        <f aca="false">X44/3600</f>
        <v>1.58150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5.9904</v>
      </c>
      <c r="I45" s="58" t="n">
        <f aca="false">V45</f>
        <v>40.0103</v>
      </c>
      <c r="J45" s="58" t="n">
        <f aca="false">T45</f>
        <v>915.9904</v>
      </c>
      <c r="K45" s="58" t="n">
        <f aca="false">W45</f>
        <v>40.884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/>
      <c r="Q45" s="76"/>
      <c r="R45" s="47" t="n">
        <f aca="false">P45/3600</f>
        <v>0</v>
      </c>
      <c r="S45" s="48"/>
      <c r="T45" s="47" t="n">
        <v>915.9904</v>
      </c>
      <c r="U45" s="47" t="n">
        <v>34.8658</v>
      </c>
      <c r="V45" s="47" t="n">
        <v>40.0103</v>
      </c>
      <c r="W45" s="47" t="n">
        <v>40.8843</v>
      </c>
      <c r="X45" s="47" t="n">
        <v>5359.084</v>
      </c>
      <c r="Y45" s="76"/>
      <c r="Z45" s="47" t="n">
        <f aca="false">X45/3600</f>
        <v>1.48863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8.9728</v>
      </c>
      <c r="I46" s="59" t="n">
        <f aca="false">V46</f>
        <v>38.2236</v>
      </c>
      <c r="J46" s="59" t="n">
        <f aca="false">T46</f>
        <v>478.9728</v>
      </c>
      <c r="K46" s="59" t="n">
        <f aca="false">W46</f>
        <v>38.905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/>
      <c r="Q46" s="53"/>
      <c r="R46" s="53" t="n">
        <f aca="false">P46/3600</f>
        <v>0</v>
      </c>
      <c r="S46" s="51"/>
      <c r="T46" s="53" t="n">
        <v>478.9728</v>
      </c>
      <c r="U46" s="53" t="n">
        <v>32.1098</v>
      </c>
      <c r="V46" s="53" t="n">
        <v>38.2236</v>
      </c>
      <c r="W46" s="53" t="n">
        <v>38.9059</v>
      </c>
      <c r="X46" s="53" t="n">
        <v>5155.688</v>
      </c>
      <c r="Y46" s="53"/>
      <c r="Z46" s="53" t="n">
        <f aca="false">X46/3600</f>
        <v>1.43213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67.7112</v>
      </c>
      <c r="I47" s="57" t="n">
        <f aca="false">V47</f>
        <v>41.471</v>
      </c>
      <c r="J47" s="57" t="n">
        <f aca="false">T47</f>
        <v>7267.7112</v>
      </c>
      <c r="K47" s="57" t="n">
        <f aca="false">W47</f>
        <v>42.515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/>
      <c r="Q47" s="76"/>
      <c r="R47" s="54" t="n">
        <f aca="false">P47/3600</f>
        <v>0</v>
      </c>
      <c r="S47" s="56"/>
      <c r="T47" s="54" t="n">
        <v>7267.7112</v>
      </c>
      <c r="U47" s="54" t="n">
        <v>38.1356</v>
      </c>
      <c r="V47" s="54" t="n">
        <v>41.471</v>
      </c>
      <c r="W47" s="54" t="n">
        <v>42.5157</v>
      </c>
      <c r="X47" s="54" t="n">
        <v>5829.932</v>
      </c>
      <c r="Y47" s="76"/>
      <c r="Z47" s="54" t="n">
        <f aca="false">X47/3600</f>
        <v>1.61942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99.0792</v>
      </c>
      <c r="I48" s="58" t="n">
        <f aca="false">V48</f>
        <v>38.9735</v>
      </c>
      <c r="J48" s="58" t="n">
        <f aca="false">T48</f>
        <v>3299.0792</v>
      </c>
      <c r="K48" s="58" t="n">
        <f aca="false">W48</f>
        <v>39.910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/>
      <c r="Q48" s="76"/>
      <c r="R48" s="47" t="n">
        <f aca="false">P48/3600</f>
        <v>0</v>
      </c>
      <c r="S48" s="48"/>
      <c r="T48" s="47" t="n">
        <v>3299.0792</v>
      </c>
      <c r="U48" s="47" t="n">
        <v>34.6526</v>
      </c>
      <c r="V48" s="47" t="n">
        <v>38.9735</v>
      </c>
      <c r="W48" s="47" t="n">
        <v>39.9107</v>
      </c>
      <c r="X48" s="47" t="n">
        <v>5118.311</v>
      </c>
      <c r="Y48" s="76"/>
      <c r="Z48" s="47" t="n">
        <f aca="false">X48/3600</f>
        <v>1.4217530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1.4568</v>
      </c>
      <c r="I49" s="58" t="n">
        <f aca="false">V49</f>
        <v>36.9406</v>
      </c>
      <c r="J49" s="58" t="n">
        <f aca="false">T49</f>
        <v>1541.4568</v>
      </c>
      <c r="K49" s="58" t="n">
        <f aca="false">W49</f>
        <v>37.770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/>
      <c r="Q49" s="76"/>
      <c r="R49" s="47" t="n">
        <f aca="false">P49/3600</f>
        <v>0</v>
      </c>
      <c r="S49" s="48"/>
      <c r="T49" s="47" t="n">
        <v>1541.4568</v>
      </c>
      <c r="U49" s="47" t="n">
        <v>31.5191</v>
      </c>
      <c r="V49" s="47" t="n">
        <v>36.9406</v>
      </c>
      <c r="W49" s="47" t="n">
        <v>37.7705</v>
      </c>
      <c r="X49" s="47" t="n">
        <v>4692.136</v>
      </c>
      <c r="Y49" s="76"/>
      <c r="Z49" s="47" t="n">
        <f aca="false">X49/3600</f>
        <v>1.30337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2.5824</v>
      </c>
      <c r="I50" s="59" t="n">
        <f aca="false">V50</f>
        <v>35.1637</v>
      </c>
      <c r="J50" s="59" t="n">
        <f aca="false">T50</f>
        <v>712.5824</v>
      </c>
      <c r="K50" s="59" t="n">
        <f aca="false">W50</f>
        <v>35.8728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/>
      <c r="Q50" s="53"/>
      <c r="R50" s="53" t="n">
        <f aca="false">P50/3600</f>
        <v>0</v>
      </c>
      <c r="S50" s="51"/>
      <c r="T50" s="53" t="n">
        <v>712.5824</v>
      </c>
      <c r="U50" s="53" t="n">
        <v>28.5728</v>
      </c>
      <c r="V50" s="53" t="n">
        <v>35.1637</v>
      </c>
      <c r="W50" s="53" t="n">
        <v>35.8728</v>
      </c>
      <c r="X50" s="53" t="n">
        <v>4434.85</v>
      </c>
      <c r="Y50" s="53"/>
      <c r="Z50" s="53" t="n">
        <f aca="false">X50/3600</f>
        <v>1.2319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47.5816</v>
      </c>
      <c r="I51" s="57" t="n">
        <f aca="false">V51</f>
        <v>41.4145</v>
      </c>
      <c r="J51" s="57" t="n">
        <f aca="false">T51</f>
        <v>5047.5816</v>
      </c>
      <c r="K51" s="57" t="n">
        <f aca="false">W51</f>
        <v>42.850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/>
      <c r="Q51" s="76"/>
      <c r="R51" s="54" t="n">
        <f aca="false">P51/3600</f>
        <v>0</v>
      </c>
      <c r="S51" s="56"/>
      <c r="T51" s="54" t="n">
        <v>5047.5816</v>
      </c>
      <c r="U51" s="54" t="n">
        <v>38.9006</v>
      </c>
      <c r="V51" s="54" t="n">
        <v>41.4145</v>
      </c>
      <c r="W51" s="54" t="n">
        <v>42.8506</v>
      </c>
      <c r="X51" s="54" t="n">
        <v>4054.531</v>
      </c>
      <c r="Y51" s="76"/>
      <c r="Z51" s="54" t="n">
        <f aca="false">X51/3600</f>
        <v>1.12625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58.2064</v>
      </c>
      <c r="I52" s="58" t="n">
        <f aca="false">V52</f>
        <v>39.1293</v>
      </c>
      <c r="J52" s="58" t="n">
        <f aca="false">T52</f>
        <v>2158.2064</v>
      </c>
      <c r="K52" s="58" t="n">
        <f aca="false">W52</f>
        <v>40.708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/>
      <c r="Q52" s="76"/>
      <c r="R52" s="47" t="n">
        <f aca="false">P52/3600</f>
        <v>0</v>
      </c>
      <c r="S52" s="48"/>
      <c r="T52" s="47" t="n">
        <v>2158.2064</v>
      </c>
      <c r="U52" s="47" t="n">
        <v>35.77</v>
      </c>
      <c r="V52" s="47" t="n">
        <v>39.1293</v>
      </c>
      <c r="W52" s="47" t="n">
        <v>40.7083</v>
      </c>
      <c r="X52" s="47" t="n">
        <v>3522.616</v>
      </c>
      <c r="Y52" s="76"/>
      <c r="Z52" s="47" t="n">
        <f aca="false">X52/3600</f>
        <v>0.97850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1.0432</v>
      </c>
      <c r="I53" s="58" t="n">
        <f aca="false">V53</f>
        <v>37.0872</v>
      </c>
      <c r="J53" s="58" t="n">
        <f aca="false">T53</f>
        <v>1011.0432</v>
      </c>
      <c r="K53" s="58" t="n">
        <f aca="false">W53</f>
        <v>38.774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/>
      <c r="Q53" s="76"/>
      <c r="R53" s="47" t="n">
        <f aca="false">P53/3600</f>
        <v>0</v>
      </c>
      <c r="S53" s="48"/>
      <c r="T53" s="47" t="n">
        <v>1011.0432</v>
      </c>
      <c r="U53" s="47" t="n">
        <v>32.9125</v>
      </c>
      <c r="V53" s="47" t="n">
        <v>37.0872</v>
      </c>
      <c r="W53" s="47" t="n">
        <v>38.7743</v>
      </c>
      <c r="X53" s="47" t="n">
        <v>3158.639</v>
      </c>
      <c r="Y53" s="76"/>
      <c r="Z53" s="47" t="n">
        <f aca="false">X53/3600</f>
        <v>0.87739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9.7952</v>
      </c>
      <c r="I54" s="59" t="n">
        <f aca="false">V54</f>
        <v>35.314</v>
      </c>
      <c r="J54" s="59" t="n">
        <f aca="false">T54</f>
        <v>479.7952</v>
      </c>
      <c r="K54" s="59" t="n">
        <f aca="false">W54</f>
        <v>36.9338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/>
      <c r="Q54" s="53"/>
      <c r="R54" s="53" t="n">
        <f aca="false">P54/3600</f>
        <v>0</v>
      </c>
      <c r="S54" s="51"/>
      <c r="T54" s="53" t="n">
        <v>479.7952</v>
      </c>
      <c r="U54" s="53" t="n">
        <v>30.2441</v>
      </c>
      <c r="V54" s="53" t="n">
        <v>35.314</v>
      </c>
      <c r="W54" s="53" t="n">
        <v>36.9338</v>
      </c>
      <c r="X54" s="53" t="n">
        <v>2928.113</v>
      </c>
      <c r="Y54" s="53"/>
      <c r="Z54" s="53" t="n">
        <f aca="false">X54/3600</f>
        <v>0.81336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6.8792</v>
      </c>
      <c r="I55" s="57" t="n">
        <f aca="false">V55</f>
        <v>44.0386</v>
      </c>
      <c r="J55" s="57" t="n">
        <f aca="false">T55</f>
        <v>1596.8792</v>
      </c>
      <c r="K55" s="57" t="n">
        <f aca="false">W55</f>
        <v>43.162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/>
      <c r="Q55" s="76"/>
      <c r="R55" s="54" t="n">
        <f aca="false">P55/3600</f>
        <v>0</v>
      </c>
      <c r="S55" s="56"/>
      <c r="T55" s="54" t="n">
        <v>1596.8792</v>
      </c>
      <c r="U55" s="54" t="n">
        <v>40.5763</v>
      </c>
      <c r="V55" s="54" t="n">
        <v>44.0386</v>
      </c>
      <c r="W55" s="54" t="n">
        <v>43.1621</v>
      </c>
      <c r="X55" s="54" t="n">
        <v>1430.058</v>
      </c>
      <c r="Y55" s="76"/>
      <c r="Z55" s="54" t="n">
        <f aca="false">X55/3600</f>
        <v>0.39723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2112</v>
      </c>
      <c r="I56" s="58" t="n">
        <f aca="false">V56</f>
        <v>41.4677</v>
      </c>
      <c r="J56" s="58" t="n">
        <f aca="false">T56</f>
        <v>798.2112</v>
      </c>
      <c r="K56" s="58" t="n">
        <f aca="false">W56</f>
        <v>40.153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/>
      <c r="Q56" s="76"/>
      <c r="R56" s="47" t="n">
        <f aca="false">P56/3600</f>
        <v>0</v>
      </c>
      <c r="S56" s="48"/>
      <c r="T56" s="47" t="n">
        <v>798.2112</v>
      </c>
      <c r="U56" s="47" t="n">
        <v>36.8321</v>
      </c>
      <c r="V56" s="47" t="n">
        <v>41.4677</v>
      </c>
      <c r="W56" s="47" t="n">
        <v>40.1536</v>
      </c>
      <c r="X56" s="47" t="n">
        <v>1294.415</v>
      </c>
      <c r="Y56" s="76"/>
      <c r="Z56" s="47" t="n">
        <f aca="false">X56/3600</f>
        <v>0.359559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2.6264</v>
      </c>
      <c r="I57" s="58" t="n">
        <f aca="false">V57</f>
        <v>39.1906</v>
      </c>
      <c r="J57" s="58" t="n">
        <f aca="false">T57</f>
        <v>392.6264</v>
      </c>
      <c r="K57" s="58" t="n">
        <f aca="false">W57</f>
        <v>37.53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/>
      <c r="Q57" s="76"/>
      <c r="R57" s="47" t="n">
        <f aca="false">P57/3600</f>
        <v>0</v>
      </c>
      <c r="S57" s="48"/>
      <c r="T57" s="47" t="n">
        <v>392.6264</v>
      </c>
      <c r="U57" s="47" t="n">
        <v>33.4785</v>
      </c>
      <c r="V57" s="47" t="n">
        <v>39.1906</v>
      </c>
      <c r="W57" s="47" t="n">
        <v>37.536</v>
      </c>
      <c r="X57" s="47" t="n">
        <v>1188.569</v>
      </c>
      <c r="Y57" s="76"/>
      <c r="Z57" s="47" t="n">
        <f aca="false">X57/3600</f>
        <v>0.330158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8.8304</v>
      </c>
      <c r="I58" s="59" t="n">
        <f aca="false">V58</f>
        <v>37.1588</v>
      </c>
      <c r="J58" s="59" t="n">
        <f aca="false">T58</f>
        <v>198.8304</v>
      </c>
      <c r="K58" s="59" t="n">
        <f aca="false">W58</f>
        <v>35.1647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/>
      <c r="Q58" s="53"/>
      <c r="R58" s="53" t="n">
        <f aca="false">P58/3600</f>
        <v>0</v>
      </c>
      <c r="S58" s="51"/>
      <c r="T58" s="53" t="n">
        <v>198.8304</v>
      </c>
      <c r="U58" s="53" t="n">
        <v>30.6817</v>
      </c>
      <c r="V58" s="53" t="n">
        <v>37.1588</v>
      </c>
      <c r="W58" s="53" t="n">
        <v>35.1647</v>
      </c>
      <c r="X58" s="53" t="n">
        <v>1119.162</v>
      </c>
      <c r="Y58" s="53"/>
      <c r="Z58" s="53" t="n">
        <f aca="false">X58/3600</f>
        <v>0.31087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4008</v>
      </c>
      <c r="I59" s="55" t="n">
        <f aca="false">V59</f>
        <v>43.2297</v>
      </c>
      <c r="J59" s="55" t="n">
        <f aca="false">T59</f>
        <v>1724.4008</v>
      </c>
      <c r="K59" s="55" t="n">
        <f aca="false">W59</f>
        <v>44.252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/>
      <c r="Q59" s="76"/>
      <c r="R59" s="54" t="n">
        <f aca="false">P59/3600</f>
        <v>0</v>
      </c>
      <c r="S59" s="56"/>
      <c r="T59" s="54" t="n">
        <v>1724.4008</v>
      </c>
      <c r="U59" s="54" t="n">
        <v>37.8666</v>
      </c>
      <c r="V59" s="54" t="n">
        <v>43.2297</v>
      </c>
      <c r="W59" s="54" t="n">
        <v>44.2523</v>
      </c>
      <c r="X59" s="54" t="n">
        <v>1589.266</v>
      </c>
      <c r="Y59" s="76"/>
      <c r="Z59" s="54" t="n">
        <f aca="false">X59/3600</f>
        <v>0.44146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5.5744</v>
      </c>
      <c r="I60" s="46" t="n">
        <f aca="false">V60</f>
        <v>41.1993</v>
      </c>
      <c r="J60" s="46" t="n">
        <f aca="false">T60</f>
        <v>665.5744</v>
      </c>
      <c r="K60" s="46" t="n">
        <f aca="false">W60</f>
        <v>42.193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/>
      <c r="Q60" s="76"/>
      <c r="R60" s="47" t="n">
        <f aca="false">P60/3600</f>
        <v>0</v>
      </c>
      <c r="S60" s="48"/>
      <c r="T60" s="47" t="n">
        <v>665.5744</v>
      </c>
      <c r="U60" s="47" t="n">
        <v>34.5612</v>
      </c>
      <c r="V60" s="47" t="n">
        <v>41.1993</v>
      </c>
      <c r="W60" s="47" t="n">
        <v>42.1933</v>
      </c>
      <c r="X60" s="47" t="n">
        <v>1377.29</v>
      </c>
      <c r="Y60" s="76"/>
      <c r="Z60" s="47" t="n">
        <f aca="false">X60/3600</f>
        <v>0.3825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1.8968</v>
      </c>
      <c r="I61" s="46" t="n">
        <f aca="false">V61</f>
        <v>39.4969</v>
      </c>
      <c r="J61" s="46" t="n">
        <f aca="false">T61</f>
        <v>301.8968</v>
      </c>
      <c r="K61" s="46" t="n">
        <f aca="false">W61</f>
        <v>40.420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/>
      <c r="Q61" s="76"/>
      <c r="R61" s="47" t="n">
        <f aca="false">P61/3600</f>
        <v>0</v>
      </c>
      <c r="S61" s="48"/>
      <c r="T61" s="47" t="n">
        <v>301.8968</v>
      </c>
      <c r="U61" s="47" t="n">
        <v>31.8157</v>
      </c>
      <c r="V61" s="47" t="n">
        <v>39.4969</v>
      </c>
      <c r="W61" s="47" t="n">
        <v>40.4206</v>
      </c>
      <c r="X61" s="47" t="n">
        <v>1282.594</v>
      </c>
      <c r="Y61" s="76"/>
      <c r="Z61" s="47" t="n">
        <f aca="false">X61/3600</f>
        <v>0.35627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0.3632</v>
      </c>
      <c r="I62" s="52" t="n">
        <f aca="false">V62</f>
        <v>38.0217</v>
      </c>
      <c r="J62" s="52" t="n">
        <f aca="false">T62</f>
        <v>150.3632</v>
      </c>
      <c r="K62" s="52" t="n">
        <f aca="false">W62</f>
        <v>38.782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/>
      <c r="Q62" s="53"/>
      <c r="R62" s="53" t="n">
        <f aca="false">P62/3600</f>
        <v>0</v>
      </c>
      <c r="S62" s="51"/>
      <c r="T62" s="53" t="n">
        <v>150.3632</v>
      </c>
      <c r="U62" s="53" t="n">
        <v>29.1435</v>
      </c>
      <c r="V62" s="53" t="n">
        <v>38.0217</v>
      </c>
      <c r="W62" s="53" t="n">
        <v>38.7822</v>
      </c>
      <c r="X62" s="53" t="n">
        <v>1231.539</v>
      </c>
      <c r="Y62" s="53"/>
      <c r="Z62" s="53" t="n">
        <f aca="false">X62/3600</f>
        <v>0.342094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27.9592</v>
      </c>
      <c r="I63" s="57" t="n">
        <f aca="false">V63</f>
        <v>41.3454</v>
      </c>
      <c r="J63" s="57" t="n">
        <f aca="false">T63</f>
        <v>1727.9592</v>
      </c>
      <c r="K63" s="57" t="n">
        <f aca="false">W63</f>
        <v>42.297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/>
      <c r="Q63" s="76"/>
      <c r="R63" s="54" t="n">
        <f aca="false">P63/3600</f>
        <v>0</v>
      </c>
      <c r="S63" s="56"/>
      <c r="T63" s="54" t="n">
        <v>1727.9592</v>
      </c>
      <c r="U63" s="54" t="n">
        <v>38.1194</v>
      </c>
      <c r="V63" s="54" t="n">
        <v>41.3454</v>
      </c>
      <c r="W63" s="54" t="n">
        <v>42.2976</v>
      </c>
      <c r="X63" s="54" t="n">
        <v>1345.854</v>
      </c>
      <c r="Y63" s="76"/>
      <c r="Z63" s="54" t="n">
        <f aca="false">X63/3600</f>
        <v>0.37384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2.928</v>
      </c>
      <c r="I64" s="58" t="n">
        <f aca="false">V64</f>
        <v>38.7962</v>
      </c>
      <c r="J64" s="58" t="n">
        <f aca="false">T64</f>
        <v>792.928</v>
      </c>
      <c r="K64" s="58" t="n">
        <f aca="false">W64</f>
        <v>39.587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/>
      <c r="Q64" s="76"/>
      <c r="R64" s="47" t="n">
        <f aca="false">P64/3600</f>
        <v>0</v>
      </c>
      <c r="S64" s="48"/>
      <c r="T64" s="47" t="n">
        <v>792.928</v>
      </c>
      <c r="U64" s="47" t="n">
        <v>34.7743</v>
      </c>
      <c r="V64" s="47" t="n">
        <v>38.7962</v>
      </c>
      <c r="W64" s="47" t="n">
        <v>39.5872</v>
      </c>
      <c r="X64" s="47" t="n">
        <v>1186.203</v>
      </c>
      <c r="Y64" s="76"/>
      <c r="Z64" s="47" t="n">
        <f aca="false">X64/3600</f>
        <v>0.329500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9.5192</v>
      </c>
      <c r="I65" s="58" t="n">
        <f aca="false">V65</f>
        <v>36.6</v>
      </c>
      <c r="J65" s="58" t="n">
        <f aca="false">T65</f>
        <v>369.5192</v>
      </c>
      <c r="K65" s="58" t="n">
        <f aca="false">W65</f>
        <v>37.35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/>
      <c r="Q65" s="76"/>
      <c r="R65" s="47" t="n">
        <f aca="false">P65/3600</f>
        <v>0</v>
      </c>
      <c r="S65" s="48"/>
      <c r="T65" s="47" t="n">
        <v>369.5192</v>
      </c>
      <c r="U65" s="47" t="n">
        <v>31.5879</v>
      </c>
      <c r="V65" s="47" t="n">
        <v>36.6</v>
      </c>
      <c r="W65" s="47" t="n">
        <v>37.3544</v>
      </c>
      <c r="X65" s="47" t="n">
        <v>1090.319</v>
      </c>
      <c r="Y65" s="76"/>
      <c r="Z65" s="47" t="n">
        <f aca="false">X65/3600</f>
        <v>0.30286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64</v>
      </c>
      <c r="I66" s="59" t="n">
        <f aca="false">V66</f>
        <v>34.6583</v>
      </c>
      <c r="J66" s="59" t="n">
        <f aca="false">T66</f>
        <v>170.64</v>
      </c>
      <c r="K66" s="59" t="n">
        <f aca="false">W66</f>
        <v>35.3437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/>
      <c r="Q66" s="53"/>
      <c r="R66" s="53" t="n">
        <f aca="false">P66/3600</f>
        <v>0</v>
      </c>
      <c r="S66" s="51"/>
      <c r="T66" s="53" t="n">
        <v>170.64</v>
      </c>
      <c r="U66" s="53" t="n">
        <v>28.6594</v>
      </c>
      <c r="V66" s="53" t="n">
        <v>34.6583</v>
      </c>
      <c r="W66" s="53" t="n">
        <v>35.3437</v>
      </c>
      <c r="X66" s="53" t="n">
        <v>1032.875</v>
      </c>
      <c r="Y66" s="53"/>
      <c r="Z66" s="53" t="n">
        <f aca="false">X66/3600</f>
        <v>0.286909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0.9144</v>
      </c>
      <c r="I67" s="55" t="n">
        <f aca="false">V67</f>
        <v>41.6065</v>
      </c>
      <c r="J67" s="55" t="n">
        <f aca="false">T67</f>
        <v>1270.9144</v>
      </c>
      <c r="K67" s="55" t="n">
        <f aca="false">W67</f>
        <v>42.679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/>
      <c r="Q67" s="76"/>
      <c r="R67" s="54" t="n">
        <f aca="false">P67/3600</f>
        <v>0</v>
      </c>
      <c r="S67" s="56"/>
      <c r="T67" s="54" t="n">
        <v>1270.9144</v>
      </c>
      <c r="U67" s="54" t="n">
        <v>39.4092</v>
      </c>
      <c r="V67" s="54" t="n">
        <v>41.6065</v>
      </c>
      <c r="W67" s="54" t="n">
        <v>42.6791</v>
      </c>
      <c r="X67" s="54" t="n">
        <v>945.455</v>
      </c>
      <c r="Y67" s="76"/>
      <c r="Z67" s="54" t="n">
        <f aca="false">X67/3600</f>
        <v>0.26262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3208</v>
      </c>
      <c r="I68" s="46" t="n">
        <f aca="false">V68</f>
        <v>38.9483</v>
      </c>
      <c r="J68" s="46" t="n">
        <f aca="false">T68</f>
        <v>628.3208</v>
      </c>
      <c r="K68" s="46" t="n">
        <f aca="false">W68</f>
        <v>40.146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/>
      <c r="Q68" s="76"/>
      <c r="R68" s="47" t="n">
        <f aca="false">P68/3600</f>
        <v>0</v>
      </c>
      <c r="S68" s="48"/>
      <c r="T68" s="47" t="n">
        <v>628.3208</v>
      </c>
      <c r="U68" s="47" t="n">
        <v>35.6793</v>
      </c>
      <c r="V68" s="47" t="n">
        <v>38.9483</v>
      </c>
      <c r="W68" s="47" t="n">
        <v>40.1469</v>
      </c>
      <c r="X68" s="47" t="n">
        <v>831.291</v>
      </c>
      <c r="Y68" s="76"/>
      <c r="Z68" s="47" t="n">
        <f aca="false">X68/3600</f>
        <v>0.23091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3904</v>
      </c>
      <c r="I69" s="46" t="n">
        <f aca="false">V69</f>
        <v>36.7362</v>
      </c>
      <c r="J69" s="46" t="n">
        <f aca="false">T69</f>
        <v>303.3904</v>
      </c>
      <c r="K69" s="46" t="n">
        <f aca="false">W69</f>
        <v>37.89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/>
      <c r="Q69" s="76"/>
      <c r="R69" s="47" t="n">
        <f aca="false">P69/3600</f>
        <v>0</v>
      </c>
      <c r="S69" s="48"/>
      <c r="T69" s="47" t="n">
        <v>303.3904</v>
      </c>
      <c r="U69" s="47" t="n">
        <v>32.2566</v>
      </c>
      <c r="V69" s="47" t="n">
        <v>36.7362</v>
      </c>
      <c r="W69" s="47" t="n">
        <v>37.8955</v>
      </c>
      <c r="X69" s="47" t="n">
        <v>744.171</v>
      </c>
      <c r="Y69" s="76"/>
      <c r="Z69" s="47" t="n">
        <f aca="false">X69/3600</f>
        <v>0.206714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5.616</v>
      </c>
      <c r="I70" s="60" t="n">
        <f aca="false">V70</f>
        <v>34.767</v>
      </c>
      <c r="J70" s="60" t="n">
        <f aca="false">T70</f>
        <v>145.616</v>
      </c>
      <c r="K70" s="60" t="n">
        <f aca="false">W70</f>
        <v>35.738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/>
      <c r="Q70" s="53"/>
      <c r="R70" s="53" t="n">
        <f aca="false">P70/3600</f>
        <v>0</v>
      </c>
      <c r="S70" s="51"/>
      <c r="T70" s="53" t="n">
        <v>145.616</v>
      </c>
      <c r="U70" s="53" t="n">
        <v>29.4616</v>
      </c>
      <c r="V70" s="53" t="n">
        <v>34.767</v>
      </c>
      <c r="W70" s="53" t="n">
        <v>35.7384</v>
      </c>
      <c r="X70" s="53" t="n">
        <v>688.875</v>
      </c>
      <c r="Y70" s="53"/>
      <c r="Z70" s="53" t="n">
        <f aca="false">X70/3600</f>
        <v>0.1913541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2.02970456259187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252.38128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0192</v>
      </c>
      <c r="I19" s="46" t="n">
        <f aca="false">V19</f>
        <v>43.4891</v>
      </c>
      <c r="J19" s="46" t="n">
        <f aca="false">T19</f>
        <v>5325.0192</v>
      </c>
      <c r="K19" s="46" t="n">
        <f aca="false">W19</f>
        <v>44.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/>
      <c r="Q19" s="76"/>
      <c r="R19" s="47" t="n">
        <f aca="false">P19/3600</f>
        <v>0</v>
      </c>
      <c r="S19" s="48"/>
      <c r="T19" s="47" t="n">
        <v>5325.0192</v>
      </c>
      <c r="U19" s="47" t="n">
        <v>41.9104</v>
      </c>
      <c r="V19" s="47" t="n">
        <v>43.4891</v>
      </c>
      <c r="W19" s="47" t="n">
        <v>44.88</v>
      </c>
      <c r="X19" s="47" t="n">
        <v>21984.597</v>
      </c>
      <c r="Y19" s="76"/>
      <c r="Z19" s="47" t="n">
        <f aca="false">X19/3600</f>
        <v>6.10683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1552</v>
      </c>
      <c r="I20" s="46" t="n">
        <f aca="false">V20</f>
        <v>41.7853</v>
      </c>
      <c r="J20" s="46" t="n">
        <f aca="false">T20</f>
        <v>2472.1552</v>
      </c>
      <c r="K20" s="46" t="n">
        <f aca="false">W20</f>
        <v>42.828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/>
      <c r="Q20" s="76"/>
      <c r="R20" s="47" t="n">
        <f aca="false">P20/3600</f>
        <v>0</v>
      </c>
      <c r="S20" s="48"/>
      <c r="T20" s="47" t="n">
        <v>2472.1552</v>
      </c>
      <c r="U20" s="47" t="n">
        <v>39.8617</v>
      </c>
      <c r="V20" s="47" t="n">
        <v>41.7853</v>
      </c>
      <c r="W20" s="47" t="n">
        <v>42.8287</v>
      </c>
      <c r="X20" s="47" t="n">
        <v>19776.8</v>
      </c>
      <c r="Y20" s="76"/>
      <c r="Z20" s="47" t="n">
        <f aca="false">X20/3600</f>
        <v>5.493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864</v>
      </c>
      <c r="I21" s="46" t="n">
        <f aca="false">V21</f>
        <v>40.2978</v>
      </c>
      <c r="J21" s="46" t="n">
        <f aca="false">T21</f>
        <v>1174.864</v>
      </c>
      <c r="K21" s="46" t="n">
        <f aca="false">W21</f>
        <v>41.288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/>
      <c r="Q21" s="76"/>
      <c r="R21" s="47" t="n">
        <f aca="false">P21/3600</f>
        <v>0</v>
      </c>
      <c r="S21" s="48"/>
      <c r="T21" s="47" t="n">
        <v>1174.864</v>
      </c>
      <c r="U21" s="47" t="n">
        <v>37.2869</v>
      </c>
      <c r="V21" s="47" t="n">
        <v>40.2978</v>
      </c>
      <c r="W21" s="47" t="n">
        <v>41.2881</v>
      </c>
      <c r="X21" s="47" t="n">
        <v>20155.074</v>
      </c>
      <c r="Y21" s="76"/>
      <c r="Z21" s="47" t="n">
        <f aca="false">X21/3600</f>
        <v>5.59863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0152</v>
      </c>
      <c r="I22" s="52" t="n">
        <f aca="false">V22</f>
        <v>38.7126</v>
      </c>
      <c r="J22" s="52" t="n">
        <f aca="false">T22</f>
        <v>560.0152</v>
      </c>
      <c r="K22" s="52" t="n">
        <f aca="false">W22</f>
        <v>39.977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/>
      <c r="Q22" s="53"/>
      <c r="R22" s="53" t="n">
        <f aca="false">P22/3600</f>
        <v>0</v>
      </c>
      <c r="S22" s="51"/>
      <c r="T22" s="53" t="n">
        <v>560.0152</v>
      </c>
      <c r="U22" s="53" t="n">
        <v>34.6669</v>
      </c>
      <c r="V22" s="53" t="n">
        <v>38.7126</v>
      </c>
      <c r="W22" s="53" t="n">
        <v>39.9771</v>
      </c>
      <c r="X22" s="53" t="n">
        <v>17686.536</v>
      </c>
      <c r="Y22" s="53"/>
      <c r="Z22" s="53" t="n">
        <f aca="false">X22/3600</f>
        <v>4.91292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5912</v>
      </c>
      <c r="I23" s="55" t="n">
        <f aca="false">V23</f>
        <v>41.9625</v>
      </c>
      <c r="J23" s="55" t="n">
        <f aca="false">T23</f>
        <v>8226.5912</v>
      </c>
      <c r="K23" s="55" t="n">
        <f aca="false">W23</f>
        <v>43.033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/>
      <c r="Q23" s="76"/>
      <c r="R23" s="54" t="n">
        <f aca="false">P23/3600</f>
        <v>0</v>
      </c>
      <c r="S23" s="56"/>
      <c r="T23" s="54" t="n">
        <v>8226.5912</v>
      </c>
      <c r="U23" s="54" t="n">
        <v>39.9867</v>
      </c>
      <c r="V23" s="54" t="n">
        <v>41.9625</v>
      </c>
      <c r="W23" s="54" t="n">
        <v>43.0336</v>
      </c>
      <c r="X23" s="54" t="n">
        <v>22404.068</v>
      </c>
      <c r="Y23" s="76"/>
      <c r="Z23" s="54" t="n">
        <f aca="false">X23/3600</f>
        <v>6.22335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2568</v>
      </c>
      <c r="I24" s="46" t="n">
        <f aca="false">V24</f>
        <v>39.7834</v>
      </c>
      <c r="J24" s="46" t="n">
        <f aca="false">T24</f>
        <v>3330.2568</v>
      </c>
      <c r="K24" s="46" t="n">
        <f aca="false">W24</f>
        <v>40.702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/>
      <c r="Q24" s="76"/>
      <c r="R24" s="47" t="n">
        <f aca="false">P24/3600</f>
        <v>0</v>
      </c>
      <c r="S24" s="48"/>
      <c r="T24" s="47" t="n">
        <v>3330.2568</v>
      </c>
      <c r="U24" s="47" t="n">
        <v>37.0271</v>
      </c>
      <c r="V24" s="47" t="n">
        <v>39.7834</v>
      </c>
      <c r="W24" s="47" t="n">
        <v>40.7021</v>
      </c>
      <c r="X24" s="47" t="n">
        <v>19439.314</v>
      </c>
      <c r="Y24" s="76"/>
      <c r="Z24" s="47" t="n">
        <f aca="false">X24/3600</f>
        <v>5.39980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9656</v>
      </c>
      <c r="I25" s="46" t="n">
        <f aca="false">V25</f>
        <v>37.8786</v>
      </c>
      <c r="J25" s="46" t="n">
        <f aca="false">T25</f>
        <v>1400.9656</v>
      </c>
      <c r="K25" s="46" t="n">
        <f aca="false">W25</f>
        <v>39.073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/>
      <c r="Q25" s="76"/>
      <c r="R25" s="47" t="n">
        <f aca="false">P25/3600</f>
        <v>0</v>
      </c>
      <c r="S25" s="48"/>
      <c r="T25" s="47" t="n">
        <v>1400.9656</v>
      </c>
      <c r="U25" s="47" t="n">
        <v>34.2043</v>
      </c>
      <c r="V25" s="47" t="n">
        <v>37.8786</v>
      </c>
      <c r="W25" s="47" t="n">
        <v>39.0735</v>
      </c>
      <c r="X25" s="47" t="n">
        <v>17968.667</v>
      </c>
      <c r="Y25" s="76"/>
      <c r="Z25" s="47" t="n">
        <f aca="false">X25/3600</f>
        <v>4.991296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1176</v>
      </c>
      <c r="I26" s="52" t="n">
        <f aca="false">V26</f>
        <v>36.1498</v>
      </c>
      <c r="J26" s="52" t="n">
        <f aca="false">T26</f>
        <v>589.1176</v>
      </c>
      <c r="K26" s="52" t="n">
        <f aca="false">W26</f>
        <v>37.807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/>
      <c r="Q26" s="53"/>
      <c r="R26" s="53" t="n">
        <f aca="false">P26/3600</f>
        <v>0</v>
      </c>
      <c r="S26" s="51"/>
      <c r="T26" s="53" t="n">
        <v>589.1176</v>
      </c>
      <c r="U26" s="53" t="n">
        <v>31.6133</v>
      </c>
      <c r="V26" s="53" t="n">
        <v>36.1498</v>
      </c>
      <c r="W26" s="53" t="n">
        <v>37.8073</v>
      </c>
      <c r="X26" s="53" t="n">
        <v>17186.769</v>
      </c>
      <c r="Y26" s="53"/>
      <c r="Z26" s="53" t="n">
        <f aca="false">X26/3600</f>
        <v>4.77410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4.7968</v>
      </c>
      <c r="I27" s="55" t="n">
        <f aca="false">V27</f>
        <v>40.0883</v>
      </c>
      <c r="J27" s="55" t="n">
        <f aca="false">T27</f>
        <v>19704.7968</v>
      </c>
      <c r="K27" s="55" t="n">
        <f aca="false">W27</f>
        <v>43.171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/>
      <c r="Q27" s="76"/>
      <c r="R27" s="54" t="n">
        <f aca="false">P27/3600</f>
        <v>0</v>
      </c>
      <c r="S27" s="56"/>
      <c r="T27" s="54" t="n">
        <v>19704.7968</v>
      </c>
      <c r="U27" s="54" t="n">
        <v>38.7703</v>
      </c>
      <c r="V27" s="54" t="n">
        <v>40.0883</v>
      </c>
      <c r="W27" s="54" t="n">
        <v>43.1719</v>
      </c>
      <c r="X27" s="54" t="n">
        <v>46485.582</v>
      </c>
      <c r="Y27" s="76"/>
      <c r="Z27" s="54" t="n">
        <f aca="false">X27/3600</f>
        <v>12.91266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7.0256</v>
      </c>
      <c r="I28" s="46" t="n">
        <f aca="false">V28</f>
        <v>38.7776</v>
      </c>
      <c r="J28" s="46" t="n">
        <f aca="false">T28</f>
        <v>6147.0256</v>
      </c>
      <c r="K28" s="46" t="n">
        <f aca="false">W28</f>
        <v>41.113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/>
      <c r="Q28" s="76"/>
      <c r="R28" s="47" t="n">
        <f aca="false">P28/3600</f>
        <v>0</v>
      </c>
      <c r="S28" s="48"/>
      <c r="T28" s="47" t="n">
        <v>6147.0256</v>
      </c>
      <c r="U28" s="47" t="n">
        <v>36.7491</v>
      </c>
      <c r="V28" s="47" t="n">
        <v>38.7776</v>
      </c>
      <c r="W28" s="47" t="n">
        <v>41.1136</v>
      </c>
      <c r="X28" s="47" t="n">
        <v>38295.706</v>
      </c>
      <c r="Y28" s="76"/>
      <c r="Z28" s="47" t="n">
        <f aca="false">X28/3600</f>
        <v>10.63769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4952</v>
      </c>
      <c r="I29" s="46" t="n">
        <f aca="false">V29</f>
        <v>37.5771</v>
      </c>
      <c r="J29" s="46" t="n">
        <f aca="false">T29</f>
        <v>2737.4952</v>
      </c>
      <c r="K29" s="46" t="n">
        <f aca="false">W29</f>
        <v>39.093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/>
      <c r="Q29" s="76"/>
      <c r="R29" s="47" t="n">
        <f aca="false">P29/3600</f>
        <v>0</v>
      </c>
      <c r="S29" s="48"/>
      <c r="T29" s="47" t="n">
        <v>2737.4952</v>
      </c>
      <c r="U29" s="47" t="n">
        <v>34.5772</v>
      </c>
      <c r="V29" s="47" t="n">
        <v>37.5771</v>
      </c>
      <c r="W29" s="47" t="n">
        <v>39.0938</v>
      </c>
      <c r="X29" s="47" t="n">
        <v>35275.712</v>
      </c>
      <c r="Y29" s="76"/>
      <c r="Z29" s="47" t="n">
        <f aca="false">X29/3600</f>
        <v>9.79880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9632</v>
      </c>
      <c r="I30" s="52" t="n">
        <f aca="false">V30</f>
        <v>36.2238</v>
      </c>
      <c r="J30" s="52" t="n">
        <f aca="false">T30</f>
        <v>1306.9632</v>
      </c>
      <c r="K30" s="52" t="n">
        <f aca="false">W30</f>
        <v>37.006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/>
      <c r="Q30" s="53"/>
      <c r="R30" s="53" t="n">
        <f aca="false">P30/3600</f>
        <v>0</v>
      </c>
      <c r="S30" s="51"/>
      <c r="T30" s="53" t="n">
        <v>1306.9632</v>
      </c>
      <c r="U30" s="53" t="n">
        <v>32.2664</v>
      </c>
      <c r="V30" s="53" t="n">
        <v>36.2238</v>
      </c>
      <c r="W30" s="53" t="n">
        <v>37.0067</v>
      </c>
      <c r="X30" s="53" t="n">
        <v>35660.581</v>
      </c>
      <c r="Y30" s="53"/>
      <c r="Z30" s="53" t="n">
        <f aca="false">X30/3600</f>
        <v>9.905716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82.7856</v>
      </c>
      <c r="I31" s="57" t="n">
        <f aca="false">V31</f>
        <v>43.6617</v>
      </c>
      <c r="J31" s="57" t="n">
        <f aca="false">T31</f>
        <v>20082.7856</v>
      </c>
      <c r="K31" s="57" t="n">
        <f aca="false">W31</f>
        <v>44.901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/>
      <c r="Q31" s="76"/>
      <c r="R31" s="54" t="n">
        <f aca="false">P31/3600</f>
        <v>0</v>
      </c>
      <c r="S31" s="56"/>
      <c r="T31" s="54" t="n">
        <v>20082.7856</v>
      </c>
      <c r="U31" s="54" t="n">
        <v>39.5386</v>
      </c>
      <c r="V31" s="54" t="n">
        <v>43.6617</v>
      </c>
      <c r="W31" s="54" t="n">
        <v>44.9017</v>
      </c>
      <c r="X31" s="54" t="n">
        <v>50435.606</v>
      </c>
      <c r="Y31" s="76"/>
      <c r="Z31" s="54" t="n">
        <f aca="false">X31/3600</f>
        <v>14.00989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3.0192</v>
      </c>
      <c r="I32" s="58" t="n">
        <f aca="false">V32</f>
        <v>42.1045</v>
      </c>
      <c r="J32" s="58" t="n">
        <f aca="false">T32</f>
        <v>6933.0192</v>
      </c>
      <c r="K32" s="58" t="n">
        <f aca="false">W32</f>
        <v>42.574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/>
      <c r="Q32" s="76"/>
      <c r="R32" s="47" t="n">
        <f aca="false">P32/3600</f>
        <v>0</v>
      </c>
      <c r="S32" s="48"/>
      <c r="T32" s="47" t="n">
        <v>6933.0192</v>
      </c>
      <c r="U32" s="47" t="n">
        <v>37.6189</v>
      </c>
      <c r="V32" s="47" t="n">
        <v>42.1045</v>
      </c>
      <c r="W32" s="47" t="n">
        <v>42.5743</v>
      </c>
      <c r="X32" s="47" t="n">
        <v>42996.918</v>
      </c>
      <c r="Y32" s="76"/>
      <c r="Z32" s="47" t="n">
        <f aca="false">X32/3600</f>
        <v>11.94358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4.0176</v>
      </c>
      <c r="I33" s="58" t="n">
        <f aca="false">V33</f>
        <v>40.4359</v>
      </c>
      <c r="J33" s="58" t="n">
        <f aca="false">T33</f>
        <v>3184.0176</v>
      </c>
      <c r="K33" s="58" t="n">
        <f aca="false">W33</f>
        <v>40.223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/>
      <c r="Q33" s="76"/>
      <c r="R33" s="47" t="n">
        <f aca="false">P33/3600</f>
        <v>0</v>
      </c>
      <c r="S33" s="48"/>
      <c r="T33" s="47" t="n">
        <v>3184.0176</v>
      </c>
      <c r="U33" s="47" t="n">
        <v>35.6559</v>
      </c>
      <c r="V33" s="47" t="n">
        <v>40.4359</v>
      </c>
      <c r="W33" s="47" t="n">
        <v>40.2233</v>
      </c>
      <c r="X33" s="47" t="n">
        <v>39517.615</v>
      </c>
      <c r="Y33" s="76"/>
      <c r="Z33" s="47" t="n">
        <f aca="false">X33/3600</f>
        <v>10.9771152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9184</v>
      </c>
      <c r="I34" s="59" t="n">
        <f aca="false">V34</f>
        <v>38.5185</v>
      </c>
      <c r="J34" s="59" t="n">
        <f aca="false">T34</f>
        <v>1571.9184</v>
      </c>
      <c r="K34" s="59" t="n">
        <f aca="false">W34</f>
        <v>37.7776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/>
      <c r="Q34" s="53"/>
      <c r="R34" s="53" t="n">
        <f aca="false">P34/3600</f>
        <v>0</v>
      </c>
      <c r="S34" s="51"/>
      <c r="T34" s="53" t="n">
        <v>1571.9184</v>
      </c>
      <c r="U34" s="53" t="n">
        <v>33.5168</v>
      </c>
      <c r="V34" s="53" t="n">
        <v>38.5185</v>
      </c>
      <c r="W34" s="53" t="n">
        <v>37.7776</v>
      </c>
      <c r="X34" s="53" t="n">
        <v>37567.684</v>
      </c>
      <c r="Y34" s="53"/>
      <c r="Z34" s="53" t="n">
        <f aca="false">X34/3600</f>
        <v>10.43546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87.9</v>
      </c>
      <c r="I35" s="57" t="n">
        <f aca="false">V35</f>
        <v>41.8931</v>
      </c>
      <c r="J35" s="57" t="n">
        <f aca="false">T35</f>
        <v>50287.9</v>
      </c>
      <c r="K35" s="57" t="n">
        <f aca="false">W35</f>
        <v>43.935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/>
      <c r="Q35" s="76"/>
      <c r="R35" s="54" t="n">
        <f aca="false">P35/3600</f>
        <v>0</v>
      </c>
      <c r="S35" s="56"/>
      <c r="T35" s="54" t="n">
        <v>50287.9</v>
      </c>
      <c r="U35" s="54" t="n">
        <v>38.3252</v>
      </c>
      <c r="V35" s="54" t="n">
        <v>41.8931</v>
      </c>
      <c r="W35" s="54" t="n">
        <v>43.9358</v>
      </c>
      <c r="X35" s="54" t="n">
        <v>65339.608</v>
      </c>
      <c r="Y35" s="76"/>
      <c r="Z35" s="54" t="n">
        <f aca="false">X35/3600</f>
        <v>18.14989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2.5896</v>
      </c>
      <c r="I36" s="58" t="n">
        <f aca="false">V36</f>
        <v>40.4394</v>
      </c>
      <c r="J36" s="58" t="n">
        <f aca="false">T36</f>
        <v>7722.5896</v>
      </c>
      <c r="K36" s="58" t="n">
        <f aca="false">W36</f>
        <v>42.756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/>
      <c r="Q36" s="76"/>
      <c r="R36" s="47" t="n">
        <f aca="false">P36/3600</f>
        <v>0</v>
      </c>
      <c r="S36" s="48"/>
      <c r="T36" s="47" t="n">
        <v>7722.5896</v>
      </c>
      <c r="U36" s="47" t="n">
        <v>35.4471</v>
      </c>
      <c r="V36" s="47" t="n">
        <v>40.4394</v>
      </c>
      <c r="W36" s="47" t="n">
        <v>42.7568</v>
      </c>
      <c r="X36" s="47" t="n">
        <v>48046.928</v>
      </c>
      <c r="Y36" s="76"/>
      <c r="Z36" s="47" t="n">
        <f aca="false">X36/3600</f>
        <v>13.34636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9992</v>
      </c>
      <c r="I37" s="58" t="n">
        <f aca="false">V37</f>
        <v>38.905</v>
      </c>
      <c r="J37" s="58" t="n">
        <f aca="false">T37</f>
        <v>2124.9992</v>
      </c>
      <c r="K37" s="58" t="n">
        <f aca="false">W37</f>
        <v>41.480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/>
      <c r="Q37" s="76"/>
      <c r="R37" s="47" t="n">
        <f aca="false">P37/3600</f>
        <v>0</v>
      </c>
      <c r="S37" s="48"/>
      <c r="T37" s="47" t="n">
        <v>2124.9992</v>
      </c>
      <c r="U37" s="47" t="n">
        <v>33.6142</v>
      </c>
      <c r="V37" s="47" t="n">
        <v>38.905</v>
      </c>
      <c r="W37" s="47" t="n">
        <v>41.4808</v>
      </c>
      <c r="X37" s="47" t="n">
        <v>43579.39</v>
      </c>
      <c r="Y37" s="76"/>
      <c r="Z37" s="47" t="n">
        <f aca="false">X37/3600</f>
        <v>12.1053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1856</v>
      </c>
      <c r="I38" s="59" t="n">
        <f aca="false">V38</f>
        <v>37.3396</v>
      </c>
      <c r="J38" s="59" t="n">
        <f aca="false">T38</f>
        <v>801.1856</v>
      </c>
      <c r="K38" s="59" t="n">
        <f aca="false">W38</f>
        <v>39.915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/>
      <c r="Q38" s="53"/>
      <c r="R38" s="53" t="n">
        <f aca="false">P38/3600</f>
        <v>0</v>
      </c>
      <c r="S38" s="51"/>
      <c r="T38" s="53" t="n">
        <v>801.1856</v>
      </c>
      <c r="U38" s="53" t="n">
        <v>31.4871</v>
      </c>
      <c r="V38" s="53" t="n">
        <v>37.3396</v>
      </c>
      <c r="W38" s="53" t="n">
        <v>39.9156</v>
      </c>
      <c r="X38" s="53" t="n">
        <v>41798.364</v>
      </c>
      <c r="Y38" s="53"/>
      <c r="Z38" s="53" t="n">
        <f aca="false">X38/3600</f>
        <v>11.61065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7272</v>
      </c>
      <c r="I39" s="57" t="n">
        <f aca="false">V39</f>
        <v>42.4556</v>
      </c>
      <c r="J39" s="57" t="n">
        <f aca="false">T39</f>
        <v>3927.7272</v>
      </c>
      <c r="K39" s="57" t="n">
        <f aca="false">W39</f>
        <v>43.000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/>
      <c r="Q39" s="76"/>
      <c r="R39" s="54" t="n">
        <f aca="false">P39/3600</f>
        <v>0</v>
      </c>
      <c r="S39" s="56"/>
      <c r="T39" s="54" t="n">
        <v>3927.7272</v>
      </c>
      <c r="U39" s="54" t="n">
        <v>40.2594</v>
      </c>
      <c r="V39" s="54" t="n">
        <v>42.4556</v>
      </c>
      <c r="W39" s="54" t="n">
        <v>43.0002</v>
      </c>
      <c r="X39" s="54" t="n">
        <v>9577.059</v>
      </c>
      <c r="Y39" s="76"/>
      <c r="Z39" s="54" t="n">
        <f aca="false">X39/3600</f>
        <v>2.66029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1864</v>
      </c>
      <c r="I40" s="58" t="n">
        <f aca="false">V40</f>
        <v>39.6603</v>
      </c>
      <c r="J40" s="58" t="n">
        <f aca="false">T40</f>
        <v>1854.1864</v>
      </c>
      <c r="K40" s="58" t="n">
        <f aca="false">W40</f>
        <v>39.899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/>
      <c r="Q40" s="76"/>
      <c r="R40" s="47" t="n">
        <f aca="false">P40/3600</f>
        <v>0</v>
      </c>
      <c r="S40" s="48"/>
      <c r="T40" s="47" t="n">
        <v>1854.1864</v>
      </c>
      <c r="U40" s="47" t="n">
        <v>37.0401</v>
      </c>
      <c r="V40" s="47" t="n">
        <v>39.6603</v>
      </c>
      <c r="W40" s="47" t="n">
        <v>39.8992</v>
      </c>
      <c r="X40" s="47" t="n">
        <v>8308.65</v>
      </c>
      <c r="Y40" s="76"/>
      <c r="Z40" s="47" t="n">
        <f aca="false">X40/3600</f>
        <v>2.3079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0776</v>
      </c>
      <c r="I41" s="58" t="n">
        <f aca="false">V41</f>
        <v>37.1863</v>
      </c>
      <c r="J41" s="58" t="n">
        <f aca="false">T41</f>
        <v>879.0776</v>
      </c>
      <c r="K41" s="58" t="n">
        <f aca="false">W41</f>
        <v>37.174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/>
      <c r="Q41" s="76"/>
      <c r="R41" s="47" t="n">
        <f aca="false">P41/3600</f>
        <v>0</v>
      </c>
      <c r="S41" s="48"/>
      <c r="T41" s="47" t="n">
        <v>879.0776</v>
      </c>
      <c r="U41" s="47" t="n">
        <v>34.1818</v>
      </c>
      <c r="V41" s="47" t="n">
        <v>37.1863</v>
      </c>
      <c r="W41" s="47" t="n">
        <v>37.1742</v>
      </c>
      <c r="X41" s="47" t="n">
        <v>7471.035</v>
      </c>
      <c r="Y41" s="76"/>
      <c r="Z41" s="47" t="n">
        <f aca="false">X41/3600</f>
        <v>2.07528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8776</v>
      </c>
      <c r="I42" s="59" t="n">
        <f aca="false">V42</f>
        <v>35.1305</v>
      </c>
      <c r="J42" s="59" t="n">
        <f aca="false">T42</f>
        <v>432.8776</v>
      </c>
      <c r="K42" s="59" t="n">
        <f aca="false">W42</f>
        <v>34.634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/>
      <c r="Q42" s="53"/>
      <c r="R42" s="53" t="n">
        <f aca="false">P42/3600</f>
        <v>0</v>
      </c>
      <c r="S42" s="51"/>
      <c r="T42" s="53" t="n">
        <v>432.8776</v>
      </c>
      <c r="U42" s="53" t="n">
        <v>31.632</v>
      </c>
      <c r="V42" s="53" t="n">
        <v>35.1305</v>
      </c>
      <c r="W42" s="53" t="n">
        <v>34.6341</v>
      </c>
      <c r="X42" s="53" t="n">
        <v>6969.797</v>
      </c>
      <c r="Y42" s="53"/>
      <c r="Z42" s="53" t="n">
        <f aca="false">X42/3600</f>
        <v>1.9360547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1.7384</v>
      </c>
      <c r="I43" s="57" t="n">
        <f aca="false">V43</f>
        <v>43.0076</v>
      </c>
      <c r="J43" s="57" t="n">
        <f aca="false">T43</f>
        <v>4251.7384</v>
      </c>
      <c r="K43" s="57" t="n">
        <f aca="false">W43</f>
        <v>44.357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/>
      <c r="Q43" s="76"/>
      <c r="R43" s="54" t="n">
        <f aca="false">P43/3600</f>
        <v>0</v>
      </c>
      <c r="S43" s="56"/>
      <c r="T43" s="54" t="n">
        <v>4251.7384</v>
      </c>
      <c r="U43" s="54" t="n">
        <v>40.2397</v>
      </c>
      <c r="V43" s="54" t="n">
        <v>43.0076</v>
      </c>
      <c r="W43" s="54" t="n">
        <v>44.3573</v>
      </c>
      <c r="X43" s="54" t="n">
        <v>10776.745</v>
      </c>
      <c r="Y43" s="76"/>
      <c r="Z43" s="54" t="n">
        <f aca="false">X43/3600</f>
        <v>2.99354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3736</v>
      </c>
      <c r="I44" s="58" t="n">
        <f aca="false">V44</f>
        <v>40.817</v>
      </c>
      <c r="J44" s="58" t="n">
        <f aca="false">T44</f>
        <v>1919.3736</v>
      </c>
      <c r="K44" s="58" t="n">
        <f aca="false">W44</f>
        <v>41.861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/>
      <c r="Q44" s="76"/>
      <c r="R44" s="47" t="n">
        <f aca="false">P44/3600</f>
        <v>0</v>
      </c>
      <c r="S44" s="48"/>
      <c r="T44" s="47" t="n">
        <v>1919.3736</v>
      </c>
      <c r="U44" s="47" t="n">
        <v>37.331</v>
      </c>
      <c r="V44" s="47" t="n">
        <v>40.817</v>
      </c>
      <c r="W44" s="47" t="n">
        <v>41.8617</v>
      </c>
      <c r="X44" s="47" t="n">
        <v>9382.653</v>
      </c>
      <c r="Y44" s="76"/>
      <c r="Z44" s="47" t="n">
        <f aca="false">X44/3600</f>
        <v>2.60629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7832</v>
      </c>
      <c r="I45" s="58" t="n">
        <f aca="false">V45</f>
        <v>38.6819</v>
      </c>
      <c r="J45" s="58" t="n">
        <f aca="false">T45</f>
        <v>927.7832</v>
      </c>
      <c r="K45" s="58" t="n">
        <f aca="false">W45</f>
        <v>39.59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/>
      <c r="Q45" s="76"/>
      <c r="R45" s="47" t="n">
        <f aca="false">P45/3600</f>
        <v>0</v>
      </c>
      <c r="S45" s="48"/>
      <c r="T45" s="47" t="n">
        <v>927.7832</v>
      </c>
      <c r="U45" s="47" t="n">
        <v>34.3413</v>
      </c>
      <c r="V45" s="47" t="n">
        <v>38.6819</v>
      </c>
      <c r="W45" s="47" t="n">
        <v>39.5927</v>
      </c>
      <c r="X45" s="47" t="n">
        <v>8627.52</v>
      </c>
      <c r="Y45" s="76"/>
      <c r="Z45" s="47" t="n">
        <f aca="false">X45/3600</f>
        <v>2.3965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9784</v>
      </c>
      <c r="I46" s="59" t="n">
        <f aca="false">V46</f>
        <v>36.3456</v>
      </c>
      <c r="J46" s="59" t="n">
        <f aca="false">T46</f>
        <v>462.9784</v>
      </c>
      <c r="K46" s="59" t="n">
        <f aca="false">W46</f>
        <v>37.046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/>
      <c r="Q46" s="53"/>
      <c r="R46" s="53" t="n">
        <f aca="false">P46/3600</f>
        <v>0</v>
      </c>
      <c r="S46" s="51"/>
      <c r="T46" s="53" t="n">
        <v>462.9784</v>
      </c>
      <c r="U46" s="53" t="n">
        <v>31.4344</v>
      </c>
      <c r="V46" s="53" t="n">
        <v>36.3456</v>
      </c>
      <c r="W46" s="53" t="n">
        <v>37.0467</v>
      </c>
      <c r="X46" s="53" t="n">
        <v>8166.266</v>
      </c>
      <c r="Y46" s="53"/>
      <c r="Z46" s="53" t="n">
        <f aca="false">X46/3600</f>
        <v>2.26840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60.04</v>
      </c>
      <c r="I47" s="57" t="n">
        <f aca="false">V47</f>
        <v>40.8115</v>
      </c>
      <c r="J47" s="57" t="n">
        <f aca="false">T47</f>
        <v>8360.04</v>
      </c>
      <c r="K47" s="57" t="n">
        <f aca="false">W47</f>
        <v>41.685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/>
      <c r="Q47" s="76"/>
      <c r="R47" s="54" t="n">
        <f aca="false">P47/3600</f>
        <v>0</v>
      </c>
      <c r="S47" s="56"/>
      <c r="T47" s="54" t="n">
        <v>8360.04</v>
      </c>
      <c r="U47" s="54" t="n">
        <v>38.3312</v>
      </c>
      <c r="V47" s="54" t="n">
        <v>40.8115</v>
      </c>
      <c r="W47" s="54" t="n">
        <v>41.6853</v>
      </c>
      <c r="X47" s="54" t="n">
        <v>11127.281</v>
      </c>
      <c r="Y47" s="76"/>
      <c r="Z47" s="54" t="n">
        <f aca="false">X47/3600</f>
        <v>3.09091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8.4872</v>
      </c>
      <c r="I48" s="58" t="n">
        <f aca="false">V48</f>
        <v>38.049</v>
      </c>
      <c r="J48" s="58" t="n">
        <f aca="false">T48</f>
        <v>3598.4872</v>
      </c>
      <c r="K48" s="58" t="n">
        <f aca="false">W48</f>
        <v>38.828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/>
      <c r="Q48" s="76"/>
      <c r="R48" s="47" t="n">
        <f aca="false">P48/3600</f>
        <v>0</v>
      </c>
      <c r="S48" s="48"/>
      <c r="T48" s="47" t="n">
        <v>3598.4872</v>
      </c>
      <c r="U48" s="47" t="n">
        <v>34.4426</v>
      </c>
      <c r="V48" s="47" t="n">
        <v>38.049</v>
      </c>
      <c r="W48" s="47" t="n">
        <v>38.8284</v>
      </c>
      <c r="X48" s="47" t="n">
        <v>9102.038</v>
      </c>
      <c r="Y48" s="76"/>
      <c r="Z48" s="47" t="n">
        <f aca="false">X48/3600</f>
        <v>2.52834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8792</v>
      </c>
      <c r="I49" s="58" t="n">
        <f aca="false">V49</f>
        <v>35.761</v>
      </c>
      <c r="J49" s="58" t="n">
        <f aca="false">T49</f>
        <v>1574.8792</v>
      </c>
      <c r="K49" s="58" t="n">
        <f aca="false">W49</f>
        <v>36.484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/>
      <c r="Q49" s="76"/>
      <c r="R49" s="47" t="n">
        <f aca="false">P49/3600</f>
        <v>0</v>
      </c>
      <c r="S49" s="48"/>
      <c r="T49" s="47" t="n">
        <v>1574.8792</v>
      </c>
      <c r="U49" s="47" t="n">
        <v>30.9686</v>
      </c>
      <c r="V49" s="47" t="n">
        <v>35.761</v>
      </c>
      <c r="W49" s="47" t="n">
        <v>36.4849</v>
      </c>
      <c r="X49" s="47" t="n">
        <v>7967.758</v>
      </c>
      <c r="Y49" s="76"/>
      <c r="Z49" s="47" t="n">
        <f aca="false">X49/3600</f>
        <v>2.21326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7336</v>
      </c>
      <c r="I50" s="59" t="n">
        <f aca="false">V50</f>
        <v>33.6477</v>
      </c>
      <c r="J50" s="59" t="n">
        <f aca="false">T50</f>
        <v>660.7336</v>
      </c>
      <c r="K50" s="59" t="n">
        <f aca="false">W50</f>
        <v>34.314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/>
      <c r="Q50" s="53"/>
      <c r="R50" s="53" t="n">
        <f aca="false">P50/3600</f>
        <v>0</v>
      </c>
      <c r="S50" s="51"/>
      <c r="T50" s="53" t="n">
        <v>660.7336</v>
      </c>
      <c r="U50" s="53" t="n">
        <v>27.7227</v>
      </c>
      <c r="V50" s="53" t="n">
        <v>33.6477</v>
      </c>
      <c r="W50" s="53" t="n">
        <v>34.3143</v>
      </c>
      <c r="X50" s="53" t="n">
        <v>7279.907</v>
      </c>
      <c r="Y50" s="53"/>
      <c r="Z50" s="53" t="n">
        <f aca="false">X50/3600</f>
        <v>2.022196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2.0584</v>
      </c>
      <c r="I51" s="57" t="n">
        <f aca="false">V51</f>
        <v>41.372</v>
      </c>
      <c r="J51" s="57" t="n">
        <f aca="false">T51</f>
        <v>5822.0584</v>
      </c>
      <c r="K51" s="57" t="n">
        <f aca="false">W51</f>
        <v>42.692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/>
      <c r="Q51" s="76"/>
      <c r="R51" s="54" t="n">
        <f aca="false">P51/3600</f>
        <v>0</v>
      </c>
      <c r="S51" s="56"/>
      <c r="T51" s="54" t="n">
        <v>5822.0584</v>
      </c>
      <c r="U51" s="54" t="n">
        <v>40.0444</v>
      </c>
      <c r="V51" s="54" t="n">
        <v>41.372</v>
      </c>
      <c r="W51" s="54" t="n">
        <v>42.6928</v>
      </c>
      <c r="X51" s="54" t="n">
        <v>7132.718</v>
      </c>
      <c r="Y51" s="76"/>
      <c r="Z51" s="54" t="n">
        <f aca="false">X51/3600</f>
        <v>1.98131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7088</v>
      </c>
      <c r="I52" s="58" t="n">
        <f aca="false">V52</f>
        <v>38.6017</v>
      </c>
      <c r="J52" s="58" t="n">
        <f aca="false">T52</f>
        <v>2348.7088</v>
      </c>
      <c r="K52" s="58" t="n">
        <f aca="false">W52</f>
        <v>40.169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/>
      <c r="Q52" s="76"/>
      <c r="R52" s="47" t="n">
        <f aca="false">P52/3600</f>
        <v>0</v>
      </c>
      <c r="S52" s="48"/>
      <c r="T52" s="47" t="n">
        <v>2348.7088</v>
      </c>
      <c r="U52" s="47" t="n">
        <v>36.2911</v>
      </c>
      <c r="V52" s="47" t="n">
        <v>38.6017</v>
      </c>
      <c r="W52" s="47" t="n">
        <v>40.1694</v>
      </c>
      <c r="X52" s="47" t="n">
        <v>5905.848</v>
      </c>
      <c r="Y52" s="76"/>
      <c r="Z52" s="47" t="n">
        <f aca="false">X52/3600</f>
        <v>1.64051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7112</v>
      </c>
      <c r="I53" s="58" t="n">
        <f aca="false">V53</f>
        <v>36.3648</v>
      </c>
      <c r="J53" s="58" t="n">
        <f aca="false">T53</f>
        <v>1041.7112</v>
      </c>
      <c r="K53" s="58" t="n">
        <f aca="false">W53</f>
        <v>37.973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/>
      <c r="Q53" s="76"/>
      <c r="R53" s="47" t="n">
        <f aca="false">P53/3600</f>
        <v>0</v>
      </c>
      <c r="S53" s="48"/>
      <c r="T53" s="47" t="n">
        <v>1041.7112</v>
      </c>
      <c r="U53" s="47" t="n">
        <v>33.068</v>
      </c>
      <c r="V53" s="47" t="n">
        <v>36.3648</v>
      </c>
      <c r="W53" s="47" t="n">
        <v>37.9733</v>
      </c>
      <c r="X53" s="47" t="n">
        <v>5150.876</v>
      </c>
      <c r="Y53" s="76"/>
      <c r="Z53" s="47" t="n">
        <f aca="false">X53/3600</f>
        <v>1.43079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2264</v>
      </c>
      <c r="I54" s="59" t="n">
        <f aca="false">V54</f>
        <v>34.3186</v>
      </c>
      <c r="J54" s="59" t="n">
        <f aca="false">T54</f>
        <v>462.2264</v>
      </c>
      <c r="K54" s="59" t="n">
        <f aca="false">W54</f>
        <v>35.728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/>
      <c r="Q54" s="53"/>
      <c r="R54" s="53" t="n">
        <f aca="false">P54/3600</f>
        <v>0</v>
      </c>
      <c r="S54" s="51"/>
      <c r="T54" s="53" t="n">
        <v>462.2264</v>
      </c>
      <c r="U54" s="53" t="n">
        <v>30.175</v>
      </c>
      <c r="V54" s="53" t="n">
        <v>34.3186</v>
      </c>
      <c r="W54" s="53" t="n">
        <v>35.7282</v>
      </c>
      <c r="X54" s="53" t="n">
        <v>4692.421</v>
      </c>
      <c r="Y54" s="53"/>
      <c r="Z54" s="53" t="n">
        <f aca="false">X54/3600</f>
        <v>1.3034502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8.8072</v>
      </c>
      <c r="I55" s="57" t="n">
        <f aca="false">V55</f>
        <v>43.4104</v>
      </c>
      <c r="J55" s="57" t="n">
        <f aca="false">T55</f>
        <v>1788.8072</v>
      </c>
      <c r="K55" s="57" t="n">
        <f aca="false">W55</f>
        <v>42.838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/>
      <c r="Q55" s="76"/>
      <c r="R55" s="54" t="n">
        <f aca="false">P55/3600</f>
        <v>0</v>
      </c>
      <c r="S55" s="56"/>
      <c r="T55" s="54" t="n">
        <v>1788.8072</v>
      </c>
      <c r="U55" s="54" t="n">
        <v>41.0219</v>
      </c>
      <c r="V55" s="54" t="n">
        <v>43.4104</v>
      </c>
      <c r="W55" s="54" t="n">
        <v>42.8382</v>
      </c>
      <c r="X55" s="54" t="n">
        <v>2468.672</v>
      </c>
      <c r="Y55" s="76"/>
      <c r="Z55" s="54" t="n">
        <f aca="false">X55/3600</f>
        <v>0.68574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2872</v>
      </c>
      <c r="I56" s="58" t="n">
        <f aca="false">V56</f>
        <v>40.5509</v>
      </c>
      <c r="J56" s="58" t="n">
        <f aca="false">T56</f>
        <v>889.2872</v>
      </c>
      <c r="K56" s="58" t="n">
        <f aca="false">W56</f>
        <v>39.539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/>
      <c r="Q56" s="76"/>
      <c r="R56" s="47" t="n">
        <f aca="false">P56/3600</f>
        <v>0</v>
      </c>
      <c r="S56" s="48"/>
      <c r="T56" s="47" t="n">
        <v>889.2872</v>
      </c>
      <c r="U56" s="47" t="n">
        <v>37.0522</v>
      </c>
      <c r="V56" s="47" t="n">
        <v>40.5509</v>
      </c>
      <c r="W56" s="47" t="n">
        <v>39.5397</v>
      </c>
      <c r="X56" s="47" t="n">
        <v>2159.31</v>
      </c>
      <c r="Y56" s="76"/>
      <c r="Z56" s="47" t="n">
        <f aca="false">X56/3600</f>
        <v>0.5998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0216</v>
      </c>
      <c r="I57" s="58" t="n">
        <f aca="false">V57</f>
        <v>38.0336</v>
      </c>
      <c r="J57" s="58" t="n">
        <f aca="false">T57</f>
        <v>429.0216</v>
      </c>
      <c r="K57" s="58" t="n">
        <f aca="false">W57</f>
        <v>36.68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/>
      <c r="Q57" s="76"/>
      <c r="R57" s="47" t="n">
        <f aca="false">P57/3600</f>
        <v>0</v>
      </c>
      <c r="S57" s="48"/>
      <c r="T57" s="47" t="n">
        <v>429.0216</v>
      </c>
      <c r="U57" s="47" t="n">
        <v>33.5244</v>
      </c>
      <c r="V57" s="47" t="n">
        <v>38.0336</v>
      </c>
      <c r="W57" s="47" t="n">
        <v>36.684</v>
      </c>
      <c r="X57" s="47" t="n">
        <v>1925.066</v>
      </c>
      <c r="Y57" s="76"/>
      <c r="Z57" s="47" t="n">
        <f aca="false">X57/3600</f>
        <v>0.53474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4936</v>
      </c>
      <c r="I58" s="59" t="n">
        <f aca="false">V58</f>
        <v>35.661</v>
      </c>
      <c r="J58" s="59" t="n">
        <f aca="false">T58</f>
        <v>209.4936</v>
      </c>
      <c r="K58" s="59" t="n">
        <f aca="false">W58</f>
        <v>34.071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/>
      <c r="Q58" s="53"/>
      <c r="R58" s="53" t="n">
        <f aca="false">P58/3600</f>
        <v>0</v>
      </c>
      <c r="S58" s="51"/>
      <c r="T58" s="53" t="n">
        <v>209.4936</v>
      </c>
      <c r="U58" s="53" t="n">
        <v>30.5375</v>
      </c>
      <c r="V58" s="53" t="n">
        <v>35.661</v>
      </c>
      <c r="W58" s="53" t="n">
        <v>34.0714</v>
      </c>
      <c r="X58" s="53" t="n">
        <v>1784.125</v>
      </c>
      <c r="Y58" s="53"/>
      <c r="Z58" s="53" t="n">
        <f aca="false">X58/3600</f>
        <v>0.495590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3.9784</v>
      </c>
      <c r="I59" s="55" t="n">
        <f aca="false">V59</f>
        <v>42.4534</v>
      </c>
      <c r="J59" s="55" t="n">
        <f aca="false">T59</f>
        <v>2233.9784</v>
      </c>
      <c r="K59" s="55" t="n">
        <f aca="false">W59</f>
        <v>43.459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/>
      <c r="Q59" s="76"/>
      <c r="R59" s="54" t="n">
        <f aca="false">P59/3600</f>
        <v>0</v>
      </c>
      <c r="S59" s="56"/>
      <c r="T59" s="54" t="n">
        <v>2233.9784</v>
      </c>
      <c r="U59" s="54" t="n">
        <v>38.2379</v>
      </c>
      <c r="V59" s="54" t="n">
        <v>42.4534</v>
      </c>
      <c r="W59" s="54" t="n">
        <v>43.4595</v>
      </c>
      <c r="X59" s="54" t="n">
        <v>3132.172</v>
      </c>
      <c r="Y59" s="76"/>
      <c r="Z59" s="54" t="n">
        <f aca="false">X59/3600</f>
        <v>0.87004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976</v>
      </c>
      <c r="I60" s="46" t="n">
        <f aca="false">V60</f>
        <v>40.5038</v>
      </c>
      <c r="J60" s="46" t="n">
        <f aca="false">T60</f>
        <v>798.976</v>
      </c>
      <c r="K60" s="46" t="n">
        <f aca="false">W60</f>
        <v>41.338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/>
      <c r="Q60" s="76"/>
      <c r="R60" s="47" t="n">
        <f aca="false">P60/3600</f>
        <v>0</v>
      </c>
      <c r="S60" s="48"/>
      <c r="T60" s="47" t="n">
        <v>798.976</v>
      </c>
      <c r="U60" s="47" t="n">
        <v>34.2813</v>
      </c>
      <c r="V60" s="47" t="n">
        <v>40.5038</v>
      </c>
      <c r="W60" s="47" t="n">
        <v>41.3383</v>
      </c>
      <c r="X60" s="47" t="n">
        <v>2504.376</v>
      </c>
      <c r="Y60" s="76"/>
      <c r="Z60" s="47" t="n">
        <f aca="false">X60/3600</f>
        <v>0.6956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248</v>
      </c>
      <c r="I61" s="46" t="n">
        <f aca="false">V61</f>
        <v>38.8825</v>
      </c>
      <c r="J61" s="46" t="n">
        <f aca="false">T61</f>
        <v>327.7248</v>
      </c>
      <c r="K61" s="46" t="n">
        <f aca="false">W61</f>
        <v>39.476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/>
      <c r="Q61" s="76"/>
      <c r="R61" s="47" t="n">
        <f aca="false">P61/3600</f>
        <v>0</v>
      </c>
      <c r="S61" s="48"/>
      <c r="T61" s="47" t="n">
        <v>327.7248</v>
      </c>
      <c r="U61" s="47" t="n">
        <v>31.1079</v>
      </c>
      <c r="V61" s="47" t="n">
        <v>38.8825</v>
      </c>
      <c r="W61" s="47" t="n">
        <v>39.4767</v>
      </c>
      <c r="X61" s="47" t="n">
        <v>2221.264</v>
      </c>
      <c r="Y61" s="76"/>
      <c r="Z61" s="47" t="n">
        <f aca="false">X61/3600</f>
        <v>0.61701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368</v>
      </c>
      <c r="I62" s="52" t="n">
        <f aca="false">V62</f>
        <v>36.9104</v>
      </c>
      <c r="J62" s="52" t="n">
        <f aca="false">T62</f>
        <v>135.368</v>
      </c>
      <c r="K62" s="52" t="n">
        <f aca="false">W62</f>
        <v>37.507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/>
      <c r="Q62" s="53"/>
      <c r="R62" s="53" t="n">
        <f aca="false">P62/3600</f>
        <v>0</v>
      </c>
      <c r="S62" s="51"/>
      <c r="T62" s="53" t="n">
        <v>135.368</v>
      </c>
      <c r="U62" s="53" t="n">
        <v>27.9849</v>
      </c>
      <c r="V62" s="53" t="n">
        <v>36.9104</v>
      </c>
      <c r="W62" s="53" t="n">
        <v>37.5073</v>
      </c>
      <c r="X62" s="53" t="n">
        <v>2067.625</v>
      </c>
      <c r="Y62" s="53"/>
      <c r="Z62" s="53" t="n">
        <f aca="false">X62/3600</f>
        <v>0.574340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1.7344</v>
      </c>
      <c r="I63" s="57" t="n">
        <f aca="false">V63</f>
        <v>40.5564</v>
      </c>
      <c r="J63" s="57" t="n">
        <f aca="false">T63</f>
        <v>1991.7344</v>
      </c>
      <c r="K63" s="57" t="n">
        <f aca="false">W63</f>
        <v>41.268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/>
      <c r="Q63" s="76"/>
      <c r="R63" s="54" t="n">
        <f aca="false">P63/3600</f>
        <v>0</v>
      </c>
      <c r="S63" s="56"/>
      <c r="T63" s="54" t="n">
        <v>1991.7344</v>
      </c>
      <c r="U63" s="54" t="n">
        <v>38.0436</v>
      </c>
      <c r="V63" s="54" t="n">
        <v>40.5564</v>
      </c>
      <c r="W63" s="54" t="n">
        <v>41.2685</v>
      </c>
      <c r="X63" s="54" t="n">
        <v>2589.796</v>
      </c>
      <c r="Y63" s="76"/>
      <c r="Z63" s="54" t="n">
        <f aca="false">X63/3600</f>
        <v>0.71938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2008</v>
      </c>
      <c r="I64" s="58" t="n">
        <f aca="false">V64</f>
        <v>37.7137</v>
      </c>
      <c r="J64" s="58" t="n">
        <f aca="false">T64</f>
        <v>859.2008</v>
      </c>
      <c r="K64" s="58" t="n">
        <f aca="false">W64</f>
        <v>38.328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/>
      <c r="Q64" s="76"/>
      <c r="R64" s="47" t="n">
        <f aca="false">P64/3600</f>
        <v>0</v>
      </c>
      <c r="S64" s="48"/>
      <c r="T64" s="47" t="n">
        <v>859.2008</v>
      </c>
      <c r="U64" s="47" t="n">
        <v>34.2368</v>
      </c>
      <c r="V64" s="47" t="n">
        <v>37.7137</v>
      </c>
      <c r="W64" s="47" t="n">
        <v>38.3284</v>
      </c>
      <c r="X64" s="47" t="n">
        <v>2118.969</v>
      </c>
      <c r="Y64" s="76"/>
      <c r="Z64" s="47" t="n">
        <f aca="false">X64/3600</f>
        <v>0.58860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068</v>
      </c>
      <c r="I65" s="58" t="n">
        <f aca="false">V65</f>
        <v>35.3282</v>
      </c>
      <c r="J65" s="58" t="n">
        <f aca="false">T65</f>
        <v>366.068</v>
      </c>
      <c r="K65" s="58" t="n">
        <f aca="false">W65</f>
        <v>35.906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/>
      <c r="Q65" s="76"/>
      <c r="R65" s="47" t="n">
        <f aca="false">P65/3600</f>
        <v>0</v>
      </c>
      <c r="S65" s="48"/>
      <c r="T65" s="47" t="n">
        <v>366.068</v>
      </c>
      <c r="U65" s="47" t="n">
        <v>30.7336</v>
      </c>
      <c r="V65" s="47" t="n">
        <v>35.3282</v>
      </c>
      <c r="W65" s="47" t="n">
        <v>35.9065</v>
      </c>
      <c r="X65" s="47" t="n">
        <v>1853.746</v>
      </c>
      <c r="Y65" s="76"/>
      <c r="Z65" s="47" t="n">
        <f aca="false">X65/3600</f>
        <v>0.51492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4376</v>
      </c>
      <c r="I66" s="59" t="n">
        <f aca="false">V66</f>
        <v>33.0647</v>
      </c>
      <c r="J66" s="59" t="n">
        <f aca="false">T66</f>
        <v>151.4376</v>
      </c>
      <c r="K66" s="59" t="n">
        <f aca="false">W66</f>
        <v>33.58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/>
      <c r="Q66" s="53"/>
      <c r="R66" s="53" t="n">
        <f aca="false">P66/3600</f>
        <v>0</v>
      </c>
      <c r="S66" s="51"/>
      <c r="T66" s="53" t="n">
        <v>151.4376</v>
      </c>
      <c r="U66" s="53" t="n">
        <v>27.6748</v>
      </c>
      <c r="V66" s="53" t="n">
        <v>33.0647</v>
      </c>
      <c r="W66" s="53" t="n">
        <v>33.586</v>
      </c>
      <c r="X66" s="53" t="n">
        <v>1697.021</v>
      </c>
      <c r="Y66" s="53"/>
      <c r="Z66" s="53" t="n">
        <f aca="false">X66/3600</f>
        <v>0.47139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036</v>
      </c>
      <c r="I67" s="55" t="n">
        <f aca="false">V67</f>
        <v>41.1754</v>
      </c>
      <c r="J67" s="55" t="n">
        <f aca="false">T67</f>
        <v>1385.036</v>
      </c>
      <c r="K67" s="55" t="n">
        <f aca="false">W67</f>
        <v>42.184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/>
      <c r="Q67" s="76"/>
      <c r="R67" s="54" t="n">
        <f aca="false">P67/3600</f>
        <v>0</v>
      </c>
      <c r="S67" s="56"/>
      <c r="T67" s="54" t="n">
        <v>1385.036</v>
      </c>
      <c r="U67" s="54" t="n">
        <v>40.01</v>
      </c>
      <c r="V67" s="54" t="n">
        <v>41.1754</v>
      </c>
      <c r="W67" s="54" t="n">
        <v>42.1844</v>
      </c>
      <c r="X67" s="54" t="n">
        <v>1718.36</v>
      </c>
      <c r="Y67" s="76"/>
      <c r="Z67" s="54" t="n">
        <f aca="false">X67/3600</f>
        <v>0.4773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448</v>
      </c>
      <c r="I68" s="46" t="n">
        <f aca="false">V68</f>
        <v>38.205</v>
      </c>
      <c r="J68" s="46" t="n">
        <f aca="false">T68</f>
        <v>664.3448</v>
      </c>
      <c r="K68" s="46" t="n">
        <f aca="false">W68</f>
        <v>39.311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/>
      <c r="Q68" s="76"/>
      <c r="R68" s="47" t="n">
        <f aca="false">P68/3600</f>
        <v>0</v>
      </c>
      <c r="S68" s="48"/>
      <c r="T68" s="47" t="n">
        <v>664.3448</v>
      </c>
      <c r="U68" s="47" t="n">
        <v>35.8559</v>
      </c>
      <c r="V68" s="47" t="n">
        <v>38.205</v>
      </c>
      <c r="W68" s="47" t="n">
        <v>39.3117</v>
      </c>
      <c r="X68" s="47" t="n">
        <v>1440.156</v>
      </c>
      <c r="Y68" s="76"/>
      <c r="Z68" s="47" t="n">
        <f aca="false">X68/3600</f>
        <v>0.40004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3592</v>
      </c>
      <c r="I69" s="46" t="n">
        <f aca="false">V69</f>
        <v>35.7753</v>
      </c>
      <c r="J69" s="46" t="n">
        <f aca="false">T69</f>
        <v>310.3592</v>
      </c>
      <c r="K69" s="46" t="n">
        <f aca="false">W69</f>
        <v>36.806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/>
      <c r="Q69" s="76"/>
      <c r="R69" s="47" t="n">
        <f aca="false">P69/3600</f>
        <v>0</v>
      </c>
      <c r="S69" s="48"/>
      <c r="T69" s="47" t="n">
        <v>310.3592</v>
      </c>
      <c r="U69" s="47" t="n">
        <v>32.2316</v>
      </c>
      <c r="V69" s="47" t="n">
        <v>35.7753</v>
      </c>
      <c r="W69" s="47" t="n">
        <v>36.8066</v>
      </c>
      <c r="X69" s="47" t="n">
        <v>1244.656</v>
      </c>
      <c r="Y69" s="76"/>
      <c r="Z69" s="47" t="n">
        <f aca="false">X69/3600</f>
        <v>0.34573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6944</v>
      </c>
      <c r="I70" s="60" t="n">
        <f aca="false">V70</f>
        <v>33.4459</v>
      </c>
      <c r="J70" s="60" t="n">
        <f aca="false">T70</f>
        <v>143.6944</v>
      </c>
      <c r="K70" s="60" t="n">
        <f aca="false">W70</f>
        <v>34.259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/>
      <c r="Q70" s="53"/>
      <c r="R70" s="53" t="n">
        <f aca="false">P70/3600</f>
        <v>0</v>
      </c>
      <c r="S70" s="51"/>
      <c r="T70" s="53" t="n">
        <v>143.6944</v>
      </c>
      <c r="U70" s="53" t="n">
        <v>29.3543</v>
      </c>
      <c r="V70" s="53" t="n">
        <v>33.4459</v>
      </c>
      <c r="W70" s="53" t="n">
        <v>34.2598</v>
      </c>
      <c r="X70" s="53" t="n">
        <v>1135.319</v>
      </c>
      <c r="Y70" s="53"/>
      <c r="Z70" s="53" t="n">
        <f aca="false">X70/3600</f>
        <v>0.315366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6728</v>
      </c>
      <c r="I71" s="57" t="n">
        <f aca="false">V71</f>
        <v>46.8633</v>
      </c>
      <c r="J71" s="57" t="n">
        <f aca="false">T71</f>
        <v>2033.6728</v>
      </c>
      <c r="K71" s="57" t="n">
        <f aca="false">W71</f>
        <v>47.79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/>
      <c r="Q71" s="76"/>
      <c r="R71" s="54" t="n">
        <f aca="false">P71/3600</f>
        <v>0</v>
      </c>
      <c r="S71" s="56"/>
      <c r="T71" s="54" t="n">
        <v>2033.6728</v>
      </c>
      <c r="U71" s="54" t="n">
        <v>43.6128</v>
      </c>
      <c r="V71" s="54" t="n">
        <v>46.8633</v>
      </c>
      <c r="W71" s="54" t="n">
        <v>47.798</v>
      </c>
      <c r="X71" s="54" t="n">
        <v>18552.871</v>
      </c>
      <c r="Y71" s="76"/>
      <c r="Z71" s="54" t="n">
        <f aca="false">X71/3600</f>
        <v>5.153575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7728</v>
      </c>
      <c r="I72" s="58" t="n">
        <f aca="false">V72</f>
        <v>45.4766</v>
      </c>
      <c r="J72" s="58" t="n">
        <f aca="false">T72</f>
        <v>758.7728</v>
      </c>
      <c r="K72" s="58" t="n">
        <f aca="false">W72</f>
        <v>46.029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/>
      <c r="Q72" s="76"/>
      <c r="R72" s="47" t="n">
        <f aca="false">P72/3600</f>
        <v>0</v>
      </c>
      <c r="S72" s="48"/>
      <c r="T72" s="47" t="n">
        <v>758.7728</v>
      </c>
      <c r="U72" s="47" t="n">
        <v>41.3229</v>
      </c>
      <c r="V72" s="47" t="n">
        <v>45.4766</v>
      </c>
      <c r="W72" s="47" t="n">
        <v>46.0294</v>
      </c>
      <c r="X72" s="47" t="n">
        <v>17460.414</v>
      </c>
      <c r="Y72" s="76"/>
      <c r="Z72" s="47" t="n">
        <f aca="false">X72/3600</f>
        <v>4.85011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2472</v>
      </c>
      <c r="I73" s="58" t="n">
        <f aca="false">V73</f>
        <v>43.7615</v>
      </c>
      <c r="J73" s="58" t="n">
        <f aca="false">T73</f>
        <v>362.2472</v>
      </c>
      <c r="K73" s="58" t="n">
        <f aca="false">W73</f>
        <v>44.049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/>
      <c r="Q73" s="76"/>
      <c r="R73" s="47" t="n">
        <f aca="false">P73/3600</f>
        <v>0</v>
      </c>
      <c r="S73" s="48"/>
      <c r="T73" s="47" t="n">
        <v>362.2472</v>
      </c>
      <c r="U73" s="47" t="n">
        <v>38.7594</v>
      </c>
      <c r="V73" s="47" t="n">
        <v>43.7615</v>
      </c>
      <c r="W73" s="47" t="n">
        <v>44.0496</v>
      </c>
      <c r="X73" s="47" t="n">
        <v>16865.422</v>
      </c>
      <c r="Y73" s="76"/>
      <c r="Z73" s="47" t="n">
        <f aca="false">X73/3600</f>
        <v>4.68483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5352</v>
      </c>
      <c r="I74" s="59" t="n">
        <f aca="false">V74</f>
        <v>41.5688</v>
      </c>
      <c r="J74" s="59" t="n">
        <f aca="false">T74</f>
        <v>188.5352</v>
      </c>
      <c r="K74" s="59" t="n">
        <f aca="false">W74</f>
        <v>41.77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/>
      <c r="Q74" s="53"/>
      <c r="R74" s="53" t="n">
        <f aca="false">P74/3600</f>
        <v>0</v>
      </c>
      <c r="S74" s="51"/>
      <c r="T74" s="53" t="n">
        <v>188.5352</v>
      </c>
      <c r="U74" s="53" t="n">
        <v>35.9341</v>
      </c>
      <c r="V74" s="53" t="n">
        <v>41.5688</v>
      </c>
      <c r="W74" s="53" t="n">
        <v>41.779</v>
      </c>
      <c r="X74" s="53" t="n">
        <v>16596.92</v>
      </c>
      <c r="Y74" s="53"/>
      <c r="Z74" s="53" t="n">
        <f aca="false">X74/3600</f>
        <v>4.6102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5.0224</v>
      </c>
      <c r="I75" s="55" t="n">
        <f aca="false">V75</f>
        <v>48.4184</v>
      </c>
      <c r="J75" s="55" t="n">
        <f aca="false">T75</f>
        <v>2655.0224</v>
      </c>
      <c r="K75" s="55" t="n">
        <f aca="false">W75</f>
        <v>47.827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/>
      <c r="Q75" s="76"/>
      <c r="R75" s="54" t="n">
        <f aca="false">P75/3600</f>
        <v>0</v>
      </c>
      <c r="S75" s="56"/>
      <c r="T75" s="54" t="n">
        <v>2655.0224</v>
      </c>
      <c r="U75" s="54" t="n">
        <v>43.4752</v>
      </c>
      <c r="V75" s="54" t="n">
        <v>48.4184</v>
      </c>
      <c r="W75" s="54" t="n">
        <v>47.8272</v>
      </c>
      <c r="X75" s="54" t="n">
        <v>19076.304</v>
      </c>
      <c r="Y75" s="76"/>
      <c r="Z75" s="54" t="n">
        <f aca="false">X75/3600</f>
        <v>5.29897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308</v>
      </c>
      <c r="I76" s="46" t="n">
        <f aca="false">V76</f>
        <v>46.9273</v>
      </c>
      <c r="J76" s="46" t="n">
        <f aca="false">T76</f>
        <v>911.308</v>
      </c>
      <c r="K76" s="46" t="n">
        <f aca="false">W76</f>
        <v>45.85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/>
      <c r="Q76" s="76"/>
      <c r="R76" s="47" t="n">
        <f aca="false">P76/3600</f>
        <v>0</v>
      </c>
      <c r="S76" s="48"/>
      <c r="T76" s="47" t="n">
        <v>911.308</v>
      </c>
      <c r="U76" s="47" t="n">
        <v>41.1092</v>
      </c>
      <c r="V76" s="47" t="n">
        <v>46.9273</v>
      </c>
      <c r="W76" s="47" t="n">
        <v>45.856</v>
      </c>
      <c r="X76" s="47" t="n">
        <v>17595.677</v>
      </c>
      <c r="Y76" s="76"/>
      <c r="Z76" s="47" t="n">
        <f aca="false">X76/3600</f>
        <v>4.8876880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864</v>
      </c>
      <c r="I77" s="46" t="n">
        <f aca="false">V77</f>
        <v>45.4777</v>
      </c>
      <c r="J77" s="46" t="n">
        <f aca="false">T77</f>
        <v>430.4864</v>
      </c>
      <c r="K77" s="46" t="n">
        <f aca="false">W77</f>
        <v>43.65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/>
      <c r="Q77" s="76"/>
      <c r="R77" s="47" t="n">
        <f aca="false">P77/3600</f>
        <v>0</v>
      </c>
      <c r="S77" s="48"/>
      <c r="T77" s="47" t="n">
        <v>430.4864</v>
      </c>
      <c r="U77" s="47" t="n">
        <v>38.4973</v>
      </c>
      <c r="V77" s="47" t="n">
        <v>45.4777</v>
      </c>
      <c r="W77" s="47" t="n">
        <v>43.6555</v>
      </c>
      <c r="X77" s="47" t="n">
        <v>17112.245</v>
      </c>
      <c r="Y77" s="76"/>
      <c r="Z77" s="47" t="n">
        <f aca="false">X77/3600</f>
        <v>4.753401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5616</v>
      </c>
      <c r="I78" s="52" t="n">
        <f aca="false">V78</f>
        <v>43.0619</v>
      </c>
      <c r="J78" s="52" t="n">
        <f aca="false">T78</f>
        <v>224.5616</v>
      </c>
      <c r="K78" s="52" t="n">
        <f aca="false">W78</f>
        <v>41.177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/>
      <c r="Q78" s="53"/>
      <c r="R78" s="53" t="n">
        <f aca="false">P78/3600</f>
        <v>0</v>
      </c>
      <c r="S78" s="51"/>
      <c r="T78" s="53" t="n">
        <v>224.5616</v>
      </c>
      <c r="U78" s="53" t="n">
        <v>35.5318</v>
      </c>
      <c r="V78" s="53" t="n">
        <v>43.0619</v>
      </c>
      <c r="W78" s="53" t="n">
        <v>41.1772</v>
      </c>
      <c r="X78" s="53" t="n">
        <v>16690.711</v>
      </c>
      <c r="Y78" s="53"/>
      <c r="Z78" s="53" t="n">
        <f aca="false">X78/3600</f>
        <v>4.6363086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2.8296</v>
      </c>
      <c r="I79" s="55" t="n">
        <f aca="false">V79</f>
        <v>48.0997</v>
      </c>
      <c r="J79" s="55" t="n">
        <f aca="false">T79</f>
        <v>2242.8296</v>
      </c>
      <c r="K79" s="55" t="n">
        <f aca="false">W79</f>
        <v>48.249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/>
      <c r="Q79" s="76"/>
      <c r="R79" s="54" t="n">
        <f aca="false">P79/3600</f>
        <v>0</v>
      </c>
      <c r="S79" s="56"/>
      <c r="T79" s="54" t="n">
        <v>2242.8296</v>
      </c>
      <c r="U79" s="54" t="n">
        <v>43.3545</v>
      </c>
      <c r="V79" s="54" t="n">
        <v>48.0997</v>
      </c>
      <c r="W79" s="54" t="n">
        <v>48.2496</v>
      </c>
      <c r="X79" s="54" t="n">
        <v>18660.516</v>
      </c>
      <c r="Y79" s="76"/>
      <c r="Z79" s="54" t="n">
        <f aca="false">X79/3600</f>
        <v>5.18347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2496</v>
      </c>
      <c r="I80" s="46" t="n">
        <f aca="false">V80</f>
        <v>46.1957</v>
      </c>
      <c r="J80" s="46" t="n">
        <f aca="false">T80</f>
        <v>755.2496</v>
      </c>
      <c r="K80" s="46" t="n">
        <f aca="false">W80</f>
        <v>46.160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/>
      <c r="Q80" s="76"/>
      <c r="R80" s="47" t="n">
        <f aca="false">P80/3600</f>
        <v>0</v>
      </c>
      <c r="S80" s="48"/>
      <c r="T80" s="47" t="n">
        <v>755.2496</v>
      </c>
      <c r="U80" s="47" t="n">
        <v>40.9119</v>
      </c>
      <c r="V80" s="47" t="n">
        <v>46.1957</v>
      </c>
      <c r="W80" s="47" t="n">
        <v>46.1602</v>
      </c>
      <c r="X80" s="47" t="n">
        <v>17369.082</v>
      </c>
      <c r="Y80" s="76"/>
      <c r="Z80" s="47" t="n">
        <f aca="false">X80/3600</f>
        <v>4.8247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224</v>
      </c>
      <c r="I81" s="46" t="n">
        <f aca="false">V81</f>
        <v>44.0884</v>
      </c>
      <c r="J81" s="46" t="n">
        <f aca="false">T81</f>
        <v>334.6224</v>
      </c>
      <c r="K81" s="46" t="n">
        <f aca="false">W81</f>
        <v>43.915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/>
      <c r="Q81" s="76"/>
      <c r="R81" s="47" t="n">
        <f aca="false">P81/3600</f>
        <v>0</v>
      </c>
      <c r="S81" s="48"/>
      <c r="T81" s="47" t="n">
        <v>334.6224</v>
      </c>
      <c r="U81" s="47" t="n">
        <v>38.309</v>
      </c>
      <c r="V81" s="47" t="n">
        <v>44.0884</v>
      </c>
      <c r="W81" s="47" t="n">
        <v>43.9158</v>
      </c>
      <c r="X81" s="47" t="n">
        <v>16872.777</v>
      </c>
      <c r="Y81" s="76"/>
      <c r="Z81" s="47" t="n">
        <f aca="false">X81/3600</f>
        <v>4.68688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5144</v>
      </c>
      <c r="I82" s="60" t="n">
        <f aca="false">V82</f>
        <v>41.6883</v>
      </c>
      <c r="J82" s="60" t="n">
        <f aca="false">T82</f>
        <v>168.5144</v>
      </c>
      <c r="K82" s="60" t="n">
        <f aca="false">W82</f>
        <v>41.509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/>
      <c r="Q82" s="53"/>
      <c r="R82" s="53" t="n">
        <f aca="false">P82/3600</f>
        <v>0</v>
      </c>
      <c r="S82" s="51"/>
      <c r="T82" s="53" t="n">
        <v>168.5144</v>
      </c>
      <c r="U82" s="53" t="n">
        <v>35.5732</v>
      </c>
      <c r="V82" s="53" t="n">
        <v>41.6883</v>
      </c>
      <c r="W82" s="53" t="n">
        <v>41.5098</v>
      </c>
      <c r="X82" s="53" t="n">
        <v>16469.06</v>
      </c>
      <c r="Y82" s="53"/>
      <c r="Z82" s="53" t="n">
        <f aca="false">X82/3600</f>
        <v>4.5747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2.74547889346161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291.83964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5.4896</v>
      </c>
      <c r="I19" s="46" t="n">
        <f aca="false">V19</f>
        <v>43.1678</v>
      </c>
      <c r="J19" s="46" t="n">
        <f aca="false">T19</f>
        <v>5735.4896</v>
      </c>
      <c r="K19" s="46" t="n">
        <f aca="false">W19</f>
        <v>44.661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/>
      <c r="Q19" s="76"/>
      <c r="R19" s="47" t="n">
        <f aca="false">P19/3600</f>
        <v>0</v>
      </c>
      <c r="S19" s="48"/>
      <c r="T19" s="47" t="n">
        <v>5735.4896</v>
      </c>
      <c r="U19" s="47" t="n">
        <v>41.5637</v>
      </c>
      <c r="V19" s="47" t="n">
        <v>43.1678</v>
      </c>
      <c r="W19" s="47" t="n">
        <v>44.6612</v>
      </c>
      <c r="X19" s="47" t="n">
        <v>17564.047</v>
      </c>
      <c r="Y19" s="76"/>
      <c r="Z19" s="47" t="n">
        <f aca="false">X19/3600</f>
        <v>4.87890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2</v>
      </c>
      <c r="I20" s="46" t="n">
        <f aca="false">V20</f>
        <v>41.6473</v>
      </c>
      <c r="J20" s="46" t="n">
        <f aca="false">T20</f>
        <v>2650.2</v>
      </c>
      <c r="K20" s="46" t="n">
        <f aca="false">W20</f>
        <v>42.816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/>
      <c r="Q20" s="76"/>
      <c r="R20" s="47" t="n">
        <f aca="false">P20/3600</f>
        <v>0</v>
      </c>
      <c r="S20" s="48"/>
      <c r="T20" s="47" t="n">
        <v>2650.2</v>
      </c>
      <c r="U20" s="47" t="n">
        <v>39.5056</v>
      </c>
      <c r="V20" s="47" t="n">
        <v>41.6473</v>
      </c>
      <c r="W20" s="47" t="n">
        <v>42.8167</v>
      </c>
      <c r="X20" s="47" t="n">
        <v>16198.95</v>
      </c>
      <c r="Y20" s="76"/>
      <c r="Z20" s="47" t="n">
        <f aca="false">X20/3600</f>
        <v>4.4997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4.6752</v>
      </c>
      <c r="I21" s="46" t="n">
        <f aca="false">V21</f>
        <v>40.2947</v>
      </c>
      <c r="J21" s="46" t="n">
        <f aca="false">T21</f>
        <v>1264.6752</v>
      </c>
      <c r="K21" s="46" t="n">
        <f aca="false">W21</f>
        <v>41.437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/>
      <c r="Q21" s="76"/>
      <c r="R21" s="47" t="n">
        <f aca="false">P21/3600</f>
        <v>0</v>
      </c>
      <c r="S21" s="48"/>
      <c r="T21" s="47" t="n">
        <v>1264.6752</v>
      </c>
      <c r="U21" s="47" t="n">
        <v>37.0202</v>
      </c>
      <c r="V21" s="47" t="n">
        <v>40.2947</v>
      </c>
      <c r="W21" s="47" t="n">
        <v>41.4372</v>
      </c>
      <c r="X21" s="47" t="n">
        <v>15270.031</v>
      </c>
      <c r="Y21" s="76"/>
      <c r="Z21" s="47" t="n">
        <f aca="false">X21/3600</f>
        <v>4.241675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2.9568</v>
      </c>
      <c r="I22" s="52" t="n">
        <f aca="false">V22</f>
        <v>39.1525</v>
      </c>
      <c r="J22" s="52" t="n">
        <f aca="false">T22</f>
        <v>612.9568</v>
      </c>
      <c r="K22" s="52" t="n">
        <f aca="false">W22</f>
        <v>40.472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/>
      <c r="Q22" s="53"/>
      <c r="R22" s="53" t="n">
        <f aca="false">P22/3600</f>
        <v>0</v>
      </c>
      <c r="S22" s="51"/>
      <c r="T22" s="53" t="n">
        <v>612.9568</v>
      </c>
      <c r="U22" s="53" t="n">
        <v>34.4797</v>
      </c>
      <c r="V22" s="53" t="n">
        <v>39.1525</v>
      </c>
      <c r="W22" s="53" t="n">
        <v>40.472</v>
      </c>
      <c r="X22" s="53" t="n">
        <v>14683.062</v>
      </c>
      <c r="Y22" s="53"/>
      <c r="Z22" s="53" t="n">
        <f aca="false">X22/3600</f>
        <v>4.07862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2.8432</v>
      </c>
      <c r="I23" s="55" t="n">
        <f aca="false">V23</f>
        <v>41.9005</v>
      </c>
      <c r="J23" s="55" t="n">
        <f aca="false">T23</f>
        <v>8622.8432</v>
      </c>
      <c r="K23" s="55" t="n">
        <f aca="false">W23</f>
        <v>43.004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/>
      <c r="Q23" s="76"/>
      <c r="R23" s="54" t="n">
        <f aca="false">P23/3600</f>
        <v>0</v>
      </c>
      <c r="S23" s="56"/>
      <c r="T23" s="54" t="n">
        <v>8622.8432</v>
      </c>
      <c r="U23" s="54" t="n">
        <v>39.7697</v>
      </c>
      <c r="V23" s="54" t="n">
        <v>41.9005</v>
      </c>
      <c r="W23" s="54" t="n">
        <v>43.0046</v>
      </c>
      <c r="X23" s="54" t="n">
        <v>17310.86</v>
      </c>
      <c r="Y23" s="76"/>
      <c r="Z23" s="54" t="n">
        <f aca="false">X23/3600</f>
        <v>4.8085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4.6456</v>
      </c>
      <c r="I24" s="46" t="n">
        <f aca="false">V24</f>
        <v>39.8672</v>
      </c>
      <c r="J24" s="46" t="n">
        <f aca="false">T24</f>
        <v>3484.6456</v>
      </c>
      <c r="K24" s="46" t="n">
        <f aca="false">W24</f>
        <v>40.827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/>
      <c r="Q24" s="76"/>
      <c r="R24" s="47" t="n">
        <f aca="false">P24/3600</f>
        <v>0</v>
      </c>
      <c r="S24" s="48"/>
      <c r="T24" s="47" t="n">
        <v>3484.6456</v>
      </c>
      <c r="U24" s="47" t="n">
        <v>36.859</v>
      </c>
      <c r="V24" s="47" t="n">
        <v>39.8672</v>
      </c>
      <c r="W24" s="47" t="n">
        <v>40.8276</v>
      </c>
      <c r="X24" s="47" t="n">
        <v>15793.575</v>
      </c>
      <c r="Y24" s="76"/>
      <c r="Z24" s="47" t="n">
        <f aca="false">X24/3600</f>
        <v>4.38710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3.3688</v>
      </c>
      <c r="I25" s="46" t="n">
        <f aca="false">V25</f>
        <v>38.0437</v>
      </c>
      <c r="J25" s="46" t="n">
        <f aca="false">T25</f>
        <v>1473.3688</v>
      </c>
      <c r="K25" s="46" t="n">
        <f aca="false">W25</f>
        <v>39.2841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/>
      <c r="Q25" s="76"/>
      <c r="R25" s="47" t="n">
        <f aca="false">P25/3600</f>
        <v>0</v>
      </c>
      <c r="S25" s="48"/>
      <c r="T25" s="47" t="n">
        <v>1473.3688</v>
      </c>
      <c r="U25" s="47" t="n">
        <v>34.0869</v>
      </c>
      <c r="V25" s="47" t="n">
        <v>38.0437</v>
      </c>
      <c r="W25" s="47" t="n">
        <v>39.2841</v>
      </c>
      <c r="X25" s="47" t="n">
        <v>14765.454</v>
      </c>
      <c r="Y25" s="76"/>
      <c r="Z25" s="47" t="n">
        <f aca="false">X25/3600</f>
        <v>4.10151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0728</v>
      </c>
      <c r="I26" s="52" t="n">
        <f aca="false">V26</f>
        <v>36.532</v>
      </c>
      <c r="J26" s="52" t="n">
        <f aca="false">T26</f>
        <v>628.0728</v>
      </c>
      <c r="K26" s="52" t="n">
        <f aca="false">W26</f>
        <v>38.2841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/>
      <c r="Q26" s="53"/>
      <c r="R26" s="53" t="n">
        <f aca="false">P26/3600</f>
        <v>0</v>
      </c>
      <c r="S26" s="51"/>
      <c r="T26" s="53" t="n">
        <v>628.0728</v>
      </c>
      <c r="U26" s="53" t="n">
        <v>31.5184</v>
      </c>
      <c r="V26" s="53" t="n">
        <v>36.532</v>
      </c>
      <c r="W26" s="53" t="n">
        <v>38.2841</v>
      </c>
      <c r="X26" s="53" t="n">
        <v>14195.2</v>
      </c>
      <c r="Y26" s="53"/>
      <c r="Z26" s="53" t="n">
        <f aca="false">X26/3600</f>
        <v>3.9431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85.744</v>
      </c>
      <c r="I27" s="55" t="n">
        <f aca="false">V27</f>
        <v>40.0052</v>
      </c>
      <c r="J27" s="55" t="n">
        <f aca="false">T27</f>
        <v>20385.744</v>
      </c>
      <c r="K27" s="55" t="n">
        <f aca="false">W27</f>
        <v>43.157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/>
      <c r="Q27" s="76"/>
      <c r="R27" s="54" t="n">
        <f aca="false">P27/3600</f>
        <v>0</v>
      </c>
      <c r="S27" s="56"/>
      <c r="T27" s="54" t="n">
        <v>20385.744</v>
      </c>
      <c r="U27" s="54" t="n">
        <v>38.5724</v>
      </c>
      <c r="V27" s="54" t="n">
        <v>40.0052</v>
      </c>
      <c r="W27" s="54" t="n">
        <v>43.1579</v>
      </c>
      <c r="X27" s="54" t="n">
        <v>35303.844</v>
      </c>
      <c r="Y27" s="76"/>
      <c r="Z27" s="54" t="n">
        <f aca="false">X27/3600</f>
        <v>9.80662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5.272</v>
      </c>
      <c r="I28" s="46" t="n">
        <f aca="false">V28</f>
        <v>38.8291</v>
      </c>
      <c r="J28" s="46" t="n">
        <f aca="false">T28</f>
        <v>6545.272</v>
      </c>
      <c r="K28" s="46" t="n">
        <f aca="false">W28</f>
        <v>41.289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/>
      <c r="Q28" s="76"/>
      <c r="R28" s="47" t="n">
        <f aca="false">P28/3600</f>
        <v>0</v>
      </c>
      <c r="S28" s="48"/>
      <c r="T28" s="47" t="n">
        <v>6545.272</v>
      </c>
      <c r="U28" s="47" t="n">
        <v>36.5794</v>
      </c>
      <c r="V28" s="47" t="n">
        <v>38.8291</v>
      </c>
      <c r="W28" s="47" t="n">
        <v>41.2898</v>
      </c>
      <c r="X28" s="47" t="n">
        <v>30984.041</v>
      </c>
      <c r="Y28" s="76"/>
      <c r="Z28" s="47" t="n">
        <f aca="false">X28/3600</f>
        <v>8.60667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0.5584</v>
      </c>
      <c r="I29" s="46" t="n">
        <f aca="false">V29</f>
        <v>37.8391</v>
      </c>
      <c r="J29" s="46" t="n">
        <f aca="false">T29</f>
        <v>2940.5584</v>
      </c>
      <c r="K29" s="46" t="n">
        <f aca="false">W29</f>
        <v>39.52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/>
      <c r="Q29" s="76"/>
      <c r="R29" s="47" t="n">
        <f aca="false">P29/3600</f>
        <v>0</v>
      </c>
      <c r="S29" s="48"/>
      <c r="T29" s="47" t="n">
        <v>2940.5584</v>
      </c>
      <c r="U29" s="47" t="n">
        <v>34.4242</v>
      </c>
      <c r="V29" s="47" t="n">
        <v>37.8391</v>
      </c>
      <c r="W29" s="47" t="n">
        <v>39.529</v>
      </c>
      <c r="X29" s="47" t="n">
        <v>29123.283</v>
      </c>
      <c r="Y29" s="76"/>
      <c r="Z29" s="47" t="n">
        <f aca="false">X29/3600</f>
        <v>8.08980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0.2264</v>
      </c>
      <c r="I30" s="52" t="n">
        <f aca="false">V30</f>
        <v>36.745</v>
      </c>
      <c r="J30" s="52" t="n">
        <f aca="false">T30</f>
        <v>1420.2264</v>
      </c>
      <c r="K30" s="52" t="n">
        <f aca="false">W30</f>
        <v>37.7824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/>
      <c r="Q30" s="53"/>
      <c r="R30" s="53" t="n">
        <f aca="false">P30/3600</f>
        <v>0</v>
      </c>
      <c r="S30" s="51"/>
      <c r="T30" s="53" t="n">
        <v>1420.2264</v>
      </c>
      <c r="U30" s="53" t="n">
        <v>32.1437</v>
      </c>
      <c r="V30" s="53" t="n">
        <v>36.745</v>
      </c>
      <c r="W30" s="53" t="n">
        <v>37.7824</v>
      </c>
      <c r="X30" s="53" t="n">
        <v>27979.819</v>
      </c>
      <c r="Y30" s="53"/>
      <c r="Z30" s="53" t="n">
        <f aca="false">X30/3600</f>
        <v>7.7721719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62.7488</v>
      </c>
      <c r="I31" s="57" t="n">
        <f aca="false">V31</f>
        <v>43.52</v>
      </c>
      <c r="J31" s="57" t="n">
        <f aca="false">T31</f>
        <v>21062.7488</v>
      </c>
      <c r="K31" s="57" t="n">
        <f aca="false">W31</f>
        <v>44.6992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/>
      <c r="Q31" s="76"/>
      <c r="R31" s="54" t="n">
        <f aca="false">P31/3600</f>
        <v>0</v>
      </c>
      <c r="S31" s="56"/>
      <c r="T31" s="54" t="n">
        <v>21062.7488</v>
      </c>
      <c r="U31" s="54" t="n">
        <v>39.2918</v>
      </c>
      <c r="V31" s="54" t="n">
        <v>43.52</v>
      </c>
      <c r="W31" s="54" t="n">
        <v>44.6992</v>
      </c>
      <c r="X31" s="54" t="n">
        <v>38946.501</v>
      </c>
      <c r="Y31" s="76"/>
      <c r="Z31" s="54" t="n">
        <f aca="false">X31/3600</f>
        <v>10.81847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70.124</v>
      </c>
      <c r="I32" s="58" t="n">
        <f aca="false">V32</f>
        <v>42.1078</v>
      </c>
      <c r="J32" s="58" t="n">
        <f aca="false">T32</f>
        <v>7570.124</v>
      </c>
      <c r="K32" s="58" t="n">
        <f aca="false">W32</f>
        <v>42.592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/>
      <c r="Q32" s="76"/>
      <c r="R32" s="47" t="n">
        <f aca="false">P32/3600</f>
        <v>0</v>
      </c>
      <c r="S32" s="48"/>
      <c r="T32" s="47" t="n">
        <v>7570.124</v>
      </c>
      <c r="U32" s="47" t="n">
        <v>37.3783</v>
      </c>
      <c r="V32" s="47" t="n">
        <v>42.1078</v>
      </c>
      <c r="W32" s="47" t="n">
        <v>42.5923</v>
      </c>
      <c r="X32" s="47" t="n">
        <v>34822.741</v>
      </c>
      <c r="Y32" s="76"/>
      <c r="Z32" s="47" t="n">
        <f aca="false">X32/3600</f>
        <v>9.67298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0.7952</v>
      </c>
      <c r="I33" s="58" t="n">
        <f aca="false">V33</f>
        <v>40.6172</v>
      </c>
      <c r="J33" s="58" t="n">
        <f aca="false">T33</f>
        <v>3480.7952</v>
      </c>
      <c r="K33" s="58" t="n">
        <f aca="false">W33</f>
        <v>40.42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/>
      <c r="Q33" s="76"/>
      <c r="R33" s="47" t="n">
        <f aca="false">P33/3600</f>
        <v>0</v>
      </c>
      <c r="S33" s="48"/>
      <c r="T33" s="47" t="n">
        <v>3480.7952</v>
      </c>
      <c r="U33" s="47" t="n">
        <v>35.3844</v>
      </c>
      <c r="V33" s="47" t="n">
        <v>40.6172</v>
      </c>
      <c r="W33" s="47" t="n">
        <v>40.421</v>
      </c>
      <c r="X33" s="47" t="n">
        <v>32618.08</v>
      </c>
      <c r="Y33" s="76"/>
      <c r="Z33" s="47" t="n">
        <f aca="false">X33/3600</f>
        <v>9.0605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3.728</v>
      </c>
      <c r="I34" s="59" t="n">
        <f aca="false">V34</f>
        <v>39.1367</v>
      </c>
      <c r="J34" s="59" t="n">
        <f aca="false">T34</f>
        <v>1723.728</v>
      </c>
      <c r="K34" s="59" t="n">
        <f aca="false">W34</f>
        <v>38.3184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/>
      <c r="Q34" s="53"/>
      <c r="R34" s="53" t="n">
        <f aca="false">P34/3600</f>
        <v>0</v>
      </c>
      <c r="S34" s="51"/>
      <c r="T34" s="53" t="n">
        <v>1723.728</v>
      </c>
      <c r="U34" s="53" t="n">
        <v>33.243</v>
      </c>
      <c r="V34" s="53" t="n">
        <v>39.1367</v>
      </c>
      <c r="W34" s="53" t="n">
        <v>38.3184</v>
      </c>
      <c r="X34" s="53" t="n">
        <v>31194.746</v>
      </c>
      <c r="Y34" s="53"/>
      <c r="Z34" s="53" t="n">
        <f aca="false">X34/3600</f>
        <v>8.66520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857.8872</v>
      </c>
      <c r="I35" s="57" t="n">
        <f aca="false">V35</f>
        <v>41.8443</v>
      </c>
      <c r="J35" s="57" t="n">
        <f aca="false">T35</f>
        <v>47857.8872</v>
      </c>
      <c r="K35" s="57" t="n">
        <f aca="false">W35</f>
        <v>43.932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/>
      <c r="Q35" s="76"/>
      <c r="R35" s="54" t="n">
        <f aca="false">P35/3600</f>
        <v>0</v>
      </c>
      <c r="S35" s="56"/>
      <c r="T35" s="54" t="n">
        <v>47857.8872</v>
      </c>
      <c r="U35" s="54" t="n">
        <v>37.8149</v>
      </c>
      <c r="V35" s="54" t="n">
        <v>41.8443</v>
      </c>
      <c r="W35" s="54" t="n">
        <v>43.9324</v>
      </c>
      <c r="X35" s="54" t="n">
        <v>47134.307</v>
      </c>
      <c r="Y35" s="76"/>
      <c r="Z35" s="54" t="n">
        <f aca="false">X35/3600</f>
        <v>13.0928630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03.7616</v>
      </c>
      <c r="I36" s="58" t="n">
        <f aca="false">V36</f>
        <v>40.3817</v>
      </c>
      <c r="J36" s="58" t="n">
        <f aca="false">T36</f>
        <v>8103.7616</v>
      </c>
      <c r="K36" s="58" t="n">
        <f aca="false">W36</f>
        <v>42.745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/>
      <c r="Q36" s="76"/>
      <c r="R36" s="47" t="n">
        <f aca="false">P36/3600</f>
        <v>0</v>
      </c>
      <c r="S36" s="48"/>
      <c r="T36" s="47" t="n">
        <v>8103.7616</v>
      </c>
      <c r="U36" s="47" t="n">
        <v>35.2426</v>
      </c>
      <c r="V36" s="47" t="n">
        <v>40.3817</v>
      </c>
      <c r="W36" s="47" t="n">
        <v>42.7453</v>
      </c>
      <c r="X36" s="47" t="n">
        <v>38309.813</v>
      </c>
      <c r="Y36" s="76"/>
      <c r="Z36" s="47" t="n">
        <f aca="false">X36/3600</f>
        <v>10.6416147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5.7376</v>
      </c>
      <c r="I37" s="58" t="n">
        <f aca="false">V37</f>
        <v>38.9804</v>
      </c>
      <c r="J37" s="58" t="n">
        <f aca="false">T37</f>
        <v>2305.7376</v>
      </c>
      <c r="K37" s="58" t="n">
        <f aca="false">W37</f>
        <v>41.612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/>
      <c r="Q37" s="76"/>
      <c r="R37" s="47" t="n">
        <f aca="false">P37/3600</f>
        <v>0</v>
      </c>
      <c r="S37" s="48"/>
      <c r="T37" s="47" t="n">
        <v>2305.7376</v>
      </c>
      <c r="U37" s="47" t="n">
        <v>33.4009</v>
      </c>
      <c r="V37" s="47" t="n">
        <v>38.9804</v>
      </c>
      <c r="W37" s="47" t="n">
        <v>41.6128</v>
      </c>
      <c r="X37" s="47" t="n">
        <v>35752.226</v>
      </c>
      <c r="Y37" s="76"/>
      <c r="Z37" s="47" t="n">
        <f aca="false">X37/3600</f>
        <v>9.93117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4352</v>
      </c>
      <c r="I38" s="59" t="n">
        <f aca="false">V38</f>
        <v>37.7208</v>
      </c>
      <c r="J38" s="59" t="n">
        <f aca="false">T38</f>
        <v>896.4352</v>
      </c>
      <c r="K38" s="59" t="n">
        <f aca="false">W38</f>
        <v>40.5392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/>
      <c r="Q38" s="53"/>
      <c r="R38" s="53" t="n">
        <f aca="false">P38/3600</f>
        <v>0</v>
      </c>
      <c r="S38" s="51"/>
      <c r="T38" s="53" t="n">
        <v>896.4352</v>
      </c>
      <c r="U38" s="53" t="n">
        <v>31.204</v>
      </c>
      <c r="V38" s="53" t="n">
        <v>37.7208</v>
      </c>
      <c r="W38" s="53" t="n">
        <v>40.5392</v>
      </c>
      <c r="X38" s="53" t="n">
        <v>34519.302</v>
      </c>
      <c r="Y38" s="53"/>
      <c r="Z38" s="53" t="n">
        <f aca="false">X38/3600</f>
        <v>9.58869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0.1104</v>
      </c>
      <c r="I39" s="57" t="n">
        <f aca="false">V39</f>
        <v>42.326</v>
      </c>
      <c r="J39" s="57" t="n">
        <f aca="false">T39</f>
        <v>4180.1104</v>
      </c>
      <c r="K39" s="57" t="n">
        <f aca="false">W39</f>
        <v>42.8142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/>
      <c r="Q39" s="76"/>
      <c r="R39" s="54" t="n">
        <f aca="false">P39/3600</f>
        <v>0</v>
      </c>
      <c r="S39" s="56"/>
      <c r="T39" s="54" t="n">
        <v>4180.1104</v>
      </c>
      <c r="U39" s="54" t="n">
        <v>39.9077</v>
      </c>
      <c r="V39" s="54" t="n">
        <v>42.326</v>
      </c>
      <c r="W39" s="54" t="n">
        <v>42.8142</v>
      </c>
      <c r="X39" s="54" t="n">
        <v>7297.657</v>
      </c>
      <c r="Y39" s="76"/>
      <c r="Z39" s="54" t="n">
        <f aca="false">X39/3600</f>
        <v>2.02712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4.2104</v>
      </c>
      <c r="I40" s="58" t="n">
        <f aca="false">V40</f>
        <v>39.8408</v>
      </c>
      <c r="J40" s="58" t="n">
        <f aca="false">T40</f>
        <v>1964.2104</v>
      </c>
      <c r="K40" s="58" t="n">
        <f aca="false">W40</f>
        <v>39.978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/>
      <c r="Q40" s="76"/>
      <c r="R40" s="47" t="n">
        <f aca="false">P40/3600</f>
        <v>0</v>
      </c>
      <c r="S40" s="48"/>
      <c r="T40" s="47" t="n">
        <v>1964.2104</v>
      </c>
      <c r="U40" s="47" t="n">
        <v>36.6662</v>
      </c>
      <c r="V40" s="47" t="n">
        <v>39.8408</v>
      </c>
      <c r="W40" s="47" t="n">
        <v>39.9786</v>
      </c>
      <c r="X40" s="47" t="n">
        <v>6571.818</v>
      </c>
      <c r="Y40" s="76"/>
      <c r="Z40" s="47" t="n">
        <f aca="false">X40/3600</f>
        <v>1.82550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1856</v>
      </c>
      <c r="I41" s="58" t="n">
        <f aca="false">V41</f>
        <v>37.6134</v>
      </c>
      <c r="J41" s="58" t="n">
        <f aca="false">T41</f>
        <v>930.1856</v>
      </c>
      <c r="K41" s="58" t="n">
        <f aca="false">W41</f>
        <v>37.425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/>
      <c r="Q41" s="76"/>
      <c r="R41" s="47" t="n">
        <f aca="false">P41/3600</f>
        <v>0</v>
      </c>
      <c r="S41" s="48"/>
      <c r="T41" s="47" t="n">
        <v>930.1856</v>
      </c>
      <c r="U41" s="47" t="n">
        <v>33.8407</v>
      </c>
      <c r="V41" s="47" t="n">
        <v>37.6134</v>
      </c>
      <c r="W41" s="47" t="n">
        <v>37.4257</v>
      </c>
      <c r="X41" s="47" t="n">
        <v>6099.016</v>
      </c>
      <c r="Y41" s="76"/>
      <c r="Z41" s="47" t="n">
        <f aca="false">X41/3600</f>
        <v>1.69417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5816</v>
      </c>
      <c r="I42" s="59" t="n">
        <f aca="false">V42</f>
        <v>35.6093</v>
      </c>
      <c r="J42" s="59" t="n">
        <f aca="false">T42</f>
        <v>456.5816</v>
      </c>
      <c r="K42" s="59" t="n">
        <f aca="false">W42</f>
        <v>35.1153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/>
      <c r="Q42" s="53"/>
      <c r="R42" s="53" t="n">
        <f aca="false">P42/3600</f>
        <v>0</v>
      </c>
      <c r="S42" s="51"/>
      <c r="T42" s="53" t="n">
        <v>456.5816</v>
      </c>
      <c r="U42" s="53" t="n">
        <v>31.3478</v>
      </c>
      <c r="V42" s="53" t="n">
        <v>35.6093</v>
      </c>
      <c r="W42" s="53" t="n">
        <v>35.1153</v>
      </c>
      <c r="X42" s="53" t="n">
        <v>5781.49</v>
      </c>
      <c r="Y42" s="53"/>
      <c r="Z42" s="53" t="n">
        <f aca="false">X42/3600</f>
        <v>1.6059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7.5096</v>
      </c>
      <c r="I43" s="57" t="n">
        <f aca="false">V43</f>
        <v>42.938</v>
      </c>
      <c r="J43" s="57" t="n">
        <f aca="false">T43</f>
        <v>4507.5096</v>
      </c>
      <c r="K43" s="57" t="n">
        <f aca="false">W43</f>
        <v>44.25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/>
      <c r="Q43" s="76"/>
      <c r="R43" s="54" t="n">
        <f aca="false">P43/3600</f>
        <v>0</v>
      </c>
      <c r="S43" s="56"/>
      <c r="T43" s="54" t="n">
        <v>4507.5096</v>
      </c>
      <c r="U43" s="54" t="n">
        <v>39.9785</v>
      </c>
      <c r="V43" s="54" t="n">
        <v>42.938</v>
      </c>
      <c r="W43" s="54" t="n">
        <v>44.253</v>
      </c>
      <c r="X43" s="54" t="n">
        <v>8175.01</v>
      </c>
      <c r="Y43" s="76"/>
      <c r="Z43" s="54" t="n">
        <f aca="false">X43/3600</f>
        <v>2.2708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4.368</v>
      </c>
      <c r="I44" s="58" t="n">
        <f aca="false">V44</f>
        <v>40.9071</v>
      </c>
      <c r="J44" s="58" t="n">
        <f aca="false">T44</f>
        <v>2024.368</v>
      </c>
      <c r="K44" s="58" t="n">
        <f aca="false">W44</f>
        <v>41.934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/>
      <c r="Q44" s="76"/>
      <c r="R44" s="47" t="n">
        <f aca="false">P44/3600</f>
        <v>0</v>
      </c>
      <c r="S44" s="48"/>
      <c r="T44" s="47" t="n">
        <v>2024.368</v>
      </c>
      <c r="U44" s="47" t="n">
        <v>37.0958</v>
      </c>
      <c r="V44" s="47" t="n">
        <v>40.9071</v>
      </c>
      <c r="W44" s="47" t="n">
        <v>41.9342</v>
      </c>
      <c r="X44" s="47" t="n">
        <v>7478.105</v>
      </c>
      <c r="Y44" s="76"/>
      <c r="Z44" s="47" t="n">
        <f aca="false">X44/3600</f>
        <v>2.077251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304</v>
      </c>
      <c r="I45" s="58" t="n">
        <f aca="false">V45</f>
        <v>38.9454</v>
      </c>
      <c r="J45" s="58" t="n">
        <f aca="false">T45</f>
        <v>975.304</v>
      </c>
      <c r="K45" s="58" t="n">
        <f aca="false">W45</f>
        <v>39.8132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/>
      <c r="Q45" s="76"/>
      <c r="R45" s="47" t="n">
        <f aca="false">P45/3600</f>
        <v>0</v>
      </c>
      <c r="S45" s="48"/>
      <c r="T45" s="47" t="n">
        <v>975.304</v>
      </c>
      <c r="U45" s="47" t="n">
        <v>34.1481</v>
      </c>
      <c r="V45" s="47" t="n">
        <v>38.9454</v>
      </c>
      <c r="W45" s="47" t="n">
        <v>39.8132</v>
      </c>
      <c r="X45" s="47" t="n">
        <v>7031.08</v>
      </c>
      <c r="Y45" s="76"/>
      <c r="Z45" s="47" t="n">
        <f aca="false">X45/3600</f>
        <v>1.9530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0864</v>
      </c>
      <c r="I46" s="59" t="n">
        <f aca="false">V46</f>
        <v>37.0626</v>
      </c>
      <c r="J46" s="59" t="n">
        <f aca="false">T46</f>
        <v>487.0864</v>
      </c>
      <c r="K46" s="59" t="n">
        <f aca="false">W46</f>
        <v>37.7055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/>
      <c r="Q46" s="53"/>
      <c r="R46" s="53" t="n">
        <f aca="false">P46/3600</f>
        <v>0</v>
      </c>
      <c r="S46" s="51"/>
      <c r="T46" s="53" t="n">
        <v>487.0864</v>
      </c>
      <c r="U46" s="53" t="n">
        <v>31.2732</v>
      </c>
      <c r="V46" s="53" t="n">
        <v>37.0626</v>
      </c>
      <c r="W46" s="53" t="n">
        <v>37.7055</v>
      </c>
      <c r="X46" s="53" t="n">
        <v>6724.793</v>
      </c>
      <c r="Y46" s="53"/>
      <c r="Z46" s="53" t="n">
        <f aca="false">X46/3600</f>
        <v>1.8679980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87.4768</v>
      </c>
      <c r="I47" s="57" t="n">
        <f aca="false">V47</f>
        <v>40.7605</v>
      </c>
      <c r="J47" s="57" t="n">
        <f aca="false">T47</f>
        <v>8887.4768</v>
      </c>
      <c r="K47" s="57" t="n">
        <f aca="false">W47</f>
        <v>41.636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/>
      <c r="Q47" s="76"/>
      <c r="R47" s="54" t="n">
        <f aca="false">P47/3600</f>
        <v>0</v>
      </c>
      <c r="S47" s="56"/>
      <c r="T47" s="54" t="n">
        <v>8887.4768</v>
      </c>
      <c r="U47" s="54" t="n">
        <v>38.0642</v>
      </c>
      <c r="V47" s="54" t="n">
        <v>40.7605</v>
      </c>
      <c r="W47" s="54" t="n">
        <v>41.6367</v>
      </c>
      <c r="X47" s="54" t="n">
        <v>7956.883</v>
      </c>
      <c r="Y47" s="76"/>
      <c r="Z47" s="54" t="n">
        <f aca="false">X47/3600</f>
        <v>2.21024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1048</v>
      </c>
      <c r="I48" s="58" t="n">
        <f aca="false">V48</f>
        <v>38.1936</v>
      </c>
      <c r="J48" s="58" t="n">
        <f aca="false">T48</f>
        <v>3787.1048</v>
      </c>
      <c r="K48" s="58" t="n">
        <f aca="false">W48</f>
        <v>39.042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/>
      <c r="Q48" s="76"/>
      <c r="R48" s="47" t="n">
        <f aca="false">P48/3600</f>
        <v>0</v>
      </c>
      <c r="S48" s="48"/>
      <c r="T48" s="47" t="n">
        <v>3787.1048</v>
      </c>
      <c r="U48" s="47" t="n">
        <v>34.236</v>
      </c>
      <c r="V48" s="47" t="n">
        <v>38.1936</v>
      </c>
      <c r="W48" s="47" t="n">
        <v>39.0428</v>
      </c>
      <c r="X48" s="47" t="n">
        <v>6954.081</v>
      </c>
      <c r="Y48" s="76"/>
      <c r="Z48" s="47" t="n">
        <f aca="false">X48/3600</f>
        <v>1.931689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39.0528</v>
      </c>
      <c r="I49" s="58" t="n">
        <f aca="false">V49</f>
        <v>35.9935</v>
      </c>
      <c r="J49" s="58" t="n">
        <f aca="false">T49</f>
        <v>1639.0528</v>
      </c>
      <c r="K49" s="58" t="n">
        <f aca="false">W49</f>
        <v>36.810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/>
      <c r="Q49" s="76"/>
      <c r="R49" s="47" t="n">
        <f aca="false">P49/3600</f>
        <v>0</v>
      </c>
      <c r="S49" s="48"/>
      <c r="T49" s="47" t="n">
        <v>1639.0528</v>
      </c>
      <c r="U49" s="47" t="n">
        <v>30.8458</v>
      </c>
      <c r="V49" s="47" t="n">
        <v>35.9935</v>
      </c>
      <c r="W49" s="47" t="n">
        <v>36.8101</v>
      </c>
      <c r="X49" s="47" t="n">
        <v>6338.744</v>
      </c>
      <c r="Y49" s="76"/>
      <c r="Z49" s="47" t="n">
        <f aca="false">X49/3600</f>
        <v>1.76076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2.0416</v>
      </c>
      <c r="I50" s="59" t="n">
        <f aca="false">V50</f>
        <v>34.0722</v>
      </c>
      <c r="J50" s="59" t="n">
        <f aca="false">T50</f>
        <v>682.0416</v>
      </c>
      <c r="K50" s="59" t="n">
        <f aca="false">W50</f>
        <v>34.846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/>
      <c r="Q50" s="53"/>
      <c r="R50" s="53" t="n">
        <f aca="false">P50/3600</f>
        <v>0</v>
      </c>
      <c r="S50" s="51"/>
      <c r="T50" s="53" t="n">
        <v>682.0416</v>
      </c>
      <c r="U50" s="53" t="n">
        <v>27.6446</v>
      </c>
      <c r="V50" s="53" t="n">
        <v>34.0722</v>
      </c>
      <c r="W50" s="53" t="n">
        <v>34.8464</v>
      </c>
      <c r="X50" s="53" t="n">
        <v>5940.772</v>
      </c>
      <c r="Y50" s="53"/>
      <c r="Z50" s="53" t="n">
        <f aca="false">X50/3600</f>
        <v>1.65021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7.7352</v>
      </c>
      <c r="I51" s="57" t="n">
        <f aca="false">V51</f>
        <v>41.3711</v>
      </c>
      <c r="J51" s="57" t="n">
        <f aca="false">T51</f>
        <v>5937.7352</v>
      </c>
      <c r="K51" s="57" t="n">
        <f aca="false">W51</f>
        <v>42.68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/>
      <c r="Q51" s="76"/>
      <c r="R51" s="54" t="n">
        <f aca="false">P51/3600</f>
        <v>0</v>
      </c>
      <c r="S51" s="56"/>
      <c r="T51" s="54" t="n">
        <v>5937.7352</v>
      </c>
      <c r="U51" s="54" t="n">
        <v>39.6235</v>
      </c>
      <c r="V51" s="54" t="n">
        <v>41.3711</v>
      </c>
      <c r="W51" s="54" t="n">
        <v>42.681</v>
      </c>
      <c r="X51" s="54" t="n">
        <v>5224.522</v>
      </c>
      <c r="Y51" s="76"/>
      <c r="Z51" s="54" t="n">
        <f aca="false">X51/3600</f>
        <v>1.45125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4.536</v>
      </c>
      <c r="I52" s="58" t="n">
        <f aca="false">V52</f>
        <v>38.7559</v>
      </c>
      <c r="J52" s="58" t="n">
        <f aca="false">T52</f>
        <v>2424.536</v>
      </c>
      <c r="K52" s="58" t="n">
        <f aca="false">W52</f>
        <v>40.298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/>
      <c r="Q52" s="76"/>
      <c r="R52" s="47" t="n">
        <f aca="false">P52/3600</f>
        <v>0</v>
      </c>
      <c r="S52" s="48"/>
      <c r="T52" s="47" t="n">
        <v>2424.536</v>
      </c>
      <c r="U52" s="47" t="n">
        <v>36.0352</v>
      </c>
      <c r="V52" s="47" t="n">
        <v>38.7559</v>
      </c>
      <c r="W52" s="47" t="n">
        <v>40.2983</v>
      </c>
      <c r="X52" s="47" t="n">
        <v>4584.69</v>
      </c>
      <c r="Y52" s="76"/>
      <c r="Z52" s="47" t="n">
        <f aca="false">X52/3600</f>
        <v>1.2735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5.0864</v>
      </c>
      <c r="I53" s="58" t="n">
        <f aca="false">V53</f>
        <v>36.605</v>
      </c>
      <c r="J53" s="58" t="n">
        <f aca="false">T53</f>
        <v>1085.0864</v>
      </c>
      <c r="K53" s="58" t="n">
        <f aca="false">W53</f>
        <v>38.221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/>
      <c r="Q53" s="76"/>
      <c r="R53" s="47" t="n">
        <f aca="false">P53/3600</f>
        <v>0</v>
      </c>
      <c r="S53" s="48"/>
      <c r="T53" s="47" t="n">
        <v>1085.0864</v>
      </c>
      <c r="U53" s="47" t="n">
        <v>32.9109</v>
      </c>
      <c r="V53" s="47" t="n">
        <v>36.605</v>
      </c>
      <c r="W53" s="47" t="n">
        <v>38.2214</v>
      </c>
      <c r="X53" s="47" t="n">
        <v>4165.533</v>
      </c>
      <c r="Y53" s="76"/>
      <c r="Z53" s="47" t="n">
        <f aca="false">X53/3600</f>
        <v>1.15709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2.5768</v>
      </c>
      <c r="I54" s="59" t="n">
        <f aca="false">V54</f>
        <v>34.7533</v>
      </c>
      <c r="J54" s="59" t="n">
        <f aca="false">T54</f>
        <v>482.5768</v>
      </c>
      <c r="K54" s="59" t="n">
        <f aca="false">W54</f>
        <v>36.2714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/>
      <c r="Q54" s="53"/>
      <c r="R54" s="53" t="n">
        <f aca="false">P54/3600</f>
        <v>0</v>
      </c>
      <c r="S54" s="51"/>
      <c r="T54" s="53" t="n">
        <v>482.5768</v>
      </c>
      <c r="U54" s="53" t="n">
        <v>30.0705</v>
      </c>
      <c r="V54" s="53" t="n">
        <v>34.7533</v>
      </c>
      <c r="W54" s="53" t="n">
        <v>36.2714</v>
      </c>
      <c r="X54" s="53" t="n">
        <v>3889.291</v>
      </c>
      <c r="Y54" s="53"/>
      <c r="Z54" s="53" t="n">
        <f aca="false">X54/3600</f>
        <v>1.0803586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6.6392</v>
      </c>
      <c r="I55" s="57" t="n">
        <f aca="false">V55</f>
        <v>43.4245</v>
      </c>
      <c r="J55" s="57" t="n">
        <f aca="false">T55</f>
        <v>1856.6392</v>
      </c>
      <c r="K55" s="57" t="n">
        <f aca="false">W55</f>
        <v>42.821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/>
      <c r="Q55" s="76"/>
      <c r="R55" s="54" t="n">
        <f aca="false">P55/3600</f>
        <v>0</v>
      </c>
      <c r="S55" s="56"/>
      <c r="T55" s="54" t="n">
        <v>1856.6392</v>
      </c>
      <c r="U55" s="54" t="n">
        <v>40.6546</v>
      </c>
      <c r="V55" s="54" t="n">
        <v>43.4245</v>
      </c>
      <c r="W55" s="54" t="n">
        <v>42.8218</v>
      </c>
      <c r="X55" s="54" t="n">
        <v>1827.601</v>
      </c>
      <c r="Y55" s="76"/>
      <c r="Z55" s="54" t="n">
        <f aca="false">X55/3600</f>
        <v>0.5076669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6.1176</v>
      </c>
      <c r="I56" s="58" t="n">
        <f aca="false">V56</f>
        <v>40.8245</v>
      </c>
      <c r="J56" s="58" t="n">
        <f aca="false">T56</f>
        <v>926.1176</v>
      </c>
      <c r="K56" s="58" t="n">
        <f aca="false">W56</f>
        <v>39.727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/>
      <c r="Q56" s="76"/>
      <c r="R56" s="47" t="n">
        <f aca="false">P56/3600</f>
        <v>0</v>
      </c>
      <c r="S56" s="48"/>
      <c r="T56" s="47" t="n">
        <v>926.1176</v>
      </c>
      <c r="U56" s="47" t="n">
        <v>36.8031</v>
      </c>
      <c r="V56" s="47" t="n">
        <v>40.8245</v>
      </c>
      <c r="W56" s="47" t="n">
        <v>39.7273</v>
      </c>
      <c r="X56" s="47" t="n">
        <v>1666.938</v>
      </c>
      <c r="Y56" s="76"/>
      <c r="Z56" s="47" t="n">
        <f aca="false">X56/3600</f>
        <v>0.46303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9.944</v>
      </c>
      <c r="I57" s="58" t="n">
        <f aca="false">V57</f>
        <v>38.4639</v>
      </c>
      <c r="J57" s="58" t="n">
        <f aca="false">T57</f>
        <v>449.944</v>
      </c>
      <c r="K57" s="58" t="n">
        <f aca="false">W57</f>
        <v>36.992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/>
      <c r="Q57" s="76"/>
      <c r="R57" s="47" t="n">
        <f aca="false">P57/3600</f>
        <v>0</v>
      </c>
      <c r="S57" s="48"/>
      <c r="T57" s="47" t="n">
        <v>449.944</v>
      </c>
      <c r="U57" s="47" t="n">
        <v>33.3519</v>
      </c>
      <c r="V57" s="47" t="n">
        <v>38.4639</v>
      </c>
      <c r="W57" s="47" t="n">
        <v>36.9922</v>
      </c>
      <c r="X57" s="47" t="n">
        <v>1542.578</v>
      </c>
      <c r="Y57" s="76"/>
      <c r="Z57" s="47" t="n">
        <f aca="false">X57/3600</f>
        <v>0.42849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1976</v>
      </c>
      <c r="I58" s="59" t="n">
        <f aca="false">V58</f>
        <v>36.3593</v>
      </c>
      <c r="J58" s="59" t="n">
        <f aca="false">T58</f>
        <v>221.1976</v>
      </c>
      <c r="K58" s="59" t="n">
        <f aca="false">W58</f>
        <v>34.5535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/>
      <c r="Q58" s="53"/>
      <c r="R58" s="53" t="n">
        <f aca="false">P58/3600</f>
        <v>0</v>
      </c>
      <c r="S58" s="51"/>
      <c r="T58" s="53" t="n">
        <v>221.1976</v>
      </c>
      <c r="U58" s="53" t="n">
        <v>30.4552</v>
      </c>
      <c r="V58" s="53" t="n">
        <v>36.3593</v>
      </c>
      <c r="W58" s="53" t="n">
        <v>34.5535</v>
      </c>
      <c r="X58" s="53" t="n">
        <v>1462.228</v>
      </c>
      <c r="Y58" s="53"/>
      <c r="Z58" s="53" t="n">
        <f aca="false">X58/3600</f>
        <v>0.40617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400.7712</v>
      </c>
      <c r="I59" s="55" t="n">
        <f aca="false">V59</f>
        <v>42.4225</v>
      </c>
      <c r="J59" s="55" t="n">
        <f aca="false">T59</f>
        <v>2400.7712</v>
      </c>
      <c r="K59" s="55" t="n">
        <f aca="false">W59</f>
        <v>43.2936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/>
      <c r="Q59" s="76"/>
      <c r="R59" s="54" t="n">
        <f aca="false">P59/3600</f>
        <v>0</v>
      </c>
      <c r="S59" s="56"/>
      <c r="T59" s="54" t="n">
        <v>2400.7712</v>
      </c>
      <c r="U59" s="54" t="n">
        <v>37.9357</v>
      </c>
      <c r="V59" s="54" t="n">
        <v>42.4225</v>
      </c>
      <c r="W59" s="54" t="n">
        <v>43.2936</v>
      </c>
      <c r="X59" s="54" t="n">
        <v>2221.528</v>
      </c>
      <c r="Y59" s="76"/>
      <c r="Z59" s="54" t="n">
        <f aca="false">X59/3600</f>
        <v>0.61709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1.2392</v>
      </c>
      <c r="I60" s="46" t="n">
        <f aca="false">V60</f>
        <v>40.6267</v>
      </c>
      <c r="J60" s="46" t="n">
        <f aca="false">T60</f>
        <v>851.2392</v>
      </c>
      <c r="K60" s="46" t="n">
        <f aca="false">W60</f>
        <v>41.43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/>
      <c r="Q60" s="76"/>
      <c r="R60" s="47" t="n">
        <f aca="false">P60/3600</f>
        <v>0</v>
      </c>
      <c r="S60" s="48"/>
      <c r="T60" s="47" t="n">
        <v>851.2392</v>
      </c>
      <c r="U60" s="47" t="n">
        <v>34.0054</v>
      </c>
      <c r="V60" s="47" t="n">
        <v>40.6267</v>
      </c>
      <c r="W60" s="47" t="n">
        <v>41.434</v>
      </c>
      <c r="X60" s="47" t="n">
        <v>1915.203</v>
      </c>
      <c r="Y60" s="76"/>
      <c r="Z60" s="47" t="n">
        <f aca="false">X60/3600</f>
        <v>0.53200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5656</v>
      </c>
      <c r="I61" s="46" t="n">
        <f aca="false">V61</f>
        <v>39.0044</v>
      </c>
      <c r="J61" s="46" t="n">
        <f aca="false">T61</f>
        <v>342.5656</v>
      </c>
      <c r="K61" s="46" t="n">
        <f aca="false">W61</f>
        <v>39.766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/>
      <c r="Q61" s="76"/>
      <c r="R61" s="47" t="n">
        <f aca="false">P61/3600</f>
        <v>0</v>
      </c>
      <c r="S61" s="48"/>
      <c r="T61" s="47" t="n">
        <v>342.5656</v>
      </c>
      <c r="U61" s="47" t="n">
        <v>30.9616</v>
      </c>
      <c r="V61" s="47" t="n">
        <v>39.0044</v>
      </c>
      <c r="W61" s="47" t="n">
        <v>39.7668</v>
      </c>
      <c r="X61" s="47" t="n">
        <v>1754.125</v>
      </c>
      <c r="Y61" s="76"/>
      <c r="Z61" s="47" t="n">
        <f aca="false">X61/3600</f>
        <v>0.487256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0.2264</v>
      </c>
      <c r="I62" s="52" t="n">
        <f aca="false">V62</f>
        <v>37.6596</v>
      </c>
      <c r="J62" s="52" t="n">
        <f aca="false">T62</f>
        <v>140.2264</v>
      </c>
      <c r="K62" s="52" t="n">
        <f aca="false">W62</f>
        <v>38.386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/>
      <c r="Q62" s="53"/>
      <c r="R62" s="53" t="n">
        <f aca="false">P62/3600</f>
        <v>0</v>
      </c>
      <c r="S62" s="51"/>
      <c r="T62" s="53" t="n">
        <v>140.2264</v>
      </c>
      <c r="U62" s="53" t="n">
        <v>27.9579</v>
      </c>
      <c r="V62" s="53" t="n">
        <v>37.6596</v>
      </c>
      <c r="W62" s="53" t="n">
        <v>38.3864</v>
      </c>
      <c r="X62" s="53" t="n">
        <v>1666.136</v>
      </c>
      <c r="Y62" s="53"/>
      <c r="Z62" s="53" t="n">
        <f aca="false">X62/3600</f>
        <v>0.46281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8144</v>
      </c>
      <c r="I63" s="57" t="n">
        <f aca="false">V63</f>
        <v>40.5171</v>
      </c>
      <c r="J63" s="57" t="n">
        <f aca="false">T63</f>
        <v>2067.8144</v>
      </c>
      <c r="K63" s="57" t="n">
        <f aca="false">W63</f>
        <v>41.214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/>
      <c r="Q63" s="76"/>
      <c r="R63" s="54" t="n">
        <f aca="false">P63/3600</f>
        <v>0</v>
      </c>
      <c r="S63" s="56"/>
      <c r="T63" s="54" t="n">
        <v>2067.8144</v>
      </c>
      <c r="U63" s="54" t="n">
        <v>37.8209</v>
      </c>
      <c r="V63" s="54" t="n">
        <v>40.5171</v>
      </c>
      <c r="W63" s="54" t="n">
        <v>41.2141</v>
      </c>
      <c r="X63" s="54" t="n">
        <v>1847.933</v>
      </c>
      <c r="Y63" s="76"/>
      <c r="Z63" s="54" t="n">
        <f aca="false">X63/3600</f>
        <v>0.51331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5.2664</v>
      </c>
      <c r="I64" s="58" t="n">
        <f aca="false">V64</f>
        <v>37.861</v>
      </c>
      <c r="J64" s="58" t="n">
        <f aca="false">T64</f>
        <v>885.2664</v>
      </c>
      <c r="K64" s="58" t="n">
        <f aca="false">W64</f>
        <v>38.5031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/>
      <c r="Q64" s="76"/>
      <c r="R64" s="47" t="n">
        <f aca="false">P64/3600</f>
        <v>0</v>
      </c>
      <c r="S64" s="48"/>
      <c r="T64" s="47" t="n">
        <v>885.2664</v>
      </c>
      <c r="U64" s="47" t="n">
        <v>34.1072</v>
      </c>
      <c r="V64" s="47" t="n">
        <v>37.861</v>
      </c>
      <c r="W64" s="47" t="n">
        <v>38.5031</v>
      </c>
      <c r="X64" s="47" t="n">
        <v>1611.947</v>
      </c>
      <c r="Y64" s="76"/>
      <c r="Z64" s="47" t="n">
        <f aca="false">X64/3600</f>
        <v>0.44776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7.7104</v>
      </c>
      <c r="I65" s="58" t="n">
        <f aca="false">V65</f>
        <v>35.5226</v>
      </c>
      <c r="J65" s="58" t="n">
        <f aca="false">T65</f>
        <v>377.7104</v>
      </c>
      <c r="K65" s="58" t="n">
        <f aca="false">W65</f>
        <v>36.20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/>
      <c r="Q65" s="76"/>
      <c r="R65" s="47" t="n">
        <f aca="false">P65/3600</f>
        <v>0</v>
      </c>
      <c r="S65" s="48"/>
      <c r="T65" s="47" t="n">
        <v>377.7104</v>
      </c>
      <c r="U65" s="47" t="n">
        <v>30.7069</v>
      </c>
      <c r="V65" s="47" t="n">
        <v>35.5226</v>
      </c>
      <c r="W65" s="47" t="n">
        <v>36.208</v>
      </c>
      <c r="X65" s="47" t="n">
        <v>1475.6</v>
      </c>
      <c r="Y65" s="76"/>
      <c r="Z65" s="47" t="n">
        <f aca="false">X65/3600</f>
        <v>0.4098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2512</v>
      </c>
      <c r="I66" s="59" t="n">
        <f aca="false">V66</f>
        <v>33.5189</v>
      </c>
      <c r="J66" s="59" t="n">
        <f aca="false">T66</f>
        <v>157.2512</v>
      </c>
      <c r="K66" s="59" t="n">
        <f aca="false">W66</f>
        <v>34.108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/>
      <c r="Q66" s="53"/>
      <c r="R66" s="53" t="n">
        <f aca="false">P66/3600</f>
        <v>0</v>
      </c>
      <c r="S66" s="51"/>
      <c r="T66" s="53" t="n">
        <v>157.2512</v>
      </c>
      <c r="U66" s="53" t="n">
        <v>27.6838</v>
      </c>
      <c r="V66" s="53" t="n">
        <v>33.5189</v>
      </c>
      <c r="W66" s="53" t="n">
        <v>34.1087</v>
      </c>
      <c r="X66" s="53" t="n">
        <v>1383.938</v>
      </c>
      <c r="Y66" s="53"/>
      <c r="Z66" s="53" t="n">
        <f aca="false">X66/3600</f>
        <v>0.38442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0.2896</v>
      </c>
      <c r="I67" s="55" t="n">
        <f aca="false">V67</f>
        <v>41.2274</v>
      </c>
      <c r="J67" s="55" t="n">
        <f aca="false">T67</f>
        <v>1420.2896</v>
      </c>
      <c r="K67" s="55" t="n">
        <f aca="false">W67</f>
        <v>42.222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/>
      <c r="Q67" s="76"/>
      <c r="R67" s="54" t="n">
        <f aca="false">P67/3600</f>
        <v>0</v>
      </c>
      <c r="S67" s="56"/>
      <c r="T67" s="54" t="n">
        <v>1420.2896</v>
      </c>
      <c r="U67" s="54" t="n">
        <v>39.676</v>
      </c>
      <c r="V67" s="54" t="n">
        <v>41.2274</v>
      </c>
      <c r="W67" s="54" t="n">
        <v>42.2223</v>
      </c>
      <c r="X67" s="54" t="n">
        <v>1241.047</v>
      </c>
      <c r="Y67" s="76"/>
      <c r="Z67" s="54" t="n">
        <f aca="false">X67/3600</f>
        <v>0.34473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3632</v>
      </c>
      <c r="I68" s="46" t="n">
        <f aca="false">V68</f>
        <v>38.3778</v>
      </c>
      <c r="J68" s="46" t="n">
        <f aca="false">T68</f>
        <v>682.3632</v>
      </c>
      <c r="K68" s="46" t="n">
        <f aca="false">W68</f>
        <v>39.516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/>
      <c r="Q68" s="76"/>
      <c r="R68" s="47" t="n">
        <f aca="false">P68/3600</f>
        <v>0</v>
      </c>
      <c r="S68" s="48"/>
      <c r="T68" s="47" t="n">
        <v>682.3632</v>
      </c>
      <c r="U68" s="47" t="n">
        <v>35.6545</v>
      </c>
      <c r="V68" s="47" t="n">
        <v>38.3778</v>
      </c>
      <c r="W68" s="47" t="n">
        <v>39.5162</v>
      </c>
      <c r="X68" s="47" t="n">
        <v>1107.446</v>
      </c>
      <c r="Y68" s="76"/>
      <c r="Z68" s="47" t="n">
        <f aca="false">X68/3600</f>
        <v>0.30762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1472</v>
      </c>
      <c r="I69" s="46" t="n">
        <f aca="false">V69</f>
        <v>36.0762</v>
      </c>
      <c r="J69" s="46" t="n">
        <f aca="false">T69</f>
        <v>320.1472</v>
      </c>
      <c r="K69" s="46" t="n">
        <f aca="false">W69</f>
        <v>37.165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/>
      <c r="Q69" s="76"/>
      <c r="R69" s="47" t="n">
        <f aca="false">P69/3600</f>
        <v>0</v>
      </c>
      <c r="S69" s="48"/>
      <c r="T69" s="47" t="n">
        <v>320.1472</v>
      </c>
      <c r="U69" s="47" t="n">
        <v>32.1236</v>
      </c>
      <c r="V69" s="47" t="n">
        <v>36.0762</v>
      </c>
      <c r="W69" s="47" t="n">
        <v>37.1656</v>
      </c>
      <c r="X69" s="47" t="n">
        <v>989.982</v>
      </c>
      <c r="Y69" s="76"/>
      <c r="Z69" s="47" t="n">
        <f aca="false">X69/3600</f>
        <v>0.27499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6624</v>
      </c>
      <c r="I70" s="60" t="n">
        <f aca="false">V70</f>
        <v>33.9348</v>
      </c>
      <c r="J70" s="60" t="n">
        <f aca="false">T70</f>
        <v>149.6624</v>
      </c>
      <c r="K70" s="60" t="n">
        <f aca="false">W70</f>
        <v>34.925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/>
      <c r="Q70" s="53"/>
      <c r="R70" s="53" t="n">
        <f aca="false">P70/3600</f>
        <v>0</v>
      </c>
      <c r="S70" s="51"/>
      <c r="T70" s="53" t="n">
        <v>149.6624</v>
      </c>
      <c r="U70" s="53" t="n">
        <v>29.2916</v>
      </c>
      <c r="V70" s="53" t="n">
        <v>33.9348</v>
      </c>
      <c r="W70" s="53" t="n">
        <v>34.9252</v>
      </c>
      <c r="X70" s="53" t="n">
        <v>923.014</v>
      </c>
      <c r="Y70" s="53"/>
      <c r="Z70" s="53" t="n">
        <f aca="false">X70/3600</f>
        <v>0.25639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452</v>
      </c>
      <c r="I71" s="57" t="n">
        <f aca="false">V71</f>
        <v>46.4413</v>
      </c>
      <c r="J71" s="57" t="n">
        <f aca="false">T71</f>
        <v>2144.452</v>
      </c>
      <c r="K71" s="57" t="n">
        <f aca="false">W71</f>
        <v>47.431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/>
      <c r="Q71" s="76"/>
      <c r="R71" s="54" t="n">
        <f aca="false">P71/3600</f>
        <v>0</v>
      </c>
      <c r="S71" s="56"/>
      <c r="T71" s="54" t="n">
        <v>2144.452</v>
      </c>
      <c r="U71" s="54" t="n">
        <v>43.2228</v>
      </c>
      <c r="V71" s="54" t="n">
        <v>46.4413</v>
      </c>
      <c r="W71" s="54" t="n">
        <v>47.4317</v>
      </c>
      <c r="X71" s="54" t="n">
        <v>15198.641</v>
      </c>
      <c r="Y71" s="76"/>
      <c r="Z71" s="54" t="n">
        <f aca="false">X71/3600</f>
        <v>4.221844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1.8816</v>
      </c>
      <c r="I72" s="58" t="n">
        <f aca="false">V72</f>
        <v>45.3054</v>
      </c>
      <c r="J72" s="58" t="n">
        <f aca="false">T72</f>
        <v>801.8816</v>
      </c>
      <c r="K72" s="58" t="n">
        <f aca="false">W72</f>
        <v>45.932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/>
      <c r="Q72" s="76"/>
      <c r="R72" s="47" t="n">
        <f aca="false">P72/3600</f>
        <v>0</v>
      </c>
      <c r="S72" s="48"/>
      <c r="T72" s="47" t="n">
        <v>801.8816</v>
      </c>
      <c r="U72" s="47" t="n">
        <v>40.9276</v>
      </c>
      <c r="V72" s="47" t="n">
        <v>45.3054</v>
      </c>
      <c r="W72" s="47" t="n">
        <v>45.9324</v>
      </c>
      <c r="X72" s="47" t="n">
        <v>14427.438</v>
      </c>
      <c r="Y72" s="76"/>
      <c r="Z72" s="47" t="n">
        <f aca="false">X72/3600</f>
        <v>4.00762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2.352</v>
      </c>
      <c r="I73" s="58" t="n">
        <f aca="false">V73</f>
        <v>43.9347</v>
      </c>
      <c r="J73" s="58" t="n">
        <f aca="false">T73</f>
        <v>382.352</v>
      </c>
      <c r="K73" s="58" t="n">
        <f aca="false">W73</f>
        <v>44.321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/>
      <c r="Q73" s="76"/>
      <c r="R73" s="47" t="n">
        <f aca="false">P73/3600</f>
        <v>0</v>
      </c>
      <c r="S73" s="48"/>
      <c r="T73" s="47" t="n">
        <v>382.352</v>
      </c>
      <c r="U73" s="47" t="n">
        <v>38.4351</v>
      </c>
      <c r="V73" s="47" t="n">
        <v>43.9347</v>
      </c>
      <c r="W73" s="47" t="n">
        <v>44.3213</v>
      </c>
      <c r="X73" s="47" t="n">
        <v>14036.228</v>
      </c>
      <c r="Y73" s="76"/>
      <c r="Z73" s="47" t="n">
        <f aca="false">X73/3600</f>
        <v>3.89895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4992</v>
      </c>
      <c r="I74" s="59" t="n">
        <f aca="false">V74</f>
        <v>42.5222</v>
      </c>
      <c r="J74" s="59" t="n">
        <f aca="false">T74</f>
        <v>204.4992</v>
      </c>
      <c r="K74" s="59" t="n">
        <f aca="false">W74</f>
        <v>42.62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/>
      <c r="Q74" s="53"/>
      <c r="R74" s="53" t="n">
        <f aca="false">P74/3600</f>
        <v>0</v>
      </c>
      <c r="S74" s="51"/>
      <c r="T74" s="53" t="n">
        <v>204.4992</v>
      </c>
      <c r="U74" s="53" t="n">
        <v>35.7179</v>
      </c>
      <c r="V74" s="53" t="n">
        <v>42.5222</v>
      </c>
      <c r="W74" s="53" t="n">
        <v>42.62</v>
      </c>
      <c r="X74" s="53" t="n">
        <v>13919.437</v>
      </c>
      <c r="Y74" s="53"/>
      <c r="Z74" s="53" t="n">
        <f aca="false">X74/3600</f>
        <v>3.8665102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7.7408</v>
      </c>
      <c r="I75" s="55" t="n">
        <f aca="false">V75</f>
        <v>48.0252</v>
      </c>
      <c r="J75" s="55" t="n">
        <f aca="false">T75</f>
        <v>2857.7408</v>
      </c>
      <c r="K75" s="55" t="n">
        <f aca="false">W75</f>
        <v>47.675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/>
      <c r="Q75" s="76"/>
      <c r="R75" s="54" t="n">
        <f aca="false">P75/3600</f>
        <v>0</v>
      </c>
      <c r="S75" s="56"/>
      <c r="T75" s="54" t="n">
        <v>2857.7408</v>
      </c>
      <c r="U75" s="54" t="n">
        <v>42.9864</v>
      </c>
      <c r="V75" s="54" t="n">
        <v>48.0252</v>
      </c>
      <c r="W75" s="54" t="n">
        <v>47.6752</v>
      </c>
      <c r="X75" s="54" t="n">
        <v>15363.692</v>
      </c>
      <c r="Y75" s="76"/>
      <c r="Z75" s="54" t="n">
        <f aca="false">X75/3600</f>
        <v>4.26769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2.8472</v>
      </c>
      <c r="I76" s="46" t="n">
        <f aca="false">V76</f>
        <v>46.6644</v>
      </c>
      <c r="J76" s="46" t="n">
        <f aca="false">T76</f>
        <v>992.8472</v>
      </c>
      <c r="K76" s="46" t="n">
        <f aca="false">W76</f>
        <v>45.951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/>
      <c r="Q76" s="76"/>
      <c r="R76" s="47" t="n">
        <f aca="false">P76/3600</f>
        <v>0</v>
      </c>
      <c r="S76" s="48"/>
      <c r="T76" s="47" t="n">
        <v>992.8472</v>
      </c>
      <c r="U76" s="47" t="n">
        <v>40.5895</v>
      </c>
      <c r="V76" s="47" t="n">
        <v>46.6644</v>
      </c>
      <c r="W76" s="47" t="n">
        <v>45.9513</v>
      </c>
      <c r="X76" s="47" t="n">
        <v>14540.045</v>
      </c>
      <c r="Y76" s="76"/>
      <c r="Z76" s="47" t="n">
        <f aca="false">X76/3600</f>
        <v>4.0389013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6.4728</v>
      </c>
      <c r="I77" s="46" t="n">
        <f aca="false">V77</f>
        <v>45.4904</v>
      </c>
      <c r="J77" s="46" t="n">
        <f aca="false">T77</f>
        <v>466.4728</v>
      </c>
      <c r="K77" s="46" t="n">
        <f aca="false">W77</f>
        <v>44.166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/>
      <c r="Q77" s="76"/>
      <c r="R77" s="47" t="n">
        <f aca="false">P77/3600</f>
        <v>0</v>
      </c>
      <c r="S77" s="48"/>
      <c r="T77" s="47" t="n">
        <v>466.4728</v>
      </c>
      <c r="U77" s="47" t="n">
        <v>38.0131</v>
      </c>
      <c r="V77" s="47" t="n">
        <v>45.4904</v>
      </c>
      <c r="W77" s="47" t="n">
        <v>44.1666</v>
      </c>
      <c r="X77" s="47" t="n">
        <v>14176.831</v>
      </c>
      <c r="Y77" s="76"/>
      <c r="Z77" s="47" t="n">
        <f aca="false">X77/3600</f>
        <v>3.9380086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6.952</v>
      </c>
      <c r="I78" s="52" t="n">
        <f aca="false">V78</f>
        <v>44.3039</v>
      </c>
      <c r="J78" s="52" t="n">
        <f aca="false">T78</f>
        <v>246.952</v>
      </c>
      <c r="K78" s="52" t="n">
        <f aca="false">W78</f>
        <v>42.515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/>
      <c r="Q78" s="53"/>
      <c r="R78" s="53" t="n">
        <f aca="false">P78/3600</f>
        <v>0</v>
      </c>
      <c r="S78" s="51"/>
      <c r="T78" s="53" t="n">
        <v>246.952</v>
      </c>
      <c r="U78" s="53" t="n">
        <v>35.1401</v>
      </c>
      <c r="V78" s="53" t="n">
        <v>44.3039</v>
      </c>
      <c r="W78" s="53" t="n">
        <v>42.5156</v>
      </c>
      <c r="X78" s="53" t="n">
        <v>13824.995</v>
      </c>
      <c r="Y78" s="53"/>
      <c r="Z78" s="53" t="n">
        <f aca="false">X78/3600</f>
        <v>3.840276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7.528</v>
      </c>
      <c r="I79" s="55" t="n">
        <f aca="false">V79</f>
        <v>47.6907</v>
      </c>
      <c r="J79" s="55" t="n">
        <f aca="false">T79</f>
        <v>2367.528</v>
      </c>
      <c r="K79" s="55" t="n">
        <f aca="false">W79</f>
        <v>47.858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/>
      <c r="Q79" s="76"/>
      <c r="R79" s="54" t="n">
        <f aca="false">P79/3600</f>
        <v>0</v>
      </c>
      <c r="S79" s="56"/>
      <c r="T79" s="54" t="n">
        <v>2367.528</v>
      </c>
      <c r="U79" s="54" t="n">
        <v>42.977</v>
      </c>
      <c r="V79" s="54" t="n">
        <v>47.6907</v>
      </c>
      <c r="W79" s="54" t="n">
        <v>47.8586</v>
      </c>
      <c r="X79" s="54" t="n">
        <v>15146.49</v>
      </c>
      <c r="Y79" s="76"/>
      <c r="Z79" s="54" t="n">
        <f aca="false">X79/3600</f>
        <v>4.2073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824</v>
      </c>
      <c r="I80" s="46" t="n">
        <f aca="false">V80</f>
        <v>46.0833</v>
      </c>
      <c r="J80" s="46" t="n">
        <f aca="false">T80</f>
        <v>807.824</v>
      </c>
      <c r="K80" s="46" t="n">
        <f aca="false">W80</f>
        <v>46.185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/>
      <c r="Q80" s="76"/>
      <c r="R80" s="47" t="n">
        <f aca="false">P80/3600</f>
        <v>0</v>
      </c>
      <c r="S80" s="48"/>
      <c r="T80" s="47" t="n">
        <v>807.824</v>
      </c>
      <c r="U80" s="47" t="n">
        <v>40.5689</v>
      </c>
      <c r="V80" s="47" t="n">
        <v>46.0833</v>
      </c>
      <c r="W80" s="47" t="n">
        <v>46.1853</v>
      </c>
      <c r="X80" s="47" t="n">
        <v>14358.86</v>
      </c>
      <c r="Y80" s="76"/>
      <c r="Z80" s="47" t="n">
        <f aca="false">X80/3600</f>
        <v>3.9885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6176</v>
      </c>
      <c r="I81" s="46" t="n">
        <f aca="false">V81</f>
        <v>44.3507</v>
      </c>
      <c r="J81" s="46" t="n">
        <f aca="false">T81</f>
        <v>357.6176</v>
      </c>
      <c r="K81" s="46" t="n">
        <f aca="false">W81</f>
        <v>44.270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/>
      <c r="Q81" s="76"/>
      <c r="R81" s="47" t="n">
        <f aca="false">P81/3600</f>
        <v>0</v>
      </c>
      <c r="S81" s="48"/>
      <c r="T81" s="47" t="n">
        <v>357.6176</v>
      </c>
      <c r="U81" s="47" t="n">
        <v>38.0523</v>
      </c>
      <c r="V81" s="47" t="n">
        <v>44.3507</v>
      </c>
      <c r="W81" s="47" t="n">
        <v>44.2708</v>
      </c>
      <c r="X81" s="47" t="n">
        <v>13905</v>
      </c>
      <c r="Y81" s="76"/>
      <c r="Z81" s="47" t="n">
        <f aca="false">X81/3600</f>
        <v>3.86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4096</v>
      </c>
      <c r="I82" s="60" t="n">
        <f aca="false">V82</f>
        <v>42.8081</v>
      </c>
      <c r="J82" s="60" t="n">
        <f aca="false">T82</f>
        <v>185.4096</v>
      </c>
      <c r="K82" s="60" t="n">
        <f aca="false">W82</f>
        <v>42.4944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/>
      <c r="Q82" s="53"/>
      <c r="R82" s="53" t="n">
        <f aca="false">P82/3600</f>
        <v>0</v>
      </c>
      <c r="S82" s="51"/>
      <c r="T82" s="53" t="n">
        <v>185.4096</v>
      </c>
      <c r="U82" s="53" t="n">
        <v>35.4424</v>
      </c>
      <c r="V82" s="53" t="n">
        <v>42.8081</v>
      </c>
      <c r="W82" s="53" t="n">
        <v>42.4944</v>
      </c>
      <c r="X82" s="53" t="n">
        <v>13605.665</v>
      </c>
      <c r="Y82" s="53"/>
      <c r="Z82" s="53" t="n">
        <f aca="false">X82/3600</f>
        <v>3.7793513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2.1827820111999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233.28442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lien Le Tanou</cp:lastModifiedBy>
  <cp:lastPrinted>2010-08-23T01:57:13Z</cp:lastPrinted>
  <dcterms:modified xsi:type="dcterms:W3CDTF">2011-07-06T13:50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