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_ 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:N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true" outlineLevel="0" max="8" min="6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68531514429063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66221382261249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76119123246562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1973132019728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79878030254641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1392703188819</v>
      </c>
      <c r="D33" s="27"/>
      <c r="E33" s="27"/>
      <c r="F33" s="27" t="e">
        <f aca="false">#REF!</f>
        <v>#REF!</v>
      </c>
      <c r="G33" s="27"/>
      <c r="H33" s="27"/>
      <c r="I33" s="25"/>
    </row>
    <row r="35" customFormat="false" ht="13.5" hidden="tru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tru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tru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tru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tru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tru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tru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tru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true" customHeight="false" outlineLevel="0" collapsed="false">
      <c r="B43" s="23" t="s">
        <v>11</v>
      </c>
      <c r="C43" s="24" t="n">
        <f aca="false">'LP HE'!$Z$90</f>
        <v>0.972342845238111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true" customHeight="false" outlineLevel="0" collapsed="false">
      <c r="B44" s="26" t="s">
        <v>12</v>
      </c>
      <c r="C44" s="27" t="n">
        <f aca="false">'LP HE'!$Y$90</f>
        <v>0.97379194989071</v>
      </c>
      <c r="D44" s="27"/>
      <c r="E44" s="27"/>
      <c r="F44" s="27" t="e">
        <f aca="false">#REF!</f>
        <v>#REF!</v>
      </c>
      <c r="G44" s="27"/>
      <c r="H44" s="27"/>
    </row>
    <row r="47" customFormat="false" ht="13.5" hidden="false" customHeight="false" outlineLevel="0" collapsed="false"/>
    <row r="48" customFormat="false" ht="13.5" hidden="false" customHeight="false" outlineLevel="0" collapsed="false">
      <c r="B48" s="1"/>
      <c r="C48" s="2" t="s">
        <v>0</v>
      </c>
      <c r="D48" s="2"/>
      <c r="E48" s="2"/>
      <c r="I48" s="2" t="s">
        <v>13</v>
      </c>
      <c r="J48" s="2"/>
      <c r="K48" s="2"/>
      <c r="L48" s="2" t="s">
        <v>15</v>
      </c>
      <c r="M48" s="2"/>
      <c r="N48" s="2"/>
    </row>
    <row r="49" customFormat="false" ht="13.5" hidden="false" customHeight="false" outlineLevel="0" collapsed="false">
      <c r="B49" s="1"/>
      <c r="C49" s="3" t="s">
        <v>2</v>
      </c>
      <c r="D49" s="4" t="s">
        <v>3</v>
      </c>
      <c r="E49" s="5" t="s">
        <v>4</v>
      </c>
      <c r="I49" s="3" t="s">
        <v>2</v>
      </c>
      <c r="J49" s="4" t="s">
        <v>3</v>
      </c>
      <c r="K49" s="5" t="s">
        <v>4</v>
      </c>
      <c r="L49" s="3" t="s">
        <v>2</v>
      </c>
      <c r="M49" s="4" t="s">
        <v>3</v>
      </c>
      <c r="N49" s="5" t="s">
        <v>4</v>
      </c>
    </row>
    <row r="50" customFormat="false" ht="12.75" hidden="false" customHeight="false" outlineLevel="0" collapsed="false">
      <c r="B50" s="9" t="s">
        <v>5</v>
      </c>
      <c r="C50" s="34" t="e">
        <f aca="false">'AI HE'!$AA$83</f>
        <v>#VALUE!</v>
      </c>
      <c r="D50" s="34" t="e">
        <f aca="false">'AI HE'!$AB$83</f>
        <v>#VALUE!</v>
      </c>
      <c r="E50" s="35" t="e">
        <f aca="false">'AI HE'!$AC$83</f>
        <v>#VALUE!</v>
      </c>
      <c r="F50" s="36"/>
      <c r="G50" s="36"/>
      <c r="H50" s="36"/>
      <c r="I50" s="34" t="e">
        <f aca="false">'RA HE'!$AA$83</f>
        <v>#VALUE!</v>
      </c>
      <c r="J50" s="34" t="e">
        <f aca="false">'RA HE'!$AB$83</f>
        <v>#VALUE!</v>
      </c>
      <c r="K50" s="35" t="e">
        <f aca="false">'RA HE'!$AC$83</f>
        <v>#VALUE!</v>
      </c>
      <c r="L50" s="37"/>
      <c r="M50" s="37"/>
      <c r="N50" s="38"/>
    </row>
    <row r="51" customFormat="false" ht="12.75" hidden="false" customHeight="false" outlineLevel="0" collapsed="false">
      <c r="B51" s="13" t="s">
        <v>6</v>
      </c>
      <c r="C51" s="39" t="e">
        <f aca="false">'AI HE'!$AA$84</f>
        <v>#VALUE!</v>
      </c>
      <c r="D51" s="39" t="e">
        <f aca="false">'AI HE'!$AB$84</f>
        <v>#VALUE!</v>
      </c>
      <c r="E51" s="40" t="e">
        <f aca="false">'AI HE'!$AC$84</f>
        <v>#VALUE!</v>
      </c>
      <c r="F51" s="36"/>
      <c r="G51" s="36"/>
      <c r="H51" s="36"/>
      <c r="I51" s="39" t="e">
        <f aca="false">'RA HE'!$AA$84</f>
        <v>#VALUE!</v>
      </c>
      <c r="J51" s="39" t="e">
        <f aca="false">'RA HE'!$AB$84</f>
        <v>#VALUE!</v>
      </c>
      <c r="K51" s="40" t="e">
        <f aca="false">'RA HE'!$AC$84</f>
        <v>#VALUE!</v>
      </c>
      <c r="L51" s="39" t="e">
        <f aca="false">'LB HE'!$AA$84</f>
        <v>#VALUE!</v>
      </c>
      <c r="M51" s="39" t="e">
        <f aca="false">'LB HE'!$AB$84</f>
        <v>#VALUE!</v>
      </c>
      <c r="N51" s="40" t="e">
        <f aca="false">'LB HE'!$AC$84</f>
        <v>#VALUE!</v>
      </c>
    </row>
    <row r="52" customFormat="false" ht="12.75" hidden="false" customHeight="false" outlineLevel="0" collapsed="false">
      <c r="B52" s="13" t="s">
        <v>7</v>
      </c>
      <c r="C52" s="39" t="e">
        <f aca="false">'AI HE'!$AA$85</f>
        <v>#VALUE!</v>
      </c>
      <c r="D52" s="39" t="e">
        <f aca="false">'AI HE'!$AB$85</f>
        <v>#VALUE!</v>
      </c>
      <c r="E52" s="40" t="e">
        <f aca="false">'AI HE'!$AC$85</f>
        <v>#VALUE!</v>
      </c>
      <c r="F52" s="36"/>
      <c r="G52" s="36"/>
      <c r="H52" s="36"/>
      <c r="I52" s="39" t="e">
        <f aca="false">'RA HE'!$AA$85</f>
        <v>#VALUE!</v>
      </c>
      <c r="J52" s="39" t="e">
        <f aca="false">'RA HE'!$AB$85</f>
        <v>#VALUE!</v>
      </c>
      <c r="K52" s="40" t="e">
        <f aca="false">'RA HE'!$AC$85</f>
        <v>#VALUE!</v>
      </c>
      <c r="L52" s="39" t="e">
        <f aca="false">'LB HE'!$AA$85</f>
        <v>#VALUE!</v>
      </c>
      <c r="M52" s="39" t="e">
        <f aca="false">'LB HE'!$AB$85</f>
        <v>#VALUE!</v>
      </c>
      <c r="N52" s="40" t="e">
        <f aca="false">'LB HE'!$AC$85</f>
        <v>#VALUE!</v>
      </c>
    </row>
    <row r="53" customFormat="false" ht="12.75" hidden="false" customHeight="false" outlineLevel="0" collapsed="false">
      <c r="B53" s="13" t="s">
        <v>8</v>
      </c>
      <c r="C53" s="39" t="e">
        <f aca="false">'AI HE'!$AA$86</f>
        <v>#VALUE!</v>
      </c>
      <c r="D53" s="39" t="e">
        <f aca="false">'AI HE'!$AB$86</f>
        <v>#VALUE!</v>
      </c>
      <c r="E53" s="40" t="e">
        <f aca="false">'AI HE'!$AC$86</f>
        <v>#VALUE!</v>
      </c>
      <c r="F53" s="36"/>
      <c r="G53" s="36"/>
      <c r="H53" s="36"/>
      <c r="I53" s="39" t="e">
        <f aca="false">'RA HE'!$AA$86</f>
        <v>#VALUE!</v>
      </c>
      <c r="J53" s="39" t="e">
        <f aca="false">'RA HE'!$AB$86</f>
        <v>#VALUE!</v>
      </c>
      <c r="K53" s="40" t="e">
        <f aca="false">'RA HE'!$AC$86</f>
        <v>#VALUE!</v>
      </c>
      <c r="L53" s="39" t="e">
        <f aca="false">'LB HE'!$AA$86</f>
        <v>#VALUE!</v>
      </c>
      <c r="M53" s="39" t="e">
        <f aca="false">'LB HE'!$AB$86</f>
        <v>#VALUE!</v>
      </c>
      <c r="N53" s="40" t="e">
        <f aca="false">'LB HE'!$AC$86</f>
        <v>#VALUE!</v>
      </c>
    </row>
    <row r="54" customFormat="false" ht="12.75" hidden="false" customHeight="false" outlineLevel="0" collapsed="false">
      <c r="B54" s="16" t="s">
        <v>9</v>
      </c>
      <c r="C54" s="41" t="e">
        <f aca="false">'AI HE'!$AA$87</f>
        <v>#VALUE!</v>
      </c>
      <c r="D54" s="41" t="e">
        <f aca="false">'AI HE'!$AB$87</f>
        <v>#VALUE!</v>
      </c>
      <c r="E54" s="42" t="e">
        <f aca="false">'AI HE'!$AC$87</f>
        <v>#VALUE!</v>
      </c>
      <c r="F54" s="36"/>
      <c r="G54" s="36"/>
      <c r="H54" s="36"/>
      <c r="I54" s="43"/>
      <c r="J54" s="43"/>
      <c r="K54" s="44"/>
      <c r="L54" s="41" t="e">
        <f aca="false">'LB HE'!$AA$87</f>
        <v>#VALUE!</v>
      </c>
      <c r="M54" s="41" t="e">
        <f aca="false">'LB HE'!$AB$87</f>
        <v>#VALUE!</v>
      </c>
      <c r="N54" s="42" t="e">
        <f aca="false">'LB HE'!$AC$87</f>
        <v>#VALUE!</v>
      </c>
    </row>
    <row r="55" customFormat="false" ht="13.5" hidden="false" customHeight="false" outlineLevel="0" collapsed="false">
      <c r="B55" s="19" t="s">
        <v>10</v>
      </c>
      <c r="C55" s="45" t="e">
        <f aca="false">'AI HE'!$AA$88</f>
        <v>#VALUE!</v>
      </c>
      <c r="D55" s="46" t="e">
        <f aca="false">'AI HE'!$AB$88</f>
        <v>#VALUE!</v>
      </c>
      <c r="E55" s="47" t="e">
        <f aca="false">'AI HE'!$AC$88</f>
        <v>#VALUE!</v>
      </c>
      <c r="F55" s="36"/>
      <c r="G55" s="36"/>
      <c r="H55" s="36"/>
      <c r="I55" s="45" t="e">
        <f aca="false">'RA HE'!$AA$88</f>
        <v>#VALUE!</v>
      </c>
      <c r="J55" s="46" t="e">
        <f aca="false">'RA HE'!$AB$88</f>
        <v>#VALUE!</v>
      </c>
      <c r="K55" s="47" t="e">
        <f aca="false">'RA HE'!$AC$88</f>
        <v>#VALUE!</v>
      </c>
      <c r="L55" s="45" t="e">
        <f aca="false">'LB HE'!$AA$88</f>
        <v>#VALUE!</v>
      </c>
      <c r="M55" s="46" t="e">
        <f aca="false">'LB HE'!$AB$88</f>
        <v>#VALUE!</v>
      </c>
      <c r="N55" s="47" t="e">
        <f aca="false">'LB HE'!$AC$88</f>
        <v>#VALUE!</v>
      </c>
    </row>
    <row r="56" customFormat="false" ht="12.75" hidden="false" customHeight="false" outlineLevel="0" collapsed="false">
      <c r="B56" s="23" t="s">
        <v>11</v>
      </c>
      <c r="C56" s="24" t="n">
        <f aca="false">'AI HE'!$Z$90</f>
        <v>0.968531514429063</v>
      </c>
      <c r="D56" s="24"/>
      <c r="E56" s="24"/>
      <c r="I56" s="24" t="n">
        <f aca="false">'RA HE'!$Z$90</f>
        <v>0.976119123246562</v>
      </c>
      <c r="J56" s="24"/>
      <c r="K56" s="24"/>
      <c r="L56" s="24" t="n">
        <f aca="false">'LB HE'!$Z$90</f>
        <v>0.979878030254641</v>
      </c>
      <c r="M56" s="24"/>
      <c r="N56" s="24"/>
    </row>
    <row r="57" customFormat="false" ht="13.5" hidden="false" customHeight="false" outlineLevel="0" collapsed="false">
      <c r="B57" s="26" t="s">
        <v>12</v>
      </c>
      <c r="C57" s="27" t="n">
        <f aca="false">'AI HE'!$Y$90</f>
        <v>0.966221382261249</v>
      </c>
      <c r="D57" s="27"/>
      <c r="E57" s="27"/>
      <c r="I57" s="27" t="n">
        <f aca="false">'RA HE'!$Y$90</f>
        <v>0.981973132019728</v>
      </c>
      <c r="J57" s="27"/>
      <c r="K57" s="27"/>
      <c r="L57" s="27" t="n">
        <f aca="false">'LB HE'!$Y$90</f>
        <v>0.981392703188819</v>
      </c>
      <c r="M57" s="27"/>
      <c r="N57" s="27"/>
    </row>
  </sheetData>
  <mergeCells count="3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  <mergeCell ref="B48:B49"/>
    <mergeCell ref="C48:E48"/>
    <mergeCell ref="I48:K48"/>
    <mergeCell ref="L48:N48"/>
    <mergeCell ref="C56:E56"/>
    <mergeCell ref="I56:K56"/>
    <mergeCell ref="L56:N56"/>
    <mergeCell ref="C57:E57"/>
    <mergeCell ref="I57:K57"/>
    <mergeCell ref="L57:N57"/>
  </mergeCells>
  <conditionalFormatting sqref="C4:H9 C15:H20 C26:H31 C37:H42 C50:E55 I50:N55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2.75" hidden="false" customHeight="false" outlineLevel="0" collapsed="false">
      <c r="A3" s="59" t="s">
        <v>5</v>
      </c>
      <c r="B3" s="59" t="s">
        <v>32</v>
      </c>
      <c r="C3" s="59" t="n">
        <v>22</v>
      </c>
      <c r="D3" s="60" t="n">
        <f aca="false">L3</f>
        <v>104348.5296</v>
      </c>
      <c r="E3" s="60" t="n">
        <f aca="false">N3</f>
        <v>43.0834</v>
      </c>
      <c r="F3" s="60" t="n">
        <f aca="false">L3</f>
        <v>104348.5296</v>
      </c>
      <c r="G3" s="60" t="n">
        <f aca="false">O3</f>
        <v>44.9683</v>
      </c>
      <c r="H3" s="60" t="n">
        <f aca="false">T3</f>
        <v>103917.0624</v>
      </c>
      <c r="I3" s="60" t="n">
        <f aca="false">V3</f>
        <v>43.0781</v>
      </c>
      <c r="J3" s="60" t="n">
        <f aca="false">T3</f>
        <v>103917.0624</v>
      </c>
      <c r="K3" s="60" t="n">
        <f aca="false">W3</f>
        <v>44.9597</v>
      </c>
      <c r="L3" s="61" t="n">
        <v>104348.5296</v>
      </c>
      <c r="M3" s="61" t="n">
        <v>43.714</v>
      </c>
      <c r="N3" s="61" t="n">
        <v>43.0834</v>
      </c>
      <c r="O3" s="61" t="n">
        <v>44.9683</v>
      </c>
      <c r="P3" s="61" t="n">
        <v>9036.33</v>
      </c>
      <c r="Q3" s="61" t="n">
        <v>93.25</v>
      </c>
      <c r="R3" s="61" t="n">
        <f aca="false">P3/3600</f>
        <v>2.51009166666667</v>
      </c>
      <c r="S3" s="62"/>
      <c r="T3" s="0" t="n">
        <v>103917.0624</v>
      </c>
      <c r="U3" s="0" t="n">
        <v>43.707</v>
      </c>
      <c r="V3" s="0" t="n">
        <v>43.0781</v>
      </c>
      <c r="W3" s="0" t="n">
        <v>44.9597</v>
      </c>
      <c r="X3" s="0" t="n">
        <v>8794.6</v>
      </c>
      <c r="Y3" s="0" t="n">
        <v>87.99</v>
      </c>
      <c r="Z3" s="61" t="n">
        <f aca="false">X3/3600</f>
        <v>2.44294444444444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2.75" hidden="false" customHeight="false" outlineLevel="0" collapsed="false">
      <c r="A4" s="64" t="s">
        <v>33</v>
      </c>
      <c r="B4" s="64"/>
      <c r="C4" s="64" t="n">
        <v>27</v>
      </c>
      <c r="D4" s="60" t="n">
        <f aca="false">L4</f>
        <v>58525.4656</v>
      </c>
      <c r="E4" s="60" t="n">
        <f aca="false">N4</f>
        <v>40.3591</v>
      </c>
      <c r="F4" s="60" t="n">
        <f aca="false">L4</f>
        <v>58525.4656</v>
      </c>
      <c r="G4" s="60" t="n">
        <f aca="false">O4</f>
        <v>42.2577</v>
      </c>
      <c r="H4" s="60" t="n">
        <f aca="false">T4</f>
        <v>58245.7296</v>
      </c>
      <c r="I4" s="60" t="n">
        <f aca="false">V4</f>
        <v>40.3556</v>
      </c>
      <c r="J4" s="60" t="n">
        <f aca="false">T4</f>
        <v>58245.7296</v>
      </c>
      <c r="K4" s="60" t="n">
        <f aca="false">W4</f>
        <v>42.2549</v>
      </c>
      <c r="L4" s="61" t="n">
        <v>58525.4656</v>
      </c>
      <c r="M4" s="61" t="n">
        <v>40.4096</v>
      </c>
      <c r="N4" s="61" t="n">
        <v>40.3591</v>
      </c>
      <c r="O4" s="61" t="n">
        <v>42.2577</v>
      </c>
      <c r="P4" s="61" t="n">
        <v>8131.46</v>
      </c>
      <c r="Q4" s="61" t="n">
        <v>78.9</v>
      </c>
      <c r="R4" s="61" t="n">
        <f aca="false">P4/3600</f>
        <v>2.25873888888889</v>
      </c>
      <c r="S4" s="62"/>
      <c r="T4" s="0" t="n">
        <v>58245.7296</v>
      </c>
      <c r="U4" s="0" t="n">
        <v>40.4048</v>
      </c>
      <c r="V4" s="0" t="n">
        <v>40.3556</v>
      </c>
      <c r="W4" s="0" t="n">
        <v>42.2549</v>
      </c>
      <c r="X4" s="0" t="n">
        <v>7867.81</v>
      </c>
      <c r="Y4" s="0" t="n">
        <v>75.66</v>
      </c>
      <c r="Z4" s="61" t="n">
        <f aca="false">X4/3600</f>
        <v>2.18550277777778</v>
      </c>
      <c r="AA4" s="62"/>
      <c r="AB4" s="62"/>
      <c r="AC4" s="62"/>
    </row>
    <row r="5" customFormat="false" ht="12.75" hidden="false" customHeight="false" outlineLevel="0" collapsed="false">
      <c r="A5" s="64"/>
      <c r="B5" s="64"/>
      <c r="C5" s="64" t="n">
        <v>32</v>
      </c>
      <c r="D5" s="60" t="n">
        <f aca="false">L5</f>
        <v>32670.6528</v>
      </c>
      <c r="E5" s="60" t="n">
        <f aca="false">N5</f>
        <v>38.272</v>
      </c>
      <c r="F5" s="60" t="n">
        <f aca="false">L5</f>
        <v>32670.6528</v>
      </c>
      <c r="G5" s="60" t="n">
        <f aca="false">O5</f>
        <v>40.0623</v>
      </c>
      <c r="H5" s="60" t="n">
        <f aca="false">T5</f>
        <v>32497.9344</v>
      </c>
      <c r="I5" s="60" t="n">
        <f aca="false">V5</f>
        <v>38.2772</v>
      </c>
      <c r="J5" s="60" t="n">
        <f aca="false">T5</f>
        <v>32497.9344</v>
      </c>
      <c r="K5" s="60" t="n">
        <f aca="false">W5</f>
        <v>40.0675</v>
      </c>
      <c r="L5" s="61" t="n">
        <v>32670.6528</v>
      </c>
      <c r="M5" s="61" t="n">
        <v>37.3564</v>
      </c>
      <c r="N5" s="61" t="n">
        <v>38.272</v>
      </c>
      <c r="O5" s="61" t="n">
        <v>40.0623</v>
      </c>
      <c r="P5" s="61" t="n">
        <v>7533.61</v>
      </c>
      <c r="Q5" s="61" t="n">
        <v>71.96</v>
      </c>
      <c r="R5" s="61" t="n">
        <f aca="false">P5/3600</f>
        <v>2.09266944444444</v>
      </c>
      <c r="S5" s="62"/>
      <c r="T5" s="0" t="n">
        <v>32497.9344</v>
      </c>
      <c r="U5" s="0" t="n">
        <v>37.3471</v>
      </c>
      <c r="V5" s="0" t="n">
        <v>38.2772</v>
      </c>
      <c r="W5" s="0" t="n">
        <v>40.0675</v>
      </c>
      <c r="X5" s="0" t="n">
        <v>7245.75</v>
      </c>
      <c r="Y5" s="0" t="n">
        <v>68.44</v>
      </c>
      <c r="Z5" s="61" t="n">
        <f aca="false">X5/3600</f>
        <v>2.01270833333333</v>
      </c>
      <c r="AA5" s="62"/>
      <c r="AB5" s="62"/>
      <c r="AC5" s="62"/>
    </row>
    <row r="6" customFormat="false" ht="13.5" hidden="false" customHeight="false" outlineLevel="0" collapsed="false">
      <c r="A6" s="64"/>
      <c r="B6" s="65"/>
      <c r="C6" s="65" t="n">
        <v>37</v>
      </c>
      <c r="D6" s="66" t="n">
        <f aca="false">L6</f>
        <v>17926.7664</v>
      </c>
      <c r="E6" s="66" t="n">
        <f aca="false">N6</f>
        <v>36.2807</v>
      </c>
      <c r="F6" s="66" t="n">
        <f aca="false">L6</f>
        <v>17926.7664</v>
      </c>
      <c r="G6" s="66" t="n">
        <f aca="false">O6</f>
        <v>38.0672</v>
      </c>
      <c r="H6" s="66" t="n">
        <f aca="false">T6</f>
        <v>17819.3744</v>
      </c>
      <c r="I6" s="66" t="n">
        <f aca="false">V6</f>
        <v>36.2916</v>
      </c>
      <c r="J6" s="66" t="n">
        <f aca="false">T6</f>
        <v>17819.3744</v>
      </c>
      <c r="K6" s="66" t="n">
        <f aca="false">W6</f>
        <v>38.0791</v>
      </c>
      <c r="L6" s="67" t="n">
        <v>17926.7664</v>
      </c>
      <c r="M6" s="67" t="n">
        <v>34.3241</v>
      </c>
      <c r="N6" s="67" t="n">
        <v>36.2807</v>
      </c>
      <c r="O6" s="67" t="n">
        <v>38.0672</v>
      </c>
      <c r="P6" s="67" t="n">
        <v>7040.14</v>
      </c>
      <c r="Q6" s="67" t="n">
        <v>64.02</v>
      </c>
      <c r="R6" s="67" t="n">
        <f aca="false">P6/3600</f>
        <v>1.95559444444444</v>
      </c>
      <c r="S6" s="65"/>
      <c r="T6" s="0" t="n">
        <v>17819.3744</v>
      </c>
      <c r="U6" s="0" t="n">
        <v>34.311</v>
      </c>
      <c r="V6" s="0" t="n">
        <v>36.2916</v>
      </c>
      <c r="W6" s="0" t="n">
        <v>38.0791</v>
      </c>
      <c r="X6" s="0" t="n">
        <v>6862.98</v>
      </c>
      <c r="Y6" s="0" t="n">
        <v>61.26</v>
      </c>
      <c r="Z6" s="67" t="n">
        <f aca="false">X6/3600</f>
        <v>1.90638333333333</v>
      </c>
      <c r="AA6" s="65"/>
      <c r="AB6" s="65"/>
      <c r="AC6" s="65"/>
    </row>
    <row r="7" customFormat="false" ht="12.75" hidden="false" customHeight="false" outlineLevel="0" collapsed="false">
      <c r="A7" s="64"/>
      <c r="B7" s="64" t="s">
        <v>34</v>
      </c>
      <c r="C7" s="59" t="n">
        <v>22</v>
      </c>
      <c r="D7" s="60" t="n">
        <f aca="false">L7</f>
        <v>107402.6576</v>
      </c>
      <c r="E7" s="60" t="n">
        <f aca="false">N7</f>
        <v>45.967</v>
      </c>
      <c r="F7" s="60" t="n">
        <f aca="false">L7</f>
        <v>107402.6576</v>
      </c>
      <c r="G7" s="60" t="n">
        <f aca="false">O7</f>
        <v>45.4273</v>
      </c>
      <c r="H7" s="60" t="n">
        <f aca="false">T7</f>
        <v>107027.9744</v>
      </c>
      <c r="I7" s="60" t="n">
        <f aca="false">V7</f>
        <v>45.9731</v>
      </c>
      <c r="J7" s="60" t="n">
        <f aca="false">T7</f>
        <v>107027.9744</v>
      </c>
      <c r="K7" s="60" t="n">
        <f aca="false">W7</f>
        <v>45.4298</v>
      </c>
      <c r="L7" s="68" t="n">
        <v>107402.6576</v>
      </c>
      <c r="M7" s="68" t="n">
        <v>43.6111</v>
      </c>
      <c r="N7" s="68" t="n">
        <v>45.967</v>
      </c>
      <c r="O7" s="68" t="n">
        <v>45.4273</v>
      </c>
      <c r="P7" s="61" t="n">
        <v>9078.24</v>
      </c>
      <c r="Q7" s="61" t="n">
        <v>89.91</v>
      </c>
      <c r="R7" s="61" t="n">
        <f aca="false">P7/3600</f>
        <v>2.52173333333333</v>
      </c>
      <c r="S7" s="62"/>
      <c r="T7" s="0" t="n">
        <v>107027.9744</v>
      </c>
      <c r="U7" s="0" t="n">
        <v>43.6165</v>
      </c>
      <c r="V7" s="0" t="n">
        <v>45.9731</v>
      </c>
      <c r="W7" s="0" t="n">
        <v>45.4298</v>
      </c>
      <c r="X7" s="0" t="n">
        <v>8718.67</v>
      </c>
      <c r="Y7" s="0" t="n">
        <v>85.87</v>
      </c>
      <c r="Z7" s="61" t="n">
        <f aca="false">X7/3600</f>
        <v>2.42185277777778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2.75" hidden="false" customHeight="false" outlineLevel="0" collapsed="false">
      <c r="A8" s="64"/>
      <c r="B8" s="64"/>
      <c r="C8" s="64" t="n">
        <v>27</v>
      </c>
      <c r="D8" s="60" t="n">
        <f aca="false">L8</f>
        <v>62664.656</v>
      </c>
      <c r="E8" s="60" t="n">
        <f aca="false">N8</f>
        <v>43.5492</v>
      </c>
      <c r="F8" s="60" t="n">
        <f aca="false">L8</f>
        <v>62664.656</v>
      </c>
      <c r="G8" s="60" t="n">
        <f aca="false">O8</f>
        <v>43.5227</v>
      </c>
      <c r="H8" s="60" t="n">
        <f aca="false">T8</f>
        <v>62594.7152</v>
      </c>
      <c r="I8" s="60" t="n">
        <f aca="false">V8</f>
        <v>43.56</v>
      </c>
      <c r="J8" s="60" t="n">
        <f aca="false">T8</f>
        <v>62594.7152</v>
      </c>
      <c r="K8" s="60" t="n">
        <f aca="false">W8</f>
        <v>43.5321</v>
      </c>
      <c r="L8" s="61" t="n">
        <v>62664.656</v>
      </c>
      <c r="M8" s="61" t="n">
        <v>40.0619</v>
      </c>
      <c r="N8" s="61" t="n">
        <v>43.5492</v>
      </c>
      <c r="O8" s="61" t="n">
        <v>43.5227</v>
      </c>
      <c r="P8" s="61" t="n">
        <v>8207.66</v>
      </c>
      <c r="Q8" s="61" t="n">
        <v>81.13</v>
      </c>
      <c r="R8" s="61" t="n">
        <f aca="false">P8/3600</f>
        <v>2.27990555555556</v>
      </c>
      <c r="S8" s="62"/>
      <c r="T8" s="0" t="n">
        <v>62594.7152</v>
      </c>
      <c r="U8" s="0" t="n">
        <v>40.0717</v>
      </c>
      <c r="V8" s="0" t="n">
        <v>43.56</v>
      </c>
      <c r="W8" s="0" t="n">
        <v>43.5321</v>
      </c>
      <c r="X8" s="0" t="n">
        <v>7934.43</v>
      </c>
      <c r="Y8" s="0" t="n">
        <v>78.95</v>
      </c>
      <c r="Z8" s="61" t="n">
        <f aca="false">X8/3600</f>
        <v>2.20400833333333</v>
      </c>
      <c r="AA8" s="62"/>
      <c r="AB8" s="62"/>
      <c r="AC8" s="62"/>
    </row>
    <row r="9" customFormat="false" ht="12.75" hidden="false" customHeight="false" outlineLevel="0" collapsed="false">
      <c r="A9" s="64"/>
      <c r="B9" s="64"/>
      <c r="C9" s="64" t="n">
        <v>32</v>
      </c>
      <c r="D9" s="60" t="n">
        <f aca="false">L9</f>
        <v>35509.9312</v>
      </c>
      <c r="E9" s="60" t="n">
        <f aca="false">N9</f>
        <v>41.0352</v>
      </c>
      <c r="F9" s="60" t="n">
        <f aca="false">L9</f>
        <v>35509.9312</v>
      </c>
      <c r="G9" s="60" t="n">
        <f aca="false">O9</f>
        <v>41.3641</v>
      </c>
      <c r="H9" s="60" t="n">
        <f aca="false">T9</f>
        <v>35434.5072</v>
      </c>
      <c r="I9" s="60" t="n">
        <f aca="false">V9</f>
        <v>41.0558</v>
      </c>
      <c r="J9" s="60" t="n">
        <f aca="false">T9</f>
        <v>35434.5072</v>
      </c>
      <c r="K9" s="60" t="n">
        <f aca="false">W9</f>
        <v>41.3876</v>
      </c>
      <c r="L9" s="61" t="n">
        <v>35509.9312</v>
      </c>
      <c r="M9" s="61" t="n">
        <v>36.9979</v>
      </c>
      <c r="N9" s="61" t="n">
        <v>41.0352</v>
      </c>
      <c r="O9" s="61" t="n">
        <v>41.3641</v>
      </c>
      <c r="P9" s="61" t="n">
        <v>7470.37</v>
      </c>
      <c r="Q9" s="61" t="n">
        <v>75.62</v>
      </c>
      <c r="R9" s="61" t="n">
        <f aca="false">P9/3600</f>
        <v>2.07510277777778</v>
      </c>
      <c r="S9" s="62"/>
      <c r="T9" s="0" t="n">
        <v>35434.5072</v>
      </c>
      <c r="U9" s="0" t="n">
        <v>36.9939</v>
      </c>
      <c r="V9" s="0" t="n">
        <v>41.0558</v>
      </c>
      <c r="W9" s="0" t="n">
        <v>41.3876</v>
      </c>
      <c r="X9" s="0" t="n">
        <v>7307.86</v>
      </c>
      <c r="Y9" s="0" t="n">
        <v>71.83</v>
      </c>
      <c r="Z9" s="61" t="n">
        <f aca="false">X9/3600</f>
        <v>2.02996111111111</v>
      </c>
      <c r="AA9" s="62"/>
      <c r="AB9" s="62"/>
      <c r="AC9" s="62"/>
    </row>
    <row r="10" customFormat="false" ht="13.5" hidden="false" customHeight="false" outlineLevel="0" collapsed="false">
      <c r="A10" s="64"/>
      <c r="B10" s="65"/>
      <c r="C10" s="65" t="n">
        <v>37</v>
      </c>
      <c r="D10" s="66" t="n">
        <f aca="false">L10</f>
        <v>20331.8944</v>
      </c>
      <c r="E10" s="66" t="n">
        <f aca="false">N10</f>
        <v>38.2838</v>
      </c>
      <c r="F10" s="66" t="n">
        <f aca="false">L10</f>
        <v>20331.8944</v>
      </c>
      <c r="G10" s="66" t="n">
        <f aca="false">O10</f>
        <v>39.0137</v>
      </c>
      <c r="H10" s="66" t="n">
        <f aca="false">T10</f>
        <v>20314.1856</v>
      </c>
      <c r="I10" s="66" t="n">
        <f aca="false">V10</f>
        <v>38.2991</v>
      </c>
      <c r="J10" s="66" t="n">
        <f aca="false">T10</f>
        <v>20314.1856</v>
      </c>
      <c r="K10" s="66" t="n">
        <f aca="false">W10</f>
        <v>39.0454</v>
      </c>
      <c r="L10" s="67" t="n">
        <v>20331.8944</v>
      </c>
      <c r="M10" s="67" t="n">
        <v>34.16</v>
      </c>
      <c r="N10" s="67" t="n">
        <v>38.2838</v>
      </c>
      <c r="O10" s="67" t="n">
        <v>39.0137</v>
      </c>
      <c r="P10" s="67" t="n">
        <v>7187.89</v>
      </c>
      <c r="Q10" s="67" t="n">
        <v>69.23</v>
      </c>
      <c r="R10" s="67" t="n">
        <f aca="false">P10/3600</f>
        <v>1.99663611111111</v>
      </c>
      <c r="S10" s="65"/>
      <c r="T10" s="0" t="n">
        <v>20314.1856</v>
      </c>
      <c r="U10" s="0" t="n">
        <v>34.1593</v>
      </c>
      <c r="V10" s="0" t="n">
        <v>38.2991</v>
      </c>
      <c r="W10" s="0" t="n">
        <v>39.0454</v>
      </c>
      <c r="X10" s="0" t="n">
        <v>6900.79</v>
      </c>
      <c r="Y10" s="0" t="n">
        <v>65.44</v>
      </c>
      <c r="Z10" s="67" t="n">
        <f aca="false">X10/3600</f>
        <v>1.91688611111111</v>
      </c>
      <c r="AA10" s="65"/>
      <c r="AB10" s="65"/>
      <c r="AC10" s="65"/>
    </row>
    <row r="11" customFormat="false" ht="12.75" hidden="false" customHeight="false" outlineLevel="0" collapsed="false">
      <c r="A11" s="64"/>
      <c r="B11" s="59" t="s">
        <v>35</v>
      </c>
      <c r="C11" s="59" t="n">
        <v>22</v>
      </c>
      <c r="D11" s="60" t="n">
        <f aca="false">L11</f>
        <v>383872.6192</v>
      </c>
      <c r="E11" s="60" t="n">
        <f aca="false">N11</f>
        <v>43.0314</v>
      </c>
      <c r="F11" s="60" t="n">
        <f aca="false">L11</f>
        <v>383872.6192</v>
      </c>
      <c r="G11" s="60" t="n">
        <f aca="false">O11</f>
        <v>41.5014</v>
      </c>
      <c r="H11" s="60" t="n">
        <f aca="false">T11</f>
        <v>382192.9808</v>
      </c>
      <c r="I11" s="60" t="n">
        <f aca="false">V11</f>
        <v>43.0368</v>
      </c>
      <c r="J11" s="60" t="n">
        <f aca="false">T11</f>
        <v>382192.9808</v>
      </c>
      <c r="K11" s="60" t="n">
        <f aca="false">W11</f>
        <v>41.5438</v>
      </c>
      <c r="L11" s="61" t="n">
        <v>383872.6192</v>
      </c>
      <c r="M11" s="61" t="n">
        <v>42.9026</v>
      </c>
      <c r="N11" s="61" t="n">
        <v>43.0314</v>
      </c>
      <c r="O11" s="61" t="n">
        <v>41.5014</v>
      </c>
      <c r="P11" s="61" t="n">
        <v>21619.79</v>
      </c>
      <c r="Q11" s="61" t="n">
        <v>182.63</v>
      </c>
      <c r="R11" s="61" t="n">
        <f aca="false">P11/3600</f>
        <v>6.00549722222222</v>
      </c>
      <c r="S11" s="62"/>
      <c r="T11" s="0" t="n">
        <v>382192.9808</v>
      </c>
      <c r="U11" s="0" t="n">
        <v>42.9186</v>
      </c>
      <c r="V11" s="0" t="n">
        <v>43.0368</v>
      </c>
      <c r="W11" s="0" t="n">
        <v>41.5438</v>
      </c>
      <c r="X11" s="0" t="n">
        <v>20729.94</v>
      </c>
      <c r="Y11" s="0" t="n">
        <v>176.74</v>
      </c>
      <c r="Z11" s="61" t="n">
        <f aca="false">X11/3600</f>
        <v>5.75831666666667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2.75" hidden="false" customHeight="false" outlineLevel="0" collapsed="false">
      <c r="A12" s="64"/>
      <c r="B12" s="64"/>
      <c r="C12" s="64" t="n">
        <v>27</v>
      </c>
      <c r="D12" s="60" t="n">
        <f aca="false">L12</f>
        <v>248865.008</v>
      </c>
      <c r="E12" s="60" t="n">
        <f aca="false">N12</f>
        <v>40.1351</v>
      </c>
      <c r="F12" s="60" t="n">
        <f aca="false">L12</f>
        <v>248865.008</v>
      </c>
      <c r="G12" s="60" t="n">
        <f aca="false">O12</f>
        <v>37.8677</v>
      </c>
      <c r="H12" s="60" t="n">
        <f aca="false">T12</f>
        <v>246763.9504</v>
      </c>
      <c r="I12" s="60" t="n">
        <f aca="false">V12</f>
        <v>40.1269</v>
      </c>
      <c r="J12" s="60" t="n">
        <f aca="false">T12</f>
        <v>246763.9504</v>
      </c>
      <c r="K12" s="60" t="n">
        <f aca="false">W12</f>
        <v>37.8693</v>
      </c>
      <c r="L12" s="61" t="n">
        <v>248865.008</v>
      </c>
      <c r="M12" s="61" t="n">
        <v>39.1325</v>
      </c>
      <c r="N12" s="61" t="n">
        <v>40.1351</v>
      </c>
      <c r="O12" s="61" t="n">
        <v>37.8677</v>
      </c>
      <c r="P12" s="61" t="n">
        <v>19001.39</v>
      </c>
      <c r="Q12" s="61" t="n">
        <v>161.85</v>
      </c>
      <c r="R12" s="61" t="n">
        <f aca="false">P12/3600</f>
        <v>5.27816388888889</v>
      </c>
      <c r="S12" s="62"/>
      <c r="T12" s="0" t="n">
        <v>246763.9504</v>
      </c>
      <c r="U12" s="0" t="n">
        <v>39.155</v>
      </c>
      <c r="V12" s="0" t="n">
        <v>40.1269</v>
      </c>
      <c r="W12" s="0" t="n">
        <v>37.8693</v>
      </c>
      <c r="X12" s="0" t="n">
        <v>18432.83</v>
      </c>
      <c r="Y12" s="0" t="n">
        <v>154.93</v>
      </c>
      <c r="Z12" s="61" t="n">
        <f aca="false">X12/3600</f>
        <v>5.12023055555556</v>
      </c>
      <c r="AA12" s="62"/>
      <c r="AB12" s="62"/>
      <c r="AC12" s="62"/>
    </row>
    <row r="13" customFormat="false" ht="12.75" hidden="false" customHeight="false" outlineLevel="0" collapsed="false">
      <c r="A13" s="64"/>
      <c r="B13" s="64"/>
      <c r="C13" s="64" t="n">
        <v>32</v>
      </c>
      <c r="D13" s="60" t="n">
        <f aca="false">L13</f>
        <v>153704.8752</v>
      </c>
      <c r="E13" s="60" t="n">
        <f aca="false">N13</f>
        <v>38.2018</v>
      </c>
      <c r="F13" s="60" t="n">
        <f aca="false">L13</f>
        <v>153704.8752</v>
      </c>
      <c r="G13" s="60" t="n">
        <f aca="false">O13</f>
        <v>35.9205</v>
      </c>
      <c r="H13" s="60" t="n">
        <f aca="false">T13</f>
        <v>153007.9104</v>
      </c>
      <c r="I13" s="60" t="n">
        <f aca="false">V13</f>
        <v>38.2003</v>
      </c>
      <c r="J13" s="60" t="n">
        <f aca="false">T13</f>
        <v>153007.9104</v>
      </c>
      <c r="K13" s="60" t="n">
        <f aca="false">W13</f>
        <v>35.9147</v>
      </c>
      <c r="L13" s="61" t="n">
        <v>153704.8752</v>
      </c>
      <c r="M13" s="61" t="n">
        <v>35.0107</v>
      </c>
      <c r="N13" s="61" t="n">
        <v>38.2018</v>
      </c>
      <c r="O13" s="61" t="n">
        <v>35.9205</v>
      </c>
      <c r="P13" s="61" t="n">
        <v>17246.41</v>
      </c>
      <c r="Q13" s="61" t="n">
        <v>142.32</v>
      </c>
      <c r="R13" s="61" t="n">
        <f aca="false">P13/3600</f>
        <v>4.79066944444444</v>
      </c>
      <c r="S13" s="62"/>
      <c r="T13" s="0" t="n">
        <v>153007.9104</v>
      </c>
      <c r="U13" s="0" t="n">
        <v>35.0642</v>
      </c>
      <c r="V13" s="0" t="n">
        <v>38.2003</v>
      </c>
      <c r="W13" s="0" t="n">
        <v>35.9147</v>
      </c>
      <c r="X13" s="0" t="n">
        <v>16779.84</v>
      </c>
      <c r="Y13" s="0" t="n">
        <v>135.08</v>
      </c>
      <c r="Z13" s="61" t="n">
        <f aca="false">X13/3600</f>
        <v>4.66106666666667</v>
      </c>
      <c r="AA13" s="62"/>
      <c r="AB13" s="62"/>
      <c r="AC13" s="62"/>
    </row>
    <row r="14" customFormat="false" ht="13.5" hidden="false" customHeight="false" outlineLevel="0" collapsed="false">
      <c r="A14" s="64"/>
      <c r="B14" s="65"/>
      <c r="C14" s="65" t="n">
        <v>37</v>
      </c>
      <c r="D14" s="66" t="n">
        <f aca="false">L14</f>
        <v>79816.6608</v>
      </c>
      <c r="E14" s="66" t="n">
        <f aca="false">N14</f>
        <v>36.0477</v>
      </c>
      <c r="F14" s="66" t="n">
        <f aca="false">L14</f>
        <v>79816.6608</v>
      </c>
      <c r="G14" s="66" t="n">
        <f aca="false">O14</f>
        <v>33.8615</v>
      </c>
      <c r="H14" s="66" t="n">
        <f aca="false">T14</f>
        <v>80276.3632</v>
      </c>
      <c r="I14" s="66" t="n">
        <f aca="false">V14</f>
        <v>36.0561</v>
      </c>
      <c r="J14" s="66" t="n">
        <f aca="false">T14</f>
        <v>80276.3632</v>
      </c>
      <c r="K14" s="66" t="n">
        <f aca="false">W14</f>
        <v>33.8644</v>
      </c>
      <c r="L14" s="67" t="n">
        <v>79816.6608</v>
      </c>
      <c r="M14" s="67" t="n">
        <v>30.8661</v>
      </c>
      <c r="N14" s="67" t="n">
        <v>36.0477</v>
      </c>
      <c r="O14" s="67" t="n">
        <v>33.8615</v>
      </c>
      <c r="P14" s="67" t="n">
        <v>15634.7</v>
      </c>
      <c r="Q14" s="67" t="n">
        <v>121.62</v>
      </c>
      <c r="R14" s="67" t="n">
        <f aca="false">P14/3600</f>
        <v>4.34297222222222</v>
      </c>
      <c r="S14" s="65"/>
      <c r="T14" s="0" t="n">
        <v>80276.3632</v>
      </c>
      <c r="U14" s="0" t="n">
        <v>30.9069</v>
      </c>
      <c r="V14" s="0" t="n">
        <v>36.0561</v>
      </c>
      <c r="W14" s="0" t="n">
        <v>33.8644</v>
      </c>
      <c r="X14" s="0" t="n">
        <v>15169.65</v>
      </c>
      <c r="Y14" s="0" t="n">
        <v>120.13</v>
      </c>
      <c r="Z14" s="67" t="n">
        <f aca="false">X14/3600</f>
        <v>4.21379166666667</v>
      </c>
      <c r="AA14" s="65"/>
      <c r="AB14" s="65"/>
      <c r="AC14" s="65"/>
    </row>
    <row r="15" customFormat="false" ht="12.75" hidden="false" customHeight="false" outlineLevel="0" collapsed="false">
      <c r="A15" s="64"/>
      <c r="B15" s="64" t="s">
        <v>36</v>
      </c>
      <c r="C15" s="59" t="n">
        <v>22</v>
      </c>
      <c r="D15" s="60" t="n">
        <f aca="false">L15</f>
        <v>99470.7056</v>
      </c>
      <c r="E15" s="60" t="n">
        <f aca="false">N15</f>
        <v>47.16</v>
      </c>
      <c r="F15" s="60" t="n">
        <f aca="false">L15</f>
        <v>99470.7056</v>
      </c>
      <c r="G15" s="60" t="n">
        <f aca="false">O15</f>
        <v>46.6774</v>
      </c>
      <c r="H15" s="60" t="n">
        <f aca="false">T15</f>
        <v>99889.3984</v>
      </c>
      <c r="I15" s="60" t="n">
        <f aca="false">V15</f>
        <v>47.1595</v>
      </c>
      <c r="J15" s="60" t="n">
        <f aca="false">T15</f>
        <v>99889.3984</v>
      </c>
      <c r="K15" s="60" t="n">
        <f aca="false">W15</f>
        <v>46.6801</v>
      </c>
      <c r="L15" s="68" t="n">
        <v>99470.7056</v>
      </c>
      <c r="M15" s="68" t="n">
        <v>43.9724</v>
      </c>
      <c r="N15" s="68" t="n">
        <v>47.16</v>
      </c>
      <c r="O15" s="68" t="n">
        <v>46.6774</v>
      </c>
      <c r="P15" s="61" t="n">
        <v>15544.59</v>
      </c>
      <c r="Q15" s="61" t="n">
        <v>118.26</v>
      </c>
      <c r="R15" s="61" t="n">
        <f aca="false">P15/3600</f>
        <v>4.31794166666667</v>
      </c>
      <c r="S15" s="62"/>
      <c r="T15" s="0" t="n">
        <v>99889.3984</v>
      </c>
      <c r="U15" s="0" t="n">
        <v>44.0048</v>
      </c>
      <c r="V15" s="0" t="n">
        <v>47.1595</v>
      </c>
      <c r="W15" s="0" t="n">
        <v>46.6801</v>
      </c>
      <c r="X15" s="0" t="n">
        <v>14951.3</v>
      </c>
      <c r="Y15" s="0" t="n">
        <v>116.54</v>
      </c>
      <c r="Z15" s="61" t="n">
        <f aca="false">X15/3600</f>
        <v>4.15313888888889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/>
      <c r="C16" s="64" t="n">
        <v>27</v>
      </c>
      <c r="D16" s="60" t="n">
        <f aca="false">L16</f>
        <v>47600.4112</v>
      </c>
      <c r="E16" s="60" t="n">
        <f aca="false">N16</f>
        <v>46.1119</v>
      </c>
      <c r="F16" s="60" t="n">
        <f aca="false">L16</f>
        <v>47600.4112</v>
      </c>
      <c r="G16" s="60" t="n">
        <f aca="false">O16</f>
        <v>45.8253</v>
      </c>
      <c r="H16" s="60" t="n">
        <f aca="false">T16</f>
        <v>47488.9264</v>
      </c>
      <c r="I16" s="60" t="n">
        <f aca="false">V16</f>
        <v>46.1094</v>
      </c>
      <c r="J16" s="60" t="n">
        <f aca="false">T16</f>
        <v>47488.9264</v>
      </c>
      <c r="K16" s="60" t="n">
        <f aca="false">W16</f>
        <v>45.8308</v>
      </c>
      <c r="L16" s="61" t="n">
        <v>47600.4112</v>
      </c>
      <c r="M16" s="61" t="n">
        <v>41.5393</v>
      </c>
      <c r="N16" s="61" t="n">
        <v>46.1119</v>
      </c>
      <c r="O16" s="61" t="n">
        <v>45.8253</v>
      </c>
      <c r="P16" s="61" t="n">
        <v>13776.26</v>
      </c>
      <c r="Q16" s="61" t="n">
        <v>104.82</v>
      </c>
      <c r="R16" s="61" t="n">
        <f aca="false">P16/3600</f>
        <v>3.82673888888889</v>
      </c>
      <c r="S16" s="62"/>
      <c r="T16" s="0" t="n">
        <v>47488.9264</v>
      </c>
      <c r="U16" s="0" t="n">
        <v>41.5413</v>
      </c>
      <c r="V16" s="0" t="n">
        <v>46.1094</v>
      </c>
      <c r="W16" s="0" t="n">
        <v>45.8308</v>
      </c>
      <c r="X16" s="0" t="n">
        <v>13484.09</v>
      </c>
      <c r="Y16" s="0" t="n">
        <v>102.61</v>
      </c>
      <c r="Z16" s="61" t="n">
        <f aca="false">X16/3600</f>
        <v>3.74558055555556</v>
      </c>
      <c r="AA16" s="62"/>
      <c r="AB16" s="62"/>
      <c r="AC16" s="62"/>
    </row>
    <row r="17" customFormat="false" ht="12.75" hidden="false" customHeight="false" outlineLevel="0" collapsed="false">
      <c r="A17" s="64"/>
      <c r="B17" s="64"/>
      <c r="C17" s="64" t="n">
        <v>32</v>
      </c>
      <c r="D17" s="60" t="n">
        <f aca="false">L17</f>
        <v>26910.6832</v>
      </c>
      <c r="E17" s="60" t="n">
        <f aca="false">N17</f>
        <v>45.1728</v>
      </c>
      <c r="F17" s="60" t="n">
        <f aca="false">L17</f>
        <v>26910.6832</v>
      </c>
      <c r="G17" s="60" t="n">
        <f aca="false">O17</f>
        <v>44.9887</v>
      </c>
      <c r="H17" s="60" t="n">
        <f aca="false">T17</f>
        <v>26754.9968</v>
      </c>
      <c r="I17" s="60" t="n">
        <f aca="false">V17</f>
        <v>45.1883</v>
      </c>
      <c r="J17" s="60" t="n">
        <f aca="false">T17</f>
        <v>26754.9968</v>
      </c>
      <c r="K17" s="60" t="n">
        <f aca="false">W17</f>
        <v>44.9915</v>
      </c>
      <c r="L17" s="61" t="n">
        <v>26910.6832</v>
      </c>
      <c r="M17" s="61" t="n">
        <v>39.9772</v>
      </c>
      <c r="N17" s="61" t="n">
        <v>45.1728</v>
      </c>
      <c r="O17" s="61" t="n">
        <v>44.9887</v>
      </c>
      <c r="P17" s="61" t="n">
        <v>13263.78</v>
      </c>
      <c r="Q17" s="61" t="n">
        <v>97.14</v>
      </c>
      <c r="R17" s="61" t="n">
        <f aca="false">P17/3600</f>
        <v>3.68438333333333</v>
      </c>
      <c r="S17" s="62"/>
      <c r="T17" s="0" t="n">
        <v>26754.9968</v>
      </c>
      <c r="U17" s="0" t="n">
        <v>39.974</v>
      </c>
      <c r="V17" s="0" t="n">
        <v>45.1883</v>
      </c>
      <c r="W17" s="0" t="n">
        <v>44.9915</v>
      </c>
      <c r="X17" s="0" t="n">
        <v>12979.5</v>
      </c>
      <c r="Y17" s="0" t="n">
        <v>96.13</v>
      </c>
      <c r="Z17" s="61" t="n">
        <f aca="false">X17/3600</f>
        <v>3.60541666666667</v>
      </c>
      <c r="AA17" s="62"/>
      <c r="AB17" s="62"/>
      <c r="AC17" s="62"/>
    </row>
    <row r="18" customFormat="false" ht="13.5" hidden="false" customHeight="false" outlineLevel="0" collapsed="false">
      <c r="A18" s="65"/>
      <c r="B18" s="65"/>
      <c r="C18" s="65" t="n">
        <v>37</v>
      </c>
      <c r="D18" s="66" t="n">
        <f aca="false">L18</f>
        <v>14884.1248</v>
      </c>
      <c r="E18" s="66" t="n">
        <f aca="false">N18</f>
        <v>44.0892</v>
      </c>
      <c r="F18" s="66" t="n">
        <f aca="false">L18</f>
        <v>14884.1248</v>
      </c>
      <c r="G18" s="66" t="n">
        <f aca="false">O18</f>
        <v>43.925</v>
      </c>
      <c r="H18" s="66" t="n">
        <f aca="false">T18</f>
        <v>14808.2608</v>
      </c>
      <c r="I18" s="66" t="n">
        <f aca="false">V18</f>
        <v>44.0928</v>
      </c>
      <c r="J18" s="66" t="n">
        <f aca="false">T18</f>
        <v>14808.2608</v>
      </c>
      <c r="K18" s="66" t="n">
        <f aca="false">W18</f>
        <v>43.9258</v>
      </c>
      <c r="L18" s="67" t="n">
        <v>14884.1248</v>
      </c>
      <c r="M18" s="67" t="n">
        <v>38.266</v>
      </c>
      <c r="N18" s="67" t="n">
        <v>44.0892</v>
      </c>
      <c r="O18" s="67" t="n">
        <v>43.925</v>
      </c>
      <c r="P18" s="67" t="n">
        <v>12706.27</v>
      </c>
      <c r="Q18" s="67" t="n">
        <v>91.55</v>
      </c>
      <c r="R18" s="67" t="n">
        <f aca="false">P18/3600</f>
        <v>3.52951944444444</v>
      </c>
      <c r="S18" s="65"/>
      <c r="T18" s="0" t="n">
        <v>14808.2608</v>
      </c>
      <c r="U18" s="0" t="n">
        <v>38.2576</v>
      </c>
      <c r="V18" s="0" t="n">
        <v>44.0928</v>
      </c>
      <c r="W18" s="0" t="n">
        <v>43.9258</v>
      </c>
      <c r="X18" s="0" t="n">
        <v>12529.37</v>
      </c>
      <c r="Y18" s="0" t="n">
        <v>89.8</v>
      </c>
      <c r="Z18" s="67" t="n">
        <f aca="false">X18/3600</f>
        <v>3.48038055555556</v>
      </c>
      <c r="AA18" s="65"/>
      <c r="AB18" s="65"/>
      <c r="AC18" s="65"/>
    </row>
    <row r="19" customFormat="false" ht="12.7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22633.2792</v>
      </c>
      <c r="E19" s="60" t="n">
        <f aca="false">N19</f>
        <v>44.7199</v>
      </c>
      <c r="F19" s="60" t="n">
        <f aca="false">L19</f>
        <v>22633.2792</v>
      </c>
      <c r="G19" s="60" t="n">
        <f aca="false">O19</f>
        <v>46.1985</v>
      </c>
      <c r="H19" s="60" t="n">
        <f aca="false">T19</f>
        <v>22408.2712</v>
      </c>
      <c r="I19" s="60" t="n">
        <f aca="false">V19</f>
        <v>44.7199</v>
      </c>
      <c r="J19" s="60" t="n">
        <f aca="false">T19</f>
        <v>22408.2712</v>
      </c>
      <c r="K19" s="60" t="n">
        <f aca="false">W19</f>
        <v>46.2044</v>
      </c>
      <c r="L19" s="61" t="n">
        <v>22633.2792</v>
      </c>
      <c r="M19" s="61" t="n">
        <v>42.9095</v>
      </c>
      <c r="N19" s="61" t="n">
        <v>44.7199</v>
      </c>
      <c r="O19" s="61" t="n">
        <v>46.1985</v>
      </c>
      <c r="P19" s="61" t="n">
        <v>6376.76</v>
      </c>
      <c r="Q19" s="61" t="n">
        <v>53.51</v>
      </c>
      <c r="R19" s="61" t="n">
        <f aca="false">P19/3600</f>
        <v>1.77132222222222</v>
      </c>
      <c r="S19" s="62"/>
      <c r="T19" s="0" t="n">
        <v>22408.2712</v>
      </c>
      <c r="U19" s="0" t="n">
        <v>42.9018</v>
      </c>
      <c r="V19" s="0" t="n">
        <v>44.7199</v>
      </c>
      <c r="W19" s="0" t="n">
        <v>46.2044</v>
      </c>
      <c r="X19" s="0" t="n">
        <v>6205.82</v>
      </c>
      <c r="Y19" s="0" t="n">
        <v>51.57</v>
      </c>
      <c r="Z19" s="61" t="n">
        <f aca="false">X19/3600</f>
        <v>1.72383888888889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2.7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12373.4016</v>
      </c>
      <c r="E20" s="60" t="n">
        <f aca="false">N20</f>
        <v>42.9103</v>
      </c>
      <c r="F20" s="60" t="n">
        <f aca="false">L20</f>
        <v>12373.4016</v>
      </c>
      <c r="G20" s="60" t="n">
        <f aca="false">O20</f>
        <v>43.7633</v>
      </c>
      <c r="H20" s="60" t="n">
        <f aca="false">T20</f>
        <v>12270.6824</v>
      </c>
      <c r="I20" s="60" t="n">
        <f aca="false">V20</f>
        <v>42.9127</v>
      </c>
      <c r="J20" s="60" t="n">
        <f aca="false">T20</f>
        <v>12270.6824</v>
      </c>
      <c r="K20" s="60" t="n">
        <f aca="false">W20</f>
        <v>43.764</v>
      </c>
      <c r="L20" s="61" t="n">
        <v>12373.4016</v>
      </c>
      <c r="M20" s="61" t="n">
        <v>41.1891</v>
      </c>
      <c r="N20" s="61" t="n">
        <v>42.9103</v>
      </c>
      <c r="O20" s="61" t="n">
        <v>43.7633</v>
      </c>
      <c r="P20" s="61" t="n">
        <v>5873.1</v>
      </c>
      <c r="Q20" s="61" t="n">
        <v>48.57</v>
      </c>
      <c r="R20" s="61" t="n">
        <f aca="false">P20/3600</f>
        <v>1.63141666666667</v>
      </c>
      <c r="S20" s="62"/>
      <c r="T20" s="0" t="n">
        <v>12270.6824</v>
      </c>
      <c r="U20" s="0" t="n">
        <v>41.1942</v>
      </c>
      <c r="V20" s="0" t="n">
        <v>42.9127</v>
      </c>
      <c r="W20" s="0" t="n">
        <v>43.764</v>
      </c>
      <c r="X20" s="0" t="n">
        <v>5683.95</v>
      </c>
      <c r="Y20" s="0" t="n">
        <v>47.07</v>
      </c>
      <c r="Z20" s="61" t="n">
        <f aca="false">X20/3600</f>
        <v>1.578875</v>
      </c>
      <c r="AA20" s="62"/>
      <c r="AB20" s="62"/>
      <c r="AC20" s="62"/>
    </row>
    <row r="21" customFormat="false" ht="12.75" hidden="false" customHeight="false" outlineLevel="0" collapsed="false">
      <c r="A21" s="64"/>
      <c r="B21" s="64"/>
      <c r="C21" s="64" t="n">
        <v>32</v>
      </c>
      <c r="D21" s="60" t="n">
        <f aca="false">L21</f>
        <v>6872.1288</v>
      </c>
      <c r="E21" s="60" t="n">
        <f aca="false">N21</f>
        <v>41.2521</v>
      </c>
      <c r="F21" s="60" t="n">
        <f aca="false">L21</f>
        <v>6872.1288</v>
      </c>
      <c r="G21" s="60" t="n">
        <f aca="false">O21</f>
        <v>41.8618</v>
      </c>
      <c r="H21" s="60" t="n">
        <f aca="false">T21</f>
        <v>6810.7288</v>
      </c>
      <c r="I21" s="60" t="n">
        <f aca="false">V21</f>
        <v>41.2556</v>
      </c>
      <c r="J21" s="60" t="n">
        <f aca="false">T21</f>
        <v>6810.7288</v>
      </c>
      <c r="K21" s="60" t="n">
        <f aca="false">W21</f>
        <v>41.8657</v>
      </c>
      <c r="L21" s="61" t="n">
        <v>6872.1288</v>
      </c>
      <c r="M21" s="61" t="n">
        <v>39.1352</v>
      </c>
      <c r="N21" s="61" t="n">
        <v>41.2521</v>
      </c>
      <c r="O21" s="61" t="n">
        <v>41.8618</v>
      </c>
      <c r="P21" s="61" t="n">
        <v>5544.61</v>
      </c>
      <c r="Q21" s="61" t="n">
        <v>43.24</v>
      </c>
      <c r="R21" s="61" t="n">
        <f aca="false">P21/3600</f>
        <v>1.54016944444444</v>
      </c>
      <c r="S21" s="62"/>
      <c r="T21" s="0" t="n">
        <v>6810.7288</v>
      </c>
      <c r="U21" s="0" t="n">
        <v>39.1376</v>
      </c>
      <c r="V21" s="0" t="n">
        <v>41.2556</v>
      </c>
      <c r="W21" s="0" t="n">
        <v>41.8657</v>
      </c>
      <c r="X21" s="0" t="n">
        <v>5409.49</v>
      </c>
      <c r="Y21" s="0" t="n">
        <v>41.74</v>
      </c>
      <c r="Z21" s="61" t="n">
        <f aca="false">X21/3600</f>
        <v>1.50263611111111</v>
      </c>
      <c r="AA21" s="62"/>
      <c r="AB21" s="62"/>
      <c r="AC21" s="62"/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3734.2968</v>
      </c>
      <c r="E22" s="66" t="n">
        <f aca="false">N22</f>
        <v>39.5659</v>
      </c>
      <c r="F22" s="66" t="n">
        <f aca="false">L22</f>
        <v>3734.2968</v>
      </c>
      <c r="G22" s="66" t="n">
        <f aca="false">O22</f>
        <v>40.3481</v>
      </c>
      <c r="H22" s="66" t="n">
        <f aca="false">T22</f>
        <v>3706.9984</v>
      </c>
      <c r="I22" s="66" t="n">
        <f aca="false">V22</f>
        <v>39.577</v>
      </c>
      <c r="J22" s="66" t="n">
        <f aca="false">T22</f>
        <v>3706.9984</v>
      </c>
      <c r="K22" s="66" t="n">
        <f aca="false">W22</f>
        <v>40.35</v>
      </c>
      <c r="L22" s="67" t="n">
        <v>3734.2968</v>
      </c>
      <c r="M22" s="67" t="n">
        <v>36.6895</v>
      </c>
      <c r="N22" s="67" t="n">
        <v>39.5659</v>
      </c>
      <c r="O22" s="67" t="n">
        <v>40.3481</v>
      </c>
      <c r="P22" s="67" t="n">
        <v>5312.32</v>
      </c>
      <c r="Q22" s="67" t="n">
        <v>41</v>
      </c>
      <c r="R22" s="67" t="n">
        <f aca="false">P22/3600</f>
        <v>1.47564444444444</v>
      </c>
      <c r="S22" s="65"/>
      <c r="T22" s="0" t="n">
        <v>3706.9984</v>
      </c>
      <c r="U22" s="0" t="n">
        <v>36.6935</v>
      </c>
      <c r="V22" s="0" t="n">
        <v>39.577</v>
      </c>
      <c r="W22" s="0" t="n">
        <v>40.35</v>
      </c>
      <c r="X22" s="0" t="n">
        <v>5239.6</v>
      </c>
      <c r="Y22" s="0" t="n">
        <v>39.34</v>
      </c>
      <c r="Z22" s="67" t="n">
        <f aca="false">X22/3600</f>
        <v>1.45544444444444</v>
      </c>
      <c r="AA22" s="65"/>
      <c r="AB22" s="65"/>
      <c r="AC22" s="65"/>
    </row>
    <row r="23" customFormat="false" ht="12.75" hidden="false" customHeight="false" outlineLevel="0" collapsed="false">
      <c r="A23" s="64"/>
      <c r="B23" s="59" t="s">
        <v>39</v>
      </c>
      <c r="C23" s="59" t="n">
        <v>22</v>
      </c>
      <c r="D23" s="69" t="n">
        <f aca="false">L23</f>
        <v>53639.1632</v>
      </c>
      <c r="E23" s="69" t="n">
        <f aca="false">N23</f>
        <v>43.6472</v>
      </c>
      <c r="F23" s="69" t="n">
        <f aca="false">L23</f>
        <v>53639.1632</v>
      </c>
      <c r="G23" s="69" t="n">
        <f aca="false">O23</f>
        <v>44.2515</v>
      </c>
      <c r="H23" s="69" t="n">
        <f aca="false">T23</f>
        <v>53473.5344</v>
      </c>
      <c r="I23" s="69" t="n">
        <f aca="false">V23</f>
        <v>43.6319</v>
      </c>
      <c r="J23" s="69" t="n">
        <f aca="false">T23</f>
        <v>53473.5344</v>
      </c>
      <c r="K23" s="69" t="n">
        <f aca="false">W23</f>
        <v>44.2329</v>
      </c>
      <c r="L23" s="68" t="n">
        <v>53639.1632</v>
      </c>
      <c r="M23" s="68" t="n">
        <v>41.9397</v>
      </c>
      <c r="N23" s="68" t="n">
        <v>43.6472</v>
      </c>
      <c r="O23" s="68" t="n">
        <v>44.2515</v>
      </c>
      <c r="P23" s="68" t="n">
        <v>7642.91</v>
      </c>
      <c r="Q23" s="68" t="n">
        <v>79.75</v>
      </c>
      <c r="R23" s="68" t="n">
        <f aca="false">P23/3600</f>
        <v>2.12303055555556</v>
      </c>
      <c r="S23" s="70"/>
      <c r="T23" s="0" t="n">
        <v>53473.5344</v>
      </c>
      <c r="U23" s="0" t="n">
        <v>41.9392</v>
      </c>
      <c r="V23" s="0" t="n">
        <v>43.6319</v>
      </c>
      <c r="W23" s="0" t="n">
        <v>44.2329</v>
      </c>
      <c r="X23" s="0" t="n">
        <v>7368.26</v>
      </c>
      <c r="Y23" s="0" t="n">
        <v>77.27</v>
      </c>
      <c r="Z23" s="68" t="n">
        <f aca="false">X23/3600</f>
        <v>2.04673888888889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/>
      <c r="C24" s="64" t="n">
        <v>27</v>
      </c>
      <c r="D24" s="60" t="n">
        <f aca="false">L24</f>
        <v>29087.024</v>
      </c>
      <c r="E24" s="60" t="n">
        <f aca="false">N24</f>
        <v>41.1048</v>
      </c>
      <c r="F24" s="60" t="n">
        <f aca="false">L24</f>
        <v>29087.024</v>
      </c>
      <c r="G24" s="60" t="n">
        <f aca="false">O24</f>
        <v>41.2926</v>
      </c>
      <c r="H24" s="60" t="n">
        <f aca="false">T24</f>
        <v>28978.7696</v>
      </c>
      <c r="I24" s="60" t="n">
        <f aca="false">V24</f>
        <v>41.0983</v>
      </c>
      <c r="J24" s="60" t="n">
        <f aca="false">T24</f>
        <v>28978.7696</v>
      </c>
      <c r="K24" s="60" t="n">
        <f aca="false">W24</f>
        <v>41.2864</v>
      </c>
      <c r="L24" s="61" t="n">
        <v>29087.024</v>
      </c>
      <c r="M24" s="61" t="n">
        <v>38.7533</v>
      </c>
      <c r="N24" s="61" t="n">
        <v>41.1048</v>
      </c>
      <c r="O24" s="61" t="n">
        <v>41.2926</v>
      </c>
      <c r="P24" s="61" t="n">
        <v>6545.57</v>
      </c>
      <c r="Q24" s="61" t="n">
        <v>68.14</v>
      </c>
      <c r="R24" s="61" t="n">
        <f aca="false">P24/3600</f>
        <v>1.81821388888889</v>
      </c>
      <c r="S24" s="62"/>
      <c r="T24" s="0" t="n">
        <v>28978.7696</v>
      </c>
      <c r="U24" s="0" t="n">
        <v>38.7479</v>
      </c>
      <c r="V24" s="0" t="n">
        <v>41.0983</v>
      </c>
      <c r="W24" s="0" t="n">
        <v>41.2864</v>
      </c>
      <c r="X24" s="0" t="n">
        <v>6350.74</v>
      </c>
      <c r="Y24" s="0" t="n">
        <v>64.88</v>
      </c>
      <c r="Z24" s="61" t="n">
        <f aca="false">X24/3600</f>
        <v>1.76409444444444</v>
      </c>
      <c r="AA24" s="62"/>
      <c r="AB24" s="62"/>
      <c r="AC24" s="62"/>
    </row>
    <row r="25" customFormat="false" ht="12.75" hidden="false" customHeight="false" outlineLevel="0" collapsed="false">
      <c r="A25" s="64"/>
      <c r="B25" s="64"/>
      <c r="C25" s="64" t="n">
        <v>32</v>
      </c>
      <c r="D25" s="60" t="n">
        <f aca="false">L25</f>
        <v>14905.0768</v>
      </c>
      <c r="E25" s="60" t="n">
        <f aca="false">N25</f>
        <v>38.9367</v>
      </c>
      <c r="F25" s="60" t="n">
        <f aca="false">L25</f>
        <v>14905.0768</v>
      </c>
      <c r="G25" s="60" t="n">
        <f aca="false">O25</f>
        <v>39.298</v>
      </c>
      <c r="H25" s="60" t="n">
        <f aca="false">T25</f>
        <v>14818.196</v>
      </c>
      <c r="I25" s="60" t="n">
        <f aca="false">V25</f>
        <v>38.9447</v>
      </c>
      <c r="J25" s="60" t="n">
        <f aca="false">T25</f>
        <v>14818.196</v>
      </c>
      <c r="K25" s="60" t="n">
        <f aca="false">W25</f>
        <v>39.31</v>
      </c>
      <c r="L25" s="61" t="n">
        <v>14905.0768</v>
      </c>
      <c r="M25" s="61" t="n">
        <v>35.7269</v>
      </c>
      <c r="N25" s="61" t="n">
        <v>38.9367</v>
      </c>
      <c r="O25" s="61" t="n">
        <v>39.298</v>
      </c>
      <c r="P25" s="61" t="n">
        <v>5821.44</v>
      </c>
      <c r="Q25" s="61" t="n">
        <v>59.1</v>
      </c>
      <c r="R25" s="61" t="n">
        <f aca="false">P25/3600</f>
        <v>1.61706666666667</v>
      </c>
      <c r="S25" s="62"/>
      <c r="T25" s="0" t="n">
        <v>14818.196</v>
      </c>
      <c r="U25" s="0" t="n">
        <v>35.7108</v>
      </c>
      <c r="V25" s="0" t="n">
        <v>38.9447</v>
      </c>
      <c r="W25" s="0" t="n">
        <v>39.31</v>
      </c>
      <c r="X25" s="0" t="n">
        <v>5633.49</v>
      </c>
      <c r="Y25" s="0" t="n">
        <v>55.94</v>
      </c>
      <c r="Z25" s="61" t="n">
        <f aca="false">X25/3600</f>
        <v>1.56485833333333</v>
      </c>
      <c r="AA25" s="62"/>
      <c r="AB25" s="62"/>
      <c r="AC25" s="62"/>
    </row>
    <row r="26" customFormat="false" ht="13.5" hidden="false" customHeight="false" outlineLevel="0" collapsed="false">
      <c r="A26" s="64"/>
      <c r="B26" s="65"/>
      <c r="C26" s="65" t="n">
        <v>37</v>
      </c>
      <c r="D26" s="66" t="n">
        <f aca="false">L26</f>
        <v>7163.532</v>
      </c>
      <c r="E26" s="66" t="n">
        <f aca="false">N26</f>
        <v>36.9448</v>
      </c>
      <c r="F26" s="66" t="n">
        <f aca="false">L26</f>
        <v>7163.532</v>
      </c>
      <c r="G26" s="66" t="n">
        <f aca="false">O26</f>
        <v>37.926</v>
      </c>
      <c r="H26" s="66" t="n">
        <f aca="false">T26</f>
        <v>7119.4168</v>
      </c>
      <c r="I26" s="66" t="n">
        <f aca="false">V26</f>
        <v>36.9646</v>
      </c>
      <c r="J26" s="66" t="n">
        <f aca="false">T26</f>
        <v>7119.4168</v>
      </c>
      <c r="K26" s="66" t="n">
        <f aca="false">W26</f>
        <v>37.9479</v>
      </c>
      <c r="L26" s="67" t="n">
        <v>7163.532</v>
      </c>
      <c r="M26" s="67" t="n">
        <v>32.8822</v>
      </c>
      <c r="N26" s="67" t="n">
        <v>36.9448</v>
      </c>
      <c r="O26" s="67" t="n">
        <v>37.926</v>
      </c>
      <c r="P26" s="67" t="n">
        <v>5513.85</v>
      </c>
      <c r="Q26" s="67" t="n">
        <v>47.7</v>
      </c>
      <c r="R26" s="67" t="n">
        <f aca="false">P26/3600</f>
        <v>1.531625</v>
      </c>
      <c r="S26" s="65"/>
      <c r="T26" s="0" t="n">
        <v>7119.4168</v>
      </c>
      <c r="U26" s="0" t="n">
        <v>32.8698</v>
      </c>
      <c r="V26" s="0" t="n">
        <v>36.9646</v>
      </c>
      <c r="W26" s="0" t="n">
        <v>37.9479</v>
      </c>
      <c r="X26" s="0" t="n">
        <v>5378.29</v>
      </c>
      <c r="Y26" s="0" t="n">
        <v>44.97</v>
      </c>
      <c r="Z26" s="67" t="n">
        <f aca="false">X26/3600</f>
        <v>1.49396944444444</v>
      </c>
      <c r="AA26" s="65"/>
      <c r="AB26" s="65"/>
      <c r="AC26" s="65"/>
    </row>
    <row r="27" customFormat="false" ht="12.75" hidden="false" customHeight="false" outlineLevel="0" collapsed="false">
      <c r="A27" s="64"/>
      <c r="B27" s="59" t="s">
        <v>40</v>
      </c>
      <c r="C27" s="59" t="n">
        <v>22</v>
      </c>
      <c r="D27" s="69" t="n">
        <f aca="false">L27</f>
        <v>108802.9592</v>
      </c>
      <c r="E27" s="69" t="n">
        <f aca="false">N27</f>
        <v>41.8733</v>
      </c>
      <c r="F27" s="69" t="n">
        <f aca="false">L27</f>
        <v>108802.9592</v>
      </c>
      <c r="G27" s="69" t="n">
        <f aca="false">O27</f>
        <v>44.33</v>
      </c>
      <c r="H27" s="69" t="n">
        <f aca="false">T27</f>
        <v>107197.4304</v>
      </c>
      <c r="I27" s="69" t="n">
        <f aca="false">V27</f>
        <v>41.8724</v>
      </c>
      <c r="J27" s="69" t="n">
        <f aca="false">T27</f>
        <v>107197.4304</v>
      </c>
      <c r="K27" s="69" t="n">
        <f aca="false">W27</f>
        <v>44.3207</v>
      </c>
      <c r="L27" s="68" t="n">
        <v>108802.9592</v>
      </c>
      <c r="M27" s="68" t="n">
        <v>40.7758</v>
      </c>
      <c r="N27" s="68" t="n">
        <v>41.8733</v>
      </c>
      <c r="O27" s="68" t="n">
        <v>44.33</v>
      </c>
      <c r="P27" s="68" t="n">
        <v>15906.79</v>
      </c>
      <c r="Q27" s="68" t="n">
        <v>168.03</v>
      </c>
      <c r="R27" s="68" t="n">
        <f aca="false">P27/3600</f>
        <v>4.41855277777778</v>
      </c>
      <c r="S27" s="70"/>
      <c r="T27" s="0" t="n">
        <v>107197.4304</v>
      </c>
      <c r="U27" s="0" t="n">
        <v>40.7099</v>
      </c>
      <c r="V27" s="0" t="n">
        <v>41.8724</v>
      </c>
      <c r="W27" s="0" t="n">
        <v>44.3207</v>
      </c>
      <c r="X27" s="0" t="n">
        <v>15181.45</v>
      </c>
      <c r="Y27" s="0" t="n">
        <v>158.35</v>
      </c>
      <c r="Z27" s="68" t="n">
        <f aca="false">X27/3600</f>
        <v>4.21706944444444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/>
      <c r="C28" s="64" t="n">
        <v>27</v>
      </c>
      <c r="D28" s="60" t="n">
        <f aca="false">L28</f>
        <v>49871.5224</v>
      </c>
      <c r="E28" s="60" t="n">
        <f aca="false">N28</f>
        <v>39.5388</v>
      </c>
      <c r="F28" s="60" t="n">
        <f aca="false">L28</f>
        <v>49871.5224</v>
      </c>
      <c r="G28" s="60" t="n">
        <f aca="false">O28</f>
        <v>42.1635</v>
      </c>
      <c r="H28" s="60" t="n">
        <f aca="false">T28</f>
        <v>49636.8688</v>
      </c>
      <c r="I28" s="60" t="n">
        <f aca="false">V28</f>
        <v>39.5412</v>
      </c>
      <c r="J28" s="60" t="n">
        <f aca="false">T28</f>
        <v>49636.8688</v>
      </c>
      <c r="K28" s="60" t="n">
        <f aca="false">W28</f>
        <v>42.1716</v>
      </c>
      <c r="L28" s="61" t="n">
        <v>49871.5224</v>
      </c>
      <c r="M28" s="61" t="n">
        <v>38.05</v>
      </c>
      <c r="N28" s="61" t="n">
        <v>39.5388</v>
      </c>
      <c r="O28" s="61" t="n">
        <v>42.1635</v>
      </c>
      <c r="P28" s="61" t="n">
        <v>13586.7</v>
      </c>
      <c r="Q28" s="61" t="n">
        <v>132.62</v>
      </c>
      <c r="R28" s="61" t="n">
        <f aca="false">P28/3600</f>
        <v>3.77408333333333</v>
      </c>
      <c r="S28" s="62"/>
      <c r="T28" s="0" t="n">
        <v>49636.8688</v>
      </c>
      <c r="U28" s="0" t="n">
        <v>38.0442</v>
      </c>
      <c r="V28" s="0" t="n">
        <v>39.5412</v>
      </c>
      <c r="W28" s="0" t="n">
        <v>42.1716</v>
      </c>
      <c r="X28" s="0" t="n">
        <v>13133.64</v>
      </c>
      <c r="Y28" s="0" t="n">
        <v>126.58</v>
      </c>
      <c r="Z28" s="61" t="n">
        <f aca="false">X28/3600</f>
        <v>3.64823333333333</v>
      </c>
      <c r="AA28" s="62"/>
      <c r="AB28" s="62"/>
      <c r="AC28" s="62"/>
    </row>
    <row r="29" customFormat="false" ht="12.75" hidden="false" customHeight="false" outlineLevel="0" collapsed="false">
      <c r="A29" s="64"/>
      <c r="B29" s="64"/>
      <c r="C29" s="64" t="n">
        <v>32</v>
      </c>
      <c r="D29" s="60" t="n">
        <f aca="false">L29</f>
        <v>26591.2064</v>
      </c>
      <c r="E29" s="60" t="n">
        <f aca="false">N29</f>
        <v>38.217</v>
      </c>
      <c r="F29" s="60" t="n">
        <f aca="false">L29</f>
        <v>26591.2064</v>
      </c>
      <c r="G29" s="60" t="n">
        <f aca="false">O29</f>
        <v>40.1236</v>
      </c>
      <c r="H29" s="60" t="n">
        <f aca="false">T29</f>
        <v>26500.5168</v>
      </c>
      <c r="I29" s="60" t="n">
        <f aca="false">V29</f>
        <v>38.2232</v>
      </c>
      <c r="J29" s="60" t="n">
        <f aca="false">T29</f>
        <v>26500.5168</v>
      </c>
      <c r="K29" s="60" t="n">
        <f aca="false">W29</f>
        <v>40.1375</v>
      </c>
      <c r="L29" s="61" t="n">
        <v>26591.2064</v>
      </c>
      <c r="M29" s="61" t="n">
        <v>35.8218</v>
      </c>
      <c r="N29" s="61" t="n">
        <v>38.217</v>
      </c>
      <c r="O29" s="61" t="n">
        <v>40.1236</v>
      </c>
      <c r="P29" s="61" t="n">
        <v>12351.1</v>
      </c>
      <c r="Q29" s="61" t="n">
        <v>115.19</v>
      </c>
      <c r="R29" s="61" t="n">
        <f aca="false">P29/3600</f>
        <v>3.43086111111111</v>
      </c>
      <c r="S29" s="62"/>
      <c r="T29" s="0" t="n">
        <v>26500.5168</v>
      </c>
      <c r="U29" s="0" t="n">
        <v>35.8209</v>
      </c>
      <c r="V29" s="0" t="n">
        <v>38.2232</v>
      </c>
      <c r="W29" s="0" t="n">
        <v>40.1375</v>
      </c>
      <c r="X29" s="0" t="n">
        <v>12118.65</v>
      </c>
      <c r="Y29" s="0" t="n">
        <v>112.79</v>
      </c>
      <c r="Z29" s="61" t="n">
        <f aca="false">X29/3600</f>
        <v>3.36629166666667</v>
      </c>
      <c r="AA29" s="62"/>
      <c r="AB29" s="62"/>
      <c r="AC29" s="62"/>
    </row>
    <row r="30" customFormat="false" ht="13.5" hidden="false" customHeight="false" outlineLevel="0" collapsed="false">
      <c r="A30" s="64"/>
      <c r="B30" s="65"/>
      <c r="C30" s="65" t="n">
        <v>37</v>
      </c>
      <c r="D30" s="66" t="n">
        <f aca="false">L30</f>
        <v>13943.4136</v>
      </c>
      <c r="E30" s="66" t="n">
        <f aca="false">N30</f>
        <v>36.6604</v>
      </c>
      <c r="F30" s="66" t="n">
        <f aca="false">L30</f>
        <v>13943.4136</v>
      </c>
      <c r="G30" s="66" t="n">
        <f aca="false">O30</f>
        <v>37.8961</v>
      </c>
      <c r="H30" s="66" t="n">
        <f aca="false">T30</f>
        <v>13904.196</v>
      </c>
      <c r="I30" s="66" t="n">
        <f aca="false">V30</f>
        <v>36.6691</v>
      </c>
      <c r="J30" s="66" t="n">
        <f aca="false">T30</f>
        <v>13904.196</v>
      </c>
      <c r="K30" s="66" t="n">
        <f aca="false">W30</f>
        <v>37.9079</v>
      </c>
      <c r="L30" s="67" t="n">
        <v>13943.4136</v>
      </c>
      <c r="M30" s="67" t="n">
        <v>33.4104</v>
      </c>
      <c r="N30" s="67" t="n">
        <v>36.6604</v>
      </c>
      <c r="O30" s="67" t="n">
        <v>37.8961</v>
      </c>
      <c r="P30" s="67" t="n">
        <v>11312.36</v>
      </c>
      <c r="Q30" s="67" t="n">
        <v>100.65</v>
      </c>
      <c r="R30" s="67" t="n">
        <f aca="false">P30/3600</f>
        <v>3.14232222222222</v>
      </c>
      <c r="S30" s="65"/>
      <c r="T30" s="0" t="n">
        <v>13904.196</v>
      </c>
      <c r="U30" s="0" t="n">
        <v>33.4109</v>
      </c>
      <c r="V30" s="0" t="n">
        <v>36.6691</v>
      </c>
      <c r="W30" s="0" t="n">
        <v>37.9079</v>
      </c>
      <c r="X30" s="0" t="n">
        <v>11105.31</v>
      </c>
      <c r="Y30" s="0" t="n">
        <v>97.12</v>
      </c>
      <c r="Z30" s="67" t="n">
        <f aca="false">X30/3600</f>
        <v>3.08480833333333</v>
      </c>
      <c r="AA30" s="65"/>
      <c r="AB30" s="65"/>
      <c r="AC30" s="65"/>
    </row>
    <row r="31" customFormat="false" ht="12.7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72825.952</v>
      </c>
      <c r="E31" s="71" t="n">
        <f aca="false">N31</f>
        <v>44.4912</v>
      </c>
      <c r="F31" s="71" t="n">
        <f aca="false">L31</f>
        <v>72825.952</v>
      </c>
      <c r="G31" s="71" t="n">
        <f aca="false">O31</f>
        <v>46.1575</v>
      </c>
      <c r="H31" s="71" t="n">
        <f aca="false">T31</f>
        <v>72708.4528</v>
      </c>
      <c r="I31" s="71" t="n">
        <f aca="false">V31</f>
        <v>44.4692</v>
      </c>
      <c r="J31" s="71" t="n">
        <f aca="false">T31</f>
        <v>72708.4528</v>
      </c>
      <c r="K31" s="71" t="n">
        <f aca="false">W31</f>
        <v>46.1171</v>
      </c>
      <c r="L31" s="68" t="n">
        <v>72825.952</v>
      </c>
      <c r="M31" s="68" t="n">
        <v>41.4503</v>
      </c>
      <c r="N31" s="68" t="n">
        <v>44.4912</v>
      </c>
      <c r="O31" s="68" t="n">
        <v>46.1575</v>
      </c>
      <c r="P31" s="68" t="n">
        <v>14002.91</v>
      </c>
      <c r="Q31" s="68" t="n">
        <v>138.2</v>
      </c>
      <c r="R31" s="68" t="n">
        <f aca="false">P31/3600</f>
        <v>3.88969722222222</v>
      </c>
      <c r="S31" s="70"/>
      <c r="T31" s="0" t="n">
        <v>72708.4528</v>
      </c>
      <c r="U31" s="0" t="n">
        <v>41.4407</v>
      </c>
      <c r="V31" s="0" t="n">
        <v>44.4692</v>
      </c>
      <c r="W31" s="0" t="n">
        <v>46.1171</v>
      </c>
      <c r="X31" s="0" t="n">
        <v>13328.37</v>
      </c>
      <c r="Y31" s="0" t="n">
        <v>133.36</v>
      </c>
      <c r="Z31" s="68" t="n">
        <f aca="false">X31/3600</f>
        <v>3.702325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2.75" hidden="false" customHeight="false" outlineLevel="0" collapsed="false">
      <c r="A32" s="64"/>
      <c r="B32" s="64"/>
      <c r="C32" s="64" t="n">
        <v>27</v>
      </c>
      <c r="D32" s="72" t="n">
        <f aca="false">L32</f>
        <v>29470.5256</v>
      </c>
      <c r="E32" s="72" t="n">
        <f aca="false">N32</f>
        <v>42.8746</v>
      </c>
      <c r="F32" s="72" t="n">
        <f aca="false">L32</f>
        <v>29470.5256</v>
      </c>
      <c r="G32" s="72" t="n">
        <f aca="false">O32</f>
        <v>43.8432</v>
      </c>
      <c r="H32" s="72" t="n">
        <f aca="false">T32</f>
        <v>29413.2936</v>
      </c>
      <c r="I32" s="72" t="n">
        <f aca="false">V32</f>
        <v>42.8624</v>
      </c>
      <c r="J32" s="72" t="n">
        <f aca="false">T32</f>
        <v>29413.2936</v>
      </c>
      <c r="K32" s="72" t="n">
        <f aca="false">W32</f>
        <v>43.8344</v>
      </c>
      <c r="L32" s="61" t="n">
        <v>29470.5256</v>
      </c>
      <c r="M32" s="61" t="n">
        <v>38.813</v>
      </c>
      <c r="N32" s="61" t="n">
        <v>42.8746</v>
      </c>
      <c r="O32" s="61" t="n">
        <v>43.8432</v>
      </c>
      <c r="P32" s="61" t="n">
        <v>12127.5</v>
      </c>
      <c r="Q32" s="61" t="n">
        <v>113.91</v>
      </c>
      <c r="R32" s="61" t="n">
        <f aca="false">P32/3600</f>
        <v>3.36875</v>
      </c>
      <c r="S32" s="62"/>
      <c r="T32" s="0" t="n">
        <v>29413.2936</v>
      </c>
      <c r="U32" s="0" t="n">
        <v>38.7921</v>
      </c>
      <c r="V32" s="0" t="n">
        <v>42.8624</v>
      </c>
      <c r="W32" s="0" t="n">
        <v>43.8344</v>
      </c>
      <c r="X32" s="0" t="n">
        <v>11744.24</v>
      </c>
      <c r="Y32" s="0" t="n">
        <v>109.82</v>
      </c>
      <c r="Z32" s="61" t="n">
        <f aca="false">X32/3600</f>
        <v>3.26228888888889</v>
      </c>
      <c r="AA32" s="62"/>
      <c r="AB32" s="62"/>
      <c r="AC32" s="62"/>
    </row>
    <row r="33" customFormat="false" ht="12.75" hidden="false" customHeight="false" outlineLevel="0" collapsed="false">
      <c r="A33" s="64"/>
      <c r="B33" s="64"/>
      <c r="C33" s="64" t="n">
        <v>32</v>
      </c>
      <c r="D33" s="72" t="n">
        <f aca="false">L33</f>
        <v>15075.204</v>
      </c>
      <c r="E33" s="72" t="n">
        <f aca="false">N33</f>
        <v>41.1598</v>
      </c>
      <c r="F33" s="72" t="n">
        <f aca="false">L33</f>
        <v>15075.204</v>
      </c>
      <c r="G33" s="72" t="n">
        <f aca="false">O33</f>
        <v>41.5552</v>
      </c>
      <c r="H33" s="72" t="n">
        <f aca="false">T33</f>
        <v>14984.1544</v>
      </c>
      <c r="I33" s="72" t="n">
        <f aca="false">V33</f>
        <v>41.1696</v>
      </c>
      <c r="J33" s="72" t="n">
        <f aca="false">T33</f>
        <v>14984.1544</v>
      </c>
      <c r="K33" s="72" t="n">
        <f aca="false">W33</f>
        <v>41.5725</v>
      </c>
      <c r="L33" s="61" t="n">
        <v>15075.204</v>
      </c>
      <c r="M33" s="61" t="n">
        <v>37.0736</v>
      </c>
      <c r="N33" s="61" t="n">
        <v>41.1598</v>
      </c>
      <c r="O33" s="61" t="n">
        <v>41.5552</v>
      </c>
      <c r="P33" s="61" t="n">
        <v>11289.3</v>
      </c>
      <c r="Q33" s="61" t="n">
        <v>103.23</v>
      </c>
      <c r="R33" s="61" t="n">
        <f aca="false">P33/3600</f>
        <v>3.13591666666667</v>
      </c>
      <c r="S33" s="62"/>
      <c r="T33" s="0" t="n">
        <v>14984.1544</v>
      </c>
      <c r="U33" s="0" t="n">
        <v>37.0404</v>
      </c>
      <c r="V33" s="0" t="n">
        <v>41.1696</v>
      </c>
      <c r="W33" s="0" t="n">
        <v>41.5725</v>
      </c>
      <c r="X33" s="0" t="n">
        <v>11047.29</v>
      </c>
      <c r="Y33" s="0" t="n">
        <v>98.96</v>
      </c>
      <c r="Z33" s="61" t="n">
        <f aca="false">X33/3600</f>
        <v>3.06869166666667</v>
      </c>
      <c r="AA33" s="62"/>
      <c r="AB33" s="62"/>
      <c r="AC33" s="62"/>
    </row>
    <row r="34" customFormat="false" ht="13.5" hidden="false" customHeight="false" outlineLevel="0" collapsed="false">
      <c r="A34" s="64"/>
      <c r="B34" s="65"/>
      <c r="C34" s="65" t="n">
        <v>37</v>
      </c>
      <c r="D34" s="73" t="n">
        <f aca="false">L34</f>
        <v>8176.4504</v>
      </c>
      <c r="E34" s="73" t="n">
        <f aca="false">N34</f>
        <v>39.204</v>
      </c>
      <c r="F34" s="73" t="n">
        <f aca="false">L34</f>
        <v>8176.4504</v>
      </c>
      <c r="G34" s="73" t="n">
        <f aca="false">O34</f>
        <v>39.0893</v>
      </c>
      <c r="H34" s="73" t="n">
        <f aca="false">T34</f>
        <v>8116.1392</v>
      </c>
      <c r="I34" s="73" t="n">
        <f aca="false">V34</f>
        <v>39.2279</v>
      </c>
      <c r="J34" s="73" t="n">
        <f aca="false">T34</f>
        <v>8116.1392</v>
      </c>
      <c r="K34" s="73" t="n">
        <f aca="false">W34</f>
        <v>39.1187</v>
      </c>
      <c r="L34" s="67" t="n">
        <v>8176.4504</v>
      </c>
      <c r="M34" s="67" t="n">
        <v>35.1291</v>
      </c>
      <c r="N34" s="67" t="n">
        <v>39.204</v>
      </c>
      <c r="O34" s="67" t="n">
        <v>39.0893</v>
      </c>
      <c r="P34" s="67" t="n">
        <v>10760.87</v>
      </c>
      <c r="Q34" s="67" t="n">
        <v>94.12</v>
      </c>
      <c r="R34" s="67" t="n">
        <f aca="false">P34/3600</f>
        <v>2.98913055555556</v>
      </c>
      <c r="S34" s="65"/>
      <c r="T34" s="0" t="n">
        <v>8116.1392</v>
      </c>
      <c r="U34" s="0" t="n">
        <v>35.0977</v>
      </c>
      <c r="V34" s="0" t="n">
        <v>39.2279</v>
      </c>
      <c r="W34" s="0" t="n">
        <v>39.1187</v>
      </c>
      <c r="X34" s="0" t="n">
        <v>10603.57</v>
      </c>
      <c r="Y34" s="0" t="n">
        <v>88.6</v>
      </c>
      <c r="Z34" s="67" t="n">
        <f aca="false">X34/3600</f>
        <v>2.94543611111111</v>
      </c>
      <c r="AA34" s="65"/>
      <c r="AB34" s="65"/>
      <c r="AC34" s="65"/>
    </row>
    <row r="35" customFormat="false" ht="12.7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184749.4776</v>
      </c>
      <c r="E35" s="71" t="n">
        <f aca="false">N35</f>
        <v>42.8375</v>
      </c>
      <c r="F35" s="71" t="n">
        <f aca="false">L35</f>
        <v>184749.4776</v>
      </c>
      <c r="G35" s="71" t="n">
        <f aca="false">O35</f>
        <v>44.4204</v>
      </c>
      <c r="H35" s="71" t="n">
        <f aca="false">T35</f>
        <v>184007.6968</v>
      </c>
      <c r="I35" s="71" t="n">
        <f aca="false">V35</f>
        <v>42.839</v>
      </c>
      <c r="J35" s="71" t="n">
        <f aca="false">T35</f>
        <v>184007.6968</v>
      </c>
      <c r="K35" s="71" t="n">
        <f aca="false">W35</f>
        <v>44.4189</v>
      </c>
      <c r="L35" s="68" t="n">
        <v>184749.4776</v>
      </c>
      <c r="M35" s="68" t="n">
        <v>42.7806</v>
      </c>
      <c r="N35" s="68" t="n">
        <v>42.8375</v>
      </c>
      <c r="O35" s="68" t="n">
        <v>44.4204</v>
      </c>
      <c r="P35" s="68" t="n">
        <v>19721.35</v>
      </c>
      <c r="Q35" s="68" t="n">
        <v>207.73</v>
      </c>
      <c r="R35" s="68" t="n">
        <f aca="false">P35/3600</f>
        <v>5.47815277777778</v>
      </c>
      <c r="S35" s="70"/>
      <c r="T35" s="0" t="n">
        <v>184007.6968</v>
      </c>
      <c r="U35" s="0" t="n">
        <v>42.778</v>
      </c>
      <c r="V35" s="0" t="n">
        <v>42.839</v>
      </c>
      <c r="W35" s="0" t="n">
        <v>44.4189</v>
      </c>
      <c r="X35" s="0" t="n">
        <v>18885.25</v>
      </c>
      <c r="Y35" s="0" t="n">
        <v>204.26</v>
      </c>
      <c r="Z35" s="68" t="n">
        <f aca="false">X35/3600</f>
        <v>5.24590277777778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/>
      <c r="C36" s="64" t="n">
        <v>27</v>
      </c>
      <c r="D36" s="72" t="n">
        <f aca="false">L36</f>
        <v>81806.3544</v>
      </c>
      <c r="E36" s="72" t="n">
        <f aca="false">N36</f>
        <v>40.8359</v>
      </c>
      <c r="F36" s="72" t="n">
        <f aca="false">L36</f>
        <v>81806.3544</v>
      </c>
      <c r="G36" s="72" t="n">
        <f aca="false">O36</f>
        <v>42.8278</v>
      </c>
      <c r="H36" s="72" t="n">
        <f aca="false">T36</f>
        <v>81535.2688</v>
      </c>
      <c r="I36" s="72" t="n">
        <f aca="false">V36</f>
        <v>40.8337</v>
      </c>
      <c r="J36" s="72" t="n">
        <f aca="false">T36</f>
        <v>81535.2688</v>
      </c>
      <c r="K36" s="72" t="n">
        <f aca="false">W36</f>
        <v>42.8235</v>
      </c>
      <c r="L36" s="61" t="n">
        <v>81806.3544</v>
      </c>
      <c r="M36" s="61" t="n">
        <v>37.2403</v>
      </c>
      <c r="N36" s="61" t="n">
        <v>40.8359</v>
      </c>
      <c r="O36" s="61" t="n">
        <v>42.8278</v>
      </c>
      <c r="P36" s="61" t="n">
        <v>17003.66</v>
      </c>
      <c r="Q36" s="61" t="n">
        <v>167.07</v>
      </c>
      <c r="R36" s="61" t="n">
        <f aca="false">P36/3600</f>
        <v>4.72323888888889</v>
      </c>
      <c r="S36" s="62"/>
      <c r="T36" s="0" t="n">
        <v>81535.2688</v>
      </c>
      <c r="U36" s="0" t="n">
        <v>37.2273</v>
      </c>
      <c r="V36" s="0" t="n">
        <v>40.8337</v>
      </c>
      <c r="W36" s="0" t="n">
        <v>42.8235</v>
      </c>
      <c r="X36" s="0" t="n">
        <v>16381.78</v>
      </c>
      <c r="Y36" s="0" t="n">
        <v>162.39</v>
      </c>
      <c r="Z36" s="61" t="n">
        <f aca="false">X36/3600</f>
        <v>4.55049444444444</v>
      </c>
      <c r="AA36" s="62"/>
      <c r="AB36" s="62"/>
      <c r="AC36" s="62"/>
    </row>
    <row r="37" customFormat="false" ht="12.75" hidden="false" customHeight="false" outlineLevel="0" collapsed="false">
      <c r="A37" s="64"/>
      <c r="B37" s="64"/>
      <c r="C37" s="64" t="n">
        <v>32</v>
      </c>
      <c r="D37" s="72" t="n">
        <f aca="false">L37</f>
        <v>41174.0208</v>
      </c>
      <c r="E37" s="72" t="n">
        <f aca="false">N37</f>
        <v>38.991</v>
      </c>
      <c r="F37" s="72" t="n">
        <f aca="false">L37</f>
        <v>41174.0208</v>
      </c>
      <c r="G37" s="72" t="n">
        <f aca="false">O37</f>
        <v>41.1922</v>
      </c>
      <c r="H37" s="72" t="n">
        <f aca="false">T37</f>
        <v>41020.9864</v>
      </c>
      <c r="I37" s="72" t="n">
        <f aca="false">V37</f>
        <v>38.9968</v>
      </c>
      <c r="J37" s="72" t="n">
        <f aca="false">T37</f>
        <v>41020.9864</v>
      </c>
      <c r="K37" s="72" t="n">
        <f aca="false">W37</f>
        <v>41.1972</v>
      </c>
      <c r="L37" s="61" t="n">
        <v>41174.0208</v>
      </c>
      <c r="M37" s="61" t="n">
        <v>34.6701</v>
      </c>
      <c r="N37" s="61" t="n">
        <v>38.991</v>
      </c>
      <c r="O37" s="61" t="n">
        <v>41.1922</v>
      </c>
      <c r="P37" s="61" t="n">
        <v>15458.22</v>
      </c>
      <c r="Q37" s="61" t="n">
        <v>149.43</v>
      </c>
      <c r="R37" s="61" t="n">
        <f aca="false">P37/3600</f>
        <v>4.29395</v>
      </c>
      <c r="S37" s="62"/>
      <c r="T37" s="0" t="n">
        <v>41020.9864</v>
      </c>
      <c r="U37" s="0" t="n">
        <v>34.6603</v>
      </c>
      <c r="V37" s="0" t="n">
        <v>38.9968</v>
      </c>
      <c r="W37" s="0" t="n">
        <v>41.1972</v>
      </c>
      <c r="X37" s="0" t="n">
        <v>14766.67</v>
      </c>
      <c r="Y37" s="0" t="n">
        <v>142.32</v>
      </c>
      <c r="Z37" s="61" t="n">
        <f aca="false">X37/3600</f>
        <v>4.10185277777778</v>
      </c>
      <c r="AA37" s="62"/>
      <c r="AB37" s="62"/>
      <c r="AC37" s="62"/>
    </row>
    <row r="38" customFormat="false" ht="13.5" hidden="false" customHeight="false" outlineLevel="0" collapsed="false">
      <c r="A38" s="65"/>
      <c r="B38" s="65"/>
      <c r="C38" s="65" t="n">
        <v>37</v>
      </c>
      <c r="D38" s="73" t="n">
        <f aca="false">L38</f>
        <v>21779.22</v>
      </c>
      <c r="E38" s="73" t="n">
        <f aca="false">N38</f>
        <v>37.2226</v>
      </c>
      <c r="F38" s="73" t="n">
        <f aca="false">L38</f>
        <v>21779.22</v>
      </c>
      <c r="G38" s="73" t="n">
        <f aca="false">O38</f>
        <v>39.4314</v>
      </c>
      <c r="H38" s="73" t="n">
        <f aca="false">T38</f>
        <v>21735.1648</v>
      </c>
      <c r="I38" s="73" t="n">
        <f aca="false">V38</f>
        <v>37.232</v>
      </c>
      <c r="J38" s="73" t="n">
        <f aca="false">T38</f>
        <v>21735.1648</v>
      </c>
      <c r="K38" s="73" t="n">
        <f aca="false">W38</f>
        <v>39.4581</v>
      </c>
      <c r="L38" s="67" t="n">
        <v>21779.22</v>
      </c>
      <c r="M38" s="67" t="n">
        <v>32.2845</v>
      </c>
      <c r="N38" s="67" t="n">
        <v>37.2226</v>
      </c>
      <c r="O38" s="67" t="n">
        <v>39.4314</v>
      </c>
      <c r="P38" s="67" t="n">
        <v>14000.96</v>
      </c>
      <c r="Q38" s="67" t="n">
        <v>133.24</v>
      </c>
      <c r="R38" s="67" t="n">
        <f aca="false">P38/3600</f>
        <v>3.88915555555556</v>
      </c>
      <c r="S38" s="65"/>
      <c r="T38" s="0" t="n">
        <v>21735.1648</v>
      </c>
      <c r="U38" s="0" t="n">
        <v>32.2795</v>
      </c>
      <c r="V38" s="0" t="n">
        <v>37.232</v>
      </c>
      <c r="W38" s="0" t="n">
        <v>39.4581</v>
      </c>
      <c r="X38" s="0" t="n">
        <v>13622.45</v>
      </c>
      <c r="Y38" s="0" t="n">
        <v>126.69</v>
      </c>
      <c r="Z38" s="67" t="n">
        <f aca="false">X38/3600</f>
        <v>3.78401388888889</v>
      </c>
      <c r="AA38" s="65"/>
      <c r="AB38" s="65"/>
      <c r="AC38" s="65"/>
    </row>
    <row r="39" customFormat="false" ht="12.7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21230.0288</v>
      </c>
      <c r="E39" s="71" t="n">
        <f aca="false">N39</f>
        <v>43.9863</v>
      </c>
      <c r="F39" s="71" t="n">
        <f aca="false">L39</f>
        <v>21230.0288</v>
      </c>
      <c r="G39" s="71" t="n">
        <f aca="false">O39</f>
        <v>44.6558</v>
      </c>
      <c r="H39" s="71" t="n">
        <f aca="false">T39</f>
        <v>21191.2032</v>
      </c>
      <c r="I39" s="71" t="n">
        <f aca="false">V39</f>
        <v>43.9823</v>
      </c>
      <c r="J39" s="71" t="n">
        <f aca="false">T39</f>
        <v>21191.2032</v>
      </c>
      <c r="K39" s="71" t="n">
        <f aca="false">W39</f>
        <v>44.649</v>
      </c>
      <c r="L39" s="68" t="n">
        <v>21230.0288</v>
      </c>
      <c r="M39" s="68" t="n">
        <v>42.0403</v>
      </c>
      <c r="N39" s="68" t="n">
        <v>43.9863</v>
      </c>
      <c r="O39" s="68" t="n">
        <v>44.6558</v>
      </c>
      <c r="P39" s="68" t="n">
        <v>3141.87</v>
      </c>
      <c r="Q39" s="68" t="n">
        <v>33.84</v>
      </c>
      <c r="R39" s="68" t="n">
        <f aca="false">P39/3600</f>
        <v>0.872741666666667</v>
      </c>
      <c r="S39" s="70"/>
      <c r="T39" s="0" t="n">
        <v>21191.2032</v>
      </c>
      <c r="U39" s="0" t="n">
        <v>42.0414</v>
      </c>
      <c r="V39" s="0" t="n">
        <v>43.9823</v>
      </c>
      <c r="W39" s="0" t="n">
        <v>44.649</v>
      </c>
      <c r="X39" s="0" t="n">
        <v>3022.09</v>
      </c>
      <c r="Y39" s="0" t="n">
        <v>33</v>
      </c>
      <c r="Z39" s="68" t="n">
        <f aca="false">X39/3600</f>
        <v>0.839469444444445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2.7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1415.6208</v>
      </c>
      <c r="E40" s="72" t="n">
        <f aca="false">N40</f>
        <v>41.1895</v>
      </c>
      <c r="F40" s="72" t="n">
        <f aca="false">L40</f>
        <v>11415.6208</v>
      </c>
      <c r="G40" s="72" t="n">
        <f aca="false">O40</f>
        <v>41.5809</v>
      </c>
      <c r="H40" s="72" t="n">
        <f aca="false">T40</f>
        <v>11372.7424</v>
      </c>
      <c r="I40" s="72" t="n">
        <f aca="false">V40</f>
        <v>41.187</v>
      </c>
      <c r="J40" s="72" t="n">
        <f aca="false">T40</f>
        <v>11372.7424</v>
      </c>
      <c r="K40" s="72" t="n">
        <f aca="false">W40</f>
        <v>41.5762</v>
      </c>
      <c r="L40" s="61" t="n">
        <v>11415.6208</v>
      </c>
      <c r="M40" s="61" t="n">
        <v>38.5557</v>
      </c>
      <c r="N40" s="61" t="n">
        <v>41.1895</v>
      </c>
      <c r="O40" s="61" t="n">
        <v>41.5809</v>
      </c>
      <c r="P40" s="61" t="n">
        <v>2745.41</v>
      </c>
      <c r="Q40" s="61" t="n">
        <v>28.24</v>
      </c>
      <c r="R40" s="61" t="n">
        <f aca="false">P40/3600</f>
        <v>0.762613888888889</v>
      </c>
      <c r="S40" s="62"/>
      <c r="T40" s="0" t="n">
        <v>11372.7424</v>
      </c>
      <c r="U40" s="0" t="n">
        <v>38.5375</v>
      </c>
      <c r="V40" s="0" t="n">
        <v>41.187</v>
      </c>
      <c r="W40" s="0" t="n">
        <v>41.5762</v>
      </c>
      <c r="X40" s="0" t="n">
        <v>2646.67</v>
      </c>
      <c r="Y40" s="0" t="n">
        <v>27.4</v>
      </c>
      <c r="Z40" s="61" t="n">
        <f aca="false">X40/3600</f>
        <v>0.735186111111111</v>
      </c>
      <c r="AA40" s="62"/>
      <c r="AB40" s="62"/>
      <c r="AC40" s="62"/>
    </row>
    <row r="41" customFormat="false" ht="12.75" hidden="false" customHeight="false" outlineLevel="0" collapsed="false">
      <c r="A41" s="64"/>
      <c r="B41" s="64"/>
      <c r="C41" s="64" t="n">
        <v>32</v>
      </c>
      <c r="D41" s="72" t="n">
        <f aca="false">L41</f>
        <v>5999.508</v>
      </c>
      <c r="E41" s="72" t="n">
        <f aca="false">N41</f>
        <v>38.8534</v>
      </c>
      <c r="F41" s="72" t="n">
        <f aca="false">L41</f>
        <v>5999.508</v>
      </c>
      <c r="G41" s="72" t="n">
        <f aca="false">O41</f>
        <v>39.001</v>
      </c>
      <c r="H41" s="72" t="n">
        <f aca="false">T41</f>
        <v>5978.8952</v>
      </c>
      <c r="I41" s="72" t="n">
        <f aca="false">V41</f>
        <v>38.866</v>
      </c>
      <c r="J41" s="72" t="n">
        <f aca="false">T41</f>
        <v>5978.8952</v>
      </c>
      <c r="K41" s="72" t="n">
        <f aca="false">W41</f>
        <v>39.016</v>
      </c>
      <c r="L41" s="61" t="n">
        <v>5999.508</v>
      </c>
      <c r="M41" s="61" t="n">
        <v>35.5979</v>
      </c>
      <c r="N41" s="61" t="n">
        <v>38.8534</v>
      </c>
      <c r="O41" s="61" t="n">
        <v>39.001</v>
      </c>
      <c r="P41" s="61" t="n">
        <v>2493.06</v>
      </c>
      <c r="Q41" s="61" t="n">
        <v>23.98</v>
      </c>
      <c r="R41" s="61" t="n">
        <f aca="false">P41/3600</f>
        <v>0.692516666666667</v>
      </c>
      <c r="S41" s="62"/>
      <c r="T41" s="0" t="n">
        <v>5978.8952</v>
      </c>
      <c r="U41" s="0" t="n">
        <v>35.5817</v>
      </c>
      <c r="V41" s="0" t="n">
        <v>38.866</v>
      </c>
      <c r="W41" s="0" t="n">
        <v>39.016</v>
      </c>
      <c r="X41" s="0" t="n">
        <v>2437.98</v>
      </c>
      <c r="Y41" s="0" t="n">
        <v>23.17</v>
      </c>
      <c r="Z41" s="61" t="n">
        <f aca="false">X41/3600</f>
        <v>0.677216666666667</v>
      </c>
      <c r="AA41" s="62"/>
      <c r="AB41" s="62"/>
      <c r="AC41" s="62"/>
    </row>
    <row r="42" customFormat="false" ht="13.5" hidden="false" customHeight="false" outlineLevel="0" collapsed="false">
      <c r="A42" s="64"/>
      <c r="B42" s="65"/>
      <c r="C42" s="65" t="n">
        <v>37</v>
      </c>
      <c r="D42" s="73" t="n">
        <f aca="false">L42</f>
        <v>3223.3864</v>
      </c>
      <c r="E42" s="73" t="n">
        <f aca="false">N42</f>
        <v>36.4124</v>
      </c>
      <c r="F42" s="73" t="n">
        <f aca="false">L42</f>
        <v>3223.3864</v>
      </c>
      <c r="G42" s="73" t="n">
        <f aca="false">O42</f>
        <v>36.2855</v>
      </c>
      <c r="H42" s="73" t="n">
        <f aca="false">T42</f>
        <v>3209.3536</v>
      </c>
      <c r="I42" s="73" t="n">
        <f aca="false">V42</f>
        <v>36.4156</v>
      </c>
      <c r="J42" s="73" t="n">
        <f aca="false">T42</f>
        <v>3209.3536</v>
      </c>
      <c r="K42" s="73" t="n">
        <f aca="false">W42</f>
        <v>36.299</v>
      </c>
      <c r="L42" s="67" t="n">
        <v>3223.3864</v>
      </c>
      <c r="M42" s="67" t="n">
        <v>32.9788</v>
      </c>
      <c r="N42" s="67" t="n">
        <v>36.4124</v>
      </c>
      <c r="O42" s="67" t="n">
        <v>36.2855</v>
      </c>
      <c r="P42" s="67" t="n">
        <v>2316.21</v>
      </c>
      <c r="Q42" s="67" t="n">
        <v>20.98</v>
      </c>
      <c r="R42" s="67" t="n">
        <f aca="false">P42/3600</f>
        <v>0.643391666666667</v>
      </c>
      <c r="S42" s="65"/>
      <c r="T42" s="0" t="n">
        <v>3209.3536</v>
      </c>
      <c r="U42" s="0" t="n">
        <v>32.9642</v>
      </c>
      <c r="V42" s="0" t="n">
        <v>36.4156</v>
      </c>
      <c r="W42" s="0" t="n">
        <v>36.299</v>
      </c>
      <c r="X42" s="0" t="n">
        <v>2245.06</v>
      </c>
      <c r="Y42" s="0" t="n">
        <v>20.33</v>
      </c>
      <c r="Z42" s="67" t="n">
        <f aca="false">X42/3600</f>
        <v>0.623627777777778</v>
      </c>
      <c r="AA42" s="65"/>
      <c r="AB42" s="65"/>
      <c r="AC42" s="65"/>
    </row>
    <row r="43" customFormat="false" ht="12.7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23716.588</v>
      </c>
      <c r="E43" s="71" t="n">
        <f aca="false">N43</f>
        <v>44.2331</v>
      </c>
      <c r="F43" s="71" t="n">
        <f aca="false">L43</f>
        <v>23716.588</v>
      </c>
      <c r="G43" s="71" t="n">
        <f aca="false">O43</f>
        <v>45.645</v>
      </c>
      <c r="H43" s="71" t="n">
        <f aca="false">T43</f>
        <v>23684.7152</v>
      </c>
      <c r="I43" s="71" t="n">
        <f aca="false">V43</f>
        <v>44.2353</v>
      </c>
      <c r="J43" s="71" t="n">
        <f aca="false">T43</f>
        <v>23684.7152</v>
      </c>
      <c r="K43" s="71" t="n">
        <f aca="false">W43</f>
        <v>45.6445</v>
      </c>
      <c r="L43" s="68" t="n">
        <v>23716.588</v>
      </c>
      <c r="M43" s="68" t="n">
        <v>42.1138</v>
      </c>
      <c r="N43" s="68" t="n">
        <v>44.2331</v>
      </c>
      <c r="O43" s="68" t="n">
        <v>45.645</v>
      </c>
      <c r="P43" s="68" t="n">
        <v>3543</v>
      </c>
      <c r="Q43" s="68" t="n">
        <v>35.89</v>
      </c>
      <c r="R43" s="68" t="n">
        <f aca="false">P43/3600</f>
        <v>0.984166666666667</v>
      </c>
      <c r="S43" s="70"/>
      <c r="T43" s="0" t="n">
        <v>23684.7152</v>
      </c>
      <c r="U43" s="0" t="n">
        <v>42.1208</v>
      </c>
      <c r="V43" s="0" t="n">
        <v>44.2353</v>
      </c>
      <c r="W43" s="0" t="n">
        <v>45.6445</v>
      </c>
      <c r="X43" s="0" t="n">
        <v>3416.88</v>
      </c>
      <c r="Y43" s="0" t="n">
        <v>34.63</v>
      </c>
      <c r="Z43" s="68" t="n">
        <f aca="false">X43/3600</f>
        <v>0.949133333333333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/>
      <c r="C44" s="64" t="n">
        <v>27</v>
      </c>
      <c r="D44" s="72" t="n">
        <f aca="false">L44</f>
        <v>14177.8424</v>
      </c>
      <c r="E44" s="72" t="n">
        <f aca="false">N44</f>
        <v>41.8042</v>
      </c>
      <c r="F44" s="72" t="n">
        <f aca="false">L44</f>
        <v>14177.8424</v>
      </c>
      <c r="G44" s="72" t="n">
        <f aca="false">O44</f>
        <v>42.9397</v>
      </c>
      <c r="H44" s="72" t="n">
        <f aca="false">T44</f>
        <v>14142.0352</v>
      </c>
      <c r="I44" s="72" t="n">
        <f aca="false">V44</f>
        <v>41.8112</v>
      </c>
      <c r="J44" s="72" t="n">
        <f aca="false">T44</f>
        <v>14142.0352</v>
      </c>
      <c r="K44" s="72" t="n">
        <f aca="false">W44</f>
        <v>42.9477</v>
      </c>
      <c r="L44" s="61" t="n">
        <v>14177.8424</v>
      </c>
      <c r="M44" s="61" t="n">
        <v>39.1566</v>
      </c>
      <c r="N44" s="61" t="n">
        <v>41.8042</v>
      </c>
      <c r="O44" s="61" t="n">
        <v>42.9397</v>
      </c>
      <c r="P44" s="61" t="n">
        <v>3201.46</v>
      </c>
      <c r="Q44" s="61" t="n">
        <v>32.43</v>
      </c>
      <c r="R44" s="61" t="n">
        <f aca="false">P44/3600</f>
        <v>0.889294444444445</v>
      </c>
      <c r="S44" s="62"/>
      <c r="T44" s="0" t="n">
        <v>14142.0352</v>
      </c>
      <c r="U44" s="0" t="n">
        <v>39.1522</v>
      </c>
      <c r="V44" s="0" t="n">
        <v>41.8112</v>
      </c>
      <c r="W44" s="0" t="n">
        <v>42.9477</v>
      </c>
      <c r="X44" s="0" t="n">
        <v>3097.09</v>
      </c>
      <c r="Y44" s="0" t="n">
        <v>31.67</v>
      </c>
      <c r="Z44" s="61" t="n">
        <f aca="false">X44/3600</f>
        <v>0.860302777777778</v>
      </c>
      <c r="AA44" s="62"/>
      <c r="AB44" s="62"/>
      <c r="AC44" s="62"/>
    </row>
    <row r="45" customFormat="false" ht="12.75" hidden="false" customHeight="false" outlineLevel="0" collapsed="false">
      <c r="A45" s="64"/>
      <c r="B45" s="64"/>
      <c r="C45" s="64" t="n">
        <v>32</v>
      </c>
      <c r="D45" s="72" t="n">
        <f aca="false">L45</f>
        <v>8252.204</v>
      </c>
      <c r="E45" s="72" t="n">
        <f aca="false">N45</f>
        <v>39.4906</v>
      </c>
      <c r="F45" s="72" t="n">
        <f aca="false">L45</f>
        <v>8252.204</v>
      </c>
      <c r="G45" s="72" t="n">
        <f aca="false">O45</f>
        <v>40.4024</v>
      </c>
      <c r="H45" s="72" t="n">
        <f aca="false">T45</f>
        <v>8227.5328</v>
      </c>
      <c r="I45" s="72" t="n">
        <f aca="false">V45</f>
        <v>39.5064</v>
      </c>
      <c r="J45" s="72" t="n">
        <f aca="false">T45</f>
        <v>8227.5328</v>
      </c>
      <c r="K45" s="72" t="n">
        <f aca="false">W45</f>
        <v>40.4232</v>
      </c>
      <c r="L45" s="61" t="n">
        <v>8252.204</v>
      </c>
      <c r="M45" s="61" t="n">
        <v>36.1088</v>
      </c>
      <c r="N45" s="61" t="n">
        <v>39.4906</v>
      </c>
      <c r="O45" s="61" t="n">
        <v>40.4024</v>
      </c>
      <c r="P45" s="61" t="n">
        <v>2950.55</v>
      </c>
      <c r="Q45" s="61" t="n">
        <v>29.35</v>
      </c>
      <c r="R45" s="61" t="n">
        <f aca="false">P45/3600</f>
        <v>0.819597222222222</v>
      </c>
      <c r="S45" s="62"/>
      <c r="T45" s="0" t="n">
        <v>8227.5328</v>
      </c>
      <c r="U45" s="0" t="n">
        <v>36.1026</v>
      </c>
      <c r="V45" s="0" t="n">
        <v>39.5064</v>
      </c>
      <c r="W45" s="0" t="n">
        <v>40.4232</v>
      </c>
      <c r="X45" s="0" t="n">
        <v>2843.9</v>
      </c>
      <c r="Y45" s="0" t="n">
        <v>28.53</v>
      </c>
      <c r="Z45" s="61" t="n">
        <f aca="false">X45/3600</f>
        <v>0.789972222222222</v>
      </c>
      <c r="AA45" s="62"/>
      <c r="AB45" s="62"/>
      <c r="AC45" s="62"/>
    </row>
    <row r="46" customFormat="false" ht="13.5" hidden="false" customHeight="false" outlineLevel="0" collapsed="false">
      <c r="A46" s="64"/>
      <c r="B46" s="65"/>
      <c r="C46" s="65" t="n">
        <v>37</v>
      </c>
      <c r="D46" s="73" t="n">
        <f aca="false">L46</f>
        <v>4593.66</v>
      </c>
      <c r="E46" s="73" t="n">
        <f aca="false">N46</f>
        <v>36.9767</v>
      </c>
      <c r="F46" s="73" t="n">
        <f aca="false">L46</f>
        <v>4593.66</v>
      </c>
      <c r="G46" s="73" t="n">
        <f aca="false">O46</f>
        <v>37.7213</v>
      </c>
      <c r="H46" s="73" t="n">
        <f aca="false">T46</f>
        <v>4574.1096</v>
      </c>
      <c r="I46" s="73" t="n">
        <f aca="false">V46</f>
        <v>36.9889</v>
      </c>
      <c r="J46" s="73" t="n">
        <f aca="false">T46</f>
        <v>4574.1096</v>
      </c>
      <c r="K46" s="73" t="n">
        <f aca="false">W46</f>
        <v>37.7316</v>
      </c>
      <c r="L46" s="67" t="n">
        <v>4593.66</v>
      </c>
      <c r="M46" s="67" t="n">
        <v>33.0251</v>
      </c>
      <c r="N46" s="67" t="n">
        <v>36.9767</v>
      </c>
      <c r="O46" s="67" t="n">
        <v>37.7213</v>
      </c>
      <c r="P46" s="67" t="n">
        <v>2783.98</v>
      </c>
      <c r="Q46" s="67" t="n">
        <v>25.32</v>
      </c>
      <c r="R46" s="67" t="n">
        <f aca="false">P46/3600</f>
        <v>0.773327777777778</v>
      </c>
      <c r="S46" s="65"/>
      <c r="T46" s="0" t="n">
        <v>4574.1096</v>
      </c>
      <c r="U46" s="0" t="n">
        <v>33.0159</v>
      </c>
      <c r="V46" s="0" t="n">
        <v>36.9889</v>
      </c>
      <c r="W46" s="0" t="n">
        <v>37.7316</v>
      </c>
      <c r="X46" s="0" t="n">
        <v>2683.57</v>
      </c>
      <c r="Y46" s="0" t="n">
        <v>24.35</v>
      </c>
      <c r="Z46" s="67" t="n">
        <f aca="false">X46/3600</f>
        <v>0.745436111111111</v>
      </c>
      <c r="AA46" s="65"/>
      <c r="AB46" s="65"/>
      <c r="AC46" s="65"/>
    </row>
    <row r="47" customFormat="false" ht="12.7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44497.404</v>
      </c>
      <c r="E47" s="71" t="n">
        <f aca="false">N47</f>
        <v>42.665</v>
      </c>
      <c r="F47" s="71" t="n">
        <f aca="false">L47</f>
        <v>44497.404</v>
      </c>
      <c r="G47" s="71" t="n">
        <f aca="false">O47</f>
        <v>43.5265</v>
      </c>
      <c r="H47" s="71" t="n">
        <f aca="false">T47</f>
        <v>44344.7544</v>
      </c>
      <c r="I47" s="71" t="n">
        <f aca="false">V47</f>
        <v>42.666</v>
      </c>
      <c r="J47" s="71" t="n">
        <f aca="false">T47</f>
        <v>44344.7544</v>
      </c>
      <c r="K47" s="71" t="n">
        <f aca="false">W47</f>
        <v>43.5234</v>
      </c>
      <c r="L47" s="68" t="n">
        <v>44497.404</v>
      </c>
      <c r="M47" s="68" t="n">
        <v>41.2</v>
      </c>
      <c r="N47" s="68" t="n">
        <v>42.665</v>
      </c>
      <c r="O47" s="68" t="n">
        <v>43.5265</v>
      </c>
      <c r="P47" s="68" t="n">
        <v>3525.13</v>
      </c>
      <c r="Q47" s="68" t="n">
        <v>40.72</v>
      </c>
      <c r="R47" s="68" t="n">
        <f aca="false">P47/3600</f>
        <v>0.979202777777778</v>
      </c>
      <c r="S47" s="70"/>
      <c r="T47" s="0" t="n">
        <v>44344.7544</v>
      </c>
      <c r="U47" s="0" t="n">
        <v>41.2068</v>
      </c>
      <c r="V47" s="0" t="n">
        <v>42.666</v>
      </c>
      <c r="W47" s="0" t="n">
        <v>43.5234</v>
      </c>
      <c r="X47" s="0" t="n">
        <v>3390.5</v>
      </c>
      <c r="Y47" s="0" t="n">
        <v>39.99</v>
      </c>
      <c r="Z47" s="68" t="n">
        <f aca="false">X47/3600</f>
        <v>0.941805555555556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2.75" hidden="false" customHeight="false" outlineLevel="0" collapsed="false">
      <c r="A48" s="64"/>
      <c r="B48" s="64"/>
      <c r="C48" s="64" t="n">
        <v>27</v>
      </c>
      <c r="D48" s="72" t="n">
        <f aca="false">L48</f>
        <v>27553.8224</v>
      </c>
      <c r="E48" s="72" t="n">
        <f aca="false">N48</f>
        <v>39.3765</v>
      </c>
      <c r="F48" s="72" t="n">
        <f aca="false">L48</f>
        <v>27553.8224</v>
      </c>
      <c r="G48" s="72" t="n">
        <f aca="false">O48</f>
        <v>40.1829</v>
      </c>
      <c r="H48" s="72" t="n">
        <f aca="false">T48</f>
        <v>27490.4024</v>
      </c>
      <c r="I48" s="72" t="n">
        <f aca="false">V48</f>
        <v>39.3696</v>
      </c>
      <c r="J48" s="72" t="n">
        <f aca="false">T48</f>
        <v>27490.4024</v>
      </c>
      <c r="K48" s="72" t="n">
        <f aca="false">W48</f>
        <v>40.1748</v>
      </c>
      <c r="L48" s="61" t="n">
        <v>27553.8224</v>
      </c>
      <c r="M48" s="61" t="n">
        <v>36.9423</v>
      </c>
      <c r="N48" s="61" t="n">
        <v>39.3765</v>
      </c>
      <c r="O48" s="61" t="n">
        <v>40.1829</v>
      </c>
      <c r="P48" s="61" t="n">
        <v>3078.81</v>
      </c>
      <c r="Q48" s="61" t="n">
        <v>35.39</v>
      </c>
      <c r="R48" s="61" t="n">
        <f aca="false">P48/3600</f>
        <v>0.855225</v>
      </c>
      <c r="S48" s="62"/>
      <c r="T48" s="0" t="n">
        <v>27490.4024</v>
      </c>
      <c r="U48" s="0" t="n">
        <v>36.942</v>
      </c>
      <c r="V48" s="0" t="n">
        <v>39.3696</v>
      </c>
      <c r="W48" s="0" t="n">
        <v>40.1748</v>
      </c>
      <c r="X48" s="0" t="n">
        <v>2950.93</v>
      </c>
      <c r="Y48" s="0" t="n">
        <v>34.08</v>
      </c>
      <c r="Z48" s="61" t="n">
        <f aca="false">X48/3600</f>
        <v>0.819702777777778</v>
      </c>
      <c r="AA48" s="62"/>
      <c r="AB48" s="62"/>
      <c r="AC48" s="62"/>
    </row>
    <row r="49" customFormat="false" ht="12.75" hidden="false" customHeight="false" outlineLevel="0" collapsed="false">
      <c r="A49" s="64"/>
      <c r="B49" s="64"/>
      <c r="C49" s="64" t="n">
        <v>32</v>
      </c>
      <c r="D49" s="72" t="n">
        <f aca="false">L49</f>
        <v>16284.6288</v>
      </c>
      <c r="E49" s="72" t="n">
        <f aca="false">N49</f>
        <v>36.8833</v>
      </c>
      <c r="F49" s="72" t="n">
        <f aca="false">L49</f>
        <v>16284.6288</v>
      </c>
      <c r="G49" s="72" t="n">
        <f aca="false">O49</f>
        <v>37.5428</v>
      </c>
      <c r="H49" s="72" t="n">
        <f aca="false">T49</f>
        <v>16249.5032</v>
      </c>
      <c r="I49" s="72" t="n">
        <f aca="false">V49</f>
        <v>36.8827</v>
      </c>
      <c r="J49" s="72" t="n">
        <f aca="false">T49</f>
        <v>16249.5032</v>
      </c>
      <c r="K49" s="72" t="n">
        <f aca="false">W49</f>
        <v>37.5477</v>
      </c>
      <c r="L49" s="61" t="n">
        <v>16284.6288</v>
      </c>
      <c r="M49" s="61" t="n">
        <v>33.1552</v>
      </c>
      <c r="N49" s="61" t="n">
        <v>36.8833</v>
      </c>
      <c r="O49" s="61" t="n">
        <v>37.5428</v>
      </c>
      <c r="P49" s="61" t="n">
        <v>2783.57</v>
      </c>
      <c r="Q49" s="61" t="n">
        <v>31.57</v>
      </c>
      <c r="R49" s="61" t="n">
        <f aca="false">P49/3600</f>
        <v>0.773213888888889</v>
      </c>
      <c r="S49" s="62"/>
      <c r="T49" s="0" t="n">
        <v>16249.5032</v>
      </c>
      <c r="U49" s="0" t="n">
        <v>33.1503</v>
      </c>
      <c r="V49" s="0" t="n">
        <v>36.8827</v>
      </c>
      <c r="W49" s="0" t="n">
        <v>37.5477</v>
      </c>
      <c r="X49" s="0" t="n">
        <v>2689.29</v>
      </c>
      <c r="Y49" s="0" t="n">
        <v>29.94</v>
      </c>
      <c r="Z49" s="61" t="n">
        <f aca="false">X49/3600</f>
        <v>0.747025</v>
      </c>
      <c r="AA49" s="62"/>
      <c r="AB49" s="62"/>
      <c r="AC49" s="62"/>
    </row>
    <row r="50" customFormat="false" ht="13.5" hidden="false" customHeight="false" outlineLevel="0" collapsed="false">
      <c r="A50" s="64"/>
      <c r="B50" s="65"/>
      <c r="C50" s="65" t="n">
        <v>37</v>
      </c>
      <c r="D50" s="73" t="n">
        <f aca="false">L50</f>
        <v>8632.9448</v>
      </c>
      <c r="E50" s="73" t="n">
        <f aca="false">N50</f>
        <v>34.3881</v>
      </c>
      <c r="F50" s="73" t="n">
        <f aca="false">L50</f>
        <v>8632.9448</v>
      </c>
      <c r="G50" s="73" t="n">
        <f aca="false">O50</f>
        <v>34.9318</v>
      </c>
      <c r="H50" s="73" t="n">
        <f aca="false">T50</f>
        <v>8615.436</v>
      </c>
      <c r="I50" s="73" t="n">
        <f aca="false">V50</f>
        <v>34.3954</v>
      </c>
      <c r="J50" s="73" t="n">
        <f aca="false">T50</f>
        <v>8615.436</v>
      </c>
      <c r="K50" s="73" t="n">
        <f aca="false">W50</f>
        <v>34.9458</v>
      </c>
      <c r="L50" s="67" t="n">
        <v>8632.9448</v>
      </c>
      <c r="M50" s="67" t="n">
        <v>29.4732</v>
      </c>
      <c r="N50" s="67" t="n">
        <v>34.3881</v>
      </c>
      <c r="O50" s="67" t="n">
        <v>34.9318</v>
      </c>
      <c r="P50" s="67" t="n">
        <v>2530.59</v>
      </c>
      <c r="Q50" s="67" t="n">
        <v>26.63</v>
      </c>
      <c r="R50" s="67" t="n">
        <f aca="false">P50/3600</f>
        <v>0.702941666666667</v>
      </c>
      <c r="S50" s="65"/>
      <c r="T50" s="0" t="n">
        <v>8615.436</v>
      </c>
      <c r="U50" s="0" t="n">
        <v>29.4663</v>
      </c>
      <c r="V50" s="0" t="n">
        <v>34.3954</v>
      </c>
      <c r="W50" s="0" t="n">
        <v>34.9458</v>
      </c>
      <c r="X50" s="0" t="n">
        <v>2459.06</v>
      </c>
      <c r="Y50" s="0" t="n">
        <v>25.98</v>
      </c>
      <c r="Z50" s="67" t="n">
        <f aca="false">X50/3600</f>
        <v>0.683072222222222</v>
      </c>
      <c r="AA50" s="65"/>
      <c r="AB50" s="65"/>
      <c r="AC50" s="65"/>
    </row>
    <row r="51" customFormat="false" ht="12.7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15372.7008</v>
      </c>
      <c r="E51" s="71" t="n">
        <f aca="false">N51</f>
        <v>43.8427</v>
      </c>
      <c r="F51" s="71" t="n">
        <f aca="false">L51</f>
        <v>15372.7008</v>
      </c>
      <c r="G51" s="71" t="n">
        <f aca="false">O51</f>
        <v>44.6482</v>
      </c>
      <c r="H51" s="71" t="n">
        <f aca="false">T51</f>
        <v>15298.5032</v>
      </c>
      <c r="I51" s="71" t="n">
        <f aca="false">V51</f>
        <v>43.8501</v>
      </c>
      <c r="J51" s="71" t="n">
        <f aca="false">T51</f>
        <v>15298.5032</v>
      </c>
      <c r="K51" s="71" t="n">
        <f aca="false">W51</f>
        <v>44.6497</v>
      </c>
      <c r="L51" s="68" t="n">
        <v>15372.7008</v>
      </c>
      <c r="M51" s="68" t="n">
        <v>42.5679</v>
      </c>
      <c r="N51" s="68" t="n">
        <v>43.8427</v>
      </c>
      <c r="O51" s="68" t="n">
        <v>44.6482</v>
      </c>
      <c r="P51" s="68" t="n">
        <v>1886.74</v>
      </c>
      <c r="Q51" s="68" t="n">
        <v>19.67</v>
      </c>
      <c r="R51" s="68" t="n">
        <f aca="false">P51/3600</f>
        <v>0.524094444444444</v>
      </c>
      <c r="S51" s="70"/>
      <c r="T51" s="0" t="n">
        <v>15298.5032</v>
      </c>
      <c r="U51" s="0" t="n">
        <v>42.5702</v>
      </c>
      <c r="V51" s="0" t="n">
        <v>43.8501</v>
      </c>
      <c r="W51" s="0" t="n">
        <v>44.6497</v>
      </c>
      <c r="X51" s="0" t="n">
        <v>1819.69</v>
      </c>
      <c r="Y51" s="0" t="n">
        <v>18.6</v>
      </c>
      <c r="Z51" s="68" t="n">
        <f aca="false">X51/3600</f>
        <v>0.505469444444444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/>
      <c r="C52" s="64" t="n">
        <v>27</v>
      </c>
      <c r="D52" s="72" t="n">
        <f aca="false">L52</f>
        <v>9210.7856</v>
      </c>
      <c r="E52" s="72" t="n">
        <f aca="false">N52</f>
        <v>40.4658</v>
      </c>
      <c r="F52" s="72" t="n">
        <f aca="false">L52</f>
        <v>9210.7856</v>
      </c>
      <c r="G52" s="72" t="n">
        <f aca="false">O52</f>
        <v>41.8331</v>
      </c>
      <c r="H52" s="72" t="n">
        <f aca="false">T52</f>
        <v>9171.7976</v>
      </c>
      <c r="I52" s="72" t="n">
        <f aca="false">V52</f>
        <v>40.476</v>
      </c>
      <c r="J52" s="72" t="n">
        <f aca="false">T52</f>
        <v>9171.7976</v>
      </c>
      <c r="K52" s="72" t="n">
        <f aca="false">W52</f>
        <v>41.836</v>
      </c>
      <c r="L52" s="61" t="n">
        <v>9210.7856</v>
      </c>
      <c r="M52" s="61" t="n">
        <v>39.1206</v>
      </c>
      <c r="N52" s="61" t="n">
        <v>40.4658</v>
      </c>
      <c r="O52" s="61" t="n">
        <v>41.8331</v>
      </c>
      <c r="P52" s="61" t="n">
        <v>1703.25</v>
      </c>
      <c r="Q52" s="61" t="n">
        <v>16.96</v>
      </c>
      <c r="R52" s="61" t="n">
        <f aca="false">P52/3600</f>
        <v>0.473125</v>
      </c>
      <c r="S52" s="62"/>
      <c r="T52" s="0" t="n">
        <v>9171.7976</v>
      </c>
      <c r="U52" s="0" t="n">
        <v>39.1259</v>
      </c>
      <c r="V52" s="0" t="n">
        <v>40.476</v>
      </c>
      <c r="W52" s="0" t="n">
        <v>41.836</v>
      </c>
      <c r="X52" s="0" t="n">
        <v>1654.35</v>
      </c>
      <c r="Y52" s="0" t="n">
        <v>16.29</v>
      </c>
      <c r="Z52" s="61" t="n">
        <f aca="false">X52/3600</f>
        <v>0.459541666666667</v>
      </c>
      <c r="AA52" s="62"/>
      <c r="AB52" s="62"/>
      <c r="AC52" s="62"/>
    </row>
    <row r="53" customFormat="false" ht="12.75" hidden="false" customHeight="false" outlineLevel="0" collapsed="false">
      <c r="A53" s="64"/>
      <c r="B53" s="64"/>
      <c r="C53" s="64" t="n">
        <v>32</v>
      </c>
      <c r="D53" s="72" t="n">
        <f aca="false">L53</f>
        <v>5183.48</v>
      </c>
      <c r="E53" s="72" t="n">
        <f aca="false">N53</f>
        <v>37.7848</v>
      </c>
      <c r="F53" s="72" t="n">
        <f aca="false">L53</f>
        <v>5183.48</v>
      </c>
      <c r="G53" s="72" t="n">
        <f aca="false">O53</f>
        <v>39.5303</v>
      </c>
      <c r="H53" s="72" t="n">
        <f aca="false">T53</f>
        <v>5169.2872</v>
      </c>
      <c r="I53" s="72" t="n">
        <f aca="false">V53</f>
        <v>37.7917</v>
      </c>
      <c r="J53" s="72" t="n">
        <f aca="false">T53</f>
        <v>5169.2872</v>
      </c>
      <c r="K53" s="72" t="n">
        <f aca="false">W53</f>
        <v>39.5423</v>
      </c>
      <c r="L53" s="61" t="n">
        <v>5183.48</v>
      </c>
      <c r="M53" s="61" t="n">
        <v>35.7151</v>
      </c>
      <c r="N53" s="61" t="n">
        <v>37.7848</v>
      </c>
      <c r="O53" s="61" t="n">
        <v>39.5303</v>
      </c>
      <c r="P53" s="61" t="n">
        <v>1553.63</v>
      </c>
      <c r="Q53" s="61" t="n">
        <v>14.81</v>
      </c>
      <c r="R53" s="61" t="n">
        <f aca="false">P53/3600</f>
        <v>0.431563888888889</v>
      </c>
      <c r="S53" s="62"/>
      <c r="T53" s="0" t="n">
        <v>5169.2872</v>
      </c>
      <c r="U53" s="0" t="n">
        <v>35.7173</v>
      </c>
      <c r="V53" s="0" t="n">
        <v>37.7917</v>
      </c>
      <c r="W53" s="0" t="n">
        <v>39.5423</v>
      </c>
      <c r="X53" s="0" t="n">
        <v>1511.2</v>
      </c>
      <c r="Y53" s="0" t="n">
        <v>14.54</v>
      </c>
      <c r="Z53" s="61" t="n">
        <f aca="false">X53/3600</f>
        <v>0.419777777777778</v>
      </c>
      <c r="AA53" s="62"/>
      <c r="AB53" s="62"/>
      <c r="AC53" s="62"/>
    </row>
    <row r="54" customFormat="false" ht="13.5" hidden="false" customHeight="false" outlineLevel="0" collapsed="false">
      <c r="A54" s="65"/>
      <c r="B54" s="65"/>
      <c r="C54" s="65" t="n">
        <v>37</v>
      </c>
      <c r="D54" s="73" t="n">
        <f aca="false">L54</f>
        <v>2533.3824</v>
      </c>
      <c r="E54" s="73" t="n">
        <f aca="false">N54</f>
        <v>35.5273</v>
      </c>
      <c r="F54" s="73" t="n">
        <f aca="false">L54</f>
        <v>2533.3824</v>
      </c>
      <c r="G54" s="73" t="n">
        <f aca="false">O54</f>
        <v>37.0719</v>
      </c>
      <c r="H54" s="73" t="n">
        <f aca="false">T54</f>
        <v>2531.364</v>
      </c>
      <c r="I54" s="73" t="n">
        <f aca="false">V54</f>
        <v>35.5334</v>
      </c>
      <c r="J54" s="73" t="n">
        <f aca="false">T54</f>
        <v>2531.364</v>
      </c>
      <c r="K54" s="73" t="n">
        <f aca="false">W54</f>
        <v>37.0737</v>
      </c>
      <c r="L54" s="67" t="n">
        <v>2533.3824</v>
      </c>
      <c r="M54" s="67" t="n">
        <v>32.2603</v>
      </c>
      <c r="N54" s="67" t="n">
        <v>35.5273</v>
      </c>
      <c r="O54" s="67" t="n">
        <v>37.0719</v>
      </c>
      <c r="P54" s="67" t="n">
        <v>1410.63</v>
      </c>
      <c r="Q54" s="67" t="n">
        <v>12.71</v>
      </c>
      <c r="R54" s="67" t="n">
        <f aca="false">P54/3600</f>
        <v>0.391841666666667</v>
      </c>
      <c r="S54" s="65"/>
      <c r="T54" s="0" t="n">
        <v>2531.364</v>
      </c>
      <c r="U54" s="0" t="n">
        <v>32.2659</v>
      </c>
      <c r="V54" s="0" t="n">
        <v>35.5334</v>
      </c>
      <c r="W54" s="0" t="n">
        <v>37.0737</v>
      </c>
      <c r="X54" s="0" t="n">
        <v>1370.02</v>
      </c>
      <c r="Y54" s="0" t="n">
        <v>12.2</v>
      </c>
      <c r="Z54" s="67" t="n">
        <f aca="false">X54/3600</f>
        <v>0.380561111111111</v>
      </c>
      <c r="AA54" s="65"/>
      <c r="AB54" s="65"/>
      <c r="AC54" s="65"/>
    </row>
    <row r="55" customFormat="false" ht="12.7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5377.4168</v>
      </c>
      <c r="E55" s="71" t="n">
        <f aca="false">N55</f>
        <v>45.3453</v>
      </c>
      <c r="F55" s="71" t="n">
        <f aca="false">L55</f>
        <v>5377.4168</v>
      </c>
      <c r="G55" s="71" t="n">
        <f aca="false">O55</f>
        <v>45.1255</v>
      </c>
      <c r="H55" s="71" t="n">
        <f aca="false">T55</f>
        <v>5384.4256</v>
      </c>
      <c r="I55" s="71" t="n">
        <f aca="false">V55</f>
        <v>45.3484</v>
      </c>
      <c r="J55" s="71" t="n">
        <f aca="false">T55</f>
        <v>5384.4256</v>
      </c>
      <c r="K55" s="71" t="n">
        <f aca="false">W55</f>
        <v>45.1228</v>
      </c>
      <c r="L55" s="68" t="n">
        <v>5377.4168</v>
      </c>
      <c r="M55" s="68" t="n">
        <v>43.217</v>
      </c>
      <c r="N55" s="68" t="n">
        <v>45.3453</v>
      </c>
      <c r="O55" s="68" t="n">
        <v>45.1255</v>
      </c>
      <c r="P55" s="68" t="n">
        <v>747.88</v>
      </c>
      <c r="Q55" s="68" t="n">
        <v>6.96</v>
      </c>
      <c r="R55" s="68" t="n">
        <f aca="false">P55/3600</f>
        <v>0.207744444444444</v>
      </c>
      <c r="S55" s="70"/>
      <c r="T55" s="0" t="n">
        <v>5384.4256</v>
      </c>
      <c r="U55" s="0" t="n">
        <v>43.2287</v>
      </c>
      <c r="V55" s="0" t="n">
        <v>45.3484</v>
      </c>
      <c r="W55" s="0" t="n">
        <v>45.1228</v>
      </c>
      <c r="X55" s="0" t="n">
        <v>724.37</v>
      </c>
      <c r="Y55" s="0" t="n">
        <v>7.1</v>
      </c>
      <c r="Z55" s="68" t="n">
        <f aca="false">X55/3600</f>
        <v>0.201213888888889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2.7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3207.6144</v>
      </c>
      <c r="E56" s="72" t="n">
        <f aca="false">N56</f>
        <v>42.247</v>
      </c>
      <c r="F56" s="72" t="n">
        <f aca="false">L56</f>
        <v>3207.6144</v>
      </c>
      <c r="G56" s="72" t="n">
        <f aca="false">O56</f>
        <v>41.7555</v>
      </c>
      <c r="H56" s="72" t="n">
        <f aca="false">T56</f>
        <v>3205.8696</v>
      </c>
      <c r="I56" s="72" t="n">
        <f aca="false">V56</f>
        <v>42.2563</v>
      </c>
      <c r="J56" s="72" t="n">
        <f aca="false">T56</f>
        <v>3205.8696</v>
      </c>
      <c r="K56" s="72" t="n">
        <f aca="false">W56</f>
        <v>41.7693</v>
      </c>
      <c r="L56" s="61" t="n">
        <v>3207.6144</v>
      </c>
      <c r="M56" s="61" t="n">
        <v>39.517</v>
      </c>
      <c r="N56" s="61" t="n">
        <v>42.247</v>
      </c>
      <c r="O56" s="61" t="n">
        <v>41.7555</v>
      </c>
      <c r="P56" s="61" t="n">
        <v>668.49</v>
      </c>
      <c r="Q56" s="61" t="n">
        <v>6.12</v>
      </c>
      <c r="R56" s="61" t="n">
        <f aca="false">P56/3600</f>
        <v>0.185691666666667</v>
      </c>
      <c r="S56" s="62"/>
      <c r="T56" s="0" t="n">
        <v>3205.8696</v>
      </c>
      <c r="U56" s="0" t="n">
        <v>39.4923</v>
      </c>
      <c r="V56" s="0" t="n">
        <v>42.2563</v>
      </c>
      <c r="W56" s="0" t="n">
        <v>41.7693</v>
      </c>
      <c r="X56" s="0" t="n">
        <v>650.04</v>
      </c>
      <c r="Y56" s="0" t="n">
        <v>6.11</v>
      </c>
      <c r="Z56" s="61" t="n">
        <f aca="false">X56/3600</f>
        <v>0.180566666666667</v>
      </c>
      <c r="AA56" s="62"/>
      <c r="AB56" s="62"/>
      <c r="AC56" s="62"/>
    </row>
    <row r="57" customFormat="false" ht="12.75" hidden="false" customHeight="false" outlineLevel="0" collapsed="false">
      <c r="A57" s="64"/>
      <c r="B57" s="64"/>
      <c r="C57" s="64" t="n">
        <v>32</v>
      </c>
      <c r="D57" s="72" t="n">
        <f aca="false">L57</f>
        <v>1814.4576</v>
      </c>
      <c r="E57" s="72" t="n">
        <f aca="false">N57</f>
        <v>39.5368</v>
      </c>
      <c r="F57" s="72" t="n">
        <f aca="false">L57</f>
        <v>1814.4576</v>
      </c>
      <c r="G57" s="72" t="n">
        <f aca="false">O57</f>
        <v>38.9388</v>
      </c>
      <c r="H57" s="72" t="n">
        <f aca="false">T57</f>
        <v>1807.4296</v>
      </c>
      <c r="I57" s="72" t="n">
        <f aca="false">V57</f>
        <v>39.5689</v>
      </c>
      <c r="J57" s="72" t="n">
        <f aca="false">T57</f>
        <v>1807.4296</v>
      </c>
      <c r="K57" s="72" t="n">
        <f aca="false">W57</f>
        <v>38.9685</v>
      </c>
      <c r="L57" s="61" t="n">
        <v>1814.4576</v>
      </c>
      <c r="M57" s="61" t="n">
        <v>36.0922</v>
      </c>
      <c r="N57" s="61" t="n">
        <v>39.5368</v>
      </c>
      <c r="O57" s="61" t="n">
        <v>38.9388</v>
      </c>
      <c r="P57" s="61" t="n">
        <v>606.18</v>
      </c>
      <c r="Q57" s="61" t="n">
        <v>5.29</v>
      </c>
      <c r="R57" s="61" t="n">
        <f aca="false">P57/3600</f>
        <v>0.168383333333333</v>
      </c>
      <c r="S57" s="62"/>
      <c r="T57" s="0" t="n">
        <v>1807.4296</v>
      </c>
      <c r="U57" s="0" t="n">
        <v>36.0588</v>
      </c>
      <c r="V57" s="0" t="n">
        <v>39.5689</v>
      </c>
      <c r="W57" s="0" t="n">
        <v>38.9685</v>
      </c>
      <c r="X57" s="0" t="n">
        <v>593.38</v>
      </c>
      <c r="Y57" s="0" t="n">
        <v>5.35</v>
      </c>
      <c r="Z57" s="61" t="n">
        <f aca="false">X57/3600</f>
        <v>0.164827777777778</v>
      </c>
      <c r="AA57" s="62"/>
      <c r="AB57" s="62"/>
      <c r="AC57" s="62"/>
    </row>
    <row r="58" customFormat="false" ht="13.5" hidden="false" customHeight="false" outlineLevel="0" collapsed="false">
      <c r="A58" s="64"/>
      <c r="B58" s="65"/>
      <c r="C58" s="65" t="n">
        <v>37</v>
      </c>
      <c r="D58" s="73" t="n">
        <f aca="false">L58</f>
        <v>976.3352</v>
      </c>
      <c r="E58" s="73" t="n">
        <f aca="false">N58</f>
        <v>36.8188</v>
      </c>
      <c r="F58" s="73" t="n">
        <f aca="false">L58</f>
        <v>976.3352</v>
      </c>
      <c r="G58" s="73" t="n">
        <f aca="false">O58</f>
        <v>36.1068</v>
      </c>
      <c r="H58" s="73" t="n">
        <f aca="false">T58</f>
        <v>971.3936</v>
      </c>
      <c r="I58" s="73" t="n">
        <f aca="false">V58</f>
        <v>36.8207</v>
      </c>
      <c r="J58" s="73" t="n">
        <f aca="false">T58</f>
        <v>971.3936</v>
      </c>
      <c r="K58" s="73" t="n">
        <f aca="false">W58</f>
        <v>36.1086</v>
      </c>
      <c r="L58" s="67" t="n">
        <v>976.3352</v>
      </c>
      <c r="M58" s="67" t="n">
        <v>32.8961</v>
      </c>
      <c r="N58" s="67" t="n">
        <v>36.8188</v>
      </c>
      <c r="O58" s="67" t="n">
        <v>36.1068</v>
      </c>
      <c r="P58" s="67" t="n">
        <v>558.31</v>
      </c>
      <c r="Q58" s="67" t="n">
        <v>4.47</v>
      </c>
      <c r="R58" s="67" t="n">
        <f aca="false">P58/3600</f>
        <v>0.155086111111111</v>
      </c>
      <c r="S58" s="65"/>
      <c r="T58" s="0" t="n">
        <v>971.3936</v>
      </c>
      <c r="U58" s="0" t="n">
        <v>32.8805</v>
      </c>
      <c r="V58" s="0" t="n">
        <v>36.8207</v>
      </c>
      <c r="W58" s="0" t="n">
        <v>36.1086</v>
      </c>
      <c r="X58" s="0" t="n">
        <v>542.31</v>
      </c>
      <c r="Y58" s="0" t="n">
        <v>4.55</v>
      </c>
      <c r="Z58" s="67" t="n">
        <f aca="false">X58/3600</f>
        <v>0.150641666666667</v>
      </c>
      <c r="AA58" s="65"/>
      <c r="AB58" s="65"/>
      <c r="AC58" s="65"/>
    </row>
    <row r="59" customFormat="false" ht="12.75" hidden="false" customHeight="false" outlineLevel="0" collapsed="false">
      <c r="A59" s="64"/>
      <c r="B59" s="59" t="s">
        <v>50</v>
      </c>
      <c r="C59" s="59" t="n">
        <v>22</v>
      </c>
      <c r="D59" s="69" t="n">
        <f aca="false">L59</f>
        <v>13331.9552</v>
      </c>
      <c r="E59" s="69" t="n">
        <f aca="false">N59</f>
        <v>43.4187</v>
      </c>
      <c r="F59" s="69" t="n">
        <f aca="false">L59</f>
        <v>13331.9552</v>
      </c>
      <c r="G59" s="69" t="n">
        <f aca="false">O59</f>
        <v>44.3333</v>
      </c>
      <c r="H59" s="69" t="n">
        <f aca="false">T59</f>
        <v>13283.6632</v>
      </c>
      <c r="I59" s="69" t="n">
        <f aca="false">V59</f>
        <v>43.4308</v>
      </c>
      <c r="J59" s="69" t="n">
        <f aca="false">T59</f>
        <v>13283.6632</v>
      </c>
      <c r="K59" s="69" t="n">
        <f aca="false">W59</f>
        <v>44.3473</v>
      </c>
      <c r="L59" s="68" t="n">
        <v>13331.9552</v>
      </c>
      <c r="M59" s="68" t="n">
        <v>41.3032</v>
      </c>
      <c r="N59" s="68" t="n">
        <v>43.4187</v>
      </c>
      <c r="O59" s="68" t="n">
        <v>44.3333</v>
      </c>
      <c r="P59" s="68" t="n">
        <v>1061.08</v>
      </c>
      <c r="Q59" s="68" t="n">
        <v>11.07</v>
      </c>
      <c r="R59" s="68" t="n">
        <f aca="false">P59/3600</f>
        <v>0.294744444444444</v>
      </c>
      <c r="S59" s="70"/>
      <c r="T59" s="0" t="n">
        <v>13283.6632</v>
      </c>
      <c r="U59" s="0" t="n">
        <v>41.3164</v>
      </c>
      <c r="V59" s="0" t="n">
        <v>43.4308</v>
      </c>
      <c r="W59" s="0" t="n">
        <v>44.3473</v>
      </c>
      <c r="X59" s="0" t="n">
        <v>1030.44</v>
      </c>
      <c r="Y59" s="0" t="n">
        <v>10.83</v>
      </c>
      <c r="Z59" s="68" t="n">
        <f aca="false">X59/3600</f>
        <v>0.286233333333333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/>
      <c r="C60" s="64" t="n">
        <v>27</v>
      </c>
      <c r="D60" s="60" t="n">
        <f aca="false">L60</f>
        <v>8478.592</v>
      </c>
      <c r="E60" s="60" t="n">
        <f aca="false">N60</f>
        <v>40.6625</v>
      </c>
      <c r="F60" s="60" t="n">
        <f aca="false">L60</f>
        <v>8478.592</v>
      </c>
      <c r="G60" s="60" t="n">
        <f aca="false">O60</f>
        <v>41.6708</v>
      </c>
      <c r="H60" s="60" t="n">
        <f aca="false">T60</f>
        <v>8467.472</v>
      </c>
      <c r="I60" s="60" t="n">
        <f aca="false">V60</f>
        <v>40.6866</v>
      </c>
      <c r="J60" s="60" t="n">
        <f aca="false">T60</f>
        <v>8467.472</v>
      </c>
      <c r="K60" s="60" t="n">
        <f aca="false">W60</f>
        <v>41.6853</v>
      </c>
      <c r="L60" s="61" t="n">
        <v>8478.592</v>
      </c>
      <c r="M60" s="61" t="n">
        <v>36.8653</v>
      </c>
      <c r="N60" s="61" t="n">
        <v>40.6625</v>
      </c>
      <c r="O60" s="61" t="n">
        <v>41.6708</v>
      </c>
      <c r="P60" s="61" t="n">
        <v>928.98</v>
      </c>
      <c r="Q60" s="61" t="n">
        <v>9.59</v>
      </c>
      <c r="R60" s="61" t="n">
        <f aca="false">P60/3600</f>
        <v>0.25805</v>
      </c>
      <c r="S60" s="62"/>
      <c r="T60" s="0" t="n">
        <v>8467.472</v>
      </c>
      <c r="U60" s="0" t="n">
        <v>36.8828</v>
      </c>
      <c r="V60" s="0" t="n">
        <v>40.6866</v>
      </c>
      <c r="W60" s="0" t="n">
        <v>41.6853</v>
      </c>
      <c r="X60" s="0" t="n">
        <v>885.44</v>
      </c>
      <c r="Y60" s="0" t="n">
        <v>9.34</v>
      </c>
      <c r="Z60" s="61" t="n">
        <f aca="false">X60/3600</f>
        <v>0.245955555555556</v>
      </c>
      <c r="AA60" s="62"/>
      <c r="AB60" s="62"/>
      <c r="AC60" s="62"/>
    </row>
    <row r="61" customFormat="false" ht="12.75" hidden="false" customHeight="false" outlineLevel="0" collapsed="false">
      <c r="A61" s="64"/>
      <c r="B61" s="64"/>
      <c r="C61" s="64" t="n">
        <v>32</v>
      </c>
      <c r="D61" s="60" t="n">
        <f aca="false">L61</f>
        <v>5188.4744</v>
      </c>
      <c r="E61" s="60" t="n">
        <f aca="false">N61</f>
        <v>38.6156</v>
      </c>
      <c r="F61" s="60" t="n">
        <f aca="false">L61</f>
        <v>5188.4744</v>
      </c>
      <c r="G61" s="60" t="n">
        <f aca="false">O61</f>
        <v>39.4731</v>
      </c>
      <c r="H61" s="60" t="n">
        <f aca="false">T61</f>
        <v>5174.8368</v>
      </c>
      <c r="I61" s="60" t="n">
        <f aca="false">V61</f>
        <v>38.6174</v>
      </c>
      <c r="J61" s="60" t="n">
        <f aca="false">T61</f>
        <v>5174.8368</v>
      </c>
      <c r="K61" s="60" t="n">
        <f aca="false">W61</f>
        <v>39.4827</v>
      </c>
      <c r="L61" s="61" t="n">
        <v>5188.4744</v>
      </c>
      <c r="M61" s="61" t="n">
        <v>33.1343</v>
      </c>
      <c r="N61" s="61" t="n">
        <v>38.6156</v>
      </c>
      <c r="O61" s="61" t="n">
        <v>39.4731</v>
      </c>
      <c r="P61" s="61" t="n">
        <v>851.51</v>
      </c>
      <c r="Q61" s="61" t="n">
        <v>8.49</v>
      </c>
      <c r="R61" s="61" t="n">
        <f aca="false">P61/3600</f>
        <v>0.236530555555556</v>
      </c>
      <c r="S61" s="62"/>
      <c r="T61" s="0" t="n">
        <v>5174.8368</v>
      </c>
      <c r="U61" s="0" t="n">
        <v>33.1357</v>
      </c>
      <c r="V61" s="0" t="n">
        <v>38.6174</v>
      </c>
      <c r="W61" s="0" t="n">
        <v>39.4827</v>
      </c>
      <c r="X61" s="0" t="n">
        <v>818.22</v>
      </c>
      <c r="Y61" s="0" t="n">
        <v>8.21</v>
      </c>
      <c r="Z61" s="61" t="n">
        <f aca="false">X61/3600</f>
        <v>0.227283333333333</v>
      </c>
      <c r="AA61" s="62"/>
      <c r="AB61" s="62"/>
      <c r="AC61" s="62"/>
    </row>
    <row r="62" customFormat="false" ht="13.5" hidden="false" customHeight="false" outlineLevel="0" collapsed="false">
      <c r="A62" s="64"/>
      <c r="B62" s="65"/>
      <c r="C62" s="65" t="n">
        <v>37</v>
      </c>
      <c r="D62" s="66" t="n">
        <f aca="false">L62</f>
        <v>3056.8088</v>
      </c>
      <c r="E62" s="66" t="n">
        <f aca="false">N62</f>
        <v>36.6461</v>
      </c>
      <c r="F62" s="66" t="n">
        <f aca="false">L62</f>
        <v>3056.8088</v>
      </c>
      <c r="G62" s="66" t="n">
        <f aca="false">O62</f>
        <v>37.2603</v>
      </c>
      <c r="H62" s="66" t="n">
        <f aca="false">T62</f>
        <v>3053.5528</v>
      </c>
      <c r="I62" s="66" t="n">
        <f aca="false">V62</f>
        <v>36.649</v>
      </c>
      <c r="J62" s="66" t="n">
        <f aca="false">T62</f>
        <v>3053.5528</v>
      </c>
      <c r="K62" s="66" t="n">
        <f aca="false">W62</f>
        <v>37.2811</v>
      </c>
      <c r="L62" s="67" t="n">
        <v>3056.8088</v>
      </c>
      <c r="M62" s="67" t="n">
        <v>29.6855</v>
      </c>
      <c r="N62" s="67" t="n">
        <v>36.6461</v>
      </c>
      <c r="O62" s="67" t="n">
        <v>37.2603</v>
      </c>
      <c r="P62" s="67" t="n">
        <v>788.99</v>
      </c>
      <c r="Q62" s="67" t="n">
        <v>7.35</v>
      </c>
      <c r="R62" s="67" t="n">
        <f aca="false">P62/3600</f>
        <v>0.219163888888889</v>
      </c>
      <c r="S62" s="65"/>
      <c r="T62" s="0" t="n">
        <v>3053.5528</v>
      </c>
      <c r="U62" s="0" t="n">
        <v>29.6866</v>
      </c>
      <c r="V62" s="0" t="n">
        <v>36.649</v>
      </c>
      <c r="W62" s="0" t="n">
        <v>37.2811</v>
      </c>
      <c r="X62" s="0" t="n">
        <v>761.53</v>
      </c>
      <c r="Y62" s="0" t="n">
        <v>7.14</v>
      </c>
      <c r="Z62" s="67" t="n">
        <f aca="false">X62/3600</f>
        <v>0.211536111111111</v>
      </c>
      <c r="AA62" s="65"/>
      <c r="AB62" s="65"/>
      <c r="AC62" s="65"/>
    </row>
    <row r="63" customFormat="false" ht="12.7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11687.3464</v>
      </c>
      <c r="E63" s="71" t="n">
        <f aca="false">N63</f>
        <v>42.3643</v>
      </c>
      <c r="F63" s="71" t="n">
        <f aca="false">L63</f>
        <v>11687.3464</v>
      </c>
      <c r="G63" s="71" t="n">
        <f aca="false">O63</f>
        <v>43.089</v>
      </c>
      <c r="H63" s="71" t="n">
        <f aca="false">T63</f>
        <v>11646.4424</v>
      </c>
      <c r="I63" s="71" t="n">
        <f aca="false">V63</f>
        <v>42.3658</v>
      </c>
      <c r="J63" s="71" t="n">
        <f aca="false">T63</f>
        <v>11646.4424</v>
      </c>
      <c r="K63" s="71" t="n">
        <f aca="false">W63</f>
        <v>43.0883</v>
      </c>
      <c r="L63" s="68" t="n">
        <v>11687.3464</v>
      </c>
      <c r="M63" s="68" t="n">
        <v>41.1705</v>
      </c>
      <c r="N63" s="68" t="n">
        <v>42.3643</v>
      </c>
      <c r="O63" s="68" t="n">
        <v>43.089</v>
      </c>
      <c r="P63" s="68" t="n">
        <v>910.97</v>
      </c>
      <c r="Q63" s="68" t="n">
        <v>10.32</v>
      </c>
      <c r="R63" s="68" t="n">
        <f aca="false">P63/3600</f>
        <v>0.253047222222222</v>
      </c>
      <c r="S63" s="70"/>
      <c r="T63" s="0" t="n">
        <v>11646.4424</v>
      </c>
      <c r="U63" s="0" t="n">
        <v>41.1785</v>
      </c>
      <c r="V63" s="0" t="n">
        <v>42.3658</v>
      </c>
      <c r="W63" s="0" t="n">
        <v>43.0883</v>
      </c>
      <c r="X63" s="0" t="n">
        <v>877.07</v>
      </c>
      <c r="Y63" s="0" t="n">
        <v>10.12</v>
      </c>
      <c r="Z63" s="68" t="n">
        <f aca="false">X63/3600</f>
        <v>0.243630555555556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2.75" hidden="false" customHeight="false" outlineLevel="0" collapsed="false">
      <c r="A64" s="64"/>
      <c r="B64" s="64"/>
      <c r="C64" s="64" t="n">
        <v>27</v>
      </c>
      <c r="D64" s="72" t="n">
        <f aca="false">L64</f>
        <v>7222.2512</v>
      </c>
      <c r="E64" s="72" t="n">
        <f aca="false">N64</f>
        <v>39.168</v>
      </c>
      <c r="F64" s="72" t="n">
        <f aca="false">L64</f>
        <v>7222.2512</v>
      </c>
      <c r="G64" s="72" t="n">
        <f aca="false">O64</f>
        <v>39.7005</v>
      </c>
      <c r="H64" s="72" t="n">
        <f aca="false">T64</f>
        <v>7205.592</v>
      </c>
      <c r="I64" s="72" t="n">
        <f aca="false">V64</f>
        <v>39.1775</v>
      </c>
      <c r="J64" s="72" t="n">
        <f aca="false">T64</f>
        <v>7205.592</v>
      </c>
      <c r="K64" s="72" t="n">
        <f aca="false">W64</f>
        <v>39.7091</v>
      </c>
      <c r="L64" s="61" t="n">
        <v>7222.2512</v>
      </c>
      <c r="M64" s="61" t="n">
        <v>36.8078</v>
      </c>
      <c r="N64" s="61" t="n">
        <v>39.168</v>
      </c>
      <c r="O64" s="61" t="n">
        <v>39.7005</v>
      </c>
      <c r="P64" s="61" t="n">
        <v>817.63</v>
      </c>
      <c r="Q64" s="61" t="n">
        <v>8.93</v>
      </c>
      <c r="R64" s="61" t="n">
        <f aca="false">P64/3600</f>
        <v>0.227119444444444</v>
      </c>
      <c r="S64" s="62"/>
      <c r="T64" s="0" t="n">
        <v>7205.592</v>
      </c>
      <c r="U64" s="0" t="n">
        <v>36.8094</v>
      </c>
      <c r="V64" s="0" t="n">
        <v>39.1775</v>
      </c>
      <c r="W64" s="0" t="n">
        <v>39.7091</v>
      </c>
      <c r="X64" s="0" t="n">
        <v>772.36</v>
      </c>
      <c r="Y64" s="0" t="n">
        <v>8.73</v>
      </c>
      <c r="Z64" s="61" t="n">
        <f aca="false">X64/3600</f>
        <v>0.214544444444444</v>
      </c>
      <c r="AA64" s="62"/>
      <c r="AB64" s="62"/>
      <c r="AC64" s="62"/>
    </row>
    <row r="65" customFormat="false" ht="12.75" hidden="false" customHeight="false" outlineLevel="0" collapsed="false">
      <c r="A65" s="64"/>
      <c r="B65" s="64"/>
      <c r="C65" s="64" t="n">
        <v>32</v>
      </c>
      <c r="D65" s="72" t="n">
        <f aca="false">L65</f>
        <v>4067.9024</v>
      </c>
      <c r="E65" s="72" t="n">
        <f aca="false">N65</f>
        <v>36.5618</v>
      </c>
      <c r="F65" s="72" t="n">
        <f aca="false">L65</f>
        <v>4067.9024</v>
      </c>
      <c r="G65" s="72" t="n">
        <f aca="false">O65</f>
        <v>37.0162</v>
      </c>
      <c r="H65" s="72" t="n">
        <f aca="false">T65</f>
        <v>4061.8976</v>
      </c>
      <c r="I65" s="72" t="n">
        <f aca="false">V65</f>
        <v>36.5838</v>
      </c>
      <c r="J65" s="72" t="n">
        <f aca="false">T65</f>
        <v>4061.8976</v>
      </c>
      <c r="K65" s="72" t="n">
        <f aca="false">W65</f>
        <v>37.0419</v>
      </c>
      <c r="L65" s="61" t="n">
        <v>4067.9024</v>
      </c>
      <c r="M65" s="61" t="n">
        <v>32.8281</v>
      </c>
      <c r="N65" s="61" t="n">
        <v>36.5618</v>
      </c>
      <c r="O65" s="61" t="n">
        <v>37.0162</v>
      </c>
      <c r="P65" s="61" t="n">
        <v>709.54</v>
      </c>
      <c r="Q65" s="61" t="n">
        <v>7.73</v>
      </c>
      <c r="R65" s="61" t="n">
        <f aca="false">P65/3600</f>
        <v>0.197094444444444</v>
      </c>
      <c r="S65" s="62"/>
      <c r="T65" s="0" t="n">
        <v>4061.8976</v>
      </c>
      <c r="U65" s="0" t="n">
        <v>32.8253</v>
      </c>
      <c r="V65" s="0" t="n">
        <v>36.5838</v>
      </c>
      <c r="W65" s="0" t="n">
        <v>37.0419</v>
      </c>
      <c r="X65" s="0" t="n">
        <v>686.28</v>
      </c>
      <c r="Y65" s="0" t="n">
        <v>7.45</v>
      </c>
      <c r="Z65" s="61" t="n">
        <f aca="false">X65/3600</f>
        <v>0.190633333333333</v>
      </c>
      <c r="AA65" s="62"/>
      <c r="AB65" s="62"/>
      <c r="AC65" s="62"/>
    </row>
    <row r="66" customFormat="false" ht="13.5" hidden="false" customHeight="false" outlineLevel="0" collapsed="false">
      <c r="A66" s="64"/>
      <c r="B66" s="65"/>
      <c r="C66" s="65" t="n">
        <v>37</v>
      </c>
      <c r="D66" s="73" t="n">
        <f aca="false">L66</f>
        <v>2037.768</v>
      </c>
      <c r="E66" s="73" t="n">
        <f aca="false">N66</f>
        <v>34.0348</v>
      </c>
      <c r="F66" s="73" t="n">
        <f aca="false">L66</f>
        <v>2037.768</v>
      </c>
      <c r="G66" s="73" t="n">
        <f aca="false">O66</f>
        <v>34.4693</v>
      </c>
      <c r="H66" s="73" t="n">
        <f aca="false">T66</f>
        <v>2035.024</v>
      </c>
      <c r="I66" s="73" t="n">
        <f aca="false">V66</f>
        <v>34.0427</v>
      </c>
      <c r="J66" s="73" t="n">
        <f aca="false">T66</f>
        <v>2035.024</v>
      </c>
      <c r="K66" s="73" t="n">
        <f aca="false">W66</f>
        <v>34.4719</v>
      </c>
      <c r="L66" s="67" t="n">
        <v>2037.768</v>
      </c>
      <c r="M66" s="67" t="n">
        <v>29.2797</v>
      </c>
      <c r="N66" s="67" t="n">
        <v>34.0348</v>
      </c>
      <c r="O66" s="67" t="n">
        <v>34.4693</v>
      </c>
      <c r="P66" s="67" t="n">
        <v>630.69</v>
      </c>
      <c r="Q66" s="67" t="n">
        <v>6.36</v>
      </c>
      <c r="R66" s="67" t="n">
        <f aca="false">P66/3600</f>
        <v>0.175191666666667</v>
      </c>
      <c r="S66" s="65"/>
      <c r="T66" s="0" t="n">
        <v>2035.024</v>
      </c>
      <c r="U66" s="0" t="n">
        <v>29.2827</v>
      </c>
      <c r="V66" s="0" t="n">
        <v>34.0427</v>
      </c>
      <c r="W66" s="0" t="n">
        <v>34.4719</v>
      </c>
      <c r="X66" s="0" t="n">
        <v>617.53</v>
      </c>
      <c r="Y66" s="0" t="n">
        <v>6.15</v>
      </c>
      <c r="Z66" s="67" t="n">
        <f aca="false">X66/3600</f>
        <v>0.171536111111111</v>
      </c>
      <c r="AA66" s="65"/>
      <c r="AB66" s="65"/>
      <c r="AC66" s="65"/>
    </row>
    <row r="67" customFormat="false" ht="12.75" hidden="false" customHeight="false" outlineLevel="0" collapsed="false">
      <c r="A67" s="64"/>
      <c r="B67" s="59" t="s">
        <v>47</v>
      </c>
      <c r="C67" s="59" t="n">
        <v>22</v>
      </c>
      <c r="D67" s="69" t="n">
        <f aca="false">L67</f>
        <v>4585.4168</v>
      </c>
      <c r="E67" s="69" t="n">
        <f aca="false">N67</f>
        <v>43.4279</v>
      </c>
      <c r="F67" s="69" t="n">
        <f aca="false">L67</f>
        <v>4585.4168</v>
      </c>
      <c r="G67" s="69" t="n">
        <f aca="false">O67</f>
        <v>44.2522</v>
      </c>
      <c r="H67" s="69" t="n">
        <f aca="false">T67</f>
        <v>4569.5232</v>
      </c>
      <c r="I67" s="69" t="n">
        <f aca="false">V67</f>
        <v>43.4366</v>
      </c>
      <c r="J67" s="69" t="n">
        <f aca="false">T67</f>
        <v>4569.5232</v>
      </c>
      <c r="K67" s="69" t="n">
        <f aca="false">W67</f>
        <v>44.2544</v>
      </c>
      <c r="L67" s="68" t="n">
        <v>4585.4168</v>
      </c>
      <c r="M67" s="68" t="n">
        <v>42.7881</v>
      </c>
      <c r="N67" s="68" t="n">
        <v>43.4279</v>
      </c>
      <c r="O67" s="68" t="n">
        <v>44.2522</v>
      </c>
      <c r="P67" s="68" t="n">
        <v>506.02</v>
      </c>
      <c r="Q67" s="68" t="n">
        <v>5.27</v>
      </c>
      <c r="R67" s="68" t="n">
        <f aca="false">P67/3600</f>
        <v>0.140561111111111</v>
      </c>
      <c r="S67" s="70"/>
      <c r="T67" s="0" t="n">
        <v>4569.5232</v>
      </c>
      <c r="U67" s="0" t="n">
        <v>42.8085</v>
      </c>
      <c r="V67" s="0" t="n">
        <v>43.4366</v>
      </c>
      <c r="W67" s="0" t="n">
        <v>44.2544</v>
      </c>
      <c r="X67" s="0" t="n">
        <v>489.99</v>
      </c>
      <c r="Y67" s="0" t="n">
        <v>5.13</v>
      </c>
      <c r="Z67" s="68" t="n">
        <f aca="false">X67/3600</f>
        <v>0.136108333333333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/>
      <c r="C68" s="64" t="n">
        <v>27</v>
      </c>
      <c r="D68" s="60" t="n">
        <f aca="false">L68</f>
        <v>2760.86</v>
      </c>
      <c r="E68" s="60" t="n">
        <f aca="false">N68</f>
        <v>40.0088</v>
      </c>
      <c r="F68" s="60" t="n">
        <f aca="false">L68</f>
        <v>2760.86</v>
      </c>
      <c r="G68" s="60" t="n">
        <f aca="false">O68</f>
        <v>41.2463</v>
      </c>
      <c r="H68" s="60" t="n">
        <f aca="false">T68</f>
        <v>2757.1008</v>
      </c>
      <c r="I68" s="60" t="n">
        <f aca="false">V68</f>
        <v>40.021</v>
      </c>
      <c r="J68" s="60" t="n">
        <f aca="false">T68</f>
        <v>2757.1008</v>
      </c>
      <c r="K68" s="60" t="n">
        <f aca="false">W68</f>
        <v>41.2528</v>
      </c>
      <c r="L68" s="61" t="n">
        <v>2760.86</v>
      </c>
      <c r="M68" s="61" t="n">
        <v>38.6268</v>
      </c>
      <c r="N68" s="61" t="n">
        <v>40.0088</v>
      </c>
      <c r="O68" s="61" t="n">
        <v>41.2463</v>
      </c>
      <c r="P68" s="61" t="n">
        <v>462.96</v>
      </c>
      <c r="Q68" s="61" t="n">
        <v>4.5</v>
      </c>
      <c r="R68" s="61" t="n">
        <f aca="false">P68/3600</f>
        <v>0.1286</v>
      </c>
      <c r="S68" s="62"/>
      <c r="T68" s="0" t="n">
        <v>2757.1008</v>
      </c>
      <c r="U68" s="0" t="n">
        <v>38.6472</v>
      </c>
      <c r="V68" s="0" t="n">
        <v>40.021</v>
      </c>
      <c r="W68" s="0" t="n">
        <v>41.2528</v>
      </c>
      <c r="X68" s="0" t="n">
        <v>443.92</v>
      </c>
      <c r="Y68" s="0" t="n">
        <v>4.39</v>
      </c>
      <c r="Z68" s="61" t="n">
        <f aca="false">X68/3600</f>
        <v>0.123311111111111</v>
      </c>
      <c r="AA68" s="62"/>
      <c r="AB68" s="62"/>
      <c r="AC68" s="62"/>
    </row>
    <row r="69" customFormat="false" ht="12.75" hidden="false" customHeight="false" outlineLevel="0" collapsed="false">
      <c r="A69" s="64"/>
      <c r="B69" s="64"/>
      <c r="C69" s="64" t="n">
        <v>32</v>
      </c>
      <c r="D69" s="60" t="n">
        <f aca="false">L69</f>
        <v>1499.0864</v>
      </c>
      <c r="E69" s="60" t="n">
        <f aca="false">N69</f>
        <v>37.4568</v>
      </c>
      <c r="F69" s="60" t="n">
        <f aca="false">L69</f>
        <v>1499.0864</v>
      </c>
      <c r="G69" s="60" t="n">
        <f aca="false">O69</f>
        <v>38.5866</v>
      </c>
      <c r="H69" s="60" t="n">
        <f aca="false">T69</f>
        <v>1497.4024</v>
      </c>
      <c r="I69" s="60" t="n">
        <f aca="false">V69</f>
        <v>37.4752</v>
      </c>
      <c r="J69" s="60" t="n">
        <f aca="false">T69</f>
        <v>1497.4024</v>
      </c>
      <c r="K69" s="60" t="n">
        <f aca="false">W69</f>
        <v>38.6098</v>
      </c>
      <c r="L69" s="61" t="n">
        <v>1499.0864</v>
      </c>
      <c r="M69" s="61" t="n">
        <v>34.733</v>
      </c>
      <c r="N69" s="61" t="n">
        <v>37.4568</v>
      </c>
      <c r="O69" s="61" t="n">
        <v>38.5866</v>
      </c>
      <c r="P69" s="61" t="n">
        <v>408.89</v>
      </c>
      <c r="Q69" s="61" t="n">
        <v>3.86</v>
      </c>
      <c r="R69" s="61" t="n">
        <f aca="false">P69/3600</f>
        <v>0.113580555555556</v>
      </c>
      <c r="S69" s="62"/>
      <c r="T69" s="0" t="n">
        <v>1497.4024</v>
      </c>
      <c r="U69" s="0" t="n">
        <v>34.7405</v>
      </c>
      <c r="V69" s="0" t="n">
        <v>37.4752</v>
      </c>
      <c r="W69" s="0" t="n">
        <v>38.6098</v>
      </c>
      <c r="X69" s="0" t="n">
        <v>395.35</v>
      </c>
      <c r="Y69" s="0" t="n">
        <v>3.77</v>
      </c>
      <c r="Z69" s="61" t="n">
        <f aca="false">X69/3600</f>
        <v>0.109819444444444</v>
      </c>
      <c r="AA69" s="62"/>
      <c r="AB69" s="62"/>
      <c r="AC69" s="62"/>
    </row>
    <row r="70" customFormat="false" ht="13.5" hidden="false" customHeight="false" outlineLevel="0" collapsed="false">
      <c r="A70" s="65"/>
      <c r="B70" s="65"/>
      <c r="C70" s="65" t="n">
        <v>37</v>
      </c>
      <c r="D70" s="74" t="n">
        <f aca="false">L70</f>
        <v>726.8968</v>
      </c>
      <c r="E70" s="74" t="n">
        <f aca="false">N70</f>
        <v>34.8896</v>
      </c>
      <c r="F70" s="74" t="n">
        <f aca="false">L70</f>
        <v>726.8968</v>
      </c>
      <c r="G70" s="74" t="n">
        <f aca="false">O70</f>
        <v>35.7815</v>
      </c>
      <c r="H70" s="74" t="n">
        <f aca="false">T70</f>
        <v>725.5736</v>
      </c>
      <c r="I70" s="74" t="n">
        <f aca="false">V70</f>
        <v>34.9131</v>
      </c>
      <c r="J70" s="74" t="n">
        <f aca="false">T70</f>
        <v>725.5736</v>
      </c>
      <c r="K70" s="74" t="n">
        <f aca="false">W70</f>
        <v>35.7911</v>
      </c>
      <c r="L70" s="67" t="n">
        <v>726.8968</v>
      </c>
      <c r="M70" s="67" t="n">
        <v>31.4148</v>
      </c>
      <c r="N70" s="67" t="n">
        <v>34.8896</v>
      </c>
      <c r="O70" s="67" t="n">
        <v>35.7815</v>
      </c>
      <c r="P70" s="67" t="n">
        <v>367.36</v>
      </c>
      <c r="Q70" s="67" t="n">
        <v>3.08</v>
      </c>
      <c r="R70" s="67" t="n">
        <f aca="false">P70/3600</f>
        <v>0.102044444444444</v>
      </c>
      <c r="S70" s="65"/>
      <c r="T70" s="0" t="n">
        <v>725.5736</v>
      </c>
      <c r="U70" s="0" t="n">
        <v>31.4172</v>
      </c>
      <c r="V70" s="0" t="n">
        <v>34.9131</v>
      </c>
      <c r="W70" s="0" t="n">
        <v>35.7911</v>
      </c>
      <c r="X70" s="0" t="n">
        <v>353.52</v>
      </c>
      <c r="Y70" s="0" t="n">
        <v>3.01</v>
      </c>
      <c r="Z70" s="67" t="n">
        <f aca="false">X70/3600</f>
        <v>0.0982</v>
      </c>
      <c r="AA70" s="65"/>
      <c r="AB70" s="65"/>
      <c r="AC70" s="65"/>
    </row>
    <row r="71" customFormat="false" ht="12.7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21621.7552</v>
      </c>
      <c r="E71" s="71" t="n">
        <f aca="false">N71</f>
        <v>47.5112</v>
      </c>
      <c r="F71" s="71" t="n">
        <f aca="false">L71</f>
        <v>21621.7552</v>
      </c>
      <c r="G71" s="71" t="n">
        <f aca="false">O71</f>
        <v>48.4115</v>
      </c>
      <c r="H71" s="71" t="n">
        <f aca="false">T71</f>
        <v>21549.0712</v>
      </c>
      <c r="I71" s="71" t="n">
        <f aca="false">V71</f>
        <v>47.4992</v>
      </c>
      <c r="J71" s="71" t="n">
        <f aca="false">T71</f>
        <v>21549.0712</v>
      </c>
      <c r="K71" s="71" t="n">
        <f aca="false">W71</f>
        <v>48.394</v>
      </c>
      <c r="L71" s="68" t="n">
        <v>21621.7552</v>
      </c>
      <c r="M71" s="68" t="n">
        <v>44.9848</v>
      </c>
      <c r="N71" s="68" t="n">
        <v>47.5112</v>
      </c>
      <c r="O71" s="68" t="n">
        <v>48.4115</v>
      </c>
      <c r="P71" s="68" t="n">
        <v>7080.96</v>
      </c>
      <c r="Q71" s="68" t="n">
        <v>65.57</v>
      </c>
      <c r="R71" s="68" t="n">
        <f aca="false">P71/3600</f>
        <v>1.96693333333333</v>
      </c>
      <c r="S71" s="70"/>
      <c r="T71" s="0" t="n">
        <v>21549.0712</v>
      </c>
      <c r="U71" s="0" t="n">
        <v>44.9681</v>
      </c>
      <c r="V71" s="0" t="n">
        <v>47.4992</v>
      </c>
      <c r="W71" s="0" t="n">
        <v>48.394</v>
      </c>
      <c r="X71" s="0" t="n">
        <v>6799.45</v>
      </c>
      <c r="Y71" s="0" t="n">
        <v>61.57</v>
      </c>
      <c r="Z71" s="68" t="n">
        <f aca="false">X71/3600</f>
        <v>1.88873611111111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2.7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12688.6952</v>
      </c>
      <c r="E72" s="72" t="n">
        <f aca="false">N72</f>
        <v>45.6948</v>
      </c>
      <c r="F72" s="72" t="n">
        <f aca="false">L72</f>
        <v>12688.6952</v>
      </c>
      <c r="G72" s="72" t="n">
        <f aca="false">O72</f>
        <v>46.3784</v>
      </c>
      <c r="H72" s="72" t="n">
        <f aca="false">T72</f>
        <v>12636.4688</v>
      </c>
      <c r="I72" s="72" t="n">
        <f aca="false">V72</f>
        <v>45.7048</v>
      </c>
      <c r="J72" s="72" t="n">
        <f aca="false">T72</f>
        <v>12636.4688</v>
      </c>
      <c r="K72" s="72" t="n">
        <f aca="false">W72</f>
        <v>46.3909</v>
      </c>
      <c r="L72" s="61" t="n">
        <v>12688.6952</v>
      </c>
      <c r="M72" s="61" t="n">
        <v>42.5257</v>
      </c>
      <c r="N72" s="61" t="n">
        <v>45.6948</v>
      </c>
      <c r="O72" s="61" t="n">
        <v>46.3784</v>
      </c>
      <c r="P72" s="61" t="n">
        <v>6753.19</v>
      </c>
      <c r="Q72" s="61" t="n">
        <v>60.7</v>
      </c>
      <c r="R72" s="61" t="n">
        <f aca="false">P72/3600</f>
        <v>1.87588611111111</v>
      </c>
      <c r="S72" s="62"/>
      <c r="T72" s="0" t="n">
        <v>12636.4688</v>
      </c>
      <c r="U72" s="0" t="n">
        <v>42.5065</v>
      </c>
      <c r="V72" s="0" t="n">
        <v>45.7048</v>
      </c>
      <c r="W72" s="0" t="n">
        <v>46.3909</v>
      </c>
      <c r="X72" s="0" t="n">
        <v>6395.87</v>
      </c>
      <c r="Y72" s="0" t="n">
        <v>57.1</v>
      </c>
      <c r="Z72" s="61" t="n">
        <f aca="false">X72/3600</f>
        <v>1.77663055555556</v>
      </c>
      <c r="AA72" s="62"/>
      <c r="AB72" s="62"/>
      <c r="AC72" s="62"/>
    </row>
    <row r="73" customFormat="false" ht="12.75" hidden="false" customHeight="false" outlineLevel="0" collapsed="false">
      <c r="A73" s="64"/>
      <c r="B73" s="64"/>
      <c r="C73" s="64" t="n">
        <v>32</v>
      </c>
      <c r="D73" s="72" t="n">
        <f aca="false">L73</f>
        <v>7523.6144</v>
      </c>
      <c r="E73" s="72" t="n">
        <f aca="false">N73</f>
        <v>43.6514</v>
      </c>
      <c r="F73" s="72" t="n">
        <f aca="false">L73</f>
        <v>7523.6144</v>
      </c>
      <c r="G73" s="72" t="n">
        <f aca="false">O73</f>
        <v>44.1918</v>
      </c>
      <c r="H73" s="72" t="n">
        <f aca="false">T73</f>
        <v>7489.9456</v>
      </c>
      <c r="I73" s="72" t="n">
        <f aca="false">V73</f>
        <v>43.682</v>
      </c>
      <c r="J73" s="72" t="n">
        <f aca="false">T73</f>
        <v>7489.9456</v>
      </c>
      <c r="K73" s="72" t="n">
        <f aca="false">W73</f>
        <v>44.2081</v>
      </c>
      <c r="L73" s="61" t="n">
        <v>7523.6144</v>
      </c>
      <c r="M73" s="61" t="n">
        <v>39.8466</v>
      </c>
      <c r="N73" s="61" t="n">
        <v>43.6514</v>
      </c>
      <c r="O73" s="61" t="n">
        <v>44.1918</v>
      </c>
      <c r="P73" s="61" t="n">
        <v>6263.42</v>
      </c>
      <c r="Q73" s="61" t="n">
        <v>56.16</v>
      </c>
      <c r="R73" s="61" t="n">
        <f aca="false">P73/3600</f>
        <v>1.73983888888889</v>
      </c>
      <c r="S73" s="62"/>
      <c r="T73" s="0" t="n">
        <v>7489.9456</v>
      </c>
      <c r="U73" s="0" t="n">
        <v>39.8221</v>
      </c>
      <c r="V73" s="0" t="n">
        <v>43.682</v>
      </c>
      <c r="W73" s="0" t="n">
        <v>44.2081</v>
      </c>
      <c r="X73" s="0" t="n">
        <v>6084.78</v>
      </c>
      <c r="Y73" s="0" t="n">
        <v>53.12</v>
      </c>
      <c r="Z73" s="61" t="n">
        <f aca="false">X73/3600</f>
        <v>1.69021666666667</v>
      </c>
      <c r="AA73" s="62"/>
      <c r="AB73" s="62"/>
      <c r="AC73" s="62"/>
    </row>
    <row r="74" customFormat="false" ht="13.5" hidden="false" customHeight="false" outlineLevel="0" collapsed="false">
      <c r="A74" s="64"/>
      <c r="B74" s="65"/>
      <c r="C74" s="65" t="n">
        <v>37</v>
      </c>
      <c r="D74" s="73" t="n">
        <f aca="false">L74</f>
        <v>4432.28</v>
      </c>
      <c r="E74" s="73" t="n">
        <f aca="false">N74</f>
        <v>41.3319</v>
      </c>
      <c r="F74" s="73" t="n">
        <f aca="false">L74</f>
        <v>4432.28</v>
      </c>
      <c r="G74" s="73" t="n">
        <f aca="false">O74</f>
        <v>41.7382</v>
      </c>
      <c r="H74" s="73" t="n">
        <f aca="false">T74</f>
        <v>4414.308</v>
      </c>
      <c r="I74" s="73" t="n">
        <f aca="false">V74</f>
        <v>41.3621</v>
      </c>
      <c r="J74" s="73" t="n">
        <f aca="false">T74</f>
        <v>4414.308</v>
      </c>
      <c r="K74" s="73" t="n">
        <f aca="false">W74</f>
        <v>41.7368</v>
      </c>
      <c r="L74" s="67" t="n">
        <v>4432.28</v>
      </c>
      <c r="M74" s="67" t="n">
        <v>36.9156</v>
      </c>
      <c r="N74" s="67" t="n">
        <v>41.3319</v>
      </c>
      <c r="O74" s="67" t="n">
        <v>41.7382</v>
      </c>
      <c r="P74" s="67" t="n">
        <v>5979.6</v>
      </c>
      <c r="Q74" s="67" t="n">
        <v>49.4</v>
      </c>
      <c r="R74" s="67" t="n">
        <f aca="false">P74/3600</f>
        <v>1.661</v>
      </c>
      <c r="S74" s="65"/>
      <c r="T74" s="0" t="n">
        <v>4414.308</v>
      </c>
      <c r="U74" s="0" t="n">
        <v>36.8996</v>
      </c>
      <c r="V74" s="0" t="n">
        <v>41.3621</v>
      </c>
      <c r="W74" s="0" t="n">
        <v>41.7368</v>
      </c>
      <c r="X74" s="0" t="n">
        <v>5825.15</v>
      </c>
      <c r="Y74" s="0" t="n">
        <v>48.45</v>
      </c>
      <c r="Z74" s="67" t="n">
        <f aca="false">X74/3600</f>
        <v>1.61809722222222</v>
      </c>
      <c r="AA74" s="65"/>
      <c r="AB74" s="65"/>
      <c r="AC74" s="65"/>
    </row>
    <row r="75" customFormat="false" ht="12.75" hidden="false" customHeight="false" outlineLevel="0" collapsed="false">
      <c r="A75" s="64"/>
      <c r="B75" s="59" t="s">
        <v>55</v>
      </c>
      <c r="C75" s="59" t="n">
        <v>22</v>
      </c>
      <c r="D75" s="69" t="n">
        <f aca="false">L75</f>
        <v>22070.1272</v>
      </c>
      <c r="E75" s="69" t="n">
        <f aca="false">N75</f>
        <v>48.7136</v>
      </c>
      <c r="F75" s="69" t="n">
        <f aca="false">L75</f>
        <v>22070.1272</v>
      </c>
      <c r="G75" s="69" t="n">
        <f aca="false">O75</f>
        <v>48.6835</v>
      </c>
      <c r="H75" s="69" t="n">
        <f aca="false">T75</f>
        <v>22187.2272</v>
      </c>
      <c r="I75" s="69" t="n">
        <f aca="false">V75</f>
        <v>48.7069</v>
      </c>
      <c r="J75" s="69" t="n">
        <f aca="false">T75</f>
        <v>22187.2272</v>
      </c>
      <c r="K75" s="69" t="n">
        <f aca="false">W75</f>
        <v>48.6766</v>
      </c>
      <c r="L75" s="68" t="n">
        <v>22070.1272</v>
      </c>
      <c r="M75" s="68" t="n">
        <v>44.9235</v>
      </c>
      <c r="N75" s="68" t="n">
        <v>48.7136</v>
      </c>
      <c r="O75" s="68" t="n">
        <v>48.6835</v>
      </c>
      <c r="P75" s="68" t="n">
        <v>6912.44</v>
      </c>
      <c r="Q75" s="68" t="n">
        <v>64.28</v>
      </c>
      <c r="R75" s="68" t="n">
        <f aca="false">P75/3600</f>
        <v>1.92012222222222</v>
      </c>
      <c r="S75" s="70"/>
      <c r="T75" s="0" t="n">
        <v>22187.2272</v>
      </c>
      <c r="U75" s="0" t="n">
        <v>44.9333</v>
      </c>
      <c r="V75" s="0" t="n">
        <v>48.7069</v>
      </c>
      <c r="W75" s="0" t="n">
        <v>48.6766</v>
      </c>
      <c r="X75" s="0" t="n">
        <v>6709.78</v>
      </c>
      <c r="Y75" s="0" t="n">
        <v>61.31</v>
      </c>
      <c r="Z75" s="68" t="n">
        <f aca="false">X75/3600</f>
        <v>1.86382777777778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2.75" hidden="false" customHeight="false" outlineLevel="0" collapsed="false">
      <c r="A76" s="64"/>
      <c r="B76" s="64"/>
      <c r="C76" s="64" t="n">
        <v>27</v>
      </c>
      <c r="D76" s="60" t="n">
        <f aca="false">L76</f>
        <v>13501.0192</v>
      </c>
      <c r="E76" s="60" t="n">
        <f aca="false">N76</f>
        <v>46.8272</v>
      </c>
      <c r="F76" s="60" t="n">
        <f aca="false">L76</f>
        <v>13501.0192</v>
      </c>
      <c r="G76" s="60" t="n">
        <f aca="false">O76</f>
        <v>46.26</v>
      </c>
      <c r="H76" s="60" t="n">
        <f aca="false">T76</f>
        <v>13496.1936</v>
      </c>
      <c r="I76" s="60" t="n">
        <f aca="false">V76</f>
        <v>46.833</v>
      </c>
      <c r="J76" s="60" t="n">
        <f aca="false">T76</f>
        <v>13496.1936</v>
      </c>
      <c r="K76" s="60" t="n">
        <f aca="false">W76</f>
        <v>46.2799</v>
      </c>
      <c r="L76" s="61" t="n">
        <v>13501.0192</v>
      </c>
      <c r="M76" s="61" t="n">
        <v>42.4795</v>
      </c>
      <c r="N76" s="61" t="n">
        <v>46.8272</v>
      </c>
      <c r="O76" s="61" t="n">
        <v>46.26</v>
      </c>
      <c r="P76" s="61" t="n">
        <v>6455.52</v>
      </c>
      <c r="Q76" s="61" t="n">
        <v>59.75</v>
      </c>
      <c r="R76" s="61" t="n">
        <f aca="false">P76/3600</f>
        <v>1.7932</v>
      </c>
      <c r="S76" s="62"/>
      <c r="T76" s="0" t="n">
        <v>13496.1936</v>
      </c>
      <c r="U76" s="0" t="n">
        <v>42.47</v>
      </c>
      <c r="V76" s="0" t="n">
        <v>46.833</v>
      </c>
      <c r="W76" s="0" t="n">
        <v>46.2799</v>
      </c>
      <c r="X76" s="0" t="n">
        <v>6218.78</v>
      </c>
      <c r="Y76" s="0" t="n">
        <v>56.72</v>
      </c>
      <c r="Z76" s="61" t="n">
        <f aca="false">X76/3600</f>
        <v>1.72743888888889</v>
      </c>
      <c r="AA76" s="62"/>
      <c r="AB76" s="62"/>
      <c r="AC76" s="62"/>
    </row>
    <row r="77" customFormat="false" ht="12.75" hidden="false" customHeight="false" outlineLevel="0" collapsed="false">
      <c r="A77" s="64"/>
      <c r="B77" s="64"/>
      <c r="C77" s="64" t="n">
        <v>32</v>
      </c>
      <c r="D77" s="60" t="n">
        <f aca="false">L77</f>
        <v>8314.0128</v>
      </c>
      <c r="E77" s="60" t="n">
        <f aca="false">N77</f>
        <v>45.0203</v>
      </c>
      <c r="F77" s="60" t="n">
        <f aca="false">L77</f>
        <v>8314.0128</v>
      </c>
      <c r="G77" s="60" t="n">
        <f aca="false">O77</f>
        <v>43.5322</v>
      </c>
      <c r="H77" s="60" t="n">
        <f aca="false">T77</f>
        <v>8278.6832</v>
      </c>
      <c r="I77" s="60" t="n">
        <f aca="false">V77</f>
        <v>45.0596</v>
      </c>
      <c r="J77" s="60" t="n">
        <f aca="false">T77</f>
        <v>8278.6832</v>
      </c>
      <c r="K77" s="60" t="n">
        <f aca="false">W77</f>
        <v>43.5982</v>
      </c>
      <c r="L77" s="61" t="n">
        <v>8314.0128</v>
      </c>
      <c r="M77" s="61" t="n">
        <v>39.7071</v>
      </c>
      <c r="N77" s="61" t="n">
        <v>45.0203</v>
      </c>
      <c r="O77" s="61" t="n">
        <v>43.5322</v>
      </c>
      <c r="P77" s="61" t="n">
        <v>6179.86</v>
      </c>
      <c r="Q77" s="61" t="n">
        <v>56.29</v>
      </c>
      <c r="R77" s="61" t="n">
        <f aca="false">P77/3600</f>
        <v>1.71662777777778</v>
      </c>
      <c r="S77" s="62"/>
      <c r="T77" s="0" t="n">
        <v>8278.6832</v>
      </c>
      <c r="U77" s="0" t="n">
        <v>39.7042</v>
      </c>
      <c r="V77" s="0" t="n">
        <v>45.0596</v>
      </c>
      <c r="W77" s="0" t="n">
        <v>43.5982</v>
      </c>
      <c r="X77" s="0" t="n">
        <v>6007.48</v>
      </c>
      <c r="Y77" s="0" t="n">
        <v>53.52</v>
      </c>
      <c r="Z77" s="61" t="n">
        <f aca="false">X77/3600</f>
        <v>1.66874444444444</v>
      </c>
      <c r="AA77" s="62"/>
      <c r="AB77" s="62"/>
      <c r="AC77" s="62"/>
    </row>
    <row r="78" customFormat="false" ht="13.5" hidden="false" customHeight="false" outlineLevel="0" collapsed="false">
      <c r="A78" s="64"/>
      <c r="B78" s="65"/>
      <c r="C78" s="65" t="n">
        <v>37</v>
      </c>
      <c r="D78" s="66" t="n">
        <f aca="false">L78</f>
        <v>4909.4592</v>
      </c>
      <c r="E78" s="66" t="n">
        <f aca="false">N78</f>
        <v>42.7663</v>
      </c>
      <c r="F78" s="66" t="n">
        <f aca="false">L78</f>
        <v>4909.4592</v>
      </c>
      <c r="G78" s="66" t="n">
        <f aca="false">O78</f>
        <v>40.9261</v>
      </c>
      <c r="H78" s="66" t="n">
        <f aca="false">T78</f>
        <v>4895.1864</v>
      </c>
      <c r="I78" s="66" t="n">
        <f aca="false">V78</f>
        <v>42.7711</v>
      </c>
      <c r="J78" s="66" t="n">
        <f aca="false">T78</f>
        <v>4895.1864</v>
      </c>
      <c r="K78" s="66" t="n">
        <f aca="false">W78</f>
        <v>40.9424</v>
      </c>
      <c r="L78" s="67" t="n">
        <v>4909.4592</v>
      </c>
      <c r="M78" s="67" t="n">
        <v>36.5809</v>
      </c>
      <c r="N78" s="67" t="n">
        <v>42.7663</v>
      </c>
      <c r="O78" s="67" t="n">
        <v>40.9261</v>
      </c>
      <c r="P78" s="67" t="n">
        <v>5914.48</v>
      </c>
      <c r="Q78" s="67" t="n">
        <v>48.18</v>
      </c>
      <c r="R78" s="67" t="n">
        <f aca="false">P78/3600</f>
        <v>1.64291111111111</v>
      </c>
      <c r="S78" s="65"/>
      <c r="T78" s="0" t="n">
        <v>4895.1864</v>
      </c>
      <c r="U78" s="0" t="n">
        <v>36.5843</v>
      </c>
      <c r="V78" s="0" t="n">
        <v>42.7711</v>
      </c>
      <c r="W78" s="0" t="n">
        <v>40.9424</v>
      </c>
      <c r="X78" s="0" t="n">
        <v>5854.63</v>
      </c>
      <c r="Y78" s="0" t="n">
        <v>47.61</v>
      </c>
      <c r="Z78" s="67" t="n">
        <f aca="false">X78/3600</f>
        <v>1.62628611111111</v>
      </c>
      <c r="AA78" s="65"/>
      <c r="AB78" s="65"/>
      <c r="AC78" s="65"/>
    </row>
    <row r="79" customFormat="false" ht="12.75" hidden="false" customHeight="false" outlineLevel="0" collapsed="false">
      <c r="A79" s="64"/>
      <c r="B79" s="59" t="s">
        <v>56</v>
      </c>
      <c r="C79" s="59" t="n">
        <v>22</v>
      </c>
      <c r="D79" s="69" t="n">
        <f aca="false">L79</f>
        <v>23832.8472</v>
      </c>
      <c r="E79" s="69" t="n">
        <f aca="false">N79</f>
        <v>48.7591</v>
      </c>
      <c r="F79" s="69" t="n">
        <f aca="false">L79</f>
        <v>23832.8472</v>
      </c>
      <c r="G79" s="69" t="n">
        <f aca="false">O79</f>
        <v>48.9711</v>
      </c>
      <c r="H79" s="69" t="n">
        <f aca="false">T79</f>
        <v>23750.6128</v>
      </c>
      <c r="I79" s="69" t="n">
        <f aca="false">V79</f>
        <v>48.7726</v>
      </c>
      <c r="J79" s="69" t="n">
        <f aca="false">T79</f>
        <v>23750.6128</v>
      </c>
      <c r="K79" s="69" t="n">
        <f aca="false">W79</f>
        <v>48.9821</v>
      </c>
      <c r="L79" s="68" t="n">
        <v>23832.8472</v>
      </c>
      <c r="M79" s="68" t="n">
        <v>44.927</v>
      </c>
      <c r="N79" s="68" t="n">
        <v>48.7591</v>
      </c>
      <c r="O79" s="68" t="n">
        <v>48.9711</v>
      </c>
      <c r="P79" s="68" t="n">
        <v>7018.26</v>
      </c>
      <c r="Q79" s="68" t="n">
        <v>64.97</v>
      </c>
      <c r="R79" s="68" t="n">
        <f aca="false">P79/3600</f>
        <v>1.94951666666667</v>
      </c>
      <c r="S79" s="70"/>
      <c r="T79" s="0" t="n">
        <v>23750.6128</v>
      </c>
      <c r="U79" s="0" t="n">
        <v>44.9354</v>
      </c>
      <c r="V79" s="0" t="n">
        <v>48.7726</v>
      </c>
      <c r="W79" s="0" t="n">
        <v>48.9821</v>
      </c>
      <c r="X79" s="0" t="n">
        <v>6815.94</v>
      </c>
      <c r="Y79" s="0" t="n">
        <v>61.82</v>
      </c>
      <c r="Z79" s="68" t="n">
        <f aca="false">X79/3600</f>
        <v>1.89331666666667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2.75" hidden="false" customHeight="false" outlineLevel="0" collapsed="false">
      <c r="A80" s="64"/>
      <c r="B80" s="64"/>
      <c r="C80" s="64" t="n">
        <v>27</v>
      </c>
      <c r="D80" s="60" t="n">
        <f aca="false">L80</f>
        <v>13740.5776</v>
      </c>
      <c r="E80" s="60" t="n">
        <f aca="false">N80</f>
        <v>46.7141</v>
      </c>
      <c r="F80" s="60" t="n">
        <f aca="false">L80</f>
        <v>13740.5776</v>
      </c>
      <c r="G80" s="60" t="n">
        <f aca="false">O80</f>
        <v>46.8686</v>
      </c>
      <c r="H80" s="60" t="n">
        <f aca="false">T80</f>
        <v>13685.1312</v>
      </c>
      <c r="I80" s="60" t="n">
        <f aca="false">V80</f>
        <v>46.7222</v>
      </c>
      <c r="J80" s="60" t="n">
        <f aca="false">T80</f>
        <v>13685.1312</v>
      </c>
      <c r="K80" s="60" t="n">
        <f aca="false">W80</f>
        <v>46.8828</v>
      </c>
      <c r="L80" s="61" t="n">
        <v>13740.5776</v>
      </c>
      <c r="M80" s="61" t="n">
        <v>42.0968</v>
      </c>
      <c r="N80" s="61" t="n">
        <v>46.7141</v>
      </c>
      <c r="O80" s="61" t="n">
        <v>46.8686</v>
      </c>
      <c r="P80" s="61" t="n">
        <v>6558.94</v>
      </c>
      <c r="Q80" s="61" t="n">
        <v>59.45</v>
      </c>
      <c r="R80" s="61" t="n">
        <f aca="false">P80/3600</f>
        <v>1.82192777777778</v>
      </c>
      <c r="S80" s="62"/>
      <c r="T80" s="0" t="n">
        <v>13685.1312</v>
      </c>
      <c r="U80" s="0" t="n">
        <v>42.1001</v>
      </c>
      <c r="V80" s="0" t="n">
        <v>46.7222</v>
      </c>
      <c r="W80" s="0" t="n">
        <v>46.8828</v>
      </c>
      <c r="X80" s="0" t="n">
        <v>6380.65</v>
      </c>
      <c r="Y80" s="0" t="n">
        <v>56.96</v>
      </c>
      <c r="Z80" s="61" t="n">
        <f aca="false">X80/3600</f>
        <v>1.77240277777778</v>
      </c>
      <c r="AA80" s="62"/>
      <c r="AB80" s="62"/>
      <c r="AC80" s="62"/>
    </row>
    <row r="81" customFormat="false" ht="12.75" hidden="false" customHeight="false" outlineLevel="0" collapsed="false">
      <c r="A81" s="64"/>
      <c r="B81" s="64"/>
      <c r="C81" s="64" t="n">
        <v>32</v>
      </c>
      <c r="D81" s="60" t="n">
        <f aca="false">L81</f>
        <v>7805.4784</v>
      </c>
      <c r="E81" s="60" t="n">
        <f aca="false">N81</f>
        <v>44.4149</v>
      </c>
      <c r="F81" s="60" t="n">
        <f aca="false">L81</f>
        <v>7805.4784</v>
      </c>
      <c r="G81" s="60" t="n">
        <f aca="false">O81</f>
        <v>44.5609</v>
      </c>
      <c r="H81" s="60" t="n">
        <f aca="false">T81</f>
        <v>7774.176</v>
      </c>
      <c r="I81" s="60" t="n">
        <f aca="false">V81</f>
        <v>44.4637</v>
      </c>
      <c r="J81" s="60" t="n">
        <f aca="false">T81</f>
        <v>7774.176</v>
      </c>
      <c r="K81" s="60" t="n">
        <f aca="false">W81</f>
        <v>44.5951</v>
      </c>
      <c r="L81" s="61" t="n">
        <v>7805.4784</v>
      </c>
      <c r="M81" s="61" t="n">
        <v>39.2937</v>
      </c>
      <c r="N81" s="61" t="n">
        <v>44.4149</v>
      </c>
      <c r="O81" s="61" t="n">
        <v>44.5609</v>
      </c>
      <c r="P81" s="61" t="n">
        <v>6238.58</v>
      </c>
      <c r="Q81" s="61" t="n">
        <v>54.79</v>
      </c>
      <c r="R81" s="61" t="n">
        <f aca="false">P81/3600</f>
        <v>1.73293888888889</v>
      </c>
      <c r="S81" s="62"/>
      <c r="T81" s="0" t="n">
        <v>7774.176</v>
      </c>
      <c r="U81" s="0" t="n">
        <v>39.2912</v>
      </c>
      <c r="V81" s="0" t="n">
        <v>44.4637</v>
      </c>
      <c r="W81" s="0" t="n">
        <v>44.5951</v>
      </c>
      <c r="X81" s="0" t="n">
        <v>6049.75</v>
      </c>
      <c r="Y81" s="0" t="n">
        <v>52.73</v>
      </c>
      <c r="Z81" s="61" t="n">
        <f aca="false">X81/3600</f>
        <v>1.68048611111111</v>
      </c>
      <c r="AA81" s="62"/>
      <c r="AB81" s="62"/>
      <c r="AC81" s="62"/>
    </row>
    <row r="82" customFormat="false" ht="13.5" hidden="false" customHeight="false" outlineLevel="0" collapsed="false">
      <c r="A82" s="65"/>
      <c r="B82" s="65"/>
      <c r="C82" s="65" t="n">
        <v>37</v>
      </c>
      <c r="D82" s="74" t="n">
        <f aca="false">L82</f>
        <v>4327.5672</v>
      </c>
      <c r="E82" s="74" t="n">
        <f aca="false">N82</f>
        <v>41.7581</v>
      </c>
      <c r="F82" s="74" t="n">
        <f aca="false">L82</f>
        <v>4327.5672</v>
      </c>
      <c r="G82" s="74" t="n">
        <f aca="false">O82</f>
        <v>41.8904</v>
      </c>
      <c r="H82" s="74" t="n">
        <f aca="false">T82</f>
        <v>4303.3568</v>
      </c>
      <c r="I82" s="74" t="n">
        <f aca="false">V82</f>
        <v>41.8251</v>
      </c>
      <c r="J82" s="74" t="n">
        <f aca="false">T82</f>
        <v>4303.3568</v>
      </c>
      <c r="K82" s="74" t="n">
        <f aca="false">W82</f>
        <v>41.8974</v>
      </c>
      <c r="L82" s="67" t="n">
        <v>4327.5672</v>
      </c>
      <c r="M82" s="67" t="n">
        <v>36.4649</v>
      </c>
      <c r="N82" s="67" t="n">
        <v>41.7581</v>
      </c>
      <c r="O82" s="67" t="n">
        <v>41.8904</v>
      </c>
      <c r="P82" s="67" t="n">
        <v>5907.29</v>
      </c>
      <c r="Q82" s="67" t="n">
        <v>47.77</v>
      </c>
      <c r="R82" s="67" t="n">
        <f aca="false">P82/3600</f>
        <v>1.64091388888889</v>
      </c>
      <c r="S82" s="65"/>
      <c r="T82" s="0" t="n">
        <v>4303.3568</v>
      </c>
      <c r="U82" s="0" t="n">
        <v>36.4636</v>
      </c>
      <c r="V82" s="0" t="n">
        <v>41.8251</v>
      </c>
      <c r="W82" s="0" t="n">
        <v>41.8974</v>
      </c>
      <c r="X82" s="0" t="n">
        <v>5805.51</v>
      </c>
      <c r="Y82" s="0" t="n">
        <v>45.79</v>
      </c>
      <c r="Z82" s="67" t="n">
        <f aca="false">X82/3600</f>
        <v>1.61264166666667</v>
      </c>
      <c r="AA82" s="65"/>
      <c r="AB82" s="65"/>
      <c r="AC82" s="65"/>
    </row>
    <row r="83" customFormat="false" ht="11.25" hidden="false" customHeight="false" outlineLevel="0" collapsed="false">
      <c r="B83" s="4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3:Q82)</f>
        <v>39.4055741622338</v>
      </c>
      <c r="R89" s="79" t="n">
        <f aca="false">GEOMEAN(R3:R82)</f>
        <v>1.16834171746984</v>
      </c>
      <c r="S89" s="79"/>
      <c r="T89" s="79"/>
      <c r="U89" s="79"/>
      <c r="V89" s="79"/>
      <c r="W89" s="79"/>
      <c r="X89" s="79"/>
      <c r="Y89" s="79" t="n">
        <f aca="false">GEOMEAN(Y3:Y82)</f>
        <v>38.0745083358317</v>
      </c>
      <c r="Z89" s="79" t="n">
        <f aca="false">GEOMEAN(Z3:Z82)</f>
        <v>1.13157577299172</v>
      </c>
    </row>
    <row r="90" customFormat="false" ht="11.25" hidden="false" customHeight="false" outlineLevel="0" collapsed="false">
      <c r="B90" s="48" t="s">
        <v>59</v>
      </c>
      <c r="X90" s="89"/>
      <c r="Y90" s="89" t="n">
        <f aca="false">Y89/Q89</f>
        <v>0.966221382261249</v>
      </c>
      <c r="Z90" s="89" t="n">
        <f aca="false">Z89/R89</f>
        <v>0.968531514429063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3:Q82)/3600</f>
        <v>1.37050833333333</v>
      </c>
      <c r="R91" s="78" t="n">
        <f aca="false">SUM(R3:R82)</f>
        <v>149.601966666667</v>
      </c>
      <c r="X91" s="78"/>
      <c r="Y91" s="78" t="n">
        <f aca="false">SUM(Y3:Y82)/3600</f>
        <v>1.3195</v>
      </c>
      <c r="Z91" s="78" t="n">
        <f aca="false">SUM(Z3:Z82)</f>
        <v>144.918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2.75" hidden="false" customHeight="false" outlineLevel="0" collapsed="false">
      <c r="A3" s="59" t="s">
        <v>5</v>
      </c>
      <c r="B3" s="59" t="s">
        <v>32</v>
      </c>
      <c r="C3" s="59" t="n">
        <v>22</v>
      </c>
      <c r="D3" s="60" t="n">
        <f aca="false">L3</f>
        <v>13256.968</v>
      </c>
      <c r="E3" s="60" t="n">
        <f aca="false">N3</f>
        <v>41.6233</v>
      </c>
      <c r="F3" s="60" t="n">
        <f aca="false">L3</f>
        <v>13256.968</v>
      </c>
      <c r="G3" s="60" t="n">
        <f aca="false">O3</f>
        <v>44.3051</v>
      </c>
      <c r="H3" s="60" t="n">
        <f aca="false">T3</f>
        <v>13224.1136</v>
      </c>
      <c r="I3" s="60" t="n">
        <f aca="false">V3</f>
        <v>41.6237</v>
      </c>
      <c r="J3" s="60" t="n">
        <f aca="false">T3</f>
        <v>13224.1136</v>
      </c>
      <c r="K3" s="60" t="n">
        <f aca="false">W3</f>
        <v>44.302</v>
      </c>
      <c r="L3" s="61" t="n">
        <v>13256.968</v>
      </c>
      <c r="M3" s="61" t="n">
        <v>41.8561</v>
      </c>
      <c r="N3" s="61" t="n">
        <v>41.6233</v>
      </c>
      <c r="O3" s="61" t="n">
        <v>44.3051</v>
      </c>
      <c r="P3" s="61" t="n">
        <v>15135.13</v>
      </c>
      <c r="Q3" s="90" t="n">
        <v>41.09</v>
      </c>
      <c r="R3" s="61" t="n">
        <f aca="false">P3/3600</f>
        <v>4.20420277777778</v>
      </c>
      <c r="S3" s="62"/>
      <c r="T3" s="0" t="n">
        <v>13224.1136</v>
      </c>
      <c r="U3" s="0" t="n">
        <v>41.8527</v>
      </c>
      <c r="V3" s="0" t="n">
        <v>41.6237</v>
      </c>
      <c r="W3" s="0" t="n">
        <v>44.302</v>
      </c>
      <c r="X3" s="0" t="n">
        <v>14598.25</v>
      </c>
      <c r="Y3" s="0" t="n">
        <v>40.88</v>
      </c>
      <c r="Z3" s="61" t="n">
        <f aca="false">X3/3600</f>
        <v>4.05506944444444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2.75" hidden="false" customHeight="false" outlineLevel="0" collapsed="false">
      <c r="A4" s="64" t="s">
        <v>33</v>
      </c>
      <c r="B4" s="64"/>
      <c r="C4" s="64" t="n">
        <v>27</v>
      </c>
      <c r="D4" s="60" t="n">
        <f aca="false">L4</f>
        <v>5403.5792</v>
      </c>
      <c r="E4" s="60" t="n">
        <f aca="false">N4</f>
        <v>39.9166</v>
      </c>
      <c r="F4" s="60" t="n">
        <f aca="false">L4</f>
        <v>5403.5792</v>
      </c>
      <c r="G4" s="60" t="n">
        <f aca="false">O4</f>
        <v>42.3209</v>
      </c>
      <c r="H4" s="60" t="n">
        <f aca="false">T4</f>
        <v>5387.3776</v>
      </c>
      <c r="I4" s="60" t="n">
        <f aca="false">V4</f>
        <v>39.9161</v>
      </c>
      <c r="J4" s="60" t="n">
        <f aca="false">T4</f>
        <v>5387.3776</v>
      </c>
      <c r="K4" s="60" t="n">
        <f aca="false">W4</f>
        <v>42.3319</v>
      </c>
      <c r="L4" s="61" t="n">
        <v>5403.5792</v>
      </c>
      <c r="M4" s="61" t="n">
        <v>39.3058</v>
      </c>
      <c r="N4" s="61" t="n">
        <v>39.9166</v>
      </c>
      <c r="O4" s="61" t="n">
        <v>42.3209</v>
      </c>
      <c r="P4" s="61" t="n">
        <v>13347.37</v>
      </c>
      <c r="Q4" s="90" t="n">
        <v>34.47</v>
      </c>
      <c r="R4" s="61" t="n">
        <f aca="false">P4/3600</f>
        <v>3.70760277777778</v>
      </c>
      <c r="S4" s="62"/>
      <c r="T4" s="0" t="n">
        <v>5387.3776</v>
      </c>
      <c r="U4" s="0" t="n">
        <v>39.2982</v>
      </c>
      <c r="V4" s="0" t="n">
        <v>39.9161</v>
      </c>
      <c r="W4" s="0" t="n">
        <v>42.3319</v>
      </c>
      <c r="X4" s="0" t="n">
        <v>13145.71</v>
      </c>
      <c r="Y4" s="0" t="n">
        <v>34.3</v>
      </c>
      <c r="Z4" s="61" t="n">
        <f aca="false">X4/3600</f>
        <v>3.65158611111111</v>
      </c>
      <c r="AA4" s="62"/>
      <c r="AB4" s="62"/>
      <c r="AC4" s="62"/>
    </row>
    <row r="5" customFormat="false" ht="12.75" hidden="false" customHeight="false" outlineLevel="0" collapsed="false">
      <c r="A5" s="64"/>
      <c r="B5" s="64"/>
      <c r="C5" s="64" t="n">
        <v>32</v>
      </c>
      <c r="D5" s="60" t="n">
        <f aca="false">L5</f>
        <v>2561.4512</v>
      </c>
      <c r="E5" s="60" t="n">
        <f aca="false">N5</f>
        <v>38.4392</v>
      </c>
      <c r="F5" s="60" t="n">
        <f aca="false">L5</f>
        <v>2561.4512</v>
      </c>
      <c r="G5" s="60" t="n">
        <f aca="false">O5</f>
        <v>40.5392</v>
      </c>
      <c r="H5" s="60" t="n">
        <f aca="false">T5</f>
        <v>2552.2144</v>
      </c>
      <c r="I5" s="60" t="n">
        <f aca="false">V5</f>
        <v>38.4483</v>
      </c>
      <c r="J5" s="60" t="n">
        <f aca="false">T5</f>
        <v>2552.2144</v>
      </c>
      <c r="K5" s="60" t="n">
        <f aca="false">W5</f>
        <v>40.5311</v>
      </c>
      <c r="L5" s="61" t="n">
        <v>2561.4512</v>
      </c>
      <c r="M5" s="61" t="n">
        <v>36.7386</v>
      </c>
      <c r="N5" s="61" t="n">
        <v>38.4392</v>
      </c>
      <c r="O5" s="61" t="n">
        <v>40.5392</v>
      </c>
      <c r="P5" s="61" t="n">
        <v>12895.57</v>
      </c>
      <c r="Q5" s="90" t="n">
        <v>30.27</v>
      </c>
      <c r="R5" s="61" t="n">
        <f aca="false">P5/3600</f>
        <v>3.58210277777778</v>
      </c>
      <c r="S5" s="62"/>
      <c r="T5" s="0" t="n">
        <v>2552.2144</v>
      </c>
      <c r="U5" s="0" t="n">
        <v>36.7309</v>
      </c>
      <c r="V5" s="0" t="n">
        <v>38.4483</v>
      </c>
      <c r="W5" s="0" t="n">
        <v>40.5311</v>
      </c>
      <c r="X5" s="0" t="n">
        <v>12489.28</v>
      </c>
      <c r="Y5" s="0" t="n">
        <v>29.92</v>
      </c>
      <c r="Z5" s="61" t="n">
        <f aca="false">X5/3600</f>
        <v>3.46924444444444</v>
      </c>
      <c r="AA5" s="62"/>
      <c r="AB5" s="62"/>
      <c r="AC5" s="62"/>
    </row>
    <row r="6" customFormat="false" ht="13.5" hidden="false" customHeight="false" outlineLevel="0" collapsed="false">
      <c r="A6" s="64"/>
      <c r="B6" s="65"/>
      <c r="C6" s="65" t="n">
        <v>37</v>
      </c>
      <c r="D6" s="66" t="n">
        <f aca="false">L6</f>
        <v>1300.0688</v>
      </c>
      <c r="E6" s="66" t="n">
        <f aca="false">N6</f>
        <v>36.8302</v>
      </c>
      <c r="F6" s="66" t="n">
        <f aca="false">L6</f>
        <v>1300.0688</v>
      </c>
      <c r="G6" s="66" t="n">
        <f aca="false">O6</f>
        <v>38.7428</v>
      </c>
      <c r="H6" s="66" t="n">
        <f aca="false">T6</f>
        <v>1296.7632</v>
      </c>
      <c r="I6" s="66" t="n">
        <f aca="false">V6</f>
        <v>36.8487</v>
      </c>
      <c r="J6" s="66" t="n">
        <f aca="false">T6</f>
        <v>1296.7632</v>
      </c>
      <c r="K6" s="66" t="n">
        <f aca="false">W6</f>
        <v>38.7957</v>
      </c>
      <c r="L6" s="67" t="n">
        <v>1300.0688</v>
      </c>
      <c r="M6" s="67" t="n">
        <v>34.0794</v>
      </c>
      <c r="N6" s="67" t="n">
        <v>36.8302</v>
      </c>
      <c r="O6" s="67" t="n">
        <v>38.7428</v>
      </c>
      <c r="P6" s="67" t="n">
        <v>12511.31</v>
      </c>
      <c r="Q6" s="67" t="n">
        <v>27.28</v>
      </c>
      <c r="R6" s="67" t="n">
        <f aca="false">P6/3600</f>
        <v>3.47536388888889</v>
      </c>
      <c r="S6" s="65"/>
      <c r="T6" s="0" t="n">
        <v>1296.7632</v>
      </c>
      <c r="U6" s="0" t="n">
        <v>34.0778</v>
      </c>
      <c r="V6" s="0" t="n">
        <v>36.8487</v>
      </c>
      <c r="W6" s="0" t="n">
        <v>38.7957</v>
      </c>
      <c r="X6" s="0" t="n">
        <v>12139.49</v>
      </c>
      <c r="Y6" s="0" t="n">
        <v>27.35</v>
      </c>
      <c r="Z6" s="67" t="n">
        <f aca="false">X6/3600</f>
        <v>3.37208055555556</v>
      </c>
      <c r="AA6" s="65"/>
      <c r="AB6" s="65"/>
      <c r="AC6" s="65"/>
    </row>
    <row r="7" customFormat="false" ht="12.75" hidden="false" customHeight="false" outlineLevel="0" collapsed="false">
      <c r="A7" s="64"/>
      <c r="B7" s="64" t="s">
        <v>34</v>
      </c>
      <c r="C7" s="59" t="n">
        <v>22</v>
      </c>
      <c r="D7" s="60" t="n">
        <f aca="false">L7</f>
        <v>33579.5648</v>
      </c>
      <c r="E7" s="60" t="n">
        <f aca="false">N7</f>
        <v>45.1672</v>
      </c>
      <c r="F7" s="60" t="n">
        <f aca="false">L7</f>
        <v>33579.5648</v>
      </c>
      <c r="G7" s="60" t="n">
        <f aca="false">O7</f>
        <v>44.776</v>
      </c>
      <c r="H7" s="60" t="n">
        <f aca="false">T7</f>
        <v>33565.6608</v>
      </c>
      <c r="I7" s="60" t="n">
        <f aca="false">V7</f>
        <v>45.1763</v>
      </c>
      <c r="J7" s="60" t="n">
        <f aca="false">T7</f>
        <v>33565.6608</v>
      </c>
      <c r="K7" s="60" t="n">
        <f aca="false">W7</f>
        <v>44.7809</v>
      </c>
      <c r="L7" s="68" t="n">
        <v>33579.5648</v>
      </c>
      <c r="M7" s="68" t="n">
        <v>40.4589</v>
      </c>
      <c r="N7" s="68" t="n">
        <v>45.1672</v>
      </c>
      <c r="O7" s="68" t="n">
        <v>44.776</v>
      </c>
      <c r="P7" s="61" t="n">
        <v>20387.07</v>
      </c>
      <c r="Q7" s="90" t="n">
        <v>60.88</v>
      </c>
      <c r="R7" s="61" t="n">
        <f aca="false">P7/3600</f>
        <v>5.663075</v>
      </c>
      <c r="S7" s="62"/>
      <c r="T7" s="0" t="n">
        <v>33565.6608</v>
      </c>
      <c r="U7" s="0" t="n">
        <v>40.4616</v>
      </c>
      <c r="V7" s="0" t="n">
        <v>45.1763</v>
      </c>
      <c r="W7" s="0" t="n">
        <v>44.7809</v>
      </c>
      <c r="X7" s="0" t="n">
        <v>19801.94</v>
      </c>
      <c r="Y7" s="0" t="n">
        <v>59.31</v>
      </c>
      <c r="Z7" s="61" t="n">
        <f aca="false">X7/3600</f>
        <v>5.50053888888889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2.75" hidden="false" customHeight="false" outlineLevel="0" collapsed="false">
      <c r="A8" s="64"/>
      <c r="B8" s="64"/>
      <c r="C8" s="64" t="n">
        <v>27</v>
      </c>
      <c r="D8" s="60" t="n">
        <f aca="false">L8</f>
        <v>16172.5312</v>
      </c>
      <c r="E8" s="60" t="n">
        <f aca="false">N8</f>
        <v>43.1445</v>
      </c>
      <c r="F8" s="60" t="n">
        <f aca="false">L8</f>
        <v>16172.5312</v>
      </c>
      <c r="G8" s="60" t="n">
        <f aca="false">O8</f>
        <v>43.3142</v>
      </c>
      <c r="H8" s="60" t="n">
        <f aca="false">T8</f>
        <v>16155.5408</v>
      </c>
      <c r="I8" s="60" t="n">
        <f aca="false">V8</f>
        <v>43.1529</v>
      </c>
      <c r="J8" s="60" t="n">
        <f aca="false">T8</f>
        <v>16155.5408</v>
      </c>
      <c r="K8" s="60" t="n">
        <f aca="false">W8</f>
        <v>43.3245</v>
      </c>
      <c r="L8" s="61" t="n">
        <v>16172.5312</v>
      </c>
      <c r="M8" s="61" t="n">
        <v>37.438</v>
      </c>
      <c r="N8" s="61" t="n">
        <v>43.1445</v>
      </c>
      <c r="O8" s="61" t="n">
        <v>43.3142</v>
      </c>
      <c r="P8" s="61" t="n">
        <v>17432.94</v>
      </c>
      <c r="Q8" s="90" t="n">
        <v>50.01</v>
      </c>
      <c r="R8" s="61" t="n">
        <f aca="false">P8/3600</f>
        <v>4.84248333333333</v>
      </c>
      <c r="S8" s="62"/>
      <c r="T8" s="0" t="n">
        <v>16155.5408</v>
      </c>
      <c r="U8" s="0" t="n">
        <v>37.4391</v>
      </c>
      <c r="V8" s="0" t="n">
        <v>43.1529</v>
      </c>
      <c r="W8" s="0" t="n">
        <v>43.3245</v>
      </c>
      <c r="X8" s="0" t="n">
        <v>16797.81</v>
      </c>
      <c r="Y8" s="0" t="n">
        <v>48.8</v>
      </c>
      <c r="Z8" s="61" t="n">
        <f aca="false">X8/3600</f>
        <v>4.66605833333333</v>
      </c>
      <c r="AA8" s="62"/>
      <c r="AB8" s="62"/>
      <c r="AC8" s="62"/>
    </row>
    <row r="9" customFormat="false" ht="12.75" hidden="false" customHeight="false" outlineLevel="0" collapsed="false">
      <c r="A9" s="64"/>
      <c r="B9" s="64"/>
      <c r="C9" s="64" t="n">
        <v>32</v>
      </c>
      <c r="D9" s="60" t="n">
        <f aca="false">L9</f>
        <v>8449.0864</v>
      </c>
      <c r="E9" s="60" t="n">
        <f aca="false">N9</f>
        <v>41.1451</v>
      </c>
      <c r="F9" s="60" t="n">
        <f aca="false">L9</f>
        <v>8449.0864</v>
      </c>
      <c r="G9" s="60" t="n">
        <f aca="false">O9</f>
        <v>41.6691</v>
      </c>
      <c r="H9" s="60" t="n">
        <f aca="false">T9</f>
        <v>8447.488</v>
      </c>
      <c r="I9" s="60" t="n">
        <f aca="false">V9</f>
        <v>41.1524</v>
      </c>
      <c r="J9" s="60" t="n">
        <f aca="false">T9</f>
        <v>8447.488</v>
      </c>
      <c r="K9" s="60" t="n">
        <f aca="false">W9</f>
        <v>41.6731</v>
      </c>
      <c r="L9" s="61" t="n">
        <v>8449.0864</v>
      </c>
      <c r="M9" s="61" t="n">
        <v>34.4629</v>
      </c>
      <c r="N9" s="61" t="n">
        <v>41.1451</v>
      </c>
      <c r="O9" s="61" t="n">
        <v>41.6691</v>
      </c>
      <c r="P9" s="61" t="n">
        <v>15751.9</v>
      </c>
      <c r="Q9" s="90" t="n">
        <v>44.43</v>
      </c>
      <c r="R9" s="61" t="n">
        <f aca="false">P9/3600</f>
        <v>4.37552777777778</v>
      </c>
      <c r="S9" s="62"/>
      <c r="T9" s="0" t="n">
        <v>8447.488</v>
      </c>
      <c r="U9" s="0" t="n">
        <v>34.4623</v>
      </c>
      <c r="V9" s="0" t="n">
        <v>41.1524</v>
      </c>
      <c r="W9" s="0" t="n">
        <v>41.6731</v>
      </c>
      <c r="X9" s="0" t="n">
        <v>15314.15</v>
      </c>
      <c r="Y9" s="0" t="n">
        <v>43.1</v>
      </c>
      <c r="Z9" s="61" t="n">
        <f aca="false">X9/3600</f>
        <v>4.25393055555556</v>
      </c>
      <c r="AA9" s="62"/>
      <c r="AB9" s="62"/>
      <c r="AC9" s="62"/>
    </row>
    <row r="10" customFormat="false" ht="13.5" hidden="false" customHeight="false" outlineLevel="0" collapsed="false">
      <c r="A10" s="64"/>
      <c r="B10" s="65"/>
      <c r="C10" s="65" t="n">
        <v>37</v>
      </c>
      <c r="D10" s="66" t="n">
        <f aca="false">L10</f>
        <v>4681.7264</v>
      </c>
      <c r="E10" s="66" t="n">
        <f aca="false">N10</f>
        <v>39.0505</v>
      </c>
      <c r="F10" s="66" t="n">
        <f aca="false">L10</f>
        <v>4681.7264</v>
      </c>
      <c r="G10" s="66" t="n">
        <f aca="false">O10</f>
        <v>39.7999</v>
      </c>
      <c r="H10" s="66" t="n">
        <f aca="false">T10</f>
        <v>4679.7008</v>
      </c>
      <c r="I10" s="66" t="n">
        <f aca="false">V10</f>
        <v>39.0345</v>
      </c>
      <c r="J10" s="66" t="n">
        <f aca="false">T10</f>
        <v>4679.7008</v>
      </c>
      <c r="K10" s="66" t="n">
        <f aca="false">W10</f>
        <v>39.7819</v>
      </c>
      <c r="L10" s="67" t="n">
        <v>4681.7264</v>
      </c>
      <c r="M10" s="67" t="n">
        <v>31.6779</v>
      </c>
      <c r="N10" s="67" t="n">
        <v>39.0505</v>
      </c>
      <c r="O10" s="67" t="n">
        <v>39.7999</v>
      </c>
      <c r="P10" s="67" t="n">
        <v>14748.76</v>
      </c>
      <c r="Q10" s="67" t="n">
        <v>40.22</v>
      </c>
      <c r="R10" s="67" t="n">
        <f aca="false">P10/3600</f>
        <v>4.09687777777778</v>
      </c>
      <c r="S10" s="65"/>
      <c r="T10" s="0" t="n">
        <v>4679.7008</v>
      </c>
      <c r="U10" s="0" t="n">
        <v>31.6789</v>
      </c>
      <c r="V10" s="0" t="n">
        <v>39.0345</v>
      </c>
      <c r="W10" s="0" t="n">
        <v>39.7819</v>
      </c>
      <c r="X10" s="0" t="n">
        <v>14489.39</v>
      </c>
      <c r="Y10" s="0" t="n">
        <v>39.5</v>
      </c>
      <c r="Z10" s="67" t="n">
        <f aca="false">X10/3600</f>
        <v>4.02483055555556</v>
      </c>
      <c r="AA10" s="65"/>
      <c r="AB10" s="65"/>
      <c r="AC10" s="65"/>
    </row>
    <row r="11" customFormat="false" ht="12.75" hidden="false" customHeight="false" outlineLevel="0" collapsed="false">
      <c r="A11" s="64"/>
      <c r="B11" s="59" t="s">
        <v>35</v>
      </c>
      <c r="C11" s="59" t="n">
        <v>22</v>
      </c>
      <c r="D11" s="60" t="n">
        <f aca="false">L11</f>
        <v>220617.7568</v>
      </c>
      <c r="E11" s="60" t="n">
        <f aca="false">N11</f>
        <v>39.7122</v>
      </c>
      <c r="F11" s="60" t="n">
        <f aca="false">L11</f>
        <v>220617.7568</v>
      </c>
      <c r="G11" s="60" t="n">
        <f aca="false">O11</f>
        <v>38.0623</v>
      </c>
      <c r="H11" s="60" t="n">
        <f aca="false">T11</f>
        <v>219136.7568</v>
      </c>
      <c r="I11" s="60" t="n">
        <f aca="false">V11</f>
        <v>39.7024</v>
      </c>
      <c r="J11" s="60" t="n">
        <f aca="false">T11</f>
        <v>219136.7568</v>
      </c>
      <c r="K11" s="60" t="n">
        <f aca="false">W11</f>
        <v>38.0562</v>
      </c>
      <c r="L11" s="61" t="n">
        <v>220617.7568</v>
      </c>
      <c r="M11" s="61" t="n">
        <v>39.5945</v>
      </c>
      <c r="N11" s="61" t="n">
        <v>39.7122</v>
      </c>
      <c r="O11" s="61" t="n">
        <v>38.0623</v>
      </c>
      <c r="P11" s="61" t="n">
        <v>59053</v>
      </c>
      <c r="Q11" s="61" t="n">
        <v>146.77</v>
      </c>
      <c r="R11" s="61" t="n">
        <f aca="false">P11/3600</f>
        <v>16.4036111111111</v>
      </c>
      <c r="S11" s="62"/>
      <c r="T11" s="0" t="n">
        <v>219136.7568</v>
      </c>
      <c r="U11" s="0" t="n">
        <v>39.7312</v>
      </c>
      <c r="V11" s="0" t="n">
        <v>39.7024</v>
      </c>
      <c r="W11" s="0" t="n">
        <v>38.0562</v>
      </c>
      <c r="X11" s="0" t="n">
        <v>56763.02</v>
      </c>
      <c r="Y11" s="0" t="n">
        <v>144.07</v>
      </c>
      <c r="Z11" s="61" t="n">
        <f aca="false">X11/3600</f>
        <v>15.7675055555556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2.75" hidden="false" customHeight="false" outlineLevel="0" collapsed="false">
      <c r="A12" s="64"/>
      <c r="B12" s="64"/>
      <c r="C12" s="64" t="n">
        <v>27</v>
      </c>
      <c r="D12" s="60" t="n">
        <f aca="false">L12</f>
        <v>96189.9616</v>
      </c>
      <c r="E12" s="60" t="n">
        <f aca="false">N12</f>
        <v>38.3098</v>
      </c>
      <c r="F12" s="60" t="n">
        <f aca="false">L12</f>
        <v>96189.9616</v>
      </c>
      <c r="G12" s="60" t="n">
        <f aca="false">O12</f>
        <v>36.6722</v>
      </c>
      <c r="H12" s="60" t="n">
        <f aca="false">T12</f>
        <v>94566.5168</v>
      </c>
      <c r="I12" s="60" t="n">
        <f aca="false">V12</f>
        <v>38.3037</v>
      </c>
      <c r="J12" s="60" t="n">
        <f aca="false">T12</f>
        <v>94566.5168</v>
      </c>
      <c r="K12" s="60" t="n">
        <f aca="false">W12</f>
        <v>36.6671</v>
      </c>
      <c r="L12" s="61" t="n">
        <v>96189.9616</v>
      </c>
      <c r="M12" s="61" t="n">
        <v>33.706</v>
      </c>
      <c r="N12" s="61" t="n">
        <v>38.3098</v>
      </c>
      <c r="O12" s="61" t="n">
        <v>36.6722</v>
      </c>
      <c r="P12" s="61" t="n">
        <v>47736.56</v>
      </c>
      <c r="Q12" s="61" t="n">
        <v>129.31</v>
      </c>
      <c r="R12" s="61" t="n">
        <f aca="false">P12/3600</f>
        <v>13.2601555555556</v>
      </c>
      <c r="S12" s="62"/>
      <c r="T12" s="0" t="n">
        <v>94566.5168</v>
      </c>
      <c r="U12" s="0" t="n">
        <v>33.7253</v>
      </c>
      <c r="V12" s="0" t="n">
        <v>38.3037</v>
      </c>
      <c r="W12" s="0" t="n">
        <v>36.6671</v>
      </c>
      <c r="X12" s="0" t="n">
        <v>46015.06</v>
      </c>
      <c r="Y12" s="0" t="n">
        <v>124.92</v>
      </c>
      <c r="Z12" s="61" t="n">
        <f aca="false">X12/3600</f>
        <v>12.7819611111111</v>
      </c>
      <c r="AA12" s="62"/>
      <c r="AB12" s="62"/>
      <c r="AC12" s="62"/>
    </row>
    <row r="13" customFormat="false" ht="12.75" hidden="false" customHeight="false" outlineLevel="0" collapsed="false">
      <c r="A13" s="64"/>
      <c r="B13" s="64"/>
      <c r="C13" s="64" t="n">
        <v>32</v>
      </c>
      <c r="D13" s="60" t="n">
        <f aca="false">L13</f>
        <v>30063.7088</v>
      </c>
      <c r="E13" s="60" t="n">
        <f aca="false">N13</f>
        <v>37.2018</v>
      </c>
      <c r="F13" s="60" t="n">
        <f aca="false">L13</f>
        <v>30063.7088</v>
      </c>
      <c r="G13" s="60" t="n">
        <f aca="false">O13</f>
        <v>35.4717</v>
      </c>
      <c r="H13" s="60" t="n">
        <f aca="false">T13</f>
        <v>28457.4688</v>
      </c>
      <c r="I13" s="60" t="n">
        <f aca="false">V13</f>
        <v>37.1918</v>
      </c>
      <c r="J13" s="60" t="n">
        <f aca="false">T13</f>
        <v>28457.4688</v>
      </c>
      <c r="K13" s="60" t="n">
        <f aca="false">W13</f>
        <v>35.4653</v>
      </c>
      <c r="L13" s="61" t="n">
        <v>30063.7088</v>
      </c>
      <c r="M13" s="61" t="n">
        <v>29.7791</v>
      </c>
      <c r="N13" s="61" t="n">
        <v>37.2018</v>
      </c>
      <c r="O13" s="61" t="n">
        <v>35.4717</v>
      </c>
      <c r="P13" s="61" t="n">
        <v>35671.96</v>
      </c>
      <c r="Q13" s="61" t="n">
        <v>97.1</v>
      </c>
      <c r="R13" s="61" t="n">
        <f aca="false">P13/3600</f>
        <v>9.90887777777778</v>
      </c>
      <c r="S13" s="62"/>
      <c r="T13" s="0" t="n">
        <v>28457.4688</v>
      </c>
      <c r="U13" s="0" t="n">
        <v>29.6772</v>
      </c>
      <c r="V13" s="0" t="n">
        <v>37.1918</v>
      </c>
      <c r="W13" s="0" t="n">
        <v>35.4653</v>
      </c>
      <c r="X13" s="0" t="n">
        <v>34749.05</v>
      </c>
      <c r="Y13" s="0" t="n">
        <v>94.55</v>
      </c>
      <c r="Z13" s="61" t="n">
        <f aca="false">X13/3600</f>
        <v>9.65251388888889</v>
      </c>
      <c r="AA13" s="62"/>
      <c r="AB13" s="62"/>
      <c r="AC13" s="62"/>
    </row>
    <row r="14" customFormat="false" ht="13.5" hidden="false" customHeight="false" outlineLevel="0" collapsed="false">
      <c r="A14" s="64"/>
      <c r="B14" s="65"/>
      <c r="C14" s="65" t="n">
        <v>37</v>
      </c>
      <c r="D14" s="66" t="n">
        <f aca="false">L14</f>
        <v>7064.536</v>
      </c>
      <c r="E14" s="66" t="n">
        <f aca="false">N14</f>
        <v>35.9401</v>
      </c>
      <c r="F14" s="66" t="n">
        <f aca="false">L14</f>
        <v>7064.536</v>
      </c>
      <c r="G14" s="66" t="n">
        <f aca="false">O14</f>
        <v>34.0702</v>
      </c>
      <c r="H14" s="66" t="n">
        <f aca="false">T14</f>
        <v>7021.2416</v>
      </c>
      <c r="I14" s="66" t="n">
        <f aca="false">V14</f>
        <v>35.9566</v>
      </c>
      <c r="J14" s="66" t="n">
        <f aca="false">T14</f>
        <v>7021.2416</v>
      </c>
      <c r="K14" s="66" t="n">
        <f aca="false">W14</f>
        <v>34.0682</v>
      </c>
      <c r="L14" s="67" t="n">
        <v>7064.536</v>
      </c>
      <c r="M14" s="67" t="n">
        <v>28.0853</v>
      </c>
      <c r="N14" s="67" t="n">
        <v>35.9401</v>
      </c>
      <c r="O14" s="67" t="n">
        <v>34.0702</v>
      </c>
      <c r="P14" s="67" t="n">
        <v>29355.92</v>
      </c>
      <c r="Q14" s="67" t="n">
        <v>69.56</v>
      </c>
      <c r="R14" s="67" t="n">
        <f aca="false">P14/3600</f>
        <v>8.15442222222222</v>
      </c>
      <c r="S14" s="65"/>
      <c r="T14" s="0" t="n">
        <v>7021.2416</v>
      </c>
      <c r="U14" s="0" t="n">
        <v>28.0827</v>
      </c>
      <c r="V14" s="0" t="n">
        <v>35.9566</v>
      </c>
      <c r="W14" s="0" t="n">
        <v>34.0682</v>
      </c>
      <c r="X14" s="0" t="n">
        <v>28933.24</v>
      </c>
      <c r="Y14" s="0" t="n">
        <v>67.76</v>
      </c>
      <c r="Z14" s="67" t="n">
        <f aca="false">X14/3600</f>
        <v>8.03701111111111</v>
      </c>
      <c r="AA14" s="65"/>
      <c r="AB14" s="65"/>
      <c r="AC14" s="65"/>
    </row>
    <row r="15" customFormat="false" ht="12.75" hidden="false" customHeight="false" outlineLevel="0" collapsed="false">
      <c r="A15" s="64"/>
      <c r="B15" s="64" t="s">
        <v>36</v>
      </c>
      <c r="C15" s="59" t="n">
        <v>22</v>
      </c>
      <c r="D15" s="60" t="n">
        <f aca="false">L15</f>
        <v>23552.7856</v>
      </c>
      <c r="E15" s="60" t="n">
        <f aca="false">N15</f>
        <v>46.8549</v>
      </c>
      <c r="F15" s="60" t="n">
        <f aca="false">L15</f>
        <v>23552.7856</v>
      </c>
      <c r="G15" s="60" t="n">
        <f aca="false">O15</f>
        <v>46.4817</v>
      </c>
      <c r="H15" s="60" t="n">
        <f aca="false">T15</f>
        <v>23593.2</v>
      </c>
      <c r="I15" s="60" t="n">
        <f aca="false">V15</f>
        <v>46.8611</v>
      </c>
      <c r="J15" s="60" t="n">
        <f aca="false">T15</f>
        <v>23593.2</v>
      </c>
      <c r="K15" s="60" t="n">
        <f aca="false">W15</f>
        <v>46.4797</v>
      </c>
      <c r="L15" s="68" t="n">
        <v>23552.7856</v>
      </c>
      <c r="M15" s="68" t="n">
        <v>41.6518</v>
      </c>
      <c r="N15" s="68" t="n">
        <v>46.8549</v>
      </c>
      <c r="O15" s="68" t="n">
        <v>46.4817</v>
      </c>
      <c r="P15" s="61" t="n">
        <v>35915.93</v>
      </c>
      <c r="Q15" s="61" t="n">
        <v>86.32</v>
      </c>
      <c r="R15" s="61" t="n">
        <f aca="false">P15/3600</f>
        <v>9.97664722222222</v>
      </c>
      <c r="S15" s="62"/>
      <c r="T15" s="0" t="n">
        <v>23593.2</v>
      </c>
      <c r="U15" s="0" t="n">
        <v>41.6492</v>
      </c>
      <c r="V15" s="0" t="n">
        <v>46.8611</v>
      </c>
      <c r="W15" s="0" t="n">
        <v>46.4797</v>
      </c>
      <c r="X15" s="0" t="n">
        <v>34712.46</v>
      </c>
      <c r="Y15" s="0" t="n">
        <v>83.62</v>
      </c>
      <c r="Z15" s="61" t="n">
        <f aca="false">X15/3600</f>
        <v>9.64235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/>
      <c r="C16" s="64" t="n">
        <v>27</v>
      </c>
      <c r="D16" s="60" t="n">
        <f aca="false">L16</f>
        <v>6169.0304</v>
      </c>
      <c r="E16" s="60" t="n">
        <f aca="false">N16</f>
        <v>46.0166</v>
      </c>
      <c r="F16" s="60" t="n">
        <f aca="false">L16</f>
        <v>6169.0304</v>
      </c>
      <c r="G16" s="60" t="n">
        <f aca="false">O16</f>
        <v>45.8183</v>
      </c>
      <c r="H16" s="60" t="n">
        <f aca="false">T16</f>
        <v>6133.5136</v>
      </c>
      <c r="I16" s="60" t="n">
        <f aca="false">V16</f>
        <v>46.0087</v>
      </c>
      <c r="J16" s="60" t="n">
        <f aca="false">T16</f>
        <v>6133.5136</v>
      </c>
      <c r="K16" s="60" t="n">
        <f aca="false">W16</f>
        <v>45.8237</v>
      </c>
      <c r="L16" s="61" t="n">
        <v>6169.0304</v>
      </c>
      <c r="M16" s="61" t="n">
        <v>40.2355</v>
      </c>
      <c r="N16" s="61" t="n">
        <v>46.0166</v>
      </c>
      <c r="O16" s="61" t="n">
        <v>45.8183</v>
      </c>
      <c r="P16" s="61" t="n">
        <v>30478.01</v>
      </c>
      <c r="Q16" s="61" t="n">
        <v>67.92</v>
      </c>
      <c r="R16" s="61" t="n">
        <f aca="false">P16/3600</f>
        <v>8.46611388888889</v>
      </c>
      <c r="S16" s="62"/>
      <c r="T16" s="0" t="n">
        <v>6133.5136</v>
      </c>
      <c r="U16" s="0" t="n">
        <v>40.2278</v>
      </c>
      <c r="V16" s="0" t="n">
        <v>46.0087</v>
      </c>
      <c r="W16" s="0" t="n">
        <v>45.8237</v>
      </c>
      <c r="X16" s="0" t="n">
        <v>29831.9</v>
      </c>
      <c r="Y16" s="0" t="n">
        <v>65.93</v>
      </c>
      <c r="Z16" s="61" t="n">
        <f aca="false">X16/3600</f>
        <v>8.28663888888889</v>
      </c>
      <c r="AA16" s="62"/>
      <c r="AB16" s="62"/>
      <c r="AC16" s="62"/>
    </row>
    <row r="17" customFormat="false" ht="12.75" hidden="false" customHeight="false" outlineLevel="0" collapsed="false">
      <c r="A17" s="64"/>
      <c r="B17" s="64"/>
      <c r="C17" s="64" t="n">
        <v>32</v>
      </c>
      <c r="D17" s="60" t="n">
        <f aca="false">L17</f>
        <v>2548.984</v>
      </c>
      <c r="E17" s="60" t="n">
        <f aca="false">N17</f>
        <v>45.1023</v>
      </c>
      <c r="F17" s="60" t="n">
        <f aca="false">L17</f>
        <v>2548.984</v>
      </c>
      <c r="G17" s="60" t="n">
        <f aca="false">O17</f>
        <v>45.1019</v>
      </c>
      <c r="H17" s="60" t="n">
        <f aca="false">T17</f>
        <v>2543.7248</v>
      </c>
      <c r="I17" s="60" t="n">
        <f aca="false">V17</f>
        <v>45.1219</v>
      </c>
      <c r="J17" s="60" t="n">
        <f aca="false">T17</f>
        <v>2543.7248</v>
      </c>
      <c r="K17" s="60" t="n">
        <f aca="false">W17</f>
        <v>45.1213</v>
      </c>
      <c r="L17" s="61" t="n">
        <v>2548.984</v>
      </c>
      <c r="M17" s="61" t="n">
        <v>38.9339</v>
      </c>
      <c r="N17" s="61" t="n">
        <v>45.1023</v>
      </c>
      <c r="O17" s="61" t="n">
        <v>45.1019</v>
      </c>
      <c r="P17" s="61" t="n">
        <v>28101.43</v>
      </c>
      <c r="Q17" s="61" t="n">
        <v>58.55</v>
      </c>
      <c r="R17" s="61" t="n">
        <f aca="false">P17/3600</f>
        <v>7.80595277777778</v>
      </c>
      <c r="S17" s="62"/>
      <c r="T17" s="0" t="n">
        <v>2543.7248</v>
      </c>
      <c r="U17" s="0" t="n">
        <v>38.9274</v>
      </c>
      <c r="V17" s="0" t="n">
        <v>45.1219</v>
      </c>
      <c r="W17" s="0" t="n">
        <v>45.1213</v>
      </c>
      <c r="X17" s="0" t="n">
        <v>27743.58</v>
      </c>
      <c r="Y17" s="0" t="n">
        <v>57.33</v>
      </c>
      <c r="Z17" s="61" t="n">
        <f aca="false">X17/3600</f>
        <v>7.70655</v>
      </c>
      <c r="AA17" s="62"/>
      <c r="AB17" s="62"/>
      <c r="AC17" s="62"/>
    </row>
    <row r="18" customFormat="false" ht="13.5" hidden="false" customHeight="false" outlineLevel="0" collapsed="false">
      <c r="A18" s="65"/>
      <c r="B18" s="65"/>
      <c r="C18" s="65" t="n">
        <v>37</v>
      </c>
      <c r="D18" s="66" t="n">
        <f aca="false">L18</f>
        <v>1207.9984</v>
      </c>
      <c r="E18" s="66" t="n">
        <f aca="false">N18</f>
        <v>44.1756</v>
      </c>
      <c r="F18" s="66" t="n">
        <f aca="false">L18</f>
        <v>1207.9984</v>
      </c>
      <c r="G18" s="66" t="n">
        <f aca="false">O18</f>
        <v>44.2758</v>
      </c>
      <c r="H18" s="66" t="n">
        <f aca="false">T18</f>
        <v>1198.128</v>
      </c>
      <c r="I18" s="66" t="n">
        <f aca="false">V18</f>
        <v>44.2071</v>
      </c>
      <c r="J18" s="66" t="n">
        <f aca="false">T18</f>
        <v>1198.128</v>
      </c>
      <c r="K18" s="66" t="n">
        <f aca="false">W18</f>
        <v>44.2991</v>
      </c>
      <c r="L18" s="67" t="n">
        <v>1207.9984</v>
      </c>
      <c r="M18" s="67" t="n">
        <v>37.2296</v>
      </c>
      <c r="N18" s="67" t="n">
        <v>44.1756</v>
      </c>
      <c r="O18" s="67" t="n">
        <v>44.2758</v>
      </c>
      <c r="P18" s="67" t="n">
        <v>27146.51</v>
      </c>
      <c r="Q18" s="67" t="n">
        <v>51.81</v>
      </c>
      <c r="R18" s="67" t="n">
        <f aca="false">P18/3600</f>
        <v>7.54069722222222</v>
      </c>
      <c r="S18" s="65"/>
      <c r="T18" s="0" t="n">
        <v>1198.128</v>
      </c>
      <c r="U18" s="0" t="n">
        <v>37.2254</v>
      </c>
      <c r="V18" s="0" t="n">
        <v>44.2071</v>
      </c>
      <c r="W18" s="0" t="n">
        <v>44.2991</v>
      </c>
      <c r="X18" s="0" t="n">
        <v>26435.5</v>
      </c>
      <c r="Y18" s="0" t="n">
        <v>50.86</v>
      </c>
      <c r="Z18" s="67" t="n">
        <f aca="false">X18/3600</f>
        <v>7.34319444444444</v>
      </c>
      <c r="AA18" s="65"/>
      <c r="AB18" s="65"/>
      <c r="AC18" s="65"/>
    </row>
    <row r="19" customFormat="false" ht="12.7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4868.284</v>
      </c>
      <c r="E19" s="60" t="n">
        <f aca="false">N19</f>
        <v>43.7163</v>
      </c>
      <c r="F19" s="60" t="n">
        <f aca="false">L19</f>
        <v>4868.284</v>
      </c>
      <c r="G19" s="60" t="n">
        <f aca="false">O19</f>
        <v>45.4882</v>
      </c>
      <c r="H19" s="60" t="n">
        <f aca="false">T19</f>
        <v>4831.048</v>
      </c>
      <c r="I19" s="60" t="n">
        <f aca="false">V19</f>
        <v>43.7142</v>
      </c>
      <c r="J19" s="60" t="n">
        <f aca="false">T19</f>
        <v>4831.048</v>
      </c>
      <c r="K19" s="60" t="n">
        <f aca="false">W19</f>
        <v>45.4806</v>
      </c>
      <c r="L19" s="61" t="n">
        <v>4868.284</v>
      </c>
      <c r="M19" s="61" t="n">
        <v>41.8557</v>
      </c>
      <c r="N19" s="61" t="n">
        <v>43.7163</v>
      </c>
      <c r="O19" s="61" t="n">
        <v>45.4882</v>
      </c>
      <c r="P19" s="61" t="n">
        <v>13394.99</v>
      </c>
      <c r="Q19" s="90" t="n">
        <v>34.32</v>
      </c>
      <c r="R19" s="61" t="n">
        <f aca="false">P19/3600</f>
        <v>3.72083055555556</v>
      </c>
      <c r="S19" s="62"/>
      <c r="T19" s="0" t="n">
        <v>4831.048</v>
      </c>
      <c r="U19" s="0" t="n">
        <v>41.8569</v>
      </c>
      <c r="V19" s="0" t="n">
        <v>43.7142</v>
      </c>
      <c r="W19" s="0" t="n">
        <v>45.4806</v>
      </c>
      <c r="X19" s="0" t="n">
        <v>12968.04</v>
      </c>
      <c r="Y19" s="0" t="n">
        <v>33.59</v>
      </c>
      <c r="Z19" s="61" t="n">
        <f aca="false">X19/3600</f>
        <v>3.60223333333333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2.7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2228.3952</v>
      </c>
      <c r="E20" s="60" t="n">
        <f aca="false">N20</f>
        <v>42.3468</v>
      </c>
      <c r="F20" s="60" t="n">
        <f aca="false">L20</f>
        <v>2228.3952</v>
      </c>
      <c r="G20" s="60" t="n">
        <f aca="false">O20</f>
        <v>43.5319</v>
      </c>
      <c r="H20" s="60" t="n">
        <f aca="false">T20</f>
        <v>2221.4792</v>
      </c>
      <c r="I20" s="60" t="n">
        <f aca="false">V20</f>
        <v>42.3501</v>
      </c>
      <c r="J20" s="60" t="n">
        <f aca="false">T20</f>
        <v>2221.4792</v>
      </c>
      <c r="K20" s="60" t="n">
        <f aca="false">W20</f>
        <v>43.5313</v>
      </c>
      <c r="L20" s="61" t="n">
        <v>2228.3952</v>
      </c>
      <c r="M20" s="61" t="n">
        <v>39.9431</v>
      </c>
      <c r="N20" s="61" t="n">
        <v>42.3468</v>
      </c>
      <c r="O20" s="61" t="n">
        <v>43.5319</v>
      </c>
      <c r="P20" s="61" t="n">
        <v>11998.95</v>
      </c>
      <c r="Q20" s="90" t="n">
        <v>29.68</v>
      </c>
      <c r="R20" s="61" t="n">
        <f aca="false">P20/3600</f>
        <v>3.33304166666667</v>
      </c>
      <c r="S20" s="62"/>
      <c r="T20" s="0" t="n">
        <v>2221.4792</v>
      </c>
      <c r="U20" s="0" t="n">
        <v>39.9539</v>
      </c>
      <c r="V20" s="0" t="n">
        <v>42.3501</v>
      </c>
      <c r="W20" s="0" t="n">
        <v>43.5313</v>
      </c>
      <c r="X20" s="0" t="n">
        <v>11681.02</v>
      </c>
      <c r="Y20" s="0" t="n">
        <v>29.15</v>
      </c>
      <c r="Z20" s="61" t="n">
        <f aca="false">X20/3600</f>
        <v>3.24472777777778</v>
      </c>
      <c r="AA20" s="62"/>
      <c r="AB20" s="62"/>
      <c r="AC20" s="62"/>
    </row>
    <row r="21" customFormat="false" ht="12.75" hidden="false" customHeight="false" outlineLevel="0" collapsed="false">
      <c r="A21" s="64"/>
      <c r="B21" s="64"/>
      <c r="C21" s="64" t="n">
        <v>32</v>
      </c>
      <c r="D21" s="60" t="n">
        <f aca="false">L21</f>
        <v>1080.2328</v>
      </c>
      <c r="E21" s="60" t="n">
        <f aca="false">N21</f>
        <v>41.0026</v>
      </c>
      <c r="F21" s="60" t="n">
        <f aca="false">L21</f>
        <v>1080.2328</v>
      </c>
      <c r="G21" s="60" t="n">
        <f aca="false">O21</f>
        <v>41.9254</v>
      </c>
      <c r="H21" s="60" t="n">
        <f aca="false">T21</f>
        <v>1076.6424</v>
      </c>
      <c r="I21" s="60" t="n">
        <f aca="false">V21</f>
        <v>41.0167</v>
      </c>
      <c r="J21" s="60" t="n">
        <f aca="false">T21</f>
        <v>1076.6424</v>
      </c>
      <c r="K21" s="60" t="n">
        <f aca="false">W21</f>
        <v>41.9174</v>
      </c>
      <c r="L21" s="61" t="n">
        <v>1080.2328</v>
      </c>
      <c r="M21" s="61" t="n">
        <v>37.6015</v>
      </c>
      <c r="N21" s="61" t="n">
        <v>41.0026</v>
      </c>
      <c r="O21" s="61" t="n">
        <v>41.9254</v>
      </c>
      <c r="P21" s="61" t="n">
        <v>11212.55</v>
      </c>
      <c r="Q21" s="90" t="n">
        <v>25.63</v>
      </c>
      <c r="R21" s="61" t="n">
        <f aca="false">P21/3600</f>
        <v>3.11459722222222</v>
      </c>
      <c r="S21" s="62"/>
      <c r="T21" s="0" t="n">
        <v>1076.6424</v>
      </c>
      <c r="U21" s="0" t="n">
        <v>37.6038</v>
      </c>
      <c r="V21" s="0" t="n">
        <v>41.0167</v>
      </c>
      <c r="W21" s="0" t="n">
        <v>41.9174</v>
      </c>
      <c r="X21" s="0" t="n">
        <v>10890.32</v>
      </c>
      <c r="Y21" s="0" t="n">
        <v>25.14</v>
      </c>
      <c r="Z21" s="61" t="n">
        <f aca="false">X21/3600</f>
        <v>3.02508888888889</v>
      </c>
      <c r="AA21" s="62"/>
      <c r="AB21" s="62"/>
      <c r="AC21" s="62"/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535.124</v>
      </c>
      <c r="E22" s="66" t="n">
        <f aca="false">N22</f>
        <v>39.7071</v>
      </c>
      <c r="F22" s="66" t="n">
        <f aca="false">L22</f>
        <v>535.124</v>
      </c>
      <c r="G22" s="66" t="n">
        <f aca="false">O22</f>
        <v>40.6568</v>
      </c>
      <c r="H22" s="66" t="n">
        <f aca="false">T22</f>
        <v>534.0136</v>
      </c>
      <c r="I22" s="66" t="n">
        <f aca="false">V22</f>
        <v>39.7019</v>
      </c>
      <c r="J22" s="66" t="n">
        <f aca="false">T22</f>
        <v>534.0136</v>
      </c>
      <c r="K22" s="66" t="n">
        <f aca="false">W22</f>
        <v>40.653</v>
      </c>
      <c r="L22" s="67" t="n">
        <v>535.124</v>
      </c>
      <c r="M22" s="67" t="n">
        <v>35.1902</v>
      </c>
      <c r="N22" s="67" t="n">
        <v>39.7071</v>
      </c>
      <c r="O22" s="67" t="n">
        <v>40.6568</v>
      </c>
      <c r="P22" s="67" t="n">
        <v>10623.04</v>
      </c>
      <c r="Q22" s="67" t="n">
        <v>22.34</v>
      </c>
      <c r="R22" s="67" t="n">
        <f aca="false">P22/3600</f>
        <v>2.95084444444445</v>
      </c>
      <c r="S22" s="65"/>
      <c r="T22" s="0" t="n">
        <v>534.0136</v>
      </c>
      <c r="U22" s="0" t="n">
        <v>35.1959</v>
      </c>
      <c r="V22" s="0" t="n">
        <v>39.7019</v>
      </c>
      <c r="W22" s="0" t="n">
        <v>40.653</v>
      </c>
      <c r="X22" s="0" t="n">
        <v>10417.13</v>
      </c>
      <c r="Y22" s="0" t="n">
        <v>21.64</v>
      </c>
      <c r="Z22" s="67" t="n">
        <f aca="false">X22/3600</f>
        <v>2.89364722222222</v>
      </c>
      <c r="AA22" s="65"/>
      <c r="AB22" s="65"/>
      <c r="AC22" s="65"/>
    </row>
    <row r="23" customFormat="false" ht="12.75" hidden="false" customHeight="false" outlineLevel="0" collapsed="false">
      <c r="A23" s="64"/>
      <c r="B23" s="59" t="s">
        <v>39</v>
      </c>
      <c r="C23" s="59" t="n">
        <v>22</v>
      </c>
      <c r="D23" s="69" t="n">
        <f aca="false">L23</f>
        <v>7789.2712</v>
      </c>
      <c r="E23" s="69" t="n">
        <f aca="false">N23</f>
        <v>42.5904</v>
      </c>
      <c r="F23" s="69" t="n">
        <f aca="false">L23</f>
        <v>7789.2712</v>
      </c>
      <c r="G23" s="69" t="n">
        <f aca="false">O23</f>
        <v>43.8971</v>
      </c>
      <c r="H23" s="69" t="n">
        <f aca="false">T23</f>
        <v>7759.9376</v>
      </c>
      <c r="I23" s="69" t="n">
        <f aca="false">V23</f>
        <v>42.5831</v>
      </c>
      <c r="J23" s="69" t="n">
        <f aca="false">T23</f>
        <v>7759.9376</v>
      </c>
      <c r="K23" s="69" t="n">
        <f aca="false">W23</f>
        <v>43.8888</v>
      </c>
      <c r="L23" s="68" t="n">
        <v>7789.2712</v>
      </c>
      <c r="M23" s="68" t="n">
        <v>40.2201</v>
      </c>
      <c r="N23" s="68" t="n">
        <v>42.5904</v>
      </c>
      <c r="O23" s="68" t="n">
        <v>43.8971</v>
      </c>
      <c r="P23" s="68" t="n">
        <v>12937.29</v>
      </c>
      <c r="Q23" s="90" t="n">
        <v>36.26</v>
      </c>
      <c r="R23" s="68" t="n">
        <f aca="false">P23/3600</f>
        <v>3.59369166666667</v>
      </c>
      <c r="S23" s="70"/>
      <c r="T23" s="0" t="n">
        <v>7759.9376</v>
      </c>
      <c r="U23" s="0" t="n">
        <v>40.217</v>
      </c>
      <c r="V23" s="0" t="n">
        <v>42.5831</v>
      </c>
      <c r="W23" s="0" t="n">
        <v>43.8888</v>
      </c>
      <c r="X23" s="0" t="n">
        <v>12531.3</v>
      </c>
      <c r="Y23" s="0" t="n">
        <v>35.28</v>
      </c>
      <c r="Z23" s="68" t="n">
        <f aca="false">X23/3600</f>
        <v>3.48091666666667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/>
      <c r="C24" s="64" t="n">
        <v>27</v>
      </c>
      <c r="D24" s="60" t="n">
        <f aca="false">L24</f>
        <v>3414.9032</v>
      </c>
      <c r="E24" s="60" t="n">
        <f aca="false">N24</f>
        <v>40.7825</v>
      </c>
      <c r="F24" s="60" t="n">
        <f aca="false">L24</f>
        <v>3414.9032</v>
      </c>
      <c r="G24" s="60" t="n">
        <f aca="false">O24</f>
        <v>41.5116</v>
      </c>
      <c r="H24" s="60" t="n">
        <f aca="false">T24</f>
        <v>3403.8136</v>
      </c>
      <c r="I24" s="60" t="n">
        <f aca="false">V24</f>
        <v>40.7811</v>
      </c>
      <c r="J24" s="60" t="n">
        <f aca="false">T24</f>
        <v>3403.8136</v>
      </c>
      <c r="K24" s="60" t="n">
        <f aca="false">W24</f>
        <v>41.5125</v>
      </c>
      <c r="L24" s="61" t="n">
        <v>3414.9032</v>
      </c>
      <c r="M24" s="61" t="n">
        <v>37.6576</v>
      </c>
      <c r="N24" s="61" t="n">
        <v>40.7825</v>
      </c>
      <c r="O24" s="61" t="n">
        <v>41.5116</v>
      </c>
      <c r="P24" s="61" t="n">
        <v>11434.69</v>
      </c>
      <c r="Q24" s="90" t="n">
        <v>30.71</v>
      </c>
      <c r="R24" s="61" t="n">
        <f aca="false">P24/3600</f>
        <v>3.17630277777778</v>
      </c>
      <c r="S24" s="62"/>
      <c r="T24" s="0" t="n">
        <v>3403.8136</v>
      </c>
      <c r="U24" s="0" t="n">
        <v>37.6514</v>
      </c>
      <c r="V24" s="0" t="n">
        <v>40.7811</v>
      </c>
      <c r="W24" s="0" t="n">
        <v>41.5125</v>
      </c>
      <c r="X24" s="0" t="n">
        <v>11094.54</v>
      </c>
      <c r="Y24" s="0" t="n">
        <v>29.92</v>
      </c>
      <c r="Z24" s="61" t="n">
        <f aca="false">X24/3600</f>
        <v>3.08181666666667</v>
      </c>
      <c r="AA24" s="62"/>
      <c r="AB24" s="62"/>
      <c r="AC24" s="62"/>
    </row>
    <row r="25" customFormat="false" ht="12.75" hidden="false" customHeight="false" outlineLevel="0" collapsed="false">
      <c r="A25" s="64"/>
      <c r="B25" s="64"/>
      <c r="C25" s="64" t="n">
        <v>32</v>
      </c>
      <c r="D25" s="60" t="n">
        <f aca="false">L25</f>
        <v>1561.276</v>
      </c>
      <c r="E25" s="60" t="n">
        <f aca="false">N25</f>
        <v>39.0606</v>
      </c>
      <c r="F25" s="60" t="n">
        <f aca="false">L25</f>
        <v>1561.276</v>
      </c>
      <c r="G25" s="60" t="n">
        <f aca="false">O25</f>
        <v>39.6644</v>
      </c>
      <c r="H25" s="60" t="n">
        <f aca="false">T25</f>
        <v>1555.1872</v>
      </c>
      <c r="I25" s="60" t="n">
        <f aca="false">V25</f>
        <v>39.0519</v>
      </c>
      <c r="J25" s="60" t="n">
        <f aca="false">T25</f>
        <v>1555.1872</v>
      </c>
      <c r="K25" s="60" t="n">
        <f aca="false">W25</f>
        <v>39.6859</v>
      </c>
      <c r="L25" s="61" t="n">
        <v>1561.276</v>
      </c>
      <c r="M25" s="61" t="n">
        <v>35.0308</v>
      </c>
      <c r="N25" s="61" t="n">
        <v>39.0606</v>
      </c>
      <c r="O25" s="61" t="n">
        <v>39.6644</v>
      </c>
      <c r="P25" s="61" t="n">
        <v>10613.03</v>
      </c>
      <c r="Q25" s="90" t="n">
        <v>26.23</v>
      </c>
      <c r="R25" s="61" t="n">
        <f aca="false">P25/3600</f>
        <v>2.94806388888889</v>
      </c>
      <c r="S25" s="62"/>
      <c r="T25" s="0" t="n">
        <v>1555.1872</v>
      </c>
      <c r="U25" s="0" t="n">
        <v>35.0211</v>
      </c>
      <c r="V25" s="0" t="n">
        <v>39.0519</v>
      </c>
      <c r="W25" s="0" t="n">
        <v>39.6859</v>
      </c>
      <c r="X25" s="0" t="n">
        <v>10464.34</v>
      </c>
      <c r="Y25" s="0" t="n">
        <v>26.29</v>
      </c>
      <c r="Z25" s="61" t="n">
        <f aca="false">X25/3600</f>
        <v>2.90676111111111</v>
      </c>
      <c r="AA25" s="62"/>
      <c r="AB25" s="62"/>
      <c r="AC25" s="62"/>
    </row>
    <row r="26" customFormat="false" ht="13.5" hidden="false" customHeight="false" outlineLevel="0" collapsed="false">
      <c r="A26" s="64"/>
      <c r="B26" s="65"/>
      <c r="C26" s="65" t="n">
        <v>37</v>
      </c>
      <c r="D26" s="66" t="n">
        <f aca="false">L26</f>
        <v>712.9176</v>
      </c>
      <c r="E26" s="66" t="n">
        <f aca="false">N26</f>
        <v>37.3412</v>
      </c>
      <c r="F26" s="66" t="n">
        <f aca="false">L26</f>
        <v>712.9176</v>
      </c>
      <c r="G26" s="66" t="n">
        <f aca="false">O26</f>
        <v>38.3458</v>
      </c>
      <c r="H26" s="66" t="n">
        <f aca="false">T26</f>
        <v>709.7632</v>
      </c>
      <c r="I26" s="66" t="n">
        <f aca="false">V26</f>
        <v>37.3645</v>
      </c>
      <c r="J26" s="66" t="n">
        <f aca="false">T26</f>
        <v>709.7632</v>
      </c>
      <c r="K26" s="66" t="n">
        <f aca="false">W26</f>
        <v>38.3744</v>
      </c>
      <c r="L26" s="67" t="n">
        <v>712.9176</v>
      </c>
      <c r="M26" s="67" t="n">
        <v>32.5142</v>
      </c>
      <c r="N26" s="67" t="n">
        <v>37.3412</v>
      </c>
      <c r="O26" s="67" t="n">
        <v>38.3458</v>
      </c>
      <c r="P26" s="67" t="n">
        <v>10163.5</v>
      </c>
      <c r="Q26" s="67" t="n">
        <v>22.26</v>
      </c>
      <c r="R26" s="67" t="n">
        <f aca="false">P26/3600</f>
        <v>2.82319444444444</v>
      </c>
      <c r="S26" s="65"/>
      <c r="T26" s="0" t="n">
        <v>709.7632</v>
      </c>
      <c r="U26" s="0" t="n">
        <v>32.504</v>
      </c>
      <c r="V26" s="0" t="n">
        <v>37.3645</v>
      </c>
      <c r="W26" s="0" t="n">
        <v>38.3744</v>
      </c>
      <c r="X26" s="0" t="n">
        <v>10004.73</v>
      </c>
      <c r="Y26" s="0" t="n">
        <v>21.63</v>
      </c>
      <c r="Z26" s="67" t="n">
        <f aca="false">X26/3600</f>
        <v>2.77909166666667</v>
      </c>
      <c r="AA26" s="65"/>
      <c r="AB26" s="65"/>
      <c r="AC26" s="65"/>
    </row>
    <row r="27" customFormat="false" ht="12.75" hidden="false" customHeight="false" outlineLevel="0" collapsed="false">
      <c r="A27" s="64"/>
      <c r="B27" s="59" t="s">
        <v>40</v>
      </c>
      <c r="C27" s="59" t="n">
        <v>22</v>
      </c>
      <c r="D27" s="69" t="n">
        <f aca="false">L27</f>
        <v>18374.8016</v>
      </c>
      <c r="E27" s="69" t="n">
        <f aca="false">N27</f>
        <v>40.0762</v>
      </c>
      <c r="F27" s="69" t="n">
        <f aca="false">L27</f>
        <v>18374.8016</v>
      </c>
      <c r="G27" s="69" t="n">
        <f aca="false">O27</f>
        <v>43.6661</v>
      </c>
      <c r="H27" s="69" t="n">
        <f aca="false">T27</f>
        <v>18303.6592</v>
      </c>
      <c r="I27" s="69" t="n">
        <f aca="false">V27</f>
        <v>40.0755</v>
      </c>
      <c r="J27" s="69" t="n">
        <f aca="false">T27</f>
        <v>18303.6592</v>
      </c>
      <c r="K27" s="69" t="n">
        <f aca="false">W27</f>
        <v>43.6589</v>
      </c>
      <c r="L27" s="68" t="n">
        <v>18374.8016</v>
      </c>
      <c r="M27" s="68" t="n">
        <v>38.6119</v>
      </c>
      <c r="N27" s="68" t="n">
        <v>40.0762</v>
      </c>
      <c r="O27" s="68" t="n">
        <v>43.6661</v>
      </c>
      <c r="P27" s="68" t="n">
        <v>29665.66</v>
      </c>
      <c r="Q27" s="90" t="n">
        <v>77.6</v>
      </c>
      <c r="R27" s="68" t="n">
        <f aca="false">P27/3600</f>
        <v>8.24046111111111</v>
      </c>
      <c r="S27" s="70"/>
      <c r="T27" s="0" t="n">
        <v>18303.6592</v>
      </c>
      <c r="U27" s="0" t="n">
        <v>38.6091</v>
      </c>
      <c r="V27" s="0" t="n">
        <v>40.0755</v>
      </c>
      <c r="W27" s="0" t="n">
        <v>43.6589</v>
      </c>
      <c r="X27" s="0" t="n">
        <v>28824.98</v>
      </c>
      <c r="Y27" s="0" t="n">
        <v>75.23</v>
      </c>
      <c r="Z27" s="68" t="n">
        <f aca="false">X27/3600</f>
        <v>8.00693888888889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/>
      <c r="C28" s="64" t="n">
        <v>27</v>
      </c>
      <c r="D28" s="60" t="n">
        <f aca="false">L28</f>
        <v>5882.6376</v>
      </c>
      <c r="E28" s="60" t="n">
        <f aca="false">N28</f>
        <v>39.1335</v>
      </c>
      <c r="F28" s="60" t="n">
        <f aca="false">L28</f>
        <v>5882.6376</v>
      </c>
      <c r="G28" s="60" t="n">
        <f aca="false">O28</f>
        <v>41.9057</v>
      </c>
      <c r="H28" s="60" t="n">
        <f aca="false">T28</f>
        <v>5855.5872</v>
      </c>
      <c r="I28" s="60" t="n">
        <f aca="false">V28</f>
        <v>39.1389</v>
      </c>
      <c r="J28" s="60" t="n">
        <f aca="false">T28</f>
        <v>5855.5872</v>
      </c>
      <c r="K28" s="60" t="n">
        <f aca="false">W28</f>
        <v>41.9123</v>
      </c>
      <c r="L28" s="61" t="n">
        <v>5882.6376</v>
      </c>
      <c r="M28" s="61" t="n">
        <v>36.9783</v>
      </c>
      <c r="N28" s="61" t="n">
        <v>39.1335</v>
      </c>
      <c r="O28" s="61" t="n">
        <v>41.9057</v>
      </c>
      <c r="P28" s="61" t="n">
        <v>23788.35</v>
      </c>
      <c r="Q28" s="90" t="n">
        <v>56.21</v>
      </c>
      <c r="R28" s="61" t="n">
        <f aca="false">P28/3600</f>
        <v>6.607875</v>
      </c>
      <c r="S28" s="62"/>
      <c r="T28" s="0" t="n">
        <v>5855.5872</v>
      </c>
      <c r="U28" s="0" t="n">
        <v>36.9725</v>
      </c>
      <c r="V28" s="0" t="n">
        <v>39.1389</v>
      </c>
      <c r="W28" s="0" t="n">
        <v>41.9123</v>
      </c>
      <c r="X28" s="0" t="n">
        <v>23315.53</v>
      </c>
      <c r="Y28" s="0" t="n">
        <v>55.23</v>
      </c>
      <c r="Z28" s="61" t="n">
        <f aca="false">X28/3600</f>
        <v>6.47653611111111</v>
      </c>
      <c r="AA28" s="62"/>
      <c r="AB28" s="62"/>
      <c r="AC28" s="62"/>
    </row>
    <row r="29" customFormat="false" ht="12.75" hidden="false" customHeight="false" outlineLevel="0" collapsed="false">
      <c r="A29" s="64"/>
      <c r="B29" s="64"/>
      <c r="C29" s="64" t="n">
        <v>32</v>
      </c>
      <c r="D29" s="60" t="n">
        <f aca="false">L29</f>
        <v>2724.2184</v>
      </c>
      <c r="E29" s="60" t="n">
        <f aca="false">N29</f>
        <v>38.1428</v>
      </c>
      <c r="F29" s="60" t="n">
        <f aca="false">L29</f>
        <v>2724.2184</v>
      </c>
      <c r="G29" s="60" t="n">
        <f aca="false">O29</f>
        <v>40.0705</v>
      </c>
      <c r="H29" s="60" t="n">
        <f aca="false">T29</f>
        <v>2718.1896</v>
      </c>
      <c r="I29" s="60" t="n">
        <f aca="false">V29</f>
        <v>38.1525</v>
      </c>
      <c r="J29" s="60" t="n">
        <f aca="false">T29</f>
        <v>2718.1896</v>
      </c>
      <c r="K29" s="60" t="n">
        <f aca="false">W29</f>
        <v>40.0774</v>
      </c>
      <c r="L29" s="61" t="n">
        <v>2724.2184</v>
      </c>
      <c r="M29" s="61" t="n">
        <v>35.0517</v>
      </c>
      <c r="N29" s="61" t="n">
        <v>38.1428</v>
      </c>
      <c r="O29" s="61" t="n">
        <v>40.0705</v>
      </c>
      <c r="P29" s="61" t="n">
        <v>21819.99</v>
      </c>
      <c r="Q29" s="90" t="n">
        <v>47.99</v>
      </c>
      <c r="R29" s="61" t="n">
        <f aca="false">P29/3600</f>
        <v>6.06110833333333</v>
      </c>
      <c r="S29" s="62"/>
      <c r="T29" s="0" t="n">
        <v>2718.1896</v>
      </c>
      <c r="U29" s="0" t="n">
        <v>35.051</v>
      </c>
      <c r="V29" s="0" t="n">
        <v>38.1525</v>
      </c>
      <c r="W29" s="0" t="n">
        <v>40.0774</v>
      </c>
      <c r="X29" s="0" t="n">
        <v>21566.85</v>
      </c>
      <c r="Y29" s="0" t="n">
        <v>47.3</v>
      </c>
      <c r="Z29" s="61" t="n">
        <f aca="false">X29/3600</f>
        <v>5.99079166666667</v>
      </c>
      <c r="AA29" s="62"/>
      <c r="AB29" s="62"/>
      <c r="AC29" s="62"/>
    </row>
    <row r="30" customFormat="false" ht="13.5" hidden="false" customHeight="false" outlineLevel="0" collapsed="false">
      <c r="A30" s="64"/>
      <c r="B30" s="65"/>
      <c r="C30" s="65" t="n">
        <v>37</v>
      </c>
      <c r="D30" s="66" t="n">
        <f aca="false">L30</f>
        <v>1357.4648</v>
      </c>
      <c r="E30" s="66" t="n">
        <f aca="false">N30</f>
        <v>36.9038</v>
      </c>
      <c r="F30" s="66" t="n">
        <f aca="false">L30</f>
        <v>1357.4648</v>
      </c>
      <c r="G30" s="66" t="n">
        <f aca="false">O30</f>
        <v>38.1592</v>
      </c>
      <c r="H30" s="66" t="n">
        <f aca="false">T30</f>
        <v>1357.4704</v>
      </c>
      <c r="I30" s="66" t="n">
        <f aca="false">V30</f>
        <v>36.9206</v>
      </c>
      <c r="J30" s="66" t="n">
        <f aca="false">T30</f>
        <v>1357.4704</v>
      </c>
      <c r="K30" s="66" t="n">
        <f aca="false">W30</f>
        <v>38.2041</v>
      </c>
      <c r="L30" s="67" t="n">
        <v>1357.4648</v>
      </c>
      <c r="M30" s="67" t="n">
        <v>32.8782</v>
      </c>
      <c r="N30" s="67" t="n">
        <v>36.9038</v>
      </c>
      <c r="O30" s="67" t="n">
        <v>38.1592</v>
      </c>
      <c r="P30" s="67" t="n">
        <v>20848.3</v>
      </c>
      <c r="Q30" s="67" t="n">
        <v>42.79</v>
      </c>
      <c r="R30" s="67" t="n">
        <f aca="false">P30/3600</f>
        <v>5.79119444444444</v>
      </c>
      <c r="S30" s="65"/>
      <c r="T30" s="0" t="n">
        <v>1357.4704</v>
      </c>
      <c r="U30" s="0" t="n">
        <v>32.8778</v>
      </c>
      <c r="V30" s="0" t="n">
        <v>36.9206</v>
      </c>
      <c r="W30" s="0" t="n">
        <v>38.2041</v>
      </c>
      <c r="X30" s="0" t="n">
        <v>20726.49</v>
      </c>
      <c r="Y30" s="0" t="n">
        <v>42.11</v>
      </c>
      <c r="Z30" s="67" t="n">
        <f aca="false">X30/3600</f>
        <v>5.75735833333333</v>
      </c>
      <c r="AA30" s="65"/>
      <c r="AB30" s="65"/>
      <c r="AC30" s="65"/>
    </row>
    <row r="31" customFormat="false" ht="12.7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17616.6296</v>
      </c>
      <c r="E31" s="71" t="n">
        <f aca="false">N31</f>
        <v>43.9209</v>
      </c>
      <c r="F31" s="71" t="n">
        <f aca="false">L31</f>
        <v>17616.6296</v>
      </c>
      <c r="G31" s="71" t="n">
        <f aca="false">O31</f>
        <v>45.2354</v>
      </c>
      <c r="H31" s="71" t="n">
        <f aca="false">T31</f>
        <v>17611.2216</v>
      </c>
      <c r="I31" s="71" t="n">
        <f aca="false">V31</f>
        <v>43.9162</v>
      </c>
      <c r="J31" s="71" t="n">
        <f aca="false">T31</f>
        <v>17611.2216</v>
      </c>
      <c r="K31" s="71" t="n">
        <f aca="false">W31</f>
        <v>45.221</v>
      </c>
      <c r="L31" s="68" t="n">
        <v>17616.6296</v>
      </c>
      <c r="M31" s="68" t="n">
        <v>39.3191</v>
      </c>
      <c r="N31" s="68" t="n">
        <v>43.9209</v>
      </c>
      <c r="O31" s="68" t="n">
        <v>45.2354</v>
      </c>
      <c r="P31" s="68" t="n">
        <v>32740.22</v>
      </c>
      <c r="Q31" s="90" t="n">
        <v>85.47</v>
      </c>
      <c r="R31" s="68" t="n">
        <f aca="false">P31/3600</f>
        <v>9.09450555555556</v>
      </c>
      <c r="S31" s="70"/>
      <c r="T31" s="0" t="n">
        <v>17611.2216</v>
      </c>
      <c r="U31" s="0" t="n">
        <v>39.3105</v>
      </c>
      <c r="V31" s="0" t="n">
        <v>43.9162</v>
      </c>
      <c r="W31" s="0" t="n">
        <v>45.221</v>
      </c>
      <c r="X31" s="0" t="n">
        <v>31873.75</v>
      </c>
      <c r="Y31" s="0" t="n">
        <v>82.59</v>
      </c>
      <c r="Z31" s="68" t="n">
        <f aca="false">X31/3600</f>
        <v>8.85381944444444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2.75" hidden="false" customHeight="false" outlineLevel="0" collapsed="false">
      <c r="A32" s="64"/>
      <c r="B32" s="64"/>
      <c r="C32" s="64" t="n">
        <v>27</v>
      </c>
      <c r="D32" s="72" t="n">
        <f aca="false">L32</f>
        <v>6147.548</v>
      </c>
      <c r="E32" s="72" t="n">
        <f aca="false">N32</f>
        <v>42.5512</v>
      </c>
      <c r="F32" s="72" t="n">
        <f aca="false">L32</f>
        <v>6147.548</v>
      </c>
      <c r="G32" s="72" t="n">
        <f aca="false">O32</f>
        <v>43.0808</v>
      </c>
      <c r="H32" s="72" t="n">
        <f aca="false">T32</f>
        <v>6129.4184</v>
      </c>
      <c r="I32" s="72" t="n">
        <f aca="false">V32</f>
        <v>42.555</v>
      </c>
      <c r="J32" s="72" t="n">
        <f aca="false">T32</f>
        <v>6129.4184</v>
      </c>
      <c r="K32" s="72" t="n">
        <f aca="false">W32</f>
        <v>43.0867</v>
      </c>
      <c r="L32" s="61" t="n">
        <v>6147.548</v>
      </c>
      <c r="M32" s="61" t="n">
        <v>37.6219</v>
      </c>
      <c r="N32" s="61" t="n">
        <v>42.5512</v>
      </c>
      <c r="O32" s="61" t="n">
        <v>43.0808</v>
      </c>
      <c r="P32" s="61" t="n">
        <v>27621.2</v>
      </c>
      <c r="Q32" s="90" t="n">
        <v>65.83</v>
      </c>
      <c r="R32" s="61" t="n">
        <f aca="false">P32/3600</f>
        <v>7.67255555555556</v>
      </c>
      <c r="S32" s="62"/>
      <c r="T32" s="0" t="n">
        <v>6129.4184</v>
      </c>
      <c r="U32" s="0" t="n">
        <v>37.6116</v>
      </c>
      <c r="V32" s="0" t="n">
        <v>42.555</v>
      </c>
      <c r="W32" s="0" t="n">
        <v>43.0867</v>
      </c>
      <c r="X32" s="0" t="n">
        <v>27061.32</v>
      </c>
      <c r="Y32" s="0" t="n">
        <v>64.44</v>
      </c>
      <c r="Z32" s="61" t="n">
        <f aca="false">X32/3600</f>
        <v>7.51703333333333</v>
      </c>
      <c r="AA32" s="62"/>
      <c r="AB32" s="62"/>
      <c r="AC32" s="62"/>
    </row>
    <row r="33" customFormat="false" ht="12.75" hidden="false" customHeight="false" outlineLevel="0" collapsed="false">
      <c r="A33" s="64"/>
      <c r="B33" s="64"/>
      <c r="C33" s="64" t="n">
        <v>32</v>
      </c>
      <c r="D33" s="72" t="n">
        <f aca="false">L33</f>
        <v>2836.9568</v>
      </c>
      <c r="E33" s="72" t="n">
        <f aca="false">N33</f>
        <v>40.983</v>
      </c>
      <c r="F33" s="72" t="n">
        <f aca="false">L33</f>
        <v>2836.9568</v>
      </c>
      <c r="G33" s="72" t="n">
        <f aca="false">O33</f>
        <v>40.8036</v>
      </c>
      <c r="H33" s="72" t="n">
        <f aca="false">T33</f>
        <v>2827.9824</v>
      </c>
      <c r="I33" s="72" t="n">
        <f aca="false">V33</f>
        <v>41.0057</v>
      </c>
      <c r="J33" s="72" t="n">
        <f aca="false">T33</f>
        <v>2827.9824</v>
      </c>
      <c r="K33" s="72" t="n">
        <f aca="false">W33</f>
        <v>40.827</v>
      </c>
      <c r="L33" s="61" t="n">
        <v>2836.9568</v>
      </c>
      <c r="M33" s="61" t="n">
        <v>35.7781</v>
      </c>
      <c r="N33" s="61" t="n">
        <v>40.983</v>
      </c>
      <c r="O33" s="61" t="n">
        <v>40.8036</v>
      </c>
      <c r="P33" s="61" t="n">
        <v>25194.59</v>
      </c>
      <c r="Q33" s="90" t="n">
        <v>59.5</v>
      </c>
      <c r="R33" s="61" t="n">
        <f aca="false">P33/3600</f>
        <v>6.99849722222222</v>
      </c>
      <c r="S33" s="62"/>
      <c r="T33" s="0" t="n">
        <v>2827.9824</v>
      </c>
      <c r="U33" s="0" t="n">
        <v>35.7688</v>
      </c>
      <c r="V33" s="0" t="n">
        <v>41.0057</v>
      </c>
      <c r="W33" s="0" t="n">
        <v>40.827</v>
      </c>
      <c r="X33" s="0" t="n">
        <v>24961.85</v>
      </c>
      <c r="Y33" s="0" t="n">
        <v>59.22</v>
      </c>
      <c r="Z33" s="61" t="n">
        <f aca="false">X33/3600</f>
        <v>6.93384722222222</v>
      </c>
      <c r="AA33" s="62"/>
      <c r="AB33" s="62"/>
      <c r="AC33" s="62"/>
    </row>
    <row r="34" customFormat="false" ht="13.5" hidden="false" customHeight="false" outlineLevel="0" collapsed="false">
      <c r="A34" s="64"/>
      <c r="B34" s="65"/>
      <c r="C34" s="65" t="n">
        <v>37</v>
      </c>
      <c r="D34" s="73" t="n">
        <f aca="false">L34</f>
        <v>1435.8208</v>
      </c>
      <c r="E34" s="73" t="n">
        <f aca="false">N34</f>
        <v>39.3029</v>
      </c>
      <c r="F34" s="73" t="n">
        <f aca="false">L34</f>
        <v>1435.8208</v>
      </c>
      <c r="G34" s="73" t="n">
        <f aca="false">O34</f>
        <v>38.603</v>
      </c>
      <c r="H34" s="73" t="n">
        <f aca="false">T34</f>
        <v>1436.028</v>
      </c>
      <c r="I34" s="73" t="n">
        <f aca="false">V34</f>
        <v>39.3346</v>
      </c>
      <c r="J34" s="73" t="n">
        <f aca="false">T34</f>
        <v>1436.028</v>
      </c>
      <c r="K34" s="73" t="n">
        <f aca="false">W34</f>
        <v>38.6464</v>
      </c>
      <c r="L34" s="67" t="n">
        <v>1435.8208</v>
      </c>
      <c r="M34" s="67" t="n">
        <v>33.7863</v>
      </c>
      <c r="N34" s="67" t="n">
        <v>39.3029</v>
      </c>
      <c r="O34" s="67" t="n">
        <v>38.603</v>
      </c>
      <c r="P34" s="67" t="n">
        <v>24189.84</v>
      </c>
      <c r="Q34" s="67" t="n">
        <v>54.68</v>
      </c>
      <c r="R34" s="67" t="n">
        <f aca="false">P34/3600</f>
        <v>6.7194</v>
      </c>
      <c r="S34" s="65"/>
      <c r="T34" s="0" t="n">
        <v>1436.028</v>
      </c>
      <c r="U34" s="0" t="n">
        <v>33.7763</v>
      </c>
      <c r="V34" s="0" t="n">
        <v>39.3346</v>
      </c>
      <c r="W34" s="0" t="n">
        <v>38.6464</v>
      </c>
      <c r="X34" s="0" t="n">
        <v>23674.84</v>
      </c>
      <c r="Y34" s="0" t="n">
        <v>52.89</v>
      </c>
      <c r="Z34" s="67" t="n">
        <f aca="false">X34/3600</f>
        <v>6.57634444444444</v>
      </c>
      <c r="AA34" s="65"/>
      <c r="AB34" s="65"/>
      <c r="AC34" s="65"/>
    </row>
    <row r="35" customFormat="false" ht="12.7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39754.216</v>
      </c>
      <c r="E35" s="71" t="n">
        <f aca="false">N35</f>
        <v>42.2882</v>
      </c>
      <c r="F35" s="71" t="n">
        <f aca="false">L35</f>
        <v>39754.216</v>
      </c>
      <c r="G35" s="71" t="n">
        <f aca="false">O35</f>
        <v>44.3746</v>
      </c>
      <c r="H35" s="71" t="n">
        <f aca="false">T35</f>
        <v>39703.2528</v>
      </c>
      <c r="I35" s="71" t="n">
        <f aca="false">V35</f>
        <v>42.2886</v>
      </c>
      <c r="J35" s="71" t="n">
        <f aca="false">T35</f>
        <v>39703.2528</v>
      </c>
      <c r="K35" s="71" t="n">
        <f aca="false">W35</f>
        <v>44.3629</v>
      </c>
      <c r="L35" s="68" t="n">
        <v>39754.216</v>
      </c>
      <c r="M35" s="68" t="n">
        <v>37.5972</v>
      </c>
      <c r="N35" s="68" t="n">
        <v>42.2882</v>
      </c>
      <c r="O35" s="68" t="n">
        <v>44.3746</v>
      </c>
      <c r="P35" s="68" t="n">
        <v>40819.03</v>
      </c>
      <c r="Q35" s="90" t="n">
        <v>124.18</v>
      </c>
      <c r="R35" s="68" t="n">
        <f aca="false">P35/3600</f>
        <v>11.3386194444444</v>
      </c>
      <c r="S35" s="70"/>
      <c r="T35" s="0" t="n">
        <v>39703.2528</v>
      </c>
      <c r="U35" s="0" t="n">
        <v>37.5943</v>
      </c>
      <c r="V35" s="0" t="n">
        <v>42.2886</v>
      </c>
      <c r="W35" s="0" t="n">
        <v>44.3629</v>
      </c>
      <c r="X35" s="0" t="n">
        <v>39629.36</v>
      </c>
      <c r="Y35" s="0" t="n">
        <v>119.3</v>
      </c>
      <c r="Z35" s="68" t="n">
        <f aca="false">X35/3600</f>
        <v>11.0081555555556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/>
      <c r="C36" s="64" t="n">
        <v>27</v>
      </c>
      <c r="D36" s="72" t="n">
        <f aca="false">L36</f>
        <v>7377.2296</v>
      </c>
      <c r="E36" s="72" t="n">
        <f aca="false">N36</f>
        <v>40.9766</v>
      </c>
      <c r="F36" s="72" t="n">
        <f aca="false">L36</f>
        <v>7377.2296</v>
      </c>
      <c r="G36" s="72" t="n">
        <f aca="false">O36</f>
        <v>43.1578</v>
      </c>
      <c r="H36" s="72" t="n">
        <f aca="false">T36</f>
        <v>7366.2456</v>
      </c>
      <c r="I36" s="72" t="n">
        <f aca="false">V36</f>
        <v>40.9795</v>
      </c>
      <c r="J36" s="72" t="n">
        <f aca="false">T36</f>
        <v>7366.2456</v>
      </c>
      <c r="K36" s="72" t="n">
        <f aca="false">W36</f>
        <v>43.1545</v>
      </c>
      <c r="L36" s="61" t="n">
        <v>7377.2296</v>
      </c>
      <c r="M36" s="61" t="n">
        <v>35.4323</v>
      </c>
      <c r="N36" s="61" t="n">
        <v>40.9766</v>
      </c>
      <c r="O36" s="61" t="n">
        <v>43.1578</v>
      </c>
      <c r="P36" s="61" t="n">
        <v>29761.65</v>
      </c>
      <c r="Q36" s="90" t="n">
        <v>75.49</v>
      </c>
      <c r="R36" s="61" t="n">
        <f aca="false">P36/3600</f>
        <v>8.267125</v>
      </c>
      <c r="S36" s="62"/>
      <c r="T36" s="0" t="n">
        <v>7366.2456</v>
      </c>
      <c r="U36" s="0" t="n">
        <v>35.4296</v>
      </c>
      <c r="V36" s="0" t="n">
        <v>40.9795</v>
      </c>
      <c r="W36" s="0" t="n">
        <v>43.1545</v>
      </c>
      <c r="X36" s="0" t="n">
        <v>29272.05</v>
      </c>
      <c r="Y36" s="0" t="n">
        <v>74.66</v>
      </c>
      <c r="Z36" s="61" t="n">
        <f aca="false">X36/3600</f>
        <v>8.131125</v>
      </c>
      <c r="AA36" s="62"/>
      <c r="AB36" s="62"/>
      <c r="AC36" s="62"/>
    </row>
    <row r="37" customFormat="false" ht="12.75" hidden="false" customHeight="false" outlineLevel="0" collapsed="false">
      <c r="A37" s="64"/>
      <c r="B37" s="64"/>
      <c r="C37" s="64" t="n">
        <v>32</v>
      </c>
      <c r="D37" s="72" t="n">
        <f aca="false">L37</f>
        <v>2321.6224</v>
      </c>
      <c r="E37" s="72" t="n">
        <f aca="false">N37</f>
        <v>39.4323</v>
      </c>
      <c r="F37" s="72" t="n">
        <f aca="false">L37</f>
        <v>2321.6224</v>
      </c>
      <c r="G37" s="72" t="n">
        <f aca="false">O37</f>
        <v>41.8309</v>
      </c>
      <c r="H37" s="72" t="n">
        <f aca="false">T37</f>
        <v>2313.024</v>
      </c>
      <c r="I37" s="72" t="n">
        <f aca="false">V37</f>
        <v>39.4623</v>
      </c>
      <c r="J37" s="72" t="n">
        <f aca="false">T37</f>
        <v>2313.024</v>
      </c>
      <c r="K37" s="72" t="n">
        <f aca="false">W37</f>
        <v>41.8561</v>
      </c>
      <c r="L37" s="61" t="n">
        <v>2321.6224</v>
      </c>
      <c r="M37" s="61" t="n">
        <v>33.9794</v>
      </c>
      <c r="N37" s="61" t="n">
        <v>39.4323</v>
      </c>
      <c r="O37" s="61" t="n">
        <v>41.8309</v>
      </c>
      <c r="P37" s="61" t="n">
        <v>26871.09</v>
      </c>
      <c r="Q37" s="90" t="n">
        <v>61.98</v>
      </c>
      <c r="R37" s="61" t="n">
        <f aca="false">P37/3600</f>
        <v>7.46419166666667</v>
      </c>
      <c r="S37" s="62"/>
      <c r="T37" s="0" t="n">
        <v>2313.024</v>
      </c>
      <c r="U37" s="0" t="n">
        <v>33.9761</v>
      </c>
      <c r="V37" s="0" t="n">
        <v>39.4623</v>
      </c>
      <c r="W37" s="0" t="n">
        <v>41.8561</v>
      </c>
      <c r="X37" s="0" t="n">
        <v>26621.6</v>
      </c>
      <c r="Y37" s="0" t="n">
        <v>61.1</v>
      </c>
      <c r="Z37" s="61" t="n">
        <f aca="false">X37/3600</f>
        <v>7.39488888888889</v>
      </c>
      <c r="AA37" s="62"/>
      <c r="AB37" s="62"/>
      <c r="AC37" s="62"/>
    </row>
    <row r="38" customFormat="false" ht="13.5" hidden="false" customHeight="false" outlineLevel="0" collapsed="false">
      <c r="A38" s="65"/>
      <c r="B38" s="65"/>
      <c r="C38" s="65" t="n">
        <v>37</v>
      </c>
      <c r="D38" s="73" t="n">
        <f aca="false">L38</f>
        <v>987.044</v>
      </c>
      <c r="E38" s="73" t="n">
        <f aca="false">N38</f>
        <v>37.899</v>
      </c>
      <c r="F38" s="73" t="n">
        <f aca="false">L38</f>
        <v>987.044</v>
      </c>
      <c r="G38" s="73" t="n">
        <f aca="false">O38</f>
        <v>40.3787</v>
      </c>
      <c r="H38" s="73" t="n">
        <f aca="false">T38</f>
        <v>986.0792</v>
      </c>
      <c r="I38" s="73" t="n">
        <f aca="false">V38</f>
        <v>37.9421</v>
      </c>
      <c r="J38" s="73" t="n">
        <f aca="false">T38</f>
        <v>986.0792</v>
      </c>
      <c r="K38" s="73" t="n">
        <f aca="false">W38</f>
        <v>40.4343</v>
      </c>
      <c r="L38" s="67" t="n">
        <v>987.044</v>
      </c>
      <c r="M38" s="67" t="n">
        <v>32.1672</v>
      </c>
      <c r="N38" s="67" t="n">
        <v>37.899</v>
      </c>
      <c r="O38" s="67" t="n">
        <v>40.3787</v>
      </c>
      <c r="P38" s="67" t="n">
        <v>25843.14</v>
      </c>
      <c r="Q38" s="67" t="n">
        <v>55.23</v>
      </c>
      <c r="R38" s="67" t="n">
        <f aca="false">P38/3600</f>
        <v>7.17865</v>
      </c>
      <c r="S38" s="65"/>
      <c r="T38" s="0" t="n">
        <v>986.0792</v>
      </c>
      <c r="U38" s="0" t="n">
        <v>32.1675</v>
      </c>
      <c r="V38" s="0" t="n">
        <v>37.9421</v>
      </c>
      <c r="W38" s="0" t="n">
        <v>40.4343</v>
      </c>
      <c r="X38" s="0" t="n">
        <v>25641.49</v>
      </c>
      <c r="Y38" s="0" t="n">
        <v>53.86</v>
      </c>
      <c r="Z38" s="67" t="n">
        <f aca="false">X38/3600</f>
        <v>7.12263611111111</v>
      </c>
      <c r="AA38" s="65"/>
      <c r="AB38" s="65"/>
      <c r="AC38" s="65"/>
    </row>
    <row r="39" customFormat="false" ht="12.7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3540.0976</v>
      </c>
      <c r="E39" s="71" t="n">
        <f aca="false">N39</f>
        <v>43.1447</v>
      </c>
      <c r="F39" s="71" t="n">
        <f aca="false">L39</f>
        <v>3540.0976</v>
      </c>
      <c r="G39" s="71" t="n">
        <f aca="false">O39</f>
        <v>43.7505</v>
      </c>
      <c r="H39" s="71" t="n">
        <f aca="false">T39</f>
        <v>3530.2536</v>
      </c>
      <c r="I39" s="71" t="n">
        <f aca="false">V39</f>
        <v>43.1595</v>
      </c>
      <c r="J39" s="71" t="n">
        <f aca="false">T39</f>
        <v>3530.2536</v>
      </c>
      <c r="K39" s="71" t="n">
        <f aca="false">W39</f>
        <v>43.7674</v>
      </c>
      <c r="L39" s="68" t="n">
        <v>3540.0976</v>
      </c>
      <c r="M39" s="68" t="n">
        <v>40.6125</v>
      </c>
      <c r="N39" s="68" t="n">
        <v>43.1447</v>
      </c>
      <c r="O39" s="68" t="n">
        <v>43.7505</v>
      </c>
      <c r="P39" s="68" t="n">
        <v>5949.85</v>
      </c>
      <c r="Q39" s="90" t="n">
        <v>14.52</v>
      </c>
      <c r="R39" s="68" t="n">
        <f aca="false">P39/3600</f>
        <v>1.65273611111111</v>
      </c>
      <c r="S39" s="70"/>
      <c r="T39" s="0" t="n">
        <v>3530.2536</v>
      </c>
      <c r="U39" s="0" t="n">
        <v>40.5951</v>
      </c>
      <c r="V39" s="0" t="n">
        <v>43.1595</v>
      </c>
      <c r="W39" s="0" t="n">
        <v>43.7674</v>
      </c>
      <c r="X39" s="0" t="n">
        <v>5745.81</v>
      </c>
      <c r="Y39" s="0" t="n">
        <v>13.96</v>
      </c>
      <c r="Z39" s="68" t="n">
        <f aca="false">X39/3600</f>
        <v>1.59605833333333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2.7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699.5488</v>
      </c>
      <c r="E40" s="72" t="n">
        <f aca="false">N40</f>
        <v>40.62</v>
      </c>
      <c r="F40" s="72" t="n">
        <f aca="false">L40</f>
        <v>1699.5488</v>
      </c>
      <c r="G40" s="72" t="n">
        <f aca="false">O40</f>
        <v>40.884</v>
      </c>
      <c r="H40" s="72" t="n">
        <f aca="false">T40</f>
        <v>1695.9712</v>
      </c>
      <c r="I40" s="72" t="n">
        <f aca="false">V40</f>
        <v>40.6283</v>
      </c>
      <c r="J40" s="72" t="n">
        <f aca="false">T40</f>
        <v>1695.9712</v>
      </c>
      <c r="K40" s="72" t="n">
        <f aca="false">W40</f>
        <v>40.8822</v>
      </c>
      <c r="L40" s="61" t="n">
        <v>1699.5488</v>
      </c>
      <c r="M40" s="61" t="n">
        <v>37.4553</v>
      </c>
      <c r="N40" s="61" t="n">
        <v>40.62</v>
      </c>
      <c r="O40" s="61" t="n">
        <v>40.884</v>
      </c>
      <c r="P40" s="61" t="n">
        <v>5143.46</v>
      </c>
      <c r="Q40" s="90" t="n">
        <v>11.68</v>
      </c>
      <c r="R40" s="61" t="n">
        <f aca="false">P40/3600</f>
        <v>1.42873888888889</v>
      </c>
      <c r="S40" s="62"/>
      <c r="T40" s="0" t="n">
        <v>1695.9712</v>
      </c>
      <c r="U40" s="0" t="n">
        <v>37.4391</v>
      </c>
      <c r="V40" s="0" t="n">
        <v>40.6283</v>
      </c>
      <c r="W40" s="0" t="n">
        <v>40.8822</v>
      </c>
      <c r="X40" s="0" t="n">
        <v>4985.08</v>
      </c>
      <c r="Y40" s="0" t="n">
        <v>11.85</v>
      </c>
      <c r="Z40" s="61" t="n">
        <f aca="false">X40/3600</f>
        <v>1.38474444444444</v>
      </c>
      <c r="AA40" s="62"/>
      <c r="AB40" s="62"/>
      <c r="AC40" s="62"/>
    </row>
    <row r="41" customFormat="false" ht="12.75" hidden="false" customHeight="false" outlineLevel="0" collapsed="false">
      <c r="A41" s="64"/>
      <c r="B41" s="64"/>
      <c r="C41" s="64" t="n">
        <v>32</v>
      </c>
      <c r="D41" s="72" t="n">
        <f aca="false">L41</f>
        <v>818.7256</v>
      </c>
      <c r="E41" s="72" t="n">
        <f aca="false">N41</f>
        <v>38.36</v>
      </c>
      <c r="F41" s="72" t="n">
        <f aca="false">L41</f>
        <v>818.7256</v>
      </c>
      <c r="G41" s="72" t="n">
        <f aca="false">O41</f>
        <v>38.3419</v>
      </c>
      <c r="H41" s="72" t="n">
        <f aca="false">T41</f>
        <v>818.7576</v>
      </c>
      <c r="I41" s="72" t="n">
        <f aca="false">V41</f>
        <v>38.3837</v>
      </c>
      <c r="J41" s="72" t="n">
        <f aca="false">T41</f>
        <v>818.7576</v>
      </c>
      <c r="K41" s="72" t="n">
        <f aca="false">W41</f>
        <v>38.3678</v>
      </c>
      <c r="L41" s="61" t="n">
        <v>818.7256</v>
      </c>
      <c r="M41" s="61" t="n">
        <v>34.5656</v>
      </c>
      <c r="N41" s="61" t="n">
        <v>38.36</v>
      </c>
      <c r="O41" s="61" t="n">
        <v>38.3419</v>
      </c>
      <c r="P41" s="61" t="n">
        <v>4632.53</v>
      </c>
      <c r="Q41" s="90" t="n">
        <v>9.71</v>
      </c>
      <c r="R41" s="61" t="n">
        <f aca="false">P41/3600</f>
        <v>1.28681388888889</v>
      </c>
      <c r="S41" s="62"/>
      <c r="T41" s="0" t="n">
        <v>818.7576</v>
      </c>
      <c r="U41" s="0" t="n">
        <v>34.5531</v>
      </c>
      <c r="V41" s="0" t="n">
        <v>38.3837</v>
      </c>
      <c r="W41" s="0" t="n">
        <v>38.3678</v>
      </c>
      <c r="X41" s="0" t="n">
        <v>4496.73</v>
      </c>
      <c r="Y41" s="0" t="n">
        <v>9.81</v>
      </c>
      <c r="Z41" s="61" t="n">
        <f aca="false">X41/3600</f>
        <v>1.24909166666667</v>
      </c>
      <c r="AA41" s="62"/>
      <c r="AB41" s="62"/>
      <c r="AC41" s="62"/>
    </row>
    <row r="42" customFormat="false" ht="13.5" hidden="false" customHeight="false" outlineLevel="0" collapsed="false">
      <c r="A42" s="64"/>
      <c r="B42" s="65"/>
      <c r="C42" s="65" t="n">
        <v>37</v>
      </c>
      <c r="D42" s="73" t="n">
        <f aca="false">L42</f>
        <v>414.912</v>
      </c>
      <c r="E42" s="73" t="n">
        <f aca="false">N42</f>
        <v>36.2747</v>
      </c>
      <c r="F42" s="73" t="n">
        <f aca="false">L42</f>
        <v>414.912</v>
      </c>
      <c r="G42" s="73" t="n">
        <f aca="false">O42</f>
        <v>36.0139</v>
      </c>
      <c r="H42" s="73" t="n">
        <f aca="false">T42</f>
        <v>415.816</v>
      </c>
      <c r="I42" s="73" t="n">
        <f aca="false">V42</f>
        <v>36.2992</v>
      </c>
      <c r="J42" s="73" t="n">
        <f aca="false">T42</f>
        <v>415.816</v>
      </c>
      <c r="K42" s="73" t="n">
        <f aca="false">W42</f>
        <v>36.0459</v>
      </c>
      <c r="L42" s="67" t="n">
        <v>414.912</v>
      </c>
      <c r="M42" s="67" t="n">
        <v>32.0664</v>
      </c>
      <c r="N42" s="67" t="n">
        <v>36.2747</v>
      </c>
      <c r="O42" s="67" t="n">
        <v>36.0139</v>
      </c>
      <c r="P42" s="67" t="n">
        <v>4313.23</v>
      </c>
      <c r="Q42" s="67" t="n">
        <v>8.08</v>
      </c>
      <c r="R42" s="67" t="n">
        <f aca="false">P42/3600</f>
        <v>1.19811944444444</v>
      </c>
      <c r="S42" s="65"/>
      <c r="T42" s="0" t="n">
        <v>415.816</v>
      </c>
      <c r="U42" s="0" t="n">
        <v>32.0594</v>
      </c>
      <c r="V42" s="0" t="n">
        <v>36.2992</v>
      </c>
      <c r="W42" s="0" t="n">
        <v>36.0459</v>
      </c>
      <c r="X42" s="0" t="n">
        <v>4243.71</v>
      </c>
      <c r="Y42" s="0" t="n">
        <v>7.99</v>
      </c>
      <c r="Z42" s="67" t="n">
        <f aca="false">X42/3600</f>
        <v>1.17880833333333</v>
      </c>
      <c r="AA42" s="65"/>
      <c r="AB42" s="65"/>
      <c r="AC42" s="65"/>
    </row>
    <row r="43" customFormat="false" ht="12.7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3698.8424</v>
      </c>
      <c r="E43" s="71" t="n">
        <f aca="false">N43</f>
        <v>43.6533</v>
      </c>
      <c r="F43" s="71" t="n">
        <f aca="false">L43</f>
        <v>3698.8424</v>
      </c>
      <c r="G43" s="71" t="n">
        <f aca="false">O43</f>
        <v>45.2074</v>
      </c>
      <c r="H43" s="71" t="n">
        <f aca="false">T43</f>
        <v>3701.128</v>
      </c>
      <c r="I43" s="71" t="n">
        <f aca="false">V43</f>
        <v>43.6764</v>
      </c>
      <c r="J43" s="71" t="n">
        <f aca="false">T43</f>
        <v>3701.128</v>
      </c>
      <c r="K43" s="71" t="n">
        <f aca="false">W43</f>
        <v>45.2223</v>
      </c>
      <c r="L43" s="68" t="n">
        <v>3698.8424</v>
      </c>
      <c r="M43" s="68" t="n">
        <v>40.3806</v>
      </c>
      <c r="N43" s="68" t="n">
        <v>43.6533</v>
      </c>
      <c r="O43" s="68" t="n">
        <v>45.2074</v>
      </c>
      <c r="P43" s="68" t="n">
        <v>6718.14</v>
      </c>
      <c r="Q43" s="90" t="n">
        <v>16.57</v>
      </c>
      <c r="R43" s="68" t="n">
        <f aca="false">P43/3600</f>
        <v>1.86615</v>
      </c>
      <c r="S43" s="70"/>
      <c r="T43" s="0" t="n">
        <v>3701.128</v>
      </c>
      <c r="U43" s="0" t="n">
        <v>40.383</v>
      </c>
      <c r="V43" s="0" t="n">
        <v>43.6764</v>
      </c>
      <c r="W43" s="0" t="n">
        <v>45.2223</v>
      </c>
      <c r="X43" s="0" t="n">
        <v>6560.08</v>
      </c>
      <c r="Y43" s="0" t="n">
        <v>16.2</v>
      </c>
      <c r="Z43" s="68" t="n">
        <f aca="false">X43/3600</f>
        <v>1.82224444444444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/>
      <c r="C44" s="64" t="n">
        <v>27</v>
      </c>
      <c r="D44" s="72" t="n">
        <f aca="false">L44</f>
        <v>1744.9808</v>
      </c>
      <c r="E44" s="72" t="n">
        <f aca="false">N44</f>
        <v>41.6923</v>
      </c>
      <c r="F44" s="72" t="n">
        <f aca="false">L44</f>
        <v>1744.9808</v>
      </c>
      <c r="G44" s="72" t="n">
        <f aca="false">O44</f>
        <v>42.8442</v>
      </c>
      <c r="H44" s="72" t="n">
        <f aca="false">T44</f>
        <v>1744.1256</v>
      </c>
      <c r="I44" s="72" t="n">
        <f aca="false">V44</f>
        <v>41.7113</v>
      </c>
      <c r="J44" s="72" t="n">
        <f aca="false">T44</f>
        <v>1744.1256</v>
      </c>
      <c r="K44" s="72" t="n">
        <f aca="false">W44</f>
        <v>42.8703</v>
      </c>
      <c r="L44" s="61" t="n">
        <v>1744.9808</v>
      </c>
      <c r="M44" s="61" t="n">
        <v>37.8191</v>
      </c>
      <c r="N44" s="61" t="n">
        <v>41.6923</v>
      </c>
      <c r="O44" s="61" t="n">
        <v>42.8442</v>
      </c>
      <c r="P44" s="61" t="n">
        <v>5890.93</v>
      </c>
      <c r="Q44" s="90" t="n">
        <v>13.53</v>
      </c>
      <c r="R44" s="61" t="n">
        <f aca="false">P44/3600</f>
        <v>1.63636944444444</v>
      </c>
      <c r="S44" s="62"/>
      <c r="T44" s="0" t="n">
        <v>1744.1256</v>
      </c>
      <c r="U44" s="0" t="n">
        <v>37.8173</v>
      </c>
      <c r="V44" s="0" t="n">
        <v>41.7113</v>
      </c>
      <c r="W44" s="0" t="n">
        <v>42.8703</v>
      </c>
      <c r="X44" s="0" t="n">
        <v>5814.2</v>
      </c>
      <c r="Y44" s="0" t="n">
        <v>13.41</v>
      </c>
      <c r="Z44" s="61" t="n">
        <f aca="false">X44/3600</f>
        <v>1.61505555555556</v>
      </c>
      <c r="AA44" s="62"/>
      <c r="AB44" s="62"/>
      <c r="AC44" s="62"/>
    </row>
    <row r="45" customFormat="false" ht="12.75" hidden="false" customHeight="false" outlineLevel="0" collapsed="false">
      <c r="A45" s="64"/>
      <c r="B45" s="64"/>
      <c r="C45" s="64" t="n">
        <v>32</v>
      </c>
      <c r="D45" s="72" t="n">
        <f aca="false">L45</f>
        <v>871.7816</v>
      </c>
      <c r="E45" s="72" t="n">
        <f aca="false">N45</f>
        <v>39.6916</v>
      </c>
      <c r="F45" s="72" t="n">
        <f aca="false">L45</f>
        <v>871.7816</v>
      </c>
      <c r="G45" s="72" t="n">
        <f aca="false">O45</f>
        <v>40.5872</v>
      </c>
      <c r="H45" s="72" t="n">
        <f aca="false">T45</f>
        <v>872.3392</v>
      </c>
      <c r="I45" s="72" t="n">
        <f aca="false">V45</f>
        <v>39.7289</v>
      </c>
      <c r="J45" s="72" t="n">
        <f aca="false">T45</f>
        <v>872.3392</v>
      </c>
      <c r="K45" s="72" t="n">
        <f aca="false">W45</f>
        <v>40.6136</v>
      </c>
      <c r="L45" s="61" t="n">
        <v>871.7816</v>
      </c>
      <c r="M45" s="61" t="n">
        <v>35.0283</v>
      </c>
      <c r="N45" s="61" t="n">
        <v>39.6916</v>
      </c>
      <c r="O45" s="61" t="n">
        <v>40.5872</v>
      </c>
      <c r="P45" s="61" t="n">
        <v>5443.72</v>
      </c>
      <c r="Q45" s="90" t="n">
        <v>11.55</v>
      </c>
      <c r="R45" s="61" t="n">
        <f aca="false">P45/3600</f>
        <v>1.51214444444444</v>
      </c>
      <c r="S45" s="62"/>
      <c r="T45" s="0" t="n">
        <v>872.3392</v>
      </c>
      <c r="U45" s="0" t="n">
        <v>35.0321</v>
      </c>
      <c r="V45" s="0" t="n">
        <v>39.7289</v>
      </c>
      <c r="W45" s="0" t="n">
        <v>40.6136</v>
      </c>
      <c r="X45" s="0" t="n">
        <v>5294.59</v>
      </c>
      <c r="Y45" s="0" t="n">
        <v>11.2</v>
      </c>
      <c r="Z45" s="61" t="n">
        <f aca="false">X45/3600</f>
        <v>1.47071944444444</v>
      </c>
      <c r="AA45" s="62"/>
      <c r="AB45" s="62"/>
      <c r="AC45" s="62"/>
    </row>
    <row r="46" customFormat="false" ht="13.5" hidden="false" customHeight="false" outlineLevel="0" collapsed="false">
      <c r="A46" s="64"/>
      <c r="B46" s="65"/>
      <c r="C46" s="65" t="n">
        <v>37</v>
      </c>
      <c r="D46" s="73" t="n">
        <f aca="false">L46</f>
        <v>451.496</v>
      </c>
      <c r="E46" s="73" t="n">
        <f aca="false">N46</f>
        <v>37.5372</v>
      </c>
      <c r="F46" s="73" t="n">
        <f aca="false">L46</f>
        <v>451.496</v>
      </c>
      <c r="G46" s="73" t="n">
        <f aca="false">O46</f>
        <v>38.2123</v>
      </c>
      <c r="H46" s="73" t="n">
        <f aca="false">T46</f>
        <v>451.572</v>
      </c>
      <c r="I46" s="73" t="n">
        <f aca="false">V46</f>
        <v>37.6277</v>
      </c>
      <c r="J46" s="73" t="n">
        <f aca="false">T46</f>
        <v>451.572</v>
      </c>
      <c r="K46" s="73" t="n">
        <f aca="false">W46</f>
        <v>38.3173</v>
      </c>
      <c r="L46" s="67" t="n">
        <v>451.496</v>
      </c>
      <c r="M46" s="67" t="n">
        <v>32.2391</v>
      </c>
      <c r="N46" s="67" t="n">
        <v>37.5372</v>
      </c>
      <c r="O46" s="67" t="n">
        <v>38.2123</v>
      </c>
      <c r="P46" s="67" t="n">
        <v>5160.49</v>
      </c>
      <c r="Q46" s="67" t="n">
        <v>9.77</v>
      </c>
      <c r="R46" s="67" t="n">
        <f aca="false">P46/3600</f>
        <v>1.43346944444444</v>
      </c>
      <c r="S46" s="65"/>
      <c r="T46" s="0" t="n">
        <v>451.572</v>
      </c>
      <c r="U46" s="0" t="n">
        <v>32.2479</v>
      </c>
      <c r="V46" s="0" t="n">
        <v>37.6277</v>
      </c>
      <c r="W46" s="0" t="n">
        <v>38.3173</v>
      </c>
      <c r="X46" s="0" t="n">
        <v>5110.3</v>
      </c>
      <c r="Y46" s="0" t="n">
        <v>9.48</v>
      </c>
      <c r="Z46" s="67" t="n">
        <f aca="false">X46/3600</f>
        <v>1.41952777777778</v>
      </c>
      <c r="AA46" s="65"/>
      <c r="AB46" s="65"/>
      <c r="AC46" s="65"/>
    </row>
    <row r="47" customFormat="false" ht="12.7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6912.1168</v>
      </c>
      <c r="E47" s="71" t="n">
        <f aca="false">N47</f>
        <v>41.5391</v>
      </c>
      <c r="F47" s="71" t="n">
        <f aca="false">L47</f>
        <v>6912.1168</v>
      </c>
      <c r="G47" s="71" t="n">
        <f aca="false">O47</f>
        <v>42.5662</v>
      </c>
      <c r="H47" s="71" t="n">
        <f aca="false">T47</f>
        <v>6896.5464</v>
      </c>
      <c r="I47" s="71" t="n">
        <f aca="false">V47</f>
        <v>41.557</v>
      </c>
      <c r="J47" s="71" t="n">
        <f aca="false">T47</f>
        <v>6896.5464</v>
      </c>
      <c r="K47" s="71" t="n">
        <f aca="false">W47</f>
        <v>42.5819</v>
      </c>
      <c r="L47" s="68" t="n">
        <v>6912.1168</v>
      </c>
      <c r="M47" s="68" t="n">
        <v>38.4473</v>
      </c>
      <c r="N47" s="68" t="n">
        <v>41.5391</v>
      </c>
      <c r="O47" s="68" t="n">
        <v>42.5662</v>
      </c>
      <c r="P47" s="68" t="n">
        <v>6793.53</v>
      </c>
      <c r="Q47" s="90" t="n">
        <v>18.24</v>
      </c>
      <c r="R47" s="68" t="n">
        <f aca="false">P47/3600</f>
        <v>1.88709166666667</v>
      </c>
      <c r="S47" s="70"/>
      <c r="T47" s="0" t="n">
        <v>6896.5464</v>
      </c>
      <c r="U47" s="0" t="n">
        <v>38.4438</v>
      </c>
      <c r="V47" s="0" t="n">
        <v>41.557</v>
      </c>
      <c r="W47" s="0" t="n">
        <v>42.5819</v>
      </c>
      <c r="X47" s="0" t="n">
        <v>6582.31</v>
      </c>
      <c r="Y47" s="0" t="n">
        <v>18.14</v>
      </c>
      <c r="Z47" s="68" t="n">
        <f aca="false">X47/3600</f>
        <v>1.82841944444444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2.75" hidden="false" customHeight="false" outlineLevel="0" collapsed="false">
      <c r="A48" s="64"/>
      <c r="B48" s="64"/>
      <c r="C48" s="64" t="n">
        <v>27</v>
      </c>
      <c r="D48" s="72" t="n">
        <f aca="false">L48</f>
        <v>3156.8976</v>
      </c>
      <c r="E48" s="72" t="n">
        <f aca="false">N48</f>
        <v>38.8756</v>
      </c>
      <c r="F48" s="72" t="n">
        <f aca="false">L48</f>
        <v>3156.8976</v>
      </c>
      <c r="G48" s="72" t="n">
        <f aca="false">O48</f>
        <v>39.7803</v>
      </c>
      <c r="H48" s="72" t="n">
        <f aca="false">T48</f>
        <v>3151.0464</v>
      </c>
      <c r="I48" s="72" t="n">
        <f aca="false">V48</f>
        <v>38.876</v>
      </c>
      <c r="J48" s="72" t="n">
        <f aca="false">T48</f>
        <v>3151.0464</v>
      </c>
      <c r="K48" s="72" t="n">
        <f aca="false">W48</f>
        <v>39.7843</v>
      </c>
      <c r="L48" s="61" t="n">
        <v>3156.8976</v>
      </c>
      <c r="M48" s="61" t="n">
        <v>34.9224</v>
      </c>
      <c r="N48" s="61" t="n">
        <v>38.8756</v>
      </c>
      <c r="O48" s="61" t="n">
        <v>39.7803</v>
      </c>
      <c r="P48" s="61" t="n">
        <v>5584.3</v>
      </c>
      <c r="Q48" s="90" t="n">
        <v>14.55</v>
      </c>
      <c r="R48" s="61" t="n">
        <f aca="false">P48/3600</f>
        <v>1.55119444444444</v>
      </c>
      <c r="S48" s="62"/>
      <c r="T48" s="0" t="n">
        <v>3151.0464</v>
      </c>
      <c r="U48" s="0" t="n">
        <v>34.9201</v>
      </c>
      <c r="V48" s="0" t="n">
        <v>38.876</v>
      </c>
      <c r="W48" s="0" t="n">
        <v>39.7843</v>
      </c>
      <c r="X48" s="0" t="n">
        <v>5398.66</v>
      </c>
      <c r="Y48" s="0" t="n">
        <v>14.2</v>
      </c>
      <c r="Z48" s="61" t="n">
        <f aca="false">X48/3600</f>
        <v>1.49962777777778</v>
      </c>
      <c r="AA48" s="62"/>
      <c r="AB48" s="62"/>
      <c r="AC48" s="62"/>
    </row>
    <row r="49" customFormat="false" ht="12.75" hidden="false" customHeight="false" outlineLevel="0" collapsed="false">
      <c r="A49" s="64"/>
      <c r="B49" s="64"/>
      <c r="C49" s="64" t="n">
        <v>32</v>
      </c>
      <c r="D49" s="72" t="n">
        <f aca="false">L49</f>
        <v>1485.0968</v>
      </c>
      <c r="E49" s="72" t="n">
        <f aca="false">N49</f>
        <v>36.6946</v>
      </c>
      <c r="F49" s="72" t="n">
        <f aca="false">L49</f>
        <v>1485.0968</v>
      </c>
      <c r="G49" s="72" t="n">
        <f aca="false">O49</f>
        <v>37.5129</v>
      </c>
      <c r="H49" s="72" t="n">
        <f aca="false">T49</f>
        <v>1485.8768</v>
      </c>
      <c r="I49" s="72" t="n">
        <f aca="false">V49</f>
        <v>36.7047</v>
      </c>
      <c r="J49" s="72" t="n">
        <f aca="false">T49</f>
        <v>1485.8768</v>
      </c>
      <c r="K49" s="72" t="n">
        <f aca="false">W49</f>
        <v>37.5206</v>
      </c>
      <c r="L49" s="61" t="n">
        <v>1485.0968</v>
      </c>
      <c r="M49" s="61" t="n">
        <v>31.7177</v>
      </c>
      <c r="N49" s="61" t="n">
        <v>36.6946</v>
      </c>
      <c r="O49" s="61" t="n">
        <v>37.5129</v>
      </c>
      <c r="P49" s="61" t="n">
        <v>4885.24</v>
      </c>
      <c r="Q49" s="90" t="n">
        <v>12.2</v>
      </c>
      <c r="R49" s="61" t="n">
        <f aca="false">P49/3600</f>
        <v>1.35701111111111</v>
      </c>
      <c r="S49" s="62"/>
      <c r="T49" s="0" t="n">
        <v>1485.8768</v>
      </c>
      <c r="U49" s="0" t="n">
        <v>31.7152</v>
      </c>
      <c r="V49" s="0" t="n">
        <v>36.7047</v>
      </c>
      <c r="W49" s="0" t="n">
        <v>37.5206</v>
      </c>
      <c r="X49" s="0" t="n">
        <v>4773.16</v>
      </c>
      <c r="Y49" s="0" t="n">
        <v>12.13</v>
      </c>
      <c r="Z49" s="61" t="n">
        <f aca="false">X49/3600</f>
        <v>1.32587777777778</v>
      </c>
      <c r="AA49" s="62"/>
      <c r="AB49" s="62"/>
      <c r="AC49" s="62"/>
    </row>
    <row r="50" customFormat="false" ht="13.5" hidden="false" customHeight="false" outlineLevel="0" collapsed="false">
      <c r="A50" s="64"/>
      <c r="B50" s="65"/>
      <c r="C50" s="65" t="n">
        <v>37</v>
      </c>
      <c r="D50" s="73" t="n">
        <f aca="false">L50</f>
        <v>689.6272</v>
      </c>
      <c r="E50" s="73" t="n">
        <f aca="false">N50</f>
        <v>34.798</v>
      </c>
      <c r="F50" s="73" t="n">
        <f aca="false">L50</f>
        <v>689.6272</v>
      </c>
      <c r="G50" s="73" t="n">
        <f aca="false">O50</f>
        <v>35.4079</v>
      </c>
      <c r="H50" s="73" t="n">
        <f aca="false">T50</f>
        <v>690.2096</v>
      </c>
      <c r="I50" s="73" t="n">
        <f aca="false">V50</f>
        <v>34.8472</v>
      </c>
      <c r="J50" s="73" t="n">
        <f aca="false">T50</f>
        <v>690.2096</v>
      </c>
      <c r="K50" s="73" t="n">
        <f aca="false">W50</f>
        <v>35.4572</v>
      </c>
      <c r="L50" s="67" t="n">
        <v>689.6272</v>
      </c>
      <c r="M50" s="67" t="n">
        <v>28.7165</v>
      </c>
      <c r="N50" s="67" t="n">
        <v>34.798</v>
      </c>
      <c r="O50" s="67" t="n">
        <v>35.4079</v>
      </c>
      <c r="P50" s="67" t="n">
        <v>4542.51</v>
      </c>
      <c r="Q50" s="67" t="n">
        <v>10.01</v>
      </c>
      <c r="R50" s="67" t="n">
        <f aca="false">P50/3600</f>
        <v>1.26180833333333</v>
      </c>
      <c r="S50" s="65"/>
      <c r="T50" s="0" t="n">
        <v>690.2096</v>
      </c>
      <c r="U50" s="0" t="n">
        <v>28.7202</v>
      </c>
      <c r="V50" s="0" t="n">
        <v>34.8472</v>
      </c>
      <c r="W50" s="0" t="n">
        <v>35.4572</v>
      </c>
      <c r="X50" s="0" t="n">
        <v>4427.01</v>
      </c>
      <c r="Y50" s="0" t="n">
        <v>9.92</v>
      </c>
      <c r="Z50" s="67" t="n">
        <f aca="false">X50/3600</f>
        <v>1.229725</v>
      </c>
      <c r="AA50" s="65"/>
      <c r="AB50" s="65"/>
      <c r="AC50" s="65"/>
    </row>
    <row r="51" customFormat="false" ht="12.7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4896.6816</v>
      </c>
      <c r="E51" s="71" t="n">
        <f aca="false">N51</f>
        <v>41.457</v>
      </c>
      <c r="F51" s="71" t="n">
        <f aca="false">L51</f>
        <v>4896.6816</v>
      </c>
      <c r="G51" s="71" t="n">
        <f aca="false">O51</f>
        <v>42.9341</v>
      </c>
      <c r="H51" s="71" t="n">
        <f aca="false">T51</f>
        <v>4893.1944</v>
      </c>
      <c r="I51" s="71" t="n">
        <f aca="false">V51</f>
        <v>41.4635</v>
      </c>
      <c r="J51" s="71" t="n">
        <f aca="false">T51</f>
        <v>4893.1944</v>
      </c>
      <c r="K51" s="71" t="n">
        <f aca="false">W51</f>
        <v>42.9346</v>
      </c>
      <c r="L51" s="68" t="n">
        <v>4896.6816</v>
      </c>
      <c r="M51" s="68" t="n">
        <v>39.1997</v>
      </c>
      <c r="N51" s="68" t="n">
        <v>41.457</v>
      </c>
      <c r="O51" s="68" t="n">
        <v>42.9341</v>
      </c>
      <c r="P51" s="68" t="n">
        <v>4641.46</v>
      </c>
      <c r="Q51" s="90" t="n">
        <v>13.05</v>
      </c>
      <c r="R51" s="68" t="n">
        <f aca="false">P51/3600</f>
        <v>1.28929444444444</v>
      </c>
      <c r="S51" s="70"/>
      <c r="T51" s="0" t="n">
        <v>4893.1944</v>
      </c>
      <c r="U51" s="0" t="n">
        <v>39.2019</v>
      </c>
      <c r="V51" s="0" t="n">
        <v>41.4635</v>
      </c>
      <c r="W51" s="0" t="n">
        <v>42.9346</v>
      </c>
      <c r="X51" s="0" t="n">
        <v>4469.9</v>
      </c>
      <c r="Y51" s="0" t="n">
        <v>12.7</v>
      </c>
      <c r="Z51" s="68" t="n">
        <f aca="false">X51/3600</f>
        <v>1.24163888888889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/>
      <c r="C52" s="64" t="n">
        <v>27</v>
      </c>
      <c r="D52" s="72" t="n">
        <f aca="false">L52</f>
        <v>2085.9752</v>
      </c>
      <c r="E52" s="72" t="n">
        <f aca="false">N52</f>
        <v>39.0901</v>
      </c>
      <c r="F52" s="72" t="n">
        <f aca="false">L52</f>
        <v>2085.9752</v>
      </c>
      <c r="G52" s="72" t="n">
        <f aca="false">O52</f>
        <v>40.6779</v>
      </c>
      <c r="H52" s="72" t="n">
        <f aca="false">T52</f>
        <v>2078.5064</v>
      </c>
      <c r="I52" s="72" t="n">
        <f aca="false">V52</f>
        <v>39.0865</v>
      </c>
      <c r="J52" s="72" t="n">
        <f aca="false">T52</f>
        <v>2078.5064</v>
      </c>
      <c r="K52" s="72" t="n">
        <f aca="false">W52</f>
        <v>40.6801</v>
      </c>
      <c r="L52" s="61" t="n">
        <v>2085.9752</v>
      </c>
      <c r="M52" s="61" t="n">
        <v>35.9474</v>
      </c>
      <c r="N52" s="61" t="n">
        <v>39.0901</v>
      </c>
      <c r="O52" s="61" t="n">
        <v>40.6779</v>
      </c>
      <c r="P52" s="61" t="n">
        <v>3804.17</v>
      </c>
      <c r="Q52" s="90" t="n">
        <v>9.91</v>
      </c>
      <c r="R52" s="61" t="n">
        <f aca="false">P52/3600</f>
        <v>1.05671388888889</v>
      </c>
      <c r="S52" s="62"/>
      <c r="T52" s="0" t="n">
        <v>2078.5064</v>
      </c>
      <c r="U52" s="0" t="n">
        <v>35.9408</v>
      </c>
      <c r="V52" s="0" t="n">
        <v>39.0865</v>
      </c>
      <c r="W52" s="0" t="n">
        <v>40.6801</v>
      </c>
      <c r="X52" s="0" t="n">
        <v>3730.21</v>
      </c>
      <c r="Y52" s="0" t="n">
        <v>9.66</v>
      </c>
      <c r="Z52" s="61" t="n">
        <f aca="false">X52/3600</f>
        <v>1.03616944444444</v>
      </c>
      <c r="AA52" s="62"/>
      <c r="AB52" s="62"/>
      <c r="AC52" s="62"/>
    </row>
    <row r="53" customFormat="false" ht="12.75" hidden="false" customHeight="false" outlineLevel="0" collapsed="false">
      <c r="A53" s="64"/>
      <c r="B53" s="64"/>
      <c r="C53" s="64" t="n">
        <v>32</v>
      </c>
      <c r="D53" s="72" t="n">
        <f aca="false">L53</f>
        <v>966.9448</v>
      </c>
      <c r="E53" s="72" t="n">
        <f aca="false">N53</f>
        <v>36.9533</v>
      </c>
      <c r="F53" s="72" t="n">
        <f aca="false">L53</f>
        <v>966.9448</v>
      </c>
      <c r="G53" s="72" t="n">
        <f aca="false">O53</f>
        <v>38.6238</v>
      </c>
      <c r="H53" s="72" t="n">
        <f aca="false">T53</f>
        <v>966.3952</v>
      </c>
      <c r="I53" s="72" t="n">
        <f aca="false">V53</f>
        <v>36.9664</v>
      </c>
      <c r="J53" s="72" t="n">
        <f aca="false">T53</f>
        <v>966.3952</v>
      </c>
      <c r="K53" s="72" t="n">
        <f aca="false">W53</f>
        <v>38.6323</v>
      </c>
      <c r="L53" s="61" t="n">
        <v>966.9448</v>
      </c>
      <c r="M53" s="61" t="n">
        <v>33.0419</v>
      </c>
      <c r="N53" s="61" t="n">
        <v>36.9533</v>
      </c>
      <c r="O53" s="61" t="n">
        <v>38.6238</v>
      </c>
      <c r="P53" s="61" t="n">
        <v>3285.43</v>
      </c>
      <c r="Q53" s="90" t="n">
        <v>7.82</v>
      </c>
      <c r="R53" s="61" t="n">
        <f aca="false">P53/3600</f>
        <v>0.912619444444444</v>
      </c>
      <c r="S53" s="62"/>
      <c r="T53" s="0" t="n">
        <v>966.3952</v>
      </c>
      <c r="U53" s="0" t="n">
        <v>33.0453</v>
      </c>
      <c r="V53" s="0" t="n">
        <v>36.9664</v>
      </c>
      <c r="W53" s="0" t="n">
        <v>38.6323</v>
      </c>
      <c r="X53" s="0" t="n">
        <v>3213.15</v>
      </c>
      <c r="Y53" s="0" t="n">
        <v>7.62</v>
      </c>
      <c r="Z53" s="61" t="n">
        <f aca="false">X53/3600</f>
        <v>0.892541666666667</v>
      </c>
      <c r="AA53" s="62"/>
      <c r="AB53" s="62"/>
      <c r="AC53" s="62"/>
    </row>
    <row r="54" customFormat="false" ht="13.5" hidden="false" customHeight="false" outlineLevel="0" collapsed="false">
      <c r="A54" s="65"/>
      <c r="B54" s="65"/>
      <c r="C54" s="65" t="n">
        <v>37</v>
      </c>
      <c r="D54" s="73" t="n">
        <f aca="false">L54</f>
        <v>459.1816</v>
      </c>
      <c r="E54" s="73" t="n">
        <f aca="false">N54</f>
        <v>35.0534</v>
      </c>
      <c r="F54" s="73" t="n">
        <f aca="false">L54</f>
        <v>459.1816</v>
      </c>
      <c r="G54" s="73" t="n">
        <f aca="false">O54</f>
        <v>36.5796</v>
      </c>
      <c r="H54" s="73" t="n">
        <f aca="false">T54</f>
        <v>459.5512</v>
      </c>
      <c r="I54" s="73" t="n">
        <f aca="false">V54</f>
        <v>35.0617</v>
      </c>
      <c r="J54" s="73" t="n">
        <f aca="false">T54</f>
        <v>459.5512</v>
      </c>
      <c r="K54" s="73" t="n">
        <f aca="false">W54</f>
        <v>36.5912</v>
      </c>
      <c r="L54" s="67" t="n">
        <v>459.1816</v>
      </c>
      <c r="M54" s="67" t="n">
        <v>30.3509</v>
      </c>
      <c r="N54" s="67" t="n">
        <v>35.0534</v>
      </c>
      <c r="O54" s="67" t="n">
        <v>36.5796</v>
      </c>
      <c r="P54" s="67" t="n">
        <v>2957.52</v>
      </c>
      <c r="Q54" s="67" t="n">
        <v>6.21</v>
      </c>
      <c r="R54" s="67" t="n">
        <f aca="false">P54/3600</f>
        <v>0.821533333333333</v>
      </c>
      <c r="S54" s="65"/>
      <c r="T54" s="0" t="n">
        <v>459.5512</v>
      </c>
      <c r="U54" s="0" t="n">
        <v>30.3591</v>
      </c>
      <c r="V54" s="0" t="n">
        <v>35.0617</v>
      </c>
      <c r="W54" s="0" t="n">
        <v>36.5912</v>
      </c>
      <c r="X54" s="0" t="n">
        <v>2879.06</v>
      </c>
      <c r="Y54" s="0" t="n">
        <v>6.17</v>
      </c>
      <c r="Z54" s="67" t="n">
        <f aca="false">X54/3600</f>
        <v>0.799738888888889</v>
      </c>
      <c r="AA54" s="65"/>
      <c r="AB54" s="65"/>
      <c r="AC54" s="65"/>
    </row>
    <row r="55" customFormat="false" ht="12.7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1534.2152</v>
      </c>
      <c r="E55" s="71" t="n">
        <f aca="false">N55</f>
        <v>44.1003</v>
      </c>
      <c r="F55" s="71" t="n">
        <f aca="false">L55</f>
        <v>1534.2152</v>
      </c>
      <c r="G55" s="71" t="n">
        <f aca="false">O55</f>
        <v>43.2188</v>
      </c>
      <c r="H55" s="71" t="n">
        <f aca="false">T55</f>
        <v>1533.6152</v>
      </c>
      <c r="I55" s="71" t="n">
        <f aca="false">V55</f>
        <v>44.1392</v>
      </c>
      <c r="J55" s="71" t="n">
        <f aca="false">T55</f>
        <v>1533.6152</v>
      </c>
      <c r="K55" s="71" t="n">
        <f aca="false">W55</f>
        <v>43.2432</v>
      </c>
      <c r="L55" s="68" t="n">
        <v>1534.2152</v>
      </c>
      <c r="M55" s="68" t="n">
        <v>40.8556</v>
      </c>
      <c r="N55" s="68" t="n">
        <v>44.1003</v>
      </c>
      <c r="O55" s="68" t="n">
        <v>43.2188</v>
      </c>
      <c r="P55" s="68" t="n">
        <v>1604.79</v>
      </c>
      <c r="Q55" s="90" t="n">
        <v>4.19</v>
      </c>
      <c r="R55" s="68" t="n">
        <f aca="false">P55/3600</f>
        <v>0.445775</v>
      </c>
      <c r="S55" s="70"/>
      <c r="T55" s="0" t="n">
        <v>1533.6152</v>
      </c>
      <c r="U55" s="0" t="n">
        <v>40.8553</v>
      </c>
      <c r="V55" s="0" t="n">
        <v>44.1392</v>
      </c>
      <c r="W55" s="0" t="n">
        <v>43.2432</v>
      </c>
      <c r="X55" s="0" t="n">
        <v>1566.57</v>
      </c>
      <c r="Y55" s="0" t="n">
        <v>4.21</v>
      </c>
      <c r="Z55" s="68" t="n">
        <f aca="false">X55/3600</f>
        <v>0.435158333333333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2.7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769.1472</v>
      </c>
      <c r="E56" s="72" t="n">
        <f aca="false">N56</f>
        <v>41.34</v>
      </c>
      <c r="F56" s="72" t="n">
        <f aca="false">L56</f>
        <v>769.1472</v>
      </c>
      <c r="G56" s="72" t="n">
        <f aca="false">O56</f>
        <v>40.06</v>
      </c>
      <c r="H56" s="72" t="n">
        <f aca="false">T56</f>
        <v>769.1648</v>
      </c>
      <c r="I56" s="72" t="n">
        <f aca="false">V56</f>
        <v>41.3402</v>
      </c>
      <c r="J56" s="72" t="n">
        <f aca="false">T56</f>
        <v>769.1648</v>
      </c>
      <c r="K56" s="72" t="n">
        <f aca="false">W56</f>
        <v>40.0958</v>
      </c>
      <c r="L56" s="61" t="n">
        <v>769.1472</v>
      </c>
      <c r="M56" s="61" t="n">
        <v>37.0282</v>
      </c>
      <c r="N56" s="61" t="n">
        <v>41.34</v>
      </c>
      <c r="O56" s="61" t="n">
        <v>40.06</v>
      </c>
      <c r="P56" s="61" t="n">
        <v>1391.08</v>
      </c>
      <c r="Q56" s="90" t="n">
        <v>3.35</v>
      </c>
      <c r="R56" s="61" t="n">
        <f aca="false">P56/3600</f>
        <v>0.386411111111111</v>
      </c>
      <c r="S56" s="62"/>
      <c r="T56" s="0" t="n">
        <v>769.1648</v>
      </c>
      <c r="U56" s="0" t="n">
        <v>37.0203</v>
      </c>
      <c r="V56" s="0" t="n">
        <v>41.3402</v>
      </c>
      <c r="W56" s="0" t="n">
        <v>40.0958</v>
      </c>
      <c r="X56" s="0" t="n">
        <v>1360.24</v>
      </c>
      <c r="Y56" s="0" t="n">
        <v>3.28</v>
      </c>
      <c r="Z56" s="61" t="n">
        <f aca="false">X56/3600</f>
        <v>0.377844444444444</v>
      </c>
      <c r="AA56" s="62"/>
      <c r="AB56" s="62"/>
      <c r="AC56" s="62"/>
    </row>
    <row r="57" customFormat="false" ht="12.75" hidden="false" customHeight="false" outlineLevel="0" collapsed="false">
      <c r="A57" s="64"/>
      <c r="B57" s="64"/>
      <c r="C57" s="64" t="n">
        <v>32</v>
      </c>
      <c r="D57" s="72" t="n">
        <f aca="false">L57</f>
        <v>375.9664</v>
      </c>
      <c r="E57" s="72" t="n">
        <f aca="false">N57</f>
        <v>38.8921</v>
      </c>
      <c r="F57" s="72" t="n">
        <f aca="false">L57</f>
        <v>375.9664</v>
      </c>
      <c r="G57" s="72" t="n">
        <f aca="false">O57</f>
        <v>37.3068</v>
      </c>
      <c r="H57" s="72" t="n">
        <f aca="false">T57</f>
        <v>376.7448</v>
      </c>
      <c r="I57" s="72" t="n">
        <f aca="false">V57</f>
        <v>38.9283</v>
      </c>
      <c r="J57" s="72" t="n">
        <f aca="false">T57</f>
        <v>376.7448</v>
      </c>
      <c r="K57" s="72" t="n">
        <f aca="false">W57</f>
        <v>37.3533</v>
      </c>
      <c r="L57" s="61" t="n">
        <v>375.9664</v>
      </c>
      <c r="M57" s="61" t="n">
        <v>33.6253</v>
      </c>
      <c r="N57" s="61" t="n">
        <v>38.8921</v>
      </c>
      <c r="O57" s="61" t="n">
        <v>37.3068</v>
      </c>
      <c r="P57" s="61" t="n">
        <v>1222.78</v>
      </c>
      <c r="Q57" s="90" t="n">
        <v>2.61</v>
      </c>
      <c r="R57" s="61" t="n">
        <f aca="false">P57/3600</f>
        <v>0.339661111111111</v>
      </c>
      <c r="S57" s="62"/>
      <c r="T57" s="0" t="n">
        <v>376.7448</v>
      </c>
      <c r="U57" s="0" t="n">
        <v>33.6252</v>
      </c>
      <c r="V57" s="0" t="n">
        <v>38.9283</v>
      </c>
      <c r="W57" s="0" t="n">
        <v>37.3533</v>
      </c>
      <c r="X57" s="0" t="n">
        <v>1213.45</v>
      </c>
      <c r="Y57" s="0" t="n">
        <v>2.7</v>
      </c>
      <c r="Z57" s="61" t="n">
        <f aca="false">X57/3600</f>
        <v>0.337069444444445</v>
      </c>
      <c r="AA57" s="62"/>
      <c r="AB57" s="62"/>
      <c r="AC57" s="62"/>
    </row>
    <row r="58" customFormat="false" ht="13.5" hidden="false" customHeight="false" outlineLevel="0" collapsed="false">
      <c r="A58" s="64"/>
      <c r="B58" s="65"/>
      <c r="C58" s="65" t="n">
        <v>37</v>
      </c>
      <c r="D58" s="73" t="n">
        <f aca="false">L58</f>
        <v>189.0792</v>
      </c>
      <c r="E58" s="73" t="n">
        <f aca="false">N58</f>
        <v>36.6498</v>
      </c>
      <c r="F58" s="73" t="n">
        <f aca="false">L58</f>
        <v>189.0792</v>
      </c>
      <c r="G58" s="73" t="n">
        <f aca="false">O58</f>
        <v>34.9287</v>
      </c>
      <c r="H58" s="73" t="n">
        <f aca="false">T58</f>
        <v>189.5832</v>
      </c>
      <c r="I58" s="73" t="n">
        <f aca="false">V58</f>
        <v>36.7382</v>
      </c>
      <c r="J58" s="73" t="n">
        <f aca="false">T58</f>
        <v>189.5832</v>
      </c>
      <c r="K58" s="73" t="n">
        <f aca="false">W58</f>
        <v>34.9682</v>
      </c>
      <c r="L58" s="67" t="n">
        <v>189.0792</v>
      </c>
      <c r="M58" s="67" t="n">
        <v>30.7724</v>
      </c>
      <c r="N58" s="67" t="n">
        <v>36.6498</v>
      </c>
      <c r="O58" s="67" t="n">
        <v>34.9287</v>
      </c>
      <c r="P58" s="67" t="n">
        <v>1136.77</v>
      </c>
      <c r="Q58" s="67" t="n">
        <v>2.2</v>
      </c>
      <c r="R58" s="67" t="n">
        <f aca="false">P58/3600</f>
        <v>0.315769444444444</v>
      </c>
      <c r="S58" s="65"/>
      <c r="T58" s="0" t="n">
        <v>189.5832</v>
      </c>
      <c r="U58" s="0" t="n">
        <v>30.7819</v>
      </c>
      <c r="V58" s="0" t="n">
        <v>36.7382</v>
      </c>
      <c r="W58" s="0" t="n">
        <v>34.9682</v>
      </c>
      <c r="X58" s="0" t="n">
        <v>1106.84</v>
      </c>
      <c r="Y58" s="0" t="n">
        <v>2.25</v>
      </c>
      <c r="Z58" s="67" t="n">
        <f aca="false">X58/3600</f>
        <v>0.307455555555556</v>
      </c>
      <c r="AA58" s="65"/>
      <c r="AB58" s="65"/>
      <c r="AC58" s="65"/>
    </row>
    <row r="59" customFormat="false" ht="12.75" hidden="false" customHeight="false" outlineLevel="0" collapsed="false">
      <c r="A59" s="64"/>
      <c r="B59" s="59" t="s">
        <v>50</v>
      </c>
      <c r="C59" s="59" t="n">
        <v>22</v>
      </c>
      <c r="D59" s="69" t="n">
        <f aca="false">L59</f>
        <v>1632.8656</v>
      </c>
      <c r="E59" s="69" t="n">
        <f aca="false">N59</f>
        <v>43.2852</v>
      </c>
      <c r="F59" s="69" t="n">
        <f aca="false">L59</f>
        <v>1632.8656</v>
      </c>
      <c r="G59" s="69" t="n">
        <f aca="false">O59</f>
        <v>44.4083</v>
      </c>
      <c r="H59" s="69" t="n">
        <f aca="false">T59</f>
        <v>1636.3944</v>
      </c>
      <c r="I59" s="69" t="n">
        <f aca="false">V59</f>
        <v>43.3102</v>
      </c>
      <c r="J59" s="69" t="n">
        <f aca="false">T59</f>
        <v>1636.3944</v>
      </c>
      <c r="K59" s="69" t="n">
        <f aca="false">W59</f>
        <v>44.4185</v>
      </c>
      <c r="L59" s="68" t="n">
        <v>1632.8656</v>
      </c>
      <c r="M59" s="68" t="n">
        <v>38.2419</v>
      </c>
      <c r="N59" s="68" t="n">
        <v>43.2852</v>
      </c>
      <c r="O59" s="68" t="n">
        <v>44.4083</v>
      </c>
      <c r="P59" s="68" t="n">
        <v>1858.73</v>
      </c>
      <c r="Q59" s="90" t="n">
        <v>5.1</v>
      </c>
      <c r="R59" s="68" t="n">
        <f aca="false">P59/3600</f>
        <v>0.516313888888889</v>
      </c>
      <c r="S59" s="70"/>
      <c r="T59" s="0" t="n">
        <v>1636.3944</v>
      </c>
      <c r="U59" s="0" t="n">
        <v>38.2626</v>
      </c>
      <c r="V59" s="0" t="n">
        <v>43.3102</v>
      </c>
      <c r="W59" s="0" t="n">
        <v>44.4185</v>
      </c>
      <c r="X59" s="0" t="n">
        <v>1819.39</v>
      </c>
      <c r="Y59" s="0" t="n">
        <v>4.98</v>
      </c>
      <c r="Z59" s="68" t="n">
        <f aca="false">X59/3600</f>
        <v>0.505386111111111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/>
      <c r="C60" s="64" t="n">
        <v>27</v>
      </c>
      <c r="D60" s="60" t="n">
        <f aca="false">L60</f>
        <v>638.3136</v>
      </c>
      <c r="E60" s="60" t="n">
        <f aca="false">N60</f>
        <v>41.0509</v>
      </c>
      <c r="F60" s="60" t="n">
        <f aca="false">L60</f>
        <v>638.3136</v>
      </c>
      <c r="G60" s="60" t="n">
        <f aca="false">O60</f>
        <v>41.9791</v>
      </c>
      <c r="H60" s="60" t="n">
        <f aca="false">T60</f>
        <v>642.044</v>
      </c>
      <c r="I60" s="60" t="n">
        <f aca="false">V60</f>
        <v>41.0545</v>
      </c>
      <c r="J60" s="60" t="n">
        <f aca="false">T60</f>
        <v>642.044</v>
      </c>
      <c r="K60" s="60" t="n">
        <f aca="false">W60</f>
        <v>42.0308</v>
      </c>
      <c r="L60" s="61" t="n">
        <v>638.3136</v>
      </c>
      <c r="M60" s="61" t="n">
        <v>34.9573</v>
      </c>
      <c r="N60" s="61" t="n">
        <v>41.0509</v>
      </c>
      <c r="O60" s="61" t="n">
        <v>41.9791</v>
      </c>
      <c r="P60" s="61" t="n">
        <v>1525.49</v>
      </c>
      <c r="Q60" s="90" t="n">
        <v>3.85</v>
      </c>
      <c r="R60" s="61" t="n">
        <f aca="false">P60/3600</f>
        <v>0.423747222222222</v>
      </c>
      <c r="S60" s="62"/>
      <c r="T60" s="0" t="n">
        <v>642.044</v>
      </c>
      <c r="U60" s="0" t="n">
        <v>34.9838</v>
      </c>
      <c r="V60" s="0" t="n">
        <v>41.0545</v>
      </c>
      <c r="W60" s="0" t="n">
        <v>42.0308</v>
      </c>
      <c r="X60" s="0" t="n">
        <v>1478.62</v>
      </c>
      <c r="Y60" s="0" t="n">
        <v>3.75</v>
      </c>
      <c r="Z60" s="61" t="n">
        <f aca="false">X60/3600</f>
        <v>0.410727777777778</v>
      </c>
      <c r="AA60" s="62"/>
      <c r="AB60" s="62"/>
      <c r="AC60" s="62"/>
    </row>
    <row r="61" customFormat="false" ht="12.75" hidden="false" customHeight="false" outlineLevel="0" collapsed="false">
      <c r="A61" s="64"/>
      <c r="B61" s="64"/>
      <c r="C61" s="64" t="n">
        <v>32</v>
      </c>
      <c r="D61" s="60" t="n">
        <f aca="false">L61</f>
        <v>292.272</v>
      </c>
      <c r="E61" s="60" t="n">
        <f aca="false">N61</f>
        <v>39.2007</v>
      </c>
      <c r="F61" s="60" t="n">
        <f aca="false">L61</f>
        <v>292.272</v>
      </c>
      <c r="G61" s="60" t="n">
        <f aca="false">O61</f>
        <v>40.079</v>
      </c>
      <c r="H61" s="60" t="n">
        <f aca="false">T61</f>
        <v>293.02</v>
      </c>
      <c r="I61" s="60" t="n">
        <f aca="false">V61</f>
        <v>39.2468</v>
      </c>
      <c r="J61" s="60" t="n">
        <f aca="false">T61</f>
        <v>293.02</v>
      </c>
      <c r="K61" s="60" t="n">
        <f aca="false">W61</f>
        <v>40.0787</v>
      </c>
      <c r="L61" s="61" t="n">
        <v>292.272</v>
      </c>
      <c r="M61" s="61" t="n">
        <v>32.1007</v>
      </c>
      <c r="N61" s="61" t="n">
        <v>39.2007</v>
      </c>
      <c r="O61" s="61" t="n">
        <v>40.079</v>
      </c>
      <c r="P61" s="61" t="n">
        <v>1376.41</v>
      </c>
      <c r="Q61" s="90" t="n">
        <v>3.28</v>
      </c>
      <c r="R61" s="61" t="n">
        <f aca="false">P61/3600</f>
        <v>0.382336111111111</v>
      </c>
      <c r="S61" s="62"/>
      <c r="T61" s="0" t="n">
        <v>293.02</v>
      </c>
      <c r="U61" s="0" t="n">
        <v>32.119</v>
      </c>
      <c r="V61" s="0" t="n">
        <v>39.2468</v>
      </c>
      <c r="W61" s="0" t="n">
        <v>40.0787</v>
      </c>
      <c r="X61" s="0" t="n">
        <v>1347.99</v>
      </c>
      <c r="Y61" s="0" t="n">
        <v>3.21</v>
      </c>
      <c r="Z61" s="61" t="n">
        <f aca="false">X61/3600</f>
        <v>0.374441666666667</v>
      </c>
      <c r="AA61" s="62"/>
      <c r="AB61" s="62"/>
      <c r="AC61" s="62"/>
    </row>
    <row r="62" customFormat="false" ht="13.5" hidden="false" customHeight="false" outlineLevel="0" collapsed="false">
      <c r="A62" s="64"/>
      <c r="B62" s="65"/>
      <c r="C62" s="65" t="n">
        <v>37</v>
      </c>
      <c r="D62" s="66" t="n">
        <f aca="false">L62</f>
        <v>146.2672</v>
      </c>
      <c r="E62" s="66" t="n">
        <f aca="false">N62</f>
        <v>37.3462</v>
      </c>
      <c r="F62" s="66" t="n">
        <f aca="false">L62</f>
        <v>146.2672</v>
      </c>
      <c r="G62" s="66" t="n">
        <f aca="false">O62</f>
        <v>38.0942</v>
      </c>
      <c r="H62" s="66" t="n">
        <f aca="false">T62</f>
        <v>146.736</v>
      </c>
      <c r="I62" s="66" t="n">
        <f aca="false">V62</f>
        <v>37.4541</v>
      </c>
      <c r="J62" s="66" t="n">
        <f aca="false">T62</f>
        <v>146.736</v>
      </c>
      <c r="K62" s="66" t="n">
        <f aca="false">W62</f>
        <v>38.2203</v>
      </c>
      <c r="L62" s="67" t="n">
        <v>146.2672</v>
      </c>
      <c r="M62" s="67" t="n">
        <v>29.3318</v>
      </c>
      <c r="N62" s="67" t="n">
        <v>37.3462</v>
      </c>
      <c r="O62" s="67" t="n">
        <v>38.0942</v>
      </c>
      <c r="P62" s="67" t="n">
        <v>1306.5</v>
      </c>
      <c r="Q62" s="67" t="n">
        <v>2.65</v>
      </c>
      <c r="R62" s="67" t="n">
        <f aca="false">P62/3600</f>
        <v>0.362916666666667</v>
      </c>
      <c r="S62" s="65"/>
      <c r="T62" s="0" t="n">
        <v>146.736</v>
      </c>
      <c r="U62" s="0" t="n">
        <v>29.3625</v>
      </c>
      <c r="V62" s="0" t="n">
        <v>37.4541</v>
      </c>
      <c r="W62" s="0" t="n">
        <v>38.2203</v>
      </c>
      <c r="X62" s="0" t="n">
        <v>1269.77</v>
      </c>
      <c r="Y62" s="0" t="n">
        <v>2.61</v>
      </c>
      <c r="Z62" s="67" t="n">
        <f aca="false">X62/3600</f>
        <v>0.352713888888889</v>
      </c>
      <c r="AA62" s="65"/>
      <c r="AB62" s="65"/>
      <c r="AC62" s="65"/>
    </row>
    <row r="63" customFormat="false" ht="12.7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1668.8568</v>
      </c>
      <c r="E63" s="71" t="n">
        <f aca="false">N63</f>
        <v>41.4039</v>
      </c>
      <c r="F63" s="71" t="n">
        <f aca="false">L63</f>
        <v>1668.8568</v>
      </c>
      <c r="G63" s="71" t="n">
        <f aca="false">O63</f>
        <v>42.3562</v>
      </c>
      <c r="H63" s="71" t="n">
        <f aca="false">T63</f>
        <v>1670.8288</v>
      </c>
      <c r="I63" s="71" t="n">
        <f aca="false">V63</f>
        <v>41.4197</v>
      </c>
      <c r="J63" s="71" t="n">
        <f aca="false">T63</f>
        <v>1670.8288</v>
      </c>
      <c r="K63" s="71" t="n">
        <f aca="false">W63</f>
        <v>42.3756</v>
      </c>
      <c r="L63" s="68" t="n">
        <v>1668.8568</v>
      </c>
      <c r="M63" s="68" t="n">
        <v>38.39</v>
      </c>
      <c r="N63" s="68" t="n">
        <v>41.4039</v>
      </c>
      <c r="O63" s="68" t="n">
        <v>42.3562</v>
      </c>
      <c r="P63" s="68" t="n">
        <v>1562.47</v>
      </c>
      <c r="Q63" s="90" t="n">
        <v>4.26</v>
      </c>
      <c r="R63" s="68" t="n">
        <f aca="false">P63/3600</f>
        <v>0.434019444444444</v>
      </c>
      <c r="S63" s="70"/>
      <c r="T63" s="0" t="n">
        <v>1670.8288</v>
      </c>
      <c r="U63" s="0" t="n">
        <v>38.3989</v>
      </c>
      <c r="V63" s="0" t="n">
        <v>41.4197</v>
      </c>
      <c r="W63" s="0" t="n">
        <v>42.3756</v>
      </c>
      <c r="X63" s="0" t="n">
        <v>1515.03</v>
      </c>
      <c r="Y63" s="0" t="n">
        <v>4.2</v>
      </c>
      <c r="Z63" s="68" t="n">
        <f aca="false">X63/3600</f>
        <v>0.420841666666667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2.75" hidden="false" customHeight="false" outlineLevel="0" collapsed="false">
      <c r="A64" s="64"/>
      <c r="B64" s="64"/>
      <c r="C64" s="64" t="n">
        <v>27</v>
      </c>
      <c r="D64" s="72" t="n">
        <f aca="false">L64</f>
        <v>769.8616</v>
      </c>
      <c r="E64" s="72" t="n">
        <f aca="false">N64</f>
        <v>38.6759</v>
      </c>
      <c r="F64" s="72" t="n">
        <f aca="false">L64</f>
        <v>769.8616</v>
      </c>
      <c r="G64" s="72" t="n">
        <f aca="false">O64</f>
        <v>39.4452</v>
      </c>
      <c r="H64" s="72" t="n">
        <f aca="false">T64</f>
        <v>771.5104</v>
      </c>
      <c r="I64" s="72" t="n">
        <f aca="false">V64</f>
        <v>38.7018</v>
      </c>
      <c r="J64" s="72" t="n">
        <f aca="false">T64</f>
        <v>771.5104</v>
      </c>
      <c r="K64" s="72" t="n">
        <f aca="false">W64</f>
        <v>39.4863</v>
      </c>
      <c r="L64" s="61" t="n">
        <v>769.8616</v>
      </c>
      <c r="M64" s="61" t="n">
        <v>34.9748</v>
      </c>
      <c r="N64" s="61" t="n">
        <v>38.6759</v>
      </c>
      <c r="O64" s="61" t="n">
        <v>39.4452</v>
      </c>
      <c r="P64" s="61" t="n">
        <v>1305.91</v>
      </c>
      <c r="Q64" s="90" t="n">
        <v>3.24</v>
      </c>
      <c r="R64" s="61" t="n">
        <f aca="false">P64/3600</f>
        <v>0.362752777777778</v>
      </c>
      <c r="S64" s="62"/>
      <c r="T64" s="0" t="n">
        <v>771.5104</v>
      </c>
      <c r="U64" s="0" t="n">
        <v>34.9798</v>
      </c>
      <c r="V64" s="0" t="n">
        <v>38.7018</v>
      </c>
      <c r="W64" s="0" t="n">
        <v>39.4863</v>
      </c>
      <c r="X64" s="0" t="n">
        <v>1276.66</v>
      </c>
      <c r="Y64" s="0" t="n">
        <v>3.17</v>
      </c>
      <c r="Z64" s="61" t="n">
        <f aca="false">X64/3600</f>
        <v>0.354627777777778</v>
      </c>
      <c r="AA64" s="62"/>
      <c r="AB64" s="62"/>
      <c r="AC64" s="62"/>
    </row>
    <row r="65" customFormat="false" ht="12.75" hidden="false" customHeight="false" outlineLevel="0" collapsed="false">
      <c r="A65" s="64"/>
      <c r="B65" s="64"/>
      <c r="C65" s="64" t="n">
        <v>32</v>
      </c>
      <c r="D65" s="72" t="n">
        <f aca="false">L65</f>
        <v>359.5784</v>
      </c>
      <c r="E65" s="72" t="n">
        <f aca="false">N65</f>
        <v>36.3969</v>
      </c>
      <c r="F65" s="72" t="n">
        <f aca="false">L65</f>
        <v>359.5784</v>
      </c>
      <c r="G65" s="72" t="n">
        <f aca="false">O65</f>
        <v>37.076</v>
      </c>
      <c r="H65" s="72" t="n">
        <f aca="false">T65</f>
        <v>360.4632</v>
      </c>
      <c r="I65" s="72" t="n">
        <f aca="false">V65</f>
        <v>36.4264</v>
      </c>
      <c r="J65" s="72" t="n">
        <f aca="false">T65</f>
        <v>360.4632</v>
      </c>
      <c r="K65" s="72" t="n">
        <f aca="false">W65</f>
        <v>37.1337</v>
      </c>
      <c r="L65" s="61" t="n">
        <v>359.5784</v>
      </c>
      <c r="M65" s="61" t="n">
        <v>31.6997</v>
      </c>
      <c r="N65" s="61" t="n">
        <v>36.3969</v>
      </c>
      <c r="O65" s="61" t="n">
        <v>37.076</v>
      </c>
      <c r="P65" s="61" t="n">
        <v>1143.24</v>
      </c>
      <c r="Q65" s="90" t="n">
        <v>2.44</v>
      </c>
      <c r="R65" s="61" t="n">
        <f aca="false">P65/3600</f>
        <v>0.317566666666667</v>
      </c>
      <c r="S65" s="62"/>
      <c r="T65" s="0" t="n">
        <v>360.4632</v>
      </c>
      <c r="U65" s="0" t="n">
        <v>31.716</v>
      </c>
      <c r="V65" s="0" t="n">
        <v>36.4264</v>
      </c>
      <c r="W65" s="0" t="n">
        <v>37.1337</v>
      </c>
      <c r="X65" s="0" t="n">
        <v>1120.59</v>
      </c>
      <c r="Y65" s="0" t="n">
        <v>2.41</v>
      </c>
      <c r="Z65" s="61" t="n">
        <f aca="false">X65/3600</f>
        <v>0.311275</v>
      </c>
      <c r="AA65" s="62"/>
      <c r="AB65" s="62"/>
      <c r="AC65" s="62"/>
    </row>
    <row r="66" customFormat="false" ht="13.5" hidden="false" customHeight="false" outlineLevel="0" collapsed="false">
      <c r="A66" s="64"/>
      <c r="B66" s="65"/>
      <c r="C66" s="65" t="n">
        <v>37</v>
      </c>
      <c r="D66" s="73" t="n">
        <f aca="false">L66</f>
        <v>164.1192</v>
      </c>
      <c r="E66" s="73" t="n">
        <f aca="false">N66</f>
        <v>34.3018</v>
      </c>
      <c r="F66" s="73" t="n">
        <f aca="false">L66</f>
        <v>164.1192</v>
      </c>
      <c r="G66" s="73" t="n">
        <f aca="false">O66</f>
        <v>34.9161</v>
      </c>
      <c r="H66" s="73" t="n">
        <f aca="false">T66</f>
        <v>165.144</v>
      </c>
      <c r="I66" s="73" t="n">
        <f aca="false">V66</f>
        <v>34.3691</v>
      </c>
      <c r="J66" s="73" t="n">
        <f aca="false">T66</f>
        <v>165.144</v>
      </c>
      <c r="K66" s="73" t="n">
        <f aca="false">W66</f>
        <v>34.9988</v>
      </c>
      <c r="L66" s="67" t="n">
        <v>164.1192</v>
      </c>
      <c r="M66" s="67" t="n">
        <v>28.7258</v>
      </c>
      <c r="N66" s="67" t="n">
        <v>34.3018</v>
      </c>
      <c r="O66" s="67" t="n">
        <v>34.9161</v>
      </c>
      <c r="P66" s="67" t="n">
        <v>1077.24</v>
      </c>
      <c r="Q66" s="67" t="n">
        <v>1.97</v>
      </c>
      <c r="R66" s="67" t="n">
        <f aca="false">P66/3600</f>
        <v>0.299233333333333</v>
      </c>
      <c r="S66" s="65"/>
      <c r="T66" s="0" t="n">
        <v>165.144</v>
      </c>
      <c r="U66" s="0" t="n">
        <v>28.7428</v>
      </c>
      <c r="V66" s="0" t="n">
        <v>34.3691</v>
      </c>
      <c r="W66" s="0" t="n">
        <v>34.9988</v>
      </c>
      <c r="X66" s="0" t="n">
        <v>1061.22</v>
      </c>
      <c r="Y66" s="0" t="n">
        <v>1.93</v>
      </c>
      <c r="Z66" s="67" t="n">
        <f aca="false">X66/3600</f>
        <v>0.294783333333333</v>
      </c>
      <c r="AA66" s="65"/>
      <c r="AB66" s="65"/>
      <c r="AC66" s="65"/>
    </row>
    <row r="67" customFormat="false" ht="12.75" hidden="false" customHeight="false" outlineLevel="0" collapsed="false">
      <c r="A67" s="64"/>
      <c r="B67" s="59" t="s">
        <v>47</v>
      </c>
      <c r="C67" s="59" t="n">
        <v>22</v>
      </c>
      <c r="D67" s="69" t="n">
        <f aca="false">L67</f>
        <v>1229.9544</v>
      </c>
      <c r="E67" s="69" t="n">
        <f aca="false">N67</f>
        <v>41.6329</v>
      </c>
      <c r="F67" s="69" t="n">
        <f aca="false">L67</f>
        <v>1229.9544</v>
      </c>
      <c r="G67" s="69" t="n">
        <f aca="false">O67</f>
        <v>42.6962</v>
      </c>
      <c r="H67" s="69" t="n">
        <f aca="false">T67</f>
        <v>1229.9848</v>
      </c>
      <c r="I67" s="69" t="n">
        <f aca="false">V67</f>
        <v>41.657</v>
      </c>
      <c r="J67" s="69" t="n">
        <f aca="false">T67</f>
        <v>1229.9848</v>
      </c>
      <c r="K67" s="69" t="n">
        <f aca="false">W67</f>
        <v>42.7165</v>
      </c>
      <c r="L67" s="68" t="n">
        <v>1229.9544</v>
      </c>
      <c r="M67" s="68" t="n">
        <v>39.645</v>
      </c>
      <c r="N67" s="68" t="n">
        <v>41.6329</v>
      </c>
      <c r="O67" s="68" t="n">
        <v>42.6962</v>
      </c>
      <c r="P67" s="68" t="n">
        <v>1102.65</v>
      </c>
      <c r="Q67" s="90" t="n">
        <v>3.13</v>
      </c>
      <c r="R67" s="68" t="n">
        <f aca="false">P67/3600</f>
        <v>0.306291666666667</v>
      </c>
      <c r="S67" s="70"/>
      <c r="T67" s="0" t="n">
        <v>1229.9848</v>
      </c>
      <c r="U67" s="0" t="n">
        <v>39.6476</v>
      </c>
      <c r="V67" s="0" t="n">
        <v>41.657</v>
      </c>
      <c r="W67" s="0" t="n">
        <v>42.7165</v>
      </c>
      <c r="X67" s="0" t="n">
        <v>1065.34</v>
      </c>
      <c r="Y67" s="0" t="n">
        <v>3.03</v>
      </c>
      <c r="Z67" s="68" t="n">
        <f aca="false">X67/3600</f>
        <v>0.295927777777778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/>
      <c r="C68" s="64" t="n">
        <v>27</v>
      </c>
      <c r="D68" s="60" t="n">
        <f aca="false">L68</f>
        <v>607.88</v>
      </c>
      <c r="E68" s="60" t="n">
        <f aca="false">N68</f>
        <v>38.8698</v>
      </c>
      <c r="F68" s="60" t="n">
        <f aca="false">L68</f>
        <v>607.88</v>
      </c>
      <c r="G68" s="60" t="n">
        <f aca="false">O68</f>
        <v>40.0586</v>
      </c>
      <c r="H68" s="60" t="n">
        <f aca="false">T68</f>
        <v>607.9152</v>
      </c>
      <c r="I68" s="60" t="n">
        <f aca="false">V68</f>
        <v>38.8839</v>
      </c>
      <c r="J68" s="60" t="n">
        <f aca="false">T68</f>
        <v>607.9152</v>
      </c>
      <c r="K68" s="60" t="n">
        <f aca="false">W68</f>
        <v>40.0784</v>
      </c>
      <c r="L68" s="61" t="n">
        <v>607.88</v>
      </c>
      <c r="M68" s="61" t="n">
        <v>35.8326</v>
      </c>
      <c r="N68" s="61" t="n">
        <v>38.8698</v>
      </c>
      <c r="O68" s="61" t="n">
        <v>40.0586</v>
      </c>
      <c r="P68" s="61" t="n">
        <v>913.01</v>
      </c>
      <c r="Q68" s="90" t="n">
        <v>2.44</v>
      </c>
      <c r="R68" s="61" t="n">
        <f aca="false">P68/3600</f>
        <v>0.253613888888889</v>
      </c>
      <c r="S68" s="62"/>
      <c r="T68" s="0" t="n">
        <v>607.9152</v>
      </c>
      <c r="U68" s="0" t="n">
        <v>35.8387</v>
      </c>
      <c r="V68" s="0" t="n">
        <v>38.8839</v>
      </c>
      <c r="W68" s="0" t="n">
        <v>40.0784</v>
      </c>
      <c r="X68" s="0" t="n">
        <v>888.2</v>
      </c>
      <c r="Y68" s="0" t="n">
        <v>2.37</v>
      </c>
      <c r="Z68" s="61" t="n">
        <f aca="false">X68/3600</f>
        <v>0.246722222222222</v>
      </c>
      <c r="AA68" s="62"/>
      <c r="AB68" s="62"/>
      <c r="AC68" s="62"/>
    </row>
    <row r="69" customFormat="false" ht="12.75" hidden="false" customHeight="false" outlineLevel="0" collapsed="false">
      <c r="A69" s="64"/>
      <c r="B69" s="64"/>
      <c r="C69" s="64" t="n">
        <v>32</v>
      </c>
      <c r="D69" s="60" t="n">
        <f aca="false">L69</f>
        <v>292.7072</v>
      </c>
      <c r="E69" s="60" t="n">
        <f aca="false">N69</f>
        <v>36.5921</v>
      </c>
      <c r="F69" s="60" t="n">
        <f aca="false">L69</f>
        <v>292.7072</v>
      </c>
      <c r="G69" s="60" t="n">
        <f aca="false">O69</f>
        <v>37.7134</v>
      </c>
      <c r="H69" s="60" t="n">
        <f aca="false">T69</f>
        <v>293.1072</v>
      </c>
      <c r="I69" s="60" t="n">
        <f aca="false">V69</f>
        <v>36.6026</v>
      </c>
      <c r="J69" s="60" t="n">
        <f aca="false">T69</f>
        <v>293.1072</v>
      </c>
      <c r="K69" s="60" t="n">
        <f aca="false">W69</f>
        <v>37.7221</v>
      </c>
      <c r="L69" s="61" t="n">
        <v>292.7072</v>
      </c>
      <c r="M69" s="61" t="n">
        <v>32.359</v>
      </c>
      <c r="N69" s="61" t="n">
        <v>36.5921</v>
      </c>
      <c r="O69" s="61" t="n">
        <v>37.7134</v>
      </c>
      <c r="P69" s="61" t="n">
        <v>783.25</v>
      </c>
      <c r="Q69" s="90" t="n">
        <v>1.89</v>
      </c>
      <c r="R69" s="61" t="n">
        <f aca="false">P69/3600</f>
        <v>0.217569444444444</v>
      </c>
      <c r="S69" s="62"/>
      <c r="T69" s="0" t="n">
        <v>293.1072</v>
      </c>
      <c r="U69" s="0" t="n">
        <v>32.3636</v>
      </c>
      <c r="V69" s="0" t="n">
        <v>36.6026</v>
      </c>
      <c r="W69" s="0" t="n">
        <v>37.7221</v>
      </c>
      <c r="X69" s="0" t="n">
        <v>759</v>
      </c>
      <c r="Y69" s="0" t="n">
        <v>1.83</v>
      </c>
      <c r="Z69" s="61" t="n">
        <f aca="false">X69/3600</f>
        <v>0.210833333333333</v>
      </c>
      <c r="AA69" s="62"/>
      <c r="AB69" s="62"/>
      <c r="AC69" s="62"/>
    </row>
    <row r="70" customFormat="false" ht="13.5" hidden="false" customHeight="false" outlineLevel="0" collapsed="false">
      <c r="A70" s="65"/>
      <c r="B70" s="65"/>
      <c r="C70" s="65" t="n">
        <v>37</v>
      </c>
      <c r="D70" s="74" t="n">
        <f aca="false">L70</f>
        <v>139.9992</v>
      </c>
      <c r="E70" s="74" t="n">
        <f aca="false">N70</f>
        <v>34.4931</v>
      </c>
      <c r="F70" s="74" t="n">
        <f aca="false">L70</f>
        <v>139.9992</v>
      </c>
      <c r="G70" s="74" t="n">
        <f aca="false">O70</f>
        <v>35.4655</v>
      </c>
      <c r="H70" s="74" t="n">
        <f aca="false">T70</f>
        <v>140.4592</v>
      </c>
      <c r="I70" s="74" t="n">
        <f aca="false">V70</f>
        <v>34.5376</v>
      </c>
      <c r="J70" s="74" t="n">
        <f aca="false">T70</f>
        <v>140.4592</v>
      </c>
      <c r="K70" s="74" t="n">
        <f aca="false">W70</f>
        <v>35.4843</v>
      </c>
      <c r="L70" s="67" t="n">
        <v>139.9992</v>
      </c>
      <c r="M70" s="67" t="n">
        <v>29.527</v>
      </c>
      <c r="N70" s="67" t="n">
        <v>34.4931</v>
      </c>
      <c r="O70" s="67" t="n">
        <v>35.4655</v>
      </c>
      <c r="P70" s="67" t="n">
        <v>715.77</v>
      </c>
      <c r="Q70" s="67" t="n">
        <v>1.49</v>
      </c>
      <c r="R70" s="67" t="n">
        <f aca="false">P70/3600</f>
        <v>0.198825</v>
      </c>
      <c r="S70" s="65"/>
      <c r="T70" s="0" t="n">
        <v>140.4592</v>
      </c>
      <c r="U70" s="0" t="n">
        <v>29.5388</v>
      </c>
      <c r="V70" s="0" t="n">
        <v>34.5376</v>
      </c>
      <c r="W70" s="0" t="n">
        <v>35.4843</v>
      </c>
      <c r="X70" s="0" t="n">
        <v>697.27</v>
      </c>
      <c r="Y70" s="0" t="n">
        <v>1.46</v>
      </c>
      <c r="Z70" s="67" t="n">
        <f aca="false">X70/3600</f>
        <v>0.193686111111111</v>
      </c>
      <c r="AA70" s="65"/>
      <c r="AB70" s="65"/>
      <c r="AC70" s="65"/>
    </row>
    <row r="71" customFormat="false" ht="11.25" hidden="false" customHeight="false" outlineLevel="0" collapsed="false">
      <c r="A71" s="91" t="s">
        <v>52</v>
      </c>
      <c r="B71" s="91" t="s">
        <v>53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</row>
    <row r="72" customFormat="false" ht="11.25" hidden="false" customHeight="false" outlineLevel="0" collapsed="false">
      <c r="A72" s="96" t="s">
        <v>54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</row>
    <row r="75" customFormat="false" ht="11.25" hidden="false" customHeight="false" outlineLevel="0" collapsed="false">
      <c r="A75" s="96"/>
      <c r="B75" s="91" t="s">
        <v>55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</row>
    <row r="76" customFormat="false" ht="11.25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</row>
    <row r="79" customFormat="false" ht="11.25" hidden="false" customHeight="false" outlineLevel="0" collapsed="false">
      <c r="A79" s="96"/>
      <c r="B79" s="91" t="s">
        <v>56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</row>
    <row r="80" customFormat="false" ht="11.25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</row>
    <row r="83" customFormat="false" ht="11.25" hidden="false" customHeight="false" outlineLevel="0" collapsed="false">
      <c r="B83" s="4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3:Q70)</f>
        <v>18.1417853754468</v>
      </c>
      <c r="R89" s="79" t="n">
        <f aca="false">GEOMEAN(R3:R70)</f>
        <v>2.10600697888168</v>
      </c>
      <c r="S89" s="79"/>
      <c r="T89" s="79"/>
      <c r="U89" s="79"/>
      <c r="V89" s="79"/>
      <c r="W89" s="79"/>
      <c r="X89" s="79"/>
      <c r="Y89" s="79" t="n">
        <f aca="false">GEOMEAN(Y3:Y70)</f>
        <v>17.8147458055572</v>
      </c>
      <c r="Z89" s="79" t="n">
        <f aca="false">GEOMEAN(Z3:Z70)</f>
        <v>2.05571368577713</v>
      </c>
    </row>
    <row r="90" customFormat="false" ht="11.25" hidden="false" customHeight="false" outlineLevel="0" collapsed="false">
      <c r="B90" s="48" t="s">
        <v>59</v>
      </c>
      <c r="X90" s="89"/>
      <c r="Y90" s="89" t="n">
        <f aca="false">Y89/Q89</f>
        <v>0.981973132019728</v>
      </c>
      <c r="Z90" s="89" t="n">
        <f aca="false">Z89/R89</f>
        <v>0.976119123246562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3:Q70)/3600</f>
        <v>0.640516666666667</v>
      </c>
      <c r="R91" s="78" t="n">
        <f aca="false">SUM(R3:R70)</f>
        <v>260.273075</v>
      </c>
      <c r="X91" s="78"/>
      <c r="Y91" s="78" t="n">
        <f aca="false">SUM(Y3:Y70)/3600</f>
        <v>0.626277777777778</v>
      </c>
      <c r="Z91" s="78" t="n">
        <f aca="false">SUM(Z3:Z70)</f>
        <v>254.014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1.25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</row>
    <row r="4" customFormat="false" ht="11.25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1.25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</row>
    <row r="11" customFormat="false" ht="11.25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</row>
    <row r="15" customFormat="false" ht="11.25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</row>
    <row r="19" customFormat="false" ht="12.7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5325.2192</v>
      </c>
      <c r="E19" s="60" t="n">
        <f aca="false">N19</f>
        <v>43.4869</v>
      </c>
      <c r="F19" s="60" t="n">
        <f aca="false">L19</f>
        <v>5325.2192</v>
      </c>
      <c r="G19" s="60" t="n">
        <f aca="false">O19</f>
        <v>44.8792</v>
      </c>
      <c r="H19" s="60" t="n">
        <f aca="false">T19</f>
        <v>5310.4912</v>
      </c>
      <c r="I19" s="60" t="n">
        <f aca="false">V19</f>
        <v>43.4883</v>
      </c>
      <c r="J19" s="60" t="n">
        <f aca="false">T19</f>
        <v>5310.4912</v>
      </c>
      <c r="K19" s="60" t="n">
        <f aca="false">W19</f>
        <v>44.8892</v>
      </c>
      <c r="L19" s="61" t="n">
        <v>5325.2192</v>
      </c>
      <c r="M19" s="61" t="n">
        <v>41.912</v>
      </c>
      <c r="N19" s="61" t="n">
        <v>43.4869</v>
      </c>
      <c r="O19" s="61" t="n">
        <v>44.8792</v>
      </c>
      <c r="P19" s="61" t="n">
        <v>17844.49</v>
      </c>
      <c r="Q19" s="90" t="n">
        <v>39.62</v>
      </c>
      <c r="R19" s="61" t="n">
        <f aca="false">P19/3600</f>
        <v>4.95680277777778</v>
      </c>
      <c r="S19" s="62"/>
      <c r="T19" s="0" t="n">
        <v>5310.4912</v>
      </c>
      <c r="U19" s="0" t="n">
        <v>41.9144</v>
      </c>
      <c r="V19" s="0" t="n">
        <v>43.4883</v>
      </c>
      <c r="W19" s="0" t="n">
        <v>44.8892</v>
      </c>
      <c r="X19" s="0" t="n">
        <v>17290.23</v>
      </c>
      <c r="Y19" s="0" t="n">
        <v>38.77</v>
      </c>
      <c r="Z19" s="61" t="n">
        <f aca="false">X19/3600</f>
        <v>4.80284166666667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2.7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2473.408</v>
      </c>
      <c r="E20" s="60" t="n">
        <f aca="false">N20</f>
        <v>41.7872</v>
      </c>
      <c r="F20" s="60" t="n">
        <f aca="false">L20</f>
        <v>2473.408</v>
      </c>
      <c r="G20" s="60" t="n">
        <f aca="false">O20</f>
        <v>42.8102</v>
      </c>
      <c r="H20" s="60" t="n">
        <f aca="false">T20</f>
        <v>2475.5704</v>
      </c>
      <c r="I20" s="60" t="n">
        <f aca="false">V20</f>
        <v>41.7948</v>
      </c>
      <c r="J20" s="60" t="n">
        <f aca="false">T20</f>
        <v>2475.5704</v>
      </c>
      <c r="K20" s="60" t="n">
        <f aca="false">W20</f>
        <v>42.8295</v>
      </c>
      <c r="L20" s="61" t="n">
        <v>2473.408</v>
      </c>
      <c r="M20" s="61" t="n">
        <v>39.8645</v>
      </c>
      <c r="N20" s="61" t="n">
        <v>41.7872</v>
      </c>
      <c r="O20" s="61" t="n">
        <v>42.8102</v>
      </c>
      <c r="P20" s="61" t="n">
        <v>16002.33</v>
      </c>
      <c r="Q20" s="90" t="n">
        <v>34.1</v>
      </c>
      <c r="R20" s="61" t="n">
        <f aca="false">P20/3600</f>
        <v>4.44509166666667</v>
      </c>
      <c r="S20" s="62"/>
      <c r="T20" s="0" t="n">
        <v>2475.5704</v>
      </c>
      <c r="U20" s="0" t="n">
        <v>39.8738</v>
      </c>
      <c r="V20" s="0" t="n">
        <v>41.7948</v>
      </c>
      <c r="W20" s="0" t="n">
        <v>42.8295</v>
      </c>
      <c r="X20" s="0" t="n">
        <v>15640.41</v>
      </c>
      <c r="Y20" s="0" t="n">
        <v>33.68</v>
      </c>
      <c r="Z20" s="61" t="n">
        <f aca="false">X20/3600</f>
        <v>4.34455833333333</v>
      </c>
      <c r="AA20" s="62"/>
      <c r="AB20" s="62"/>
      <c r="AC20" s="62"/>
    </row>
    <row r="21" customFormat="false" ht="12.75" hidden="false" customHeight="false" outlineLevel="0" collapsed="false">
      <c r="A21" s="64"/>
      <c r="B21" s="64"/>
      <c r="C21" s="64" t="n">
        <v>32</v>
      </c>
      <c r="D21" s="60" t="n">
        <f aca="false">L21</f>
        <v>1176.024</v>
      </c>
      <c r="E21" s="60" t="n">
        <f aca="false">N21</f>
        <v>40.3008</v>
      </c>
      <c r="F21" s="60" t="n">
        <f aca="false">L21</f>
        <v>1176.024</v>
      </c>
      <c r="G21" s="60" t="n">
        <f aca="false">O21</f>
        <v>41.3044</v>
      </c>
      <c r="H21" s="60" t="n">
        <f aca="false">T21</f>
        <v>1177.3552</v>
      </c>
      <c r="I21" s="60" t="n">
        <f aca="false">V21</f>
        <v>40.3149</v>
      </c>
      <c r="J21" s="60" t="n">
        <f aca="false">T21</f>
        <v>1177.3552</v>
      </c>
      <c r="K21" s="60" t="n">
        <f aca="false">W21</f>
        <v>41.307</v>
      </c>
      <c r="L21" s="61" t="n">
        <v>1176.024</v>
      </c>
      <c r="M21" s="61" t="n">
        <v>37.2886</v>
      </c>
      <c r="N21" s="61" t="n">
        <v>40.3008</v>
      </c>
      <c r="O21" s="61" t="n">
        <v>41.3044</v>
      </c>
      <c r="P21" s="61" t="n">
        <v>14897.19</v>
      </c>
      <c r="Q21" s="90" t="n">
        <v>28.92</v>
      </c>
      <c r="R21" s="61" t="n">
        <f aca="false">P21/3600</f>
        <v>4.13810833333333</v>
      </c>
      <c r="S21" s="62"/>
      <c r="T21" s="0" t="n">
        <v>1177.3552</v>
      </c>
      <c r="U21" s="0" t="n">
        <v>37.2968</v>
      </c>
      <c r="V21" s="0" t="n">
        <v>40.3149</v>
      </c>
      <c r="W21" s="0" t="n">
        <v>41.307</v>
      </c>
      <c r="X21" s="0" t="n">
        <v>14842.88</v>
      </c>
      <c r="Y21" s="0" t="n">
        <v>28.82</v>
      </c>
      <c r="Z21" s="61" t="n">
        <f aca="false">X21/3600</f>
        <v>4.12302222222222</v>
      </c>
      <c r="AA21" s="62"/>
      <c r="AB21" s="62"/>
      <c r="AC21" s="62"/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559.496</v>
      </c>
      <c r="E22" s="66" t="n">
        <f aca="false">N22</f>
        <v>38.699</v>
      </c>
      <c r="F22" s="66" t="n">
        <f aca="false">L22</f>
        <v>559.496</v>
      </c>
      <c r="G22" s="66" t="n">
        <f aca="false">O22</f>
        <v>39.9678</v>
      </c>
      <c r="H22" s="66" t="n">
        <f aca="false">T22</f>
        <v>563.3424</v>
      </c>
      <c r="I22" s="66" t="n">
        <f aca="false">V22</f>
        <v>38.811</v>
      </c>
      <c r="J22" s="66" t="n">
        <f aca="false">T22</f>
        <v>563.3424</v>
      </c>
      <c r="K22" s="66" t="n">
        <f aca="false">W22</f>
        <v>40.0047</v>
      </c>
      <c r="L22" s="67" t="n">
        <v>559.496</v>
      </c>
      <c r="M22" s="67" t="n">
        <v>34.6662</v>
      </c>
      <c r="N22" s="67" t="n">
        <v>38.699</v>
      </c>
      <c r="O22" s="67" t="n">
        <v>39.9678</v>
      </c>
      <c r="P22" s="67" t="n">
        <v>14202.22</v>
      </c>
      <c r="Q22" s="67" t="n">
        <v>24.58</v>
      </c>
      <c r="R22" s="67" t="n">
        <f aca="false">P22/3600</f>
        <v>3.94506111111111</v>
      </c>
      <c r="S22" s="65"/>
      <c r="T22" s="0" t="n">
        <v>563.3424</v>
      </c>
      <c r="U22" s="0" t="n">
        <v>34.6767</v>
      </c>
      <c r="V22" s="0" t="n">
        <v>38.811</v>
      </c>
      <c r="W22" s="0" t="n">
        <v>40.0047</v>
      </c>
      <c r="X22" s="0" t="n">
        <v>14021.3</v>
      </c>
      <c r="Y22" s="0" t="n">
        <v>24.35</v>
      </c>
      <c r="Z22" s="67" t="n">
        <f aca="false">X22/3600</f>
        <v>3.89480555555556</v>
      </c>
      <c r="AA22" s="65"/>
      <c r="AB22" s="65"/>
      <c r="AC22" s="65"/>
    </row>
    <row r="23" customFormat="false" ht="12.75" hidden="false" customHeight="false" outlineLevel="0" collapsed="false">
      <c r="A23" s="64"/>
      <c r="B23" s="59" t="s">
        <v>39</v>
      </c>
      <c r="C23" s="59" t="n">
        <v>22</v>
      </c>
      <c r="D23" s="69" t="n">
        <f aca="false">L23</f>
        <v>8221.4688</v>
      </c>
      <c r="E23" s="69" t="n">
        <f aca="false">N23</f>
        <v>41.9583</v>
      </c>
      <c r="F23" s="69" t="n">
        <f aca="false">L23</f>
        <v>8221.4688</v>
      </c>
      <c r="G23" s="69" t="n">
        <f aca="false">O23</f>
        <v>43.0323</v>
      </c>
      <c r="H23" s="69" t="n">
        <f aca="false">T23</f>
        <v>8214.372</v>
      </c>
      <c r="I23" s="69" t="n">
        <f aca="false">V23</f>
        <v>41.9555</v>
      </c>
      <c r="J23" s="69" t="n">
        <f aca="false">T23</f>
        <v>8214.372</v>
      </c>
      <c r="K23" s="69" t="n">
        <f aca="false">W23</f>
        <v>43.0358</v>
      </c>
      <c r="L23" s="68" t="n">
        <v>8221.4688</v>
      </c>
      <c r="M23" s="68" t="n">
        <v>39.9865</v>
      </c>
      <c r="N23" s="68" t="n">
        <v>41.9583</v>
      </c>
      <c r="O23" s="68" t="n">
        <v>43.0323</v>
      </c>
      <c r="P23" s="68" t="n">
        <v>17866.5</v>
      </c>
      <c r="Q23" s="90" t="n">
        <v>41.99</v>
      </c>
      <c r="R23" s="68" t="n">
        <f aca="false">P23/3600</f>
        <v>4.96291666666667</v>
      </c>
      <c r="S23" s="70"/>
      <c r="T23" s="0" t="n">
        <v>8214.372</v>
      </c>
      <c r="U23" s="0" t="n">
        <v>39.982</v>
      </c>
      <c r="V23" s="0" t="n">
        <v>41.9555</v>
      </c>
      <c r="W23" s="0" t="n">
        <v>43.0358</v>
      </c>
      <c r="X23" s="0" t="n">
        <v>17389.01</v>
      </c>
      <c r="Y23" s="0" t="n">
        <v>40.84</v>
      </c>
      <c r="Z23" s="68" t="n">
        <f aca="false">X23/3600</f>
        <v>4.83028055555556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/>
      <c r="C24" s="64" t="n">
        <v>27</v>
      </c>
      <c r="D24" s="60" t="n">
        <f aca="false">L24</f>
        <v>3329.096</v>
      </c>
      <c r="E24" s="60" t="n">
        <f aca="false">N24</f>
        <v>39.7847</v>
      </c>
      <c r="F24" s="60" t="n">
        <f aca="false">L24</f>
        <v>3329.096</v>
      </c>
      <c r="G24" s="60" t="n">
        <f aca="false">O24</f>
        <v>40.7023</v>
      </c>
      <c r="H24" s="60" t="n">
        <f aca="false">T24</f>
        <v>3327.9336</v>
      </c>
      <c r="I24" s="60" t="n">
        <f aca="false">V24</f>
        <v>39.7826</v>
      </c>
      <c r="J24" s="60" t="n">
        <f aca="false">T24</f>
        <v>3327.9336</v>
      </c>
      <c r="K24" s="60" t="n">
        <f aca="false">W24</f>
        <v>40.6979</v>
      </c>
      <c r="L24" s="61" t="n">
        <v>3329.096</v>
      </c>
      <c r="M24" s="61" t="n">
        <v>37.0299</v>
      </c>
      <c r="N24" s="61" t="n">
        <v>39.7847</v>
      </c>
      <c r="O24" s="61" t="n">
        <v>40.7023</v>
      </c>
      <c r="P24" s="61" t="n">
        <v>15317.89</v>
      </c>
      <c r="Q24" s="90" t="n">
        <v>32.93</v>
      </c>
      <c r="R24" s="61" t="n">
        <f aca="false">P24/3600</f>
        <v>4.25496944444444</v>
      </c>
      <c r="S24" s="62"/>
      <c r="T24" s="0" t="n">
        <v>3327.9336</v>
      </c>
      <c r="U24" s="0" t="n">
        <v>37.0244</v>
      </c>
      <c r="V24" s="0" t="n">
        <v>39.7826</v>
      </c>
      <c r="W24" s="0" t="n">
        <v>40.6979</v>
      </c>
      <c r="X24" s="0" t="n">
        <v>15041.94</v>
      </c>
      <c r="Y24" s="0" t="n">
        <v>32.41</v>
      </c>
      <c r="Z24" s="61" t="n">
        <f aca="false">X24/3600</f>
        <v>4.17831666666667</v>
      </c>
      <c r="AA24" s="62"/>
      <c r="AB24" s="62"/>
      <c r="AC24" s="62"/>
    </row>
    <row r="25" customFormat="false" ht="12.75" hidden="false" customHeight="false" outlineLevel="0" collapsed="false">
      <c r="A25" s="64"/>
      <c r="B25" s="64"/>
      <c r="C25" s="64" t="n">
        <v>32</v>
      </c>
      <c r="D25" s="60" t="n">
        <f aca="false">L25</f>
        <v>1399.8792</v>
      </c>
      <c r="E25" s="60" t="n">
        <f aca="false">N25</f>
        <v>37.8865</v>
      </c>
      <c r="F25" s="60" t="n">
        <f aca="false">L25</f>
        <v>1399.8792</v>
      </c>
      <c r="G25" s="60" t="n">
        <f aca="false">O25</f>
        <v>39.0804</v>
      </c>
      <c r="H25" s="60" t="n">
        <f aca="false">T25</f>
        <v>1397.36</v>
      </c>
      <c r="I25" s="60" t="n">
        <f aca="false">V25</f>
        <v>37.8943</v>
      </c>
      <c r="J25" s="60" t="n">
        <f aca="false">T25</f>
        <v>1397.36</v>
      </c>
      <c r="K25" s="60" t="n">
        <f aca="false">W25</f>
        <v>39.0808</v>
      </c>
      <c r="L25" s="61" t="n">
        <v>1399.8792</v>
      </c>
      <c r="M25" s="61" t="n">
        <v>34.2047</v>
      </c>
      <c r="N25" s="61" t="n">
        <v>37.8865</v>
      </c>
      <c r="O25" s="61" t="n">
        <v>39.0804</v>
      </c>
      <c r="P25" s="61" t="n">
        <v>14309.62</v>
      </c>
      <c r="Q25" s="90" t="n">
        <v>28.35</v>
      </c>
      <c r="R25" s="61" t="n">
        <f aca="false">P25/3600</f>
        <v>3.97489444444444</v>
      </c>
      <c r="S25" s="62"/>
      <c r="T25" s="0" t="n">
        <v>1397.36</v>
      </c>
      <c r="U25" s="0" t="n">
        <v>34.2003</v>
      </c>
      <c r="V25" s="0" t="n">
        <v>37.8943</v>
      </c>
      <c r="W25" s="0" t="n">
        <v>39.0808</v>
      </c>
      <c r="X25" s="0" t="n">
        <v>13996.09</v>
      </c>
      <c r="Y25" s="0" t="n">
        <v>27.96</v>
      </c>
      <c r="Z25" s="61" t="n">
        <f aca="false">X25/3600</f>
        <v>3.88780277777778</v>
      </c>
      <c r="AA25" s="62"/>
      <c r="AB25" s="62"/>
      <c r="AC25" s="62"/>
    </row>
    <row r="26" customFormat="false" ht="13.5" hidden="false" customHeight="false" outlineLevel="0" collapsed="false">
      <c r="A26" s="64"/>
      <c r="B26" s="65"/>
      <c r="C26" s="65" t="n">
        <v>37</v>
      </c>
      <c r="D26" s="66" t="n">
        <f aca="false">L26</f>
        <v>589.9624</v>
      </c>
      <c r="E26" s="66" t="n">
        <f aca="false">N26</f>
        <v>36.1488</v>
      </c>
      <c r="F26" s="66" t="n">
        <f aca="false">L26</f>
        <v>589.9624</v>
      </c>
      <c r="G26" s="66" t="n">
        <f aca="false">O26</f>
        <v>37.8141</v>
      </c>
      <c r="H26" s="66" t="n">
        <f aca="false">T26</f>
        <v>589.6744</v>
      </c>
      <c r="I26" s="66" t="n">
        <f aca="false">V26</f>
        <v>36.2393</v>
      </c>
      <c r="J26" s="66" t="n">
        <f aca="false">T26</f>
        <v>589.6744</v>
      </c>
      <c r="K26" s="66" t="n">
        <f aca="false">W26</f>
        <v>37.8827</v>
      </c>
      <c r="L26" s="67" t="n">
        <v>589.9624</v>
      </c>
      <c r="M26" s="67" t="n">
        <v>31.6233</v>
      </c>
      <c r="N26" s="67" t="n">
        <v>36.1488</v>
      </c>
      <c r="O26" s="67" t="n">
        <v>37.8141</v>
      </c>
      <c r="P26" s="67" t="n">
        <v>13682.1</v>
      </c>
      <c r="Q26" s="67" t="n">
        <v>24.89</v>
      </c>
      <c r="R26" s="67" t="n">
        <f aca="false">P26/3600</f>
        <v>3.80058333333333</v>
      </c>
      <c r="S26" s="65"/>
      <c r="T26" s="0" t="n">
        <v>589.6744</v>
      </c>
      <c r="U26" s="0" t="n">
        <v>31.6174</v>
      </c>
      <c r="V26" s="0" t="n">
        <v>36.2393</v>
      </c>
      <c r="W26" s="0" t="n">
        <v>37.8827</v>
      </c>
      <c r="X26" s="0" t="n">
        <v>13512.39</v>
      </c>
      <c r="Y26" s="0" t="n">
        <v>24.64</v>
      </c>
      <c r="Z26" s="67" t="n">
        <f aca="false">X26/3600</f>
        <v>3.75344166666667</v>
      </c>
      <c r="AA26" s="65"/>
      <c r="AB26" s="65"/>
      <c r="AC26" s="65"/>
    </row>
    <row r="27" customFormat="false" ht="12.75" hidden="false" customHeight="false" outlineLevel="0" collapsed="false">
      <c r="A27" s="64"/>
      <c r="B27" s="59" t="s">
        <v>40</v>
      </c>
      <c r="C27" s="59" t="n">
        <v>22</v>
      </c>
      <c r="D27" s="69" t="n">
        <f aca="false">L27</f>
        <v>19692.648</v>
      </c>
      <c r="E27" s="69" t="n">
        <f aca="false">N27</f>
        <v>40.0865</v>
      </c>
      <c r="F27" s="69" t="n">
        <f aca="false">L27</f>
        <v>19692.648</v>
      </c>
      <c r="G27" s="69" t="n">
        <f aca="false">O27</f>
        <v>43.1768</v>
      </c>
      <c r="H27" s="69" t="n">
        <f aca="false">T27</f>
        <v>19628.9208</v>
      </c>
      <c r="I27" s="69" t="n">
        <f aca="false">V27</f>
        <v>40.0895</v>
      </c>
      <c r="J27" s="69" t="n">
        <f aca="false">T27</f>
        <v>19628.9208</v>
      </c>
      <c r="K27" s="69" t="n">
        <f aca="false">W27</f>
        <v>43.1788</v>
      </c>
      <c r="L27" s="68" t="n">
        <v>19692.648</v>
      </c>
      <c r="M27" s="68" t="n">
        <v>38.77</v>
      </c>
      <c r="N27" s="68" t="n">
        <v>40.0865</v>
      </c>
      <c r="O27" s="68" t="n">
        <v>43.1768</v>
      </c>
      <c r="P27" s="68" t="n">
        <v>37371.8</v>
      </c>
      <c r="Q27" s="90" t="n">
        <v>84.37</v>
      </c>
      <c r="R27" s="68" t="n">
        <f aca="false">P27/3600</f>
        <v>10.3810555555556</v>
      </c>
      <c r="S27" s="70"/>
      <c r="T27" s="0" t="n">
        <v>19628.9208</v>
      </c>
      <c r="U27" s="0" t="n">
        <v>38.7694</v>
      </c>
      <c r="V27" s="0" t="n">
        <v>40.0895</v>
      </c>
      <c r="W27" s="0" t="n">
        <v>43.1788</v>
      </c>
      <c r="X27" s="0" t="n">
        <v>36289.67</v>
      </c>
      <c r="Y27" s="0" t="n">
        <v>81.02</v>
      </c>
      <c r="Z27" s="68" t="n">
        <f aca="false">X27/3600</f>
        <v>10.0804638888889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/>
      <c r="C28" s="64" t="n">
        <v>27</v>
      </c>
      <c r="D28" s="60" t="n">
        <f aca="false">L28</f>
        <v>6136.0192</v>
      </c>
      <c r="E28" s="60" t="n">
        <f aca="false">N28</f>
        <v>38.7787</v>
      </c>
      <c r="F28" s="60" t="n">
        <f aca="false">L28</f>
        <v>6136.0192</v>
      </c>
      <c r="G28" s="60" t="n">
        <f aca="false">O28</f>
        <v>41.1165</v>
      </c>
      <c r="H28" s="60" t="n">
        <f aca="false">T28</f>
        <v>6133.9256</v>
      </c>
      <c r="I28" s="60" t="n">
        <f aca="false">V28</f>
        <v>38.7866</v>
      </c>
      <c r="J28" s="60" t="n">
        <f aca="false">T28</f>
        <v>6133.9256</v>
      </c>
      <c r="K28" s="60" t="n">
        <f aca="false">W28</f>
        <v>41.1349</v>
      </c>
      <c r="L28" s="61" t="n">
        <v>6136.0192</v>
      </c>
      <c r="M28" s="61" t="n">
        <v>36.7483</v>
      </c>
      <c r="N28" s="61" t="n">
        <v>38.7787</v>
      </c>
      <c r="O28" s="61" t="n">
        <v>41.1165</v>
      </c>
      <c r="P28" s="61" t="n">
        <v>30559.57</v>
      </c>
      <c r="Q28" s="90" t="n">
        <v>59.94</v>
      </c>
      <c r="R28" s="61" t="n">
        <f aca="false">P28/3600</f>
        <v>8.48876944444444</v>
      </c>
      <c r="S28" s="62"/>
      <c r="T28" s="0" t="n">
        <v>6133.9256</v>
      </c>
      <c r="U28" s="0" t="n">
        <v>36.7488</v>
      </c>
      <c r="V28" s="0" t="n">
        <v>38.7866</v>
      </c>
      <c r="W28" s="0" t="n">
        <v>41.1349</v>
      </c>
      <c r="X28" s="0" t="n">
        <v>29895.01</v>
      </c>
      <c r="Y28" s="0" t="n">
        <v>58.61</v>
      </c>
      <c r="Z28" s="61" t="n">
        <f aca="false">X28/3600</f>
        <v>8.30416944444444</v>
      </c>
      <c r="AA28" s="62"/>
      <c r="AB28" s="62"/>
      <c r="AC28" s="62"/>
    </row>
    <row r="29" customFormat="false" ht="12.75" hidden="false" customHeight="false" outlineLevel="0" collapsed="false">
      <c r="A29" s="64"/>
      <c r="B29" s="64"/>
      <c r="C29" s="64" t="n">
        <v>32</v>
      </c>
      <c r="D29" s="60" t="n">
        <f aca="false">L29</f>
        <v>2739.3512</v>
      </c>
      <c r="E29" s="60" t="n">
        <f aca="false">N29</f>
        <v>37.5787</v>
      </c>
      <c r="F29" s="60" t="n">
        <f aca="false">L29</f>
        <v>2739.3512</v>
      </c>
      <c r="G29" s="60" t="n">
        <f aca="false">O29</f>
        <v>39.0961</v>
      </c>
      <c r="H29" s="60" t="n">
        <f aca="false">T29</f>
        <v>2727.7152</v>
      </c>
      <c r="I29" s="60" t="n">
        <f aca="false">V29</f>
        <v>37.6027</v>
      </c>
      <c r="J29" s="60" t="n">
        <f aca="false">T29</f>
        <v>2727.7152</v>
      </c>
      <c r="K29" s="60" t="n">
        <f aca="false">W29</f>
        <v>39.1427</v>
      </c>
      <c r="L29" s="61" t="n">
        <v>2739.3512</v>
      </c>
      <c r="M29" s="61" t="n">
        <v>34.5752</v>
      </c>
      <c r="N29" s="61" t="n">
        <v>37.5787</v>
      </c>
      <c r="O29" s="61" t="n">
        <v>39.0961</v>
      </c>
      <c r="P29" s="61" t="n">
        <v>28124.53</v>
      </c>
      <c r="Q29" s="90" t="n">
        <v>54.1</v>
      </c>
      <c r="R29" s="61" t="n">
        <f aca="false">P29/3600</f>
        <v>7.81236944444444</v>
      </c>
      <c r="S29" s="62"/>
      <c r="T29" s="0" t="n">
        <v>2727.7152</v>
      </c>
      <c r="U29" s="0" t="n">
        <v>34.5646</v>
      </c>
      <c r="V29" s="0" t="n">
        <v>37.6027</v>
      </c>
      <c r="W29" s="0" t="n">
        <v>39.1427</v>
      </c>
      <c r="X29" s="0" t="n">
        <v>27642.54</v>
      </c>
      <c r="Y29" s="0" t="n">
        <v>52.3</v>
      </c>
      <c r="Z29" s="61" t="n">
        <f aca="false">X29/3600</f>
        <v>7.67848333333333</v>
      </c>
      <c r="AA29" s="62"/>
      <c r="AB29" s="62"/>
      <c r="AC29" s="62"/>
    </row>
    <row r="30" customFormat="false" ht="13.5" hidden="false" customHeight="false" outlineLevel="0" collapsed="false">
      <c r="A30" s="64"/>
      <c r="B30" s="65"/>
      <c r="C30" s="65" t="n">
        <v>37</v>
      </c>
      <c r="D30" s="66" t="n">
        <f aca="false">L30</f>
        <v>1307.6472</v>
      </c>
      <c r="E30" s="66" t="n">
        <f aca="false">N30</f>
        <v>36.2092</v>
      </c>
      <c r="F30" s="66" t="n">
        <f aca="false">L30</f>
        <v>1307.6472</v>
      </c>
      <c r="G30" s="66" t="n">
        <f aca="false">O30</f>
        <v>37.0114</v>
      </c>
      <c r="H30" s="66" t="n">
        <f aca="false">T30</f>
        <v>1308.5248</v>
      </c>
      <c r="I30" s="66" t="n">
        <f aca="false">V30</f>
        <v>36.2562</v>
      </c>
      <c r="J30" s="66" t="n">
        <f aca="false">T30</f>
        <v>1308.5248</v>
      </c>
      <c r="K30" s="66" t="n">
        <f aca="false">W30</f>
        <v>37.1076</v>
      </c>
      <c r="L30" s="67" t="n">
        <v>1307.6472</v>
      </c>
      <c r="M30" s="67" t="n">
        <v>32.2698</v>
      </c>
      <c r="N30" s="67" t="n">
        <v>36.2092</v>
      </c>
      <c r="O30" s="67" t="n">
        <v>37.0114</v>
      </c>
      <c r="P30" s="67" t="n">
        <v>27296.61</v>
      </c>
      <c r="Q30" s="67" t="n">
        <v>46.01</v>
      </c>
      <c r="R30" s="67" t="n">
        <f aca="false">P30/3600</f>
        <v>7.58239166666667</v>
      </c>
      <c r="S30" s="65"/>
      <c r="T30" s="0" t="n">
        <v>1308.5248</v>
      </c>
      <c r="U30" s="0" t="n">
        <v>32.2694</v>
      </c>
      <c r="V30" s="0" t="n">
        <v>36.2562</v>
      </c>
      <c r="W30" s="0" t="n">
        <v>37.1076</v>
      </c>
      <c r="X30" s="0" t="n">
        <v>26759.98</v>
      </c>
      <c r="Y30" s="0" t="n">
        <v>45.11</v>
      </c>
      <c r="Z30" s="67" t="n">
        <f aca="false">X30/3600</f>
        <v>7.43332777777778</v>
      </c>
      <c r="AA30" s="65"/>
      <c r="AB30" s="65"/>
      <c r="AC30" s="65"/>
    </row>
    <row r="31" customFormat="false" ht="12.7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20048.796</v>
      </c>
      <c r="E31" s="71" t="n">
        <f aca="false">N31</f>
        <v>43.661</v>
      </c>
      <c r="F31" s="71" t="n">
        <f aca="false">L31</f>
        <v>20048.796</v>
      </c>
      <c r="G31" s="71" t="n">
        <f aca="false">O31</f>
        <v>44.9053</v>
      </c>
      <c r="H31" s="71" t="n">
        <f aca="false">T31</f>
        <v>20043.0784</v>
      </c>
      <c r="I31" s="71" t="n">
        <f aca="false">V31</f>
        <v>43.6692</v>
      </c>
      <c r="J31" s="71" t="n">
        <f aca="false">T31</f>
        <v>20043.0784</v>
      </c>
      <c r="K31" s="71" t="n">
        <f aca="false">W31</f>
        <v>44.9124</v>
      </c>
      <c r="L31" s="68" t="n">
        <v>20048.796</v>
      </c>
      <c r="M31" s="68" t="n">
        <v>39.539</v>
      </c>
      <c r="N31" s="68" t="n">
        <v>43.661</v>
      </c>
      <c r="O31" s="68" t="n">
        <v>44.9053</v>
      </c>
      <c r="P31" s="68" t="n">
        <v>40933.85</v>
      </c>
      <c r="Q31" s="90" t="n">
        <v>95.32</v>
      </c>
      <c r="R31" s="68" t="n">
        <f aca="false">P31/3600</f>
        <v>11.3705138888889</v>
      </c>
      <c r="S31" s="70"/>
      <c r="T31" s="0" t="n">
        <v>20043.0784</v>
      </c>
      <c r="U31" s="0" t="n">
        <v>39.5274</v>
      </c>
      <c r="V31" s="0" t="n">
        <v>43.6692</v>
      </c>
      <c r="W31" s="0" t="n">
        <v>44.9124</v>
      </c>
      <c r="X31" s="0" t="n">
        <v>39930.5</v>
      </c>
      <c r="Y31" s="0" t="n">
        <v>92.35</v>
      </c>
      <c r="Z31" s="68" t="n">
        <f aca="false">X31/3600</f>
        <v>11.0918055555556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2.75" hidden="false" customHeight="false" outlineLevel="0" collapsed="false">
      <c r="A32" s="64"/>
      <c r="B32" s="64"/>
      <c r="C32" s="64" t="n">
        <v>27</v>
      </c>
      <c r="D32" s="72" t="n">
        <f aca="false">L32</f>
        <v>6927.116</v>
      </c>
      <c r="E32" s="72" t="n">
        <f aca="false">N32</f>
        <v>42.0985</v>
      </c>
      <c r="F32" s="72" t="n">
        <f aca="false">L32</f>
        <v>6927.116</v>
      </c>
      <c r="G32" s="72" t="n">
        <f aca="false">O32</f>
        <v>42.5737</v>
      </c>
      <c r="H32" s="72" t="n">
        <f aca="false">T32</f>
        <v>6898.1056</v>
      </c>
      <c r="I32" s="72" t="n">
        <f aca="false">V32</f>
        <v>42.1112</v>
      </c>
      <c r="J32" s="72" t="n">
        <f aca="false">T32</f>
        <v>6898.1056</v>
      </c>
      <c r="K32" s="72" t="n">
        <f aca="false">W32</f>
        <v>42.5882</v>
      </c>
      <c r="L32" s="61" t="n">
        <v>6927.116</v>
      </c>
      <c r="M32" s="61" t="n">
        <v>37.6198</v>
      </c>
      <c r="N32" s="61" t="n">
        <v>42.0985</v>
      </c>
      <c r="O32" s="61" t="n">
        <v>42.5737</v>
      </c>
      <c r="P32" s="61" t="n">
        <v>34781.72</v>
      </c>
      <c r="Q32" s="90" t="n">
        <v>76.83</v>
      </c>
      <c r="R32" s="61" t="n">
        <f aca="false">P32/3600</f>
        <v>9.66158888888889</v>
      </c>
      <c r="S32" s="62"/>
      <c r="T32" s="0" t="n">
        <v>6898.1056</v>
      </c>
      <c r="U32" s="0" t="n">
        <v>37.6072</v>
      </c>
      <c r="V32" s="0" t="n">
        <v>42.1112</v>
      </c>
      <c r="W32" s="0" t="n">
        <v>42.5882</v>
      </c>
      <c r="X32" s="0" t="n">
        <v>34238.33</v>
      </c>
      <c r="Y32" s="0" t="n">
        <v>74.16</v>
      </c>
      <c r="Z32" s="61" t="n">
        <f aca="false">X32/3600</f>
        <v>9.51064722222222</v>
      </c>
      <c r="AA32" s="62"/>
      <c r="AB32" s="62"/>
      <c r="AC32" s="62"/>
    </row>
    <row r="33" customFormat="false" ht="12.75" hidden="false" customHeight="false" outlineLevel="0" collapsed="false">
      <c r="A33" s="64"/>
      <c r="B33" s="64"/>
      <c r="C33" s="64" t="n">
        <v>32</v>
      </c>
      <c r="D33" s="72" t="n">
        <f aca="false">L33</f>
        <v>3180.9992</v>
      </c>
      <c r="E33" s="72" t="n">
        <f aca="false">N33</f>
        <v>40.4371</v>
      </c>
      <c r="F33" s="72" t="n">
        <f aca="false">L33</f>
        <v>3180.9992</v>
      </c>
      <c r="G33" s="72" t="n">
        <f aca="false">O33</f>
        <v>40.225</v>
      </c>
      <c r="H33" s="72" t="n">
        <f aca="false">T33</f>
        <v>3161.0176</v>
      </c>
      <c r="I33" s="72" t="n">
        <f aca="false">V33</f>
        <v>40.4586</v>
      </c>
      <c r="J33" s="72" t="n">
        <f aca="false">T33</f>
        <v>3161.0176</v>
      </c>
      <c r="K33" s="72" t="n">
        <f aca="false">W33</f>
        <v>40.2654</v>
      </c>
      <c r="L33" s="61" t="n">
        <v>3180.9992</v>
      </c>
      <c r="M33" s="61" t="n">
        <v>35.6571</v>
      </c>
      <c r="N33" s="61" t="n">
        <v>40.4371</v>
      </c>
      <c r="O33" s="61" t="n">
        <v>40.225</v>
      </c>
      <c r="P33" s="61" t="n">
        <v>31786.48</v>
      </c>
      <c r="Q33" s="90" t="n">
        <v>66.41</v>
      </c>
      <c r="R33" s="61" t="n">
        <f aca="false">P33/3600</f>
        <v>8.82957777777778</v>
      </c>
      <c r="S33" s="62"/>
      <c r="T33" s="0" t="n">
        <v>3161.0176</v>
      </c>
      <c r="U33" s="0" t="n">
        <v>35.6377</v>
      </c>
      <c r="V33" s="0" t="n">
        <v>40.4586</v>
      </c>
      <c r="W33" s="0" t="n">
        <v>40.2654</v>
      </c>
      <c r="X33" s="0" t="n">
        <v>31504.23</v>
      </c>
      <c r="Y33" s="0" t="n">
        <v>65.14</v>
      </c>
      <c r="Z33" s="61" t="n">
        <f aca="false">X33/3600</f>
        <v>8.751175</v>
      </c>
      <c r="AA33" s="62"/>
      <c r="AB33" s="62"/>
      <c r="AC33" s="62"/>
    </row>
    <row r="34" customFormat="false" ht="13.5" hidden="false" customHeight="false" outlineLevel="0" collapsed="false">
      <c r="A34" s="64"/>
      <c r="B34" s="65"/>
      <c r="C34" s="65" t="n">
        <v>37</v>
      </c>
      <c r="D34" s="73" t="n">
        <f aca="false">L34</f>
        <v>1571.9752</v>
      </c>
      <c r="E34" s="73" t="n">
        <f aca="false">N34</f>
        <v>38.5186</v>
      </c>
      <c r="F34" s="73" t="n">
        <f aca="false">L34</f>
        <v>1571.9752</v>
      </c>
      <c r="G34" s="73" t="n">
        <f aca="false">O34</f>
        <v>37.7684</v>
      </c>
      <c r="H34" s="73" t="n">
        <f aca="false">T34</f>
        <v>1568.5752</v>
      </c>
      <c r="I34" s="73" t="n">
        <f aca="false">V34</f>
        <v>38.5957</v>
      </c>
      <c r="J34" s="73" t="n">
        <f aca="false">T34</f>
        <v>1568.5752</v>
      </c>
      <c r="K34" s="73" t="n">
        <f aca="false">W34</f>
        <v>37.8647</v>
      </c>
      <c r="L34" s="67" t="n">
        <v>1571.9752</v>
      </c>
      <c r="M34" s="67" t="n">
        <v>33.5196</v>
      </c>
      <c r="N34" s="67" t="n">
        <v>38.5186</v>
      </c>
      <c r="O34" s="67" t="n">
        <v>37.7684</v>
      </c>
      <c r="P34" s="67" t="n">
        <v>30298.83</v>
      </c>
      <c r="Q34" s="67" t="n">
        <v>60.07</v>
      </c>
      <c r="R34" s="67" t="n">
        <f aca="false">P34/3600</f>
        <v>8.41634166666667</v>
      </c>
      <c r="S34" s="65"/>
      <c r="T34" s="0" t="n">
        <v>1568.5752</v>
      </c>
      <c r="U34" s="0" t="n">
        <v>33.5162</v>
      </c>
      <c r="V34" s="0" t="n">
        <v>38.5957</v>
      </c>
      <c r="W34" s="0" t="n">
        <v>37.8647</v>
      </c>
      <c r="X34" s="0" t="n">
        <v>29969.07</v>
      </c>
      <c r="Y34" s="0" t="n">
        <v>59.34</v>
      </c>
      <c r="Z34" s="67" t="n">
        <f aca="false">X34/3600</f>
        <v>8.32474166666667</v>
      </c>
      <c r="AA34" s="65"/>
      <c r="AB34" s="65"/>
      <c r="AC34" s="65"/>
    </row>
    <row r="35" customFormat="false" ht="12.7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50210.816</v>
      </c>
      <c r="E35" s="71" t="n">
        <f aca="false">N35</f>
        <v>41.8932</v>
      </c>
      <c r="F35" s="71" t="n">
        <f aca="false">L35</f>
        <v>50210.816</v>
      </c>
      <c r="G35" s="71" t="n">
        <f aca="false">O35</f>
        <v>43.9469</v>
      </c>
      <c r="H35" s="71" t="n">
        <f aca="false">T35</f>
        <v>50108.244</v>
      </c>
      <c r="I35" s="71" t="n">
        <f aca="false">V35</f>
        <v>41.8987</v>
      </c>
      <c r="J35" s="71" t="n">
        <f aca="false">T35</f>
        <v>50108.244</v>
      </c>
      <c r="K35" s="71" t="n">
        <f aca="false">W35</f>
        <v>43.9503</v>
      </c>
      <c r="L35" s="68" t="n">
        <v>50210.816</v>
      </c>
      <c r="M35" s="68" t="n">
        <v>38.3248</v>
      </c>
      <c r="N35" s="68" t="n">
        <v>41.8932</v>
      </c>
      <c r="O35" s="68" t="n">
        <v>43.9469</v>
      </c>
      <c r="P35" s="68" t="n">
        <v>52833</v>
      </c>
      <c r="Q35" s="90" t="n">
        <v>134.65</v>
      </c>
      <c r="R35" s="68" t="n">
        <f aca="false">P35/3600</f>
        <v>14.6758333333333</v>
      </c>
      <c r="S35" s="70"/>
      <c r="T35" s="0" t="n">
        <v>50108.244</v>
      </c>
      <c r="U35" s="0" t="n">
        <v>38.3179</v>
      </c>
      <c r="V35" s="0" t="n">
        <v>41.8987</v>
      </c>
      <c r="W35" s="0" t="n">
        <v>43.9503</v>
      </c>
      <c r="X35" s="0" t="n">
        <v>51208.57</v>
      </c>
      <c r="Y35" s="0" t="n">
        <v>132.45</v>
      </c>
      <c r="Z35" s="68" t="n">
        <f aca="false">X35/3600</f>
        <v>14.2246027777778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/>
      <c r="C36" s="64" t="n">
        <v>27</v>
      </c>
      <c r="D36" s="72" t="n">
        <f aca="false">L36</f>
        <v>7712.9928</v>
      </c>
      <c r="E36" s="72" t="n">
        <f aca="false">N36</f>
        <v>40.452</v>
      </c>
      <c r="F36" s="72" t="n">
        <f aca="false">L36</f>
        <v>7712.9928</v>
      </c>
      <c r="G36" s="72" t="n">
        <f aca="false">O36</f>
        <v>42.7665</v>
      </c>
      <c r="H36" s="72" t="n">
        <f aca="false">T36</f>
        <v>7716.7984</v>
      </c>
      <c r="I36" s="72" t="n">
        <f aca="false">V36</f>
        <v>40.4828</v>
      </c>
      <c r="J36" s="72" t="n">
        <f aca="false">T36</f>
        <v>7716.7984</v>
      </c>
      <c r="K36" s="72" t="n">
        <f aca="false">W36</f>
        <v>42.7733</v>
      </c>
      <c r="L36" s="61" t="n">
        <v>7712.9928</v>
      </c>
      <c r="M36" s="61" t="n">
        <v>35.4496</v>
      </c>
      <c r="N36" s="61" t="n">
        <v>40.452</v>
      </c>
      <c r="O36" s="61" t="n">
        <v>42.7665</v>
      </c>
      <c r="P36" s="61" t="n">
        <v>38330.51</v>
      </c>
      <c r="Q36" s="90" t="n">
        <v>82.26</v>
      </c>
      <c r="R36" s="61" t="n">
        <f aca="false">P36/3600</f>
        <v>10.6473638888889</v>
      </c>
      <c r="S36" s="62"/>
      <c r="T36" s="0" t="n">
        <v>7716.7984</v>
      </c>
      <c r="U36" s="0" t="n">
        <v>35.4467</v>
      </c>
      <c r="V36" s="0" t="n">
        <v>40.4828</v>
      </c>
      <c r="W36" s="0" t="n">
        <v>42.7733</v>
      </c>
      <c r="X36" s="0" t="n">
        <v>37482.95</v>
      </c>
      <c r="Y36" s="0" t="n">
        <v>80.31</v>
      </c>
      <c r="Z36" s="61" t="n">
        <f aca="false">X36/3600</f>
        <v>10.4119305555556</v>
      </c>
      <c r="AA36" s="62"/>
      <c r="AB36" s="62"/>
      <c r="AC36" s="62"/>
    </row>
    <row r="37" customFormat="false" ht="12.75" hidden="false" customHeight="false" outlineLevel="0" collapsed="false">
      <c r="A37" s="64"/>
      <c r="B37" s="64"/>
      <c r="C37" s="64" t="n">
        <v>32</v>
      </c>
      <c r="D37" s="72" t="n">
        <f aca="false">L37</f>
        <v>2123.984</v>
      </c>
      <c r="E37" s="72" t="n">
        <f aca="false">N37</f>
        <v>38.9082</v>
      </c>
      <c r="F37" s="72" t="n">
        <f aca="false">L37</f>
        <v>2123.984</v>
      </c>
      <c r="G37" s="72" t="n">
        <f aca="false">O37</f>
        <v>41.447</v>
      </c>
      <c r="H37" s="72" t="n">
        <f aca="false">T37</f>
        <v>2121.5336</v>
      </c>
      <c r="I37" s="72" t="n">
        <f aca="false">V37</f>
        <v>38.9442</v>
      </c>
      <c r="J37" s="72" t="n">
        <f aca="false">T37</f>
        <v>2121.5336</v>
      </c>
      <c r="K37" s="72" t="n">
        <f aca="false">W37</f>
        <v>41.5196</v>
      </c>
      <c r="L37" s="61" t="n">
        <v>2123.984</v>
      </c>
      <c r="M37" s="61" t="n">
        <v>33.614</v>
      </c>
      <c r="N37" s="61" t="n">
        <v>38.9082</v>
      </c>
      <c r="O37" s="61" t="n">
        <v>41.447</v>
      </c>
      <c r="P37" s="61" t="n">
        <v>34587.72</v>
      </c>
      <c r="Q37" s="90" t="n">
        <v>66.37</v>
      </c>
      <c r="R37" s="61" t="n">
        <f aca="false">P37/3600</f>
        <v>9.6077</v>
      </c>
      <c r="S37" s="62"/>
      <c r="T37" s="0" t="n">
        <v>2121.5336</v>
      </c>
      <c r="U37" s="0" t="n">
        <v>33.613</v>
      </c>
      <c r="V37" s="0" t="n">
        <v>38.9442</v>
      </c>
      <c r="W37" s="0" t="n">
        <v>41.5196</v>
      </c>
      <c r="X37" s="0" t="n">
        <v>34329.53</v>
      </c>
      <c r="Y37" s="0" t="n">
        <v>65.62</v>
      </c>
      <c r="Z37" s="61" t="n">
        <f aca="false">X37/3600</f>
        <v>9.53598055555556</v>
      </c>
      <c r="AA37" s="62"/>
      <c r="AB37" s="62"/>
      <c r="AC37" s="62"/>
    </row>
    <row r="38" customFormat="false" ht="13.5" hidden="false" customHeight="false" outlineLevel="0" collapsed="false">
      <c r="A38" s="65"/>
      <c r="B38" s="65"/>
      <c r="C38" s="65" t="n">
        <v>37</v>
      </c>
      <c r="D38" s="73" t="n">
        <f aca="false">L38</f>
        <v>799.372</v>
      </c>
      <c r="E38" s="73" t="n">
        <f aca="false">N38</f>
        <v>37.3813</v>
      </c>
      <c r="F38" s="73" t="n">
        <f aca="false">L38</f>
        <v>799.372</v>
      </c>
      <c r="G38" s="73" t="n">
        <f aca="false">O38</f>
        <v>39.9738</v>
      </c>
      <c r="H38" s="73" t="n">
        <f aca="false">T38</f>
        <v>802.3568</v>
      </c>
      <c r="I38" s="73" t="n">
        <f aca="false">V38</f>
        <v>37.4903</v>
      </c>
      <c r="J38" s="73" t="n">
        <f aca="false">T38</f>
        <v>802.3568</v>
      </c>
      <c r="K38" s="73" t="n">
        <f aca="false">W38</f>
        <v>40.0429</v>
      </c>
      <c r="L38" s="67" t="n">
        <v>799.372</v>
      </c>
      <c r="M38" s="67" t="n">
        <v>31.4854</v>
      </c>
      <c r="N38" s="67" t="n">
        <v>37.3813</v>
      </c>
      <c r="O38" s="67" t="n">
        <v>39.9738</v>
      </c>
      <c r="P38" s="67" t="n">
        <v>33143.61</v>
      </c>
      <c r="Q38" s="67" t="n">
        <v>55.8</v>
      </c>
      <c r="R38" s="67" t="n">
        <f aca="false">P38/3600</f>
        <v>9.20655833333333</v>
      </c>
      <c r="S38" s="65"/>
      <c r="T38" s="0" t="n">
        <v>802.3568</v>
      </c>
      <c r="U38" s="0" t="n">
        <v>31.5006</v>
      </c>
      <c r="V38" s="0" t="n">
        <v>37.4903</v>
      </c>
      <c r="W38" s="0" t="n">
        <v>40.0429</v>
      </c>
      <c r="X38" s="0" t="n">
        <v>32854.76</v>
      </c>
      <c r="Y38" s="0" t="n">
        <v>54.41</v>
      </c>
      <c r="Z38" s="67" t="n">
        <f aca="false">X38/3600</f>
        <v>9.12632222222222</v>
      </c>
      <c r="AA38" s="65"/>
      <c r="AB38" s="65"/>
      <c r="AC38" s="65"/>
    </row>
    <row r="39" customFormat="false" ht="12.7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3925.2144</v>
      </c>
      <c r="E39" s="71" t="n">
        <f aca="false">N39</f>
        <v>42.4564</v>
      </c>
      <c r="F39" s="71" t="n">
        <f aca="false">L39</f>
        <v>3925.2144</v>
      </c>
      <c r="G39" s="71" t="n">
        <f aca="false">O39</f>
        <v>43.0001</v>
      </c>
      <c r="H39" s="71" t="n">
        <f aca="false">T39</f>
        <v>3921.5816</v>
      </c>
      <c r="I39" s="71" t="n">
        <f aca="false">V39</f>
        <v>42.5163</v>
      </c>
      <c r="J39" s="71" t="n">
        <f aca="false">T39</f>
        <v>3921.5816</v>
      </c>
      <c r="K39" s="71" t="n">
        <f aca="false">W39</f>
        <v>43.0577</v>
      </c>
      <c r="L39" s="68" t="n">
        <v>3925.2144</v>
      </c>
      <c r="M39" s="68" t="n">
        <v>40.2641</v>
      </c>
      <c r="N39" s="68" t="n">
        <v>42.4564</v>
      </c>
      <c r="O39" s="68" t="n">
        <v>43.0001</v>
      </c>
      <c r="P39" s="68" t="n">
        <v>7660.43</v>
      </c>
      <c r="Q39" s="90" t="n">
        <v>16.59</v>
      </c>
      <c r="R39" s="68" t="n">
        <f aca="false">P39/3600</f>
        <v>2.12789722222222</v>
      </c>
      <c r="S39" s="70"/>
      <c r="T39" s="0" t="n">
        <v>3921.5816</v>
      </c>
      <c r="U39" s="0" t="n">
        <v>40.2475</v>
      </c>
      <c r="V39" s="0" t="n">
        <v>42.5163</v>
      </c>
      <c r="W39" s="0" t="n">
        <v>43.0577</v>
      </c>
      <c r="X39" s="0" t="n">
        <v>7382.19</v>
      </c>
      <c r="Y39" s="0" t="n">
        <v>16.42</v>
      </c>
      <c r="Z39" s="68" t="n">
        <f aca="false">X39/3600</f>
        <v>2.05060833333333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2.7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853.8304</v>
      </c>
      <c r="E40" s="72" t="n">
        <f aca="false">N40</f>
        <v>39.6559</v>
      </c>
      <c r="F40" s="72" t="n">
        <f aca="false">L40</f>
        <v>1853.8304</v>
      </c>
      <c r="G40" s="72" t="n">
        <f aca="false">O40</f>
        <v>39.9031</v>
      </c>
      <c r="H40" s="72" t="n">
        <f aca="false">T40</f>
        <v>1853.5472</v>
      </c>
      <c r="I40" s="72" t="n">
        <f aca="false">V40</f>
        <v>39.7118</v>
      </c>
      <c r="J40" s="72" t="n">
        <f aca="false">T40</f>
        <v>1853.5472</v>
      </c>
      <c r="K40" s="72" t="n">
        <f aca="false">W40</f>
        <v>39.9435</v>
      </c>
      <c r="L40" s="61" t="n">
        <v>1853.8304</v>
      </c>
      <c r="M40" s="61" t="n">
        <v>37.0374</v>
      </c>
      <c r="N40" s="61" t="n">
        <v>39.6559</v>
      </c>
      <c r="O40" s="61" t="n">
        <v>39.9031</v>
      </c>
      <c r="P40" s="61" t="n">
        <v>6595.87</v>
      </c>
      <c r="Q40" s="90" t="n">
        <v>13.6</v>
      </c>
      <c r="R40" s="61" t="n">
        <f aca="false">P40/3600</f>
        <v>1.83218611111111</v>
      </c>
      <c r="S40" s="62"/>
      <c r="T40" s="0" t="n">
        <v>1853.5472</v>
      </c>
      <c r="U40" s="0" t="n">
        <v>37.0227</v>
      </c>
      <c r="V40" s="0" t="n">
        <v>39.7118</v>
      </c>
      <c r="W40" s="0" t="n">
        <v>39.9435</v>
      </c>
      <c r="X40" s="0" t="n">
        <v>6426.51</v>
      </c>
      <c r="Y40" s="0" t="n">
        <v>13.61</v>
      </c>
      <c r="Z40" s="61" t="n">
        <f aca="false">X40/3600</f>
        <v>1.78514166666667</v>
      </c>
      <c r="AA40" s="62"/>
      <c r="AB40" s="62"/>
      <c r="AC40" s="62"/>
    </row>
    <row r="41" customFormat="false" ht="12.75" hidden="false" customHeight="false" outlineLevel="0" collapsed="false">
      <c r="A41" s="64"/>
      <c r="B41" s="64"/>
      <c r="C41" s="64" t="n">
        <v>32</v>
      </c>
      <c r="D41" s="72" t="n">
        <f aca="false">L41</f>
        <v>879.4056</v>
      </c>
      <c r="E41" s="72" t="n">
        <f aca="false">N41</f>
        <v>37.1887</v>
      </c>
      <c r="F41" s="72" t="n">
        <f aca="false">L41</f>
        <v>879.4056</v>
      </c>
      <c r="G41" s="72" t="n">
        <f aca="false">O41</f>
        <v>37.1429</v>
      </c>
      <c r="H41" s="72" t="n">
        <f aca="false">T41</f>
        <v>879.7768</v>
      </c>
      <c r="I41" s="72" t="n">
        <f aca="false">V41</f>
        <v>37.2278</v>
      </c>
      <c r="J41" s="72" t="n">
        <f aca="false">T41</f>
        <v>879.7768</v>
      </c>
      <c r="K41" s="72" t="n">
        <f aca="false">W41</f>
        <v>37.1878</v>
      </c>
      <c r="L41" s="61" t="n">
        <v>879.4056</v>
      </c>
      <c r="M41" s="61" t="n">
        <v>34.1751</v>
      </c>
      <c r="N41" s="61" t="n">
        <v>37.1887</v>
      </c>
      <c r="O41" s="61" t="n">
        <v>37.1429</v>
      </c>
      <c r="P41" s="61" t="n">
        <v>5897.89</v>
      </c>
      <c r="Q41" s="90" t="n">
        <v>11.15</v>
      </c>
      <c r="R41" s="61" t="n">
        <f aca="false">P41/3600</f>
        <v>1.63830277777778</v>
      </c>
      <c r="S41" s="62"/>
      <c r="T41" s="0" t="n">
        <v>879.7768</v>
      </c>
      <c r="U41" s="0" t="n">
        <v>34.1871</v>
      </c>
      <c r="V41" s="0" t="n">
        <v>37.2278</v>
      </c>
      <c r="W41" s="0" t="n">
        <v>37.1878</v>
      </c>
      <c r="X41" s="0" t="n">
        <v>5785.55</v>
      </c>
      <c r="Y41" s="0" t="n">
        <v>10.98</v>
      </c>
      <c r="Z41" s="61" t="n">
        <f aca="false">X41/3600</f>
        <v>1.60709722222222</v>
      </c>
      <c r="AA41" s="62"/>
      <c r="AB41" s="62"/>
      <c r="AC41" s="62"/>
    </row>
    <row r="42" customFormat="false" ht="13.5" hidden="false" customHeight="false" outlineLevel="0" collapsed="false">
      <c r="A42" s="64"/>
      <c r="B42" s="65"/>
      <c r="C42" s="65" t="n">
        <v>37</v>
      </c>
      <c r="D42" s="73" t="n">
        <f aca="false">L42</f>
        <v>433.0296</v>
      </c>
      <c r="E42" s="73" t="n">
        <f aca="false">N42</f>
        <v>35.091</v>
      </c>
      <c r="F42" s="73" t="n">
        <f aca="false">L42</f>
        <v>433.0296</v>
      </c>
      <c r="G42" s="73" t="n">
        <f aca="false">O42</f>
        <v>34.7424</v>
      </c>
      <c r="H42" s="73" t="n">
        <f aca="false">T42</f>
        <v>436.048</v>
      </c>
      <c r="I42" s="73" t="n">
        <f aca="false">V42</f>
        <v>35.2266</v>
      </c>
      <c r="J42" s="73" t="n">
        <f aca="false">T42</f>
        <v>436.048</v>
      </c>
      <c r="K42" s="73" t="n">
        <f aca="false">W42</f>
        <v>34.8897</v>
      </c>
      <c r="L42" s="67" t="n">
        <v>433.0296</v>
      </c>
      <c r="M42" s="67" t="n">
        <v>31.6128</v>
      </c>
      <c r="N42" s="67" t="n">
        <v>35.091</v>
      </c>
      <c r="O42" s="67" t="n">
        <v>34.7424</v>
      </c>
      <c r="P42" s="67" t="n">
        <v>5480.84</v>
      </c>
      <c r="Q42" s="67" t="n">
        <v>8.96</v>
      </c>
      <c r="R42" s="67" t="n">
        <f aca="false">P42/3600</f>
        <v>1.52245555555556</v>
      </c>
      <c r="S42" s="65"/>
      <c r="T42" s="0" t="n">
        <v>436.048</v>
      </c>
      <c r="U42" s="0" t="n">
        <v>31.6265</v>
      </c>
      <c r="V42" s="0" t="n">
        <v>35.2266</v>
      </c>
      <c r="W42" s="0" t="n">
        <v>34.8897</v>
      </c>
      <c r="X42" s="0" t="n">
        <v>5451.66</v>
      </c>
      <c r="Y42" s="0" t="n">
        <v>8.82</v>
      </c>
      <c r="Z42" s="67" t="n">
        <f aca="false">X42/3600</f>
        <v>1.51435</v>
      </c>
      <c r="AA42" s="65"/>
      <c r="AB42" s="65"/>
      <c r="AC42" s="65"/>
    </row>
    <row r="43" customFormat="false" ht="12.7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4243.5568</v>
      </c>
      <c r="E43" s="71" t="n">
        <f aca="false">N43</f>
        <v>43.0158</v>
      </c>
      <c r="F43" s="71" t="n">
        <f aca="false">L43</f>
        <v>4243.5568</v>
      </c>
      <c r="G43" s="71" t="n">
        <f aca="false">O43</f>
        <v>44.3632</v>
      </c>
      <c r="H43" s="71" t="n">
        <f aca="false">T43</f>
        <v>4247.9024</v>
      </c>
      <c r="I43" s="71" t="n">
        <f aca="false">V43</f>
        <v>43.0611</v>
      </c>
      <c r="J43" s="71" t="n">
        <f aca="false">T43</f>
        <v>4247.9024</v>
      </c>
      <c r="K43" s="71" t="n">
        <f aca="false">W43</f>
        <v>44.4164</v>
      </c>
      <c r="L43" s="68" t="n">
        <v>4243.5568</v>
      </c>
      <c r="M43" s="68" t="n">
        <v>40.2402</v>
      </c>
      <c r="N43" s="68" t="n">
        <v>43.0158</v>
      </c>
      <c r="O43" s="68" t="n">
        <v>44.3632</v>
      </c>
      <c r="P43" s="68" t="n">
        <v>8658.1</v>
      </c>
      <c r="Q43" s="90" t="n">
        <v>19.15</v>
      </c>
      <c r="R43" s="68" t="n">
        <f aca="false">P43/3600</f>
        <v>2.40502777777778</v>
      </c>
      <c r="S43" s="70"/>
      <c r="T43" s="0" t="n">
        <v>4247.9024</v>
      </c>
      <c r="U43" s="0" t="n">
        <v>40.2435</v>
      </c>
      <c r="V43" s="0" t="n">
        <v>43.0611</v>
      </c>
      <c r="W43" s="0" t="n">
        <v>44.4164</v>
      </c>
      <c r="X43" s="0" t="n">
        <v>8473.31</v>
      </c>
      <c r="Y43" s="0" t="n">
        <v>18.72</v>
      </c>
      <c r="Z43" s="68" t="n">
        <f aca="false">X43/3600</f>
        <v>2.35369722222222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/>
      <c r="C44" s="64" t="n">
        <v>27</v>
      </c>
      <c r="D44" s="72" t="n">
        <f aca="false">L44</f>
        <v>1919.1376</v>
      </c>
      <c r="E44" s="72" t="n">
        <f aca="false">N44</f>
        <v>40.8439</v>
      </c>
      <c r="F44" s="72" t="n">
        <f aca="false">L44</f>
        <v>1919.1376</v>
      </c>
      <c r="G44" s="72" t="n">
        <f aca="false">O44</f>
        <v>41.874</v>
      </c>
      <c r="H44" s="72" t="n">
        <f aca="false">T44</f>
        <v>1918.0144</v>
      </c>
      <c r="I44" s="72" t="n">
        <f aca="false">V44</f>
        <v>40.8622</v>
      </c>
      <c r="J44" s="72" t="n">
        <f aca="false">T44</f>
        <v>1918.0144</v>
      </c>
      <c r="K44" s="72" t="n">
        <f aca="false">W44</f>
        <v>41.909</v>
      </c>
      <c r="L44" s="61" t="n">
        <v>1919.1376</v>
      </c>
      <c r="M44" s="61" t="n">
        <v>37.3332</v>
      </c>
      <c r="N44" s="61" t="n">
        <v>40.8439</v>
      </c>
      <c r="O44" s="61" t="n">
        <v>41.874</v>
      </c>
      <c r="P44" s="61" t="n">
        <v>7471.88</v>
      </c>
      <c r="Q44" s="90" t="n">
        <v>15.3</v>
      </c>
      <c r="R44" s="61" t="n">
        <f aca="false">P44/3600</f>
        <v>2.07552222222222</v>
      </c>
      <c r="S44" s="62"/>
      <c r="T44" s="0" t="n">
        <v>1918.0144</v>
      </c>
      <c r="U44" s="0" t="n">
        <v>37.336</v>
      </c>
      <c r="V44" s="0" t="n">
        <v>40.8622</v>
      </c>
      <c r="W44" s="0" t="n">
        <v>41.909</v>
      </c>
      <c r="X44" s="0" t="n">
        <v>7284.47</v>
      </c>
      <c r="Y44" s="0" t="n">
        <v>15.05</v>
      </c>
      <c r="Z44" s="61" t="n">
        <f aca="false">X44/3600</f>
        <v>2.02346388888889</v>
      </c>
      <c r="AA44" s="62"/>
      <c r="AB44" s="62"/>
      <c r="AC44" s="62"/>
    </row>
    <row r="45" customFormat="false" ht="12.75" hidden="false" customHeight="false" outlineLevel="0" collapsed="false">
      <c r="A45" s="64"/>
      <c r="B45" s="64"/>
      <c r="C45" s="64" t="n">
        <v>32</v>
      </c>
      <c r="D45" s="72" t="n">
        <f aca="false">L45</f>
        <v>928.1264</v>
      </c>
      <c r="E45" s="72" t="n">
        <f aca="false">N45</f>
        <v>38.6818</v>
      </c>
      <c r="F45" s="72" t="n">
        <f aca="false">L45</f>
        <v>928.1264</v>
      </c>
      <c r="G45" s="72" t="n">
        <f aca="false">O45</f>
        <v>39.5527</v>
      </c>
      <c r="H45" s="72" t="n">
        <f aca="false">T45</f>
        <v>928.6264</v>
      </c>
      <c r="I45" s="72" t="n">
        <f aca="false">V45</f>
        <v>38.7574</v>
      </c>
      <c r="J45" s="72" t="n">
        <f aca="false">T45</f>
        <v>928.6264</v>
      </c>
      <c r="K45" s="72" t="n">
        <f aca="false">W45</f>
        <v>39.6548</v>
      </c>
      <c r="L45" s="61" t="n">
        <v>928.1264</v>
      </c>
      <c r="M45" s="61" t="n">
        <v>34.3416</v>
      </c>
      <c r="N45" s="61" t="n">
        <v>38.6818</v>
      </c>
      <c r="O45" s="61" t="n">
        <v>39.5527</v>
      </c>
      <c r="P45" s="61" t="n">
        <v>6809.56</v>
      </c>
      <c r="Q45" s="90" t="n">
        <v>12.72</v>
      </c>
      <c r="R45" s="61" t="n">
        <f aca="false">P45/3600</f>
        <v>1.89154444444444</v>
      </c>
      <c r="S45" s="62"/>
      <c r="T45" s="0" t="n">
        <v>928.6264</v>
      </c>
      <c r="U45" s="0" t="n">
        <v>34.3521</v>
      </c>
      <c r="V45" s="0" t="n">
        <v>38.7574</v>
      </c>
      <c r="W45" s="0" t="n">
        <v>39.6548</v>
      </c>
      <c r="X45" s="0" t="n">
        <v>6733.3</v>
      </c>
      <c r="Y45" s="0" t="n">
        <v>12.68</v>
      </c>
      <c r="Z45" s="61" t="n">
        <f aca="false">X45/3600</f>
        <v>1.87036111111111</v>
      </c>
      <c r="AA45" s="62"/>
      <c r="AB45" s="62"/>
      <c r="AC45" s="62"/>
    </row>
    <row r="46" customFormat="false" ht="13.5" hidden="false" customHeight="false" outlineLevel="0" collapsed="false">
      <c r="A46" s="64"/>
      <c r="B46" s="65"/>
      <c r="C46" s="65" t="n">
        <v>37</v>
      </c>
      <c r="D46" s="73" t="n">
        <f aca="false">L46</f>
        <v>463.128</v>
      </c>
      <c r="E46" s="73" t="n">
        <f aca="false">N46</f>
        <v>36.3286</v>
      </c>
      <c r="F46" s="73" t="n">
        <f aca="false">L46</f>
        <v>463.128</v>
      </c>
      <c r="G46" s="73" t="n">
        <f aca="false">O46</f>
        <v>37.0622</v>
      </c>
      <c r="H46" s="73" t="n">
        <f aca="false">T46</f>
        <v>464.648</v>
      </c>
      <c r="I46" s="73" t="n">
        <f aca="false">V46</f>
        <v>36.596</v>
      </c>
      <c r="J46" s="73" t="n">
        <f aca="false">T46</f>
        <v>464.648</v>
      </c>
      <c r="K46" s="73" t="n">
        <f aca="false">W46</f>
        <v>37.3052</v>
      </c>
      <c r="L46" s="67" t="n">
        <v>463.128</v>
      </c>
      <c r="M46" s="67" t="n">
        <v>31.4264</v>
      </c>
      <c r="N46" s="67" t="n">
        <v>36.3286</v>
      </c>
      <c r="O46" s="67" t="n">
        <v>37.0622</v>
      </c>
      <c r="P46" s="67" t="n">
        <v>6496.84</v>
      </c>
      <c r="Q46" s="67" t="n">
        <v>10.52</v>
      </c>
      <c r="R46" s="67" t="n">
        <f aca="false">P46/3600</f>
        <v>1.80467777777778</v>
      </c>
      <c r="S46" s="65"/>
      <c r="T46" s="0" t="n">
        <v>464.648</v>
      </c>
      <c r="U46" s="0" t="n">
        <v>31.4496</v>
      </c>
      <c r="V46" s="0" t="n">
        <v>36.596</v>
      </c>
      <c r="W46" s="0" t="n">
        <v>37.3052</v>
      </c>
      <c r="X46" s="0" t="n">
        <v>6389.58</v>
      </c>
      <c r="Y46" s="0" t="n">
        <v>10.38</v>
      </c>
      <c r="Z46" s="67" t="n">
        <f aca="false">X46/3600</f>
        <v>1.77488333333333</v>
      </c>
      <c r="AA46" s="65"/>
      <c r="AB46" s="65"/>
      <c r="AC46" s="65"/>
    </row>
    <row r="47" customFormat="false" ht="12.7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8342.612</v>
      </c>
      <c r="E47" s="71" t="n">
        <f aca="false">N47</f>
        <v>40.82</v>
      </c>
      <c r="F47" s="71" t="n">
        <f aca="false">L47</f>
        <v>8342.612</v>
      </c>
      <c r="G47" s="71" t="n">
        <f aca="false">O47</f>
        <v>41.6887</v>
      </c>
      <c r="H47" s="71" t="n">
        <f aca="false">T47</f>
        <v>8336.0448</v>
      </c>
      <c r="I47" s="71" t="n">
        <f aca="false">V47</f>
        <v>40.8462</v>
      </c>
      <c r="J47" s="71" t="n">
        <f aca="false">T47</f>
        <v>8336.0448</v>
      </c>
      <c r="K47" s="71" t="n">
        <f aca="false">W47</f>
        <v>41.7057</v>
      </c>
      <c r="L47" s="68" t="n">
        <v>8342.612</v>
      </c>
      <c r="M47" s="68" t="n">
        <v>38.334</v>
      </c>
      <c r="N47" s="68" t="n">
        <v>40.82</v>
      </c>
      <c r="O47" s="68" t="n">
        <v>41.6887</v>
      </c>
      <c r="P47" s="68" t="n">
        <v>9010.89</v>
      </c>
      <c r="Q47" s="90" t="n">
        <v>22.03</v>
      </c>
      <c r="R47" s="68" t="n">
        <f aca="false">P47/3600</f>
        <v>2.503025</v>
      </c>
      <c r="S47" s="70"/>
      <c r="T47" s="0" t="n">
        <v>8336.0448</v>
      </c>
      <c r="U47" s="0" t="n">
        <v>38.3226</v>
      </c>
      <c r="V47" s="0" t="n">
        <v>40.8462</v>
      </c>
      <c r="W47" s="0" t="n">
        <v>41.7057</v>
      </c>
      <c r="X47" s="0" t="n">
        <v>8767.68</v>
      </c>
      <c r="Y47" s="0" t="n">
        <v>21.55</v>
      </c>
      <c r="Z47" s="68" t="n">
        <f aca="false">X47/3600</f>
        <v>2.43546666666667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2.75" hidden="false" customHeight="false" outlineLevel="0" collapsed="false">
      <c r="A48" s="64"/>
      <c r="B48" s="64"/>
      <c r="C48" s="64" t="n">
        <v>27</v>
      </c>
      <c r="D48" s="72" t="n">
        <f aca="false">L48</f>
        <v>3595.696</v>
      </c>
      <c r="E48" s="72" t="n">
        <f aca="false">N48</f>
        <v>38.0562</v>
      </c>
      <c r="F48" s="72" t="n">
        <f aca="false">L48</f>
        <v>3595.696</v>
      </c>
      <c r="G48" s="72" t="n">
        <f aca="false">O48</f>
        <v>38.8231</v>
      </c>
      <c r="H48" s="72" t="n">
        <f aca="false">T48</f>
        <v>3593.7832</v>
      </c>
      <c r="I48" s="72" t="n">
        <f aca="false">V48</f>
        <v>38.0707</v>
      </c>
      <c r="J48" s="72" t="n">
        <f aca="false">T48</f>
        <v>3593.7832</v>
      </c>
      <c r="K48" s="72" t="n">
        <f aca="false">W48</f>
        <v>38.8648</v>
      </c>
      <c r="L48" s="61" t="n">
        <v>3595.696</v>
      </c>
      <c r="M48" s="61" t="n">
        <v>34.4455</v>
      </c>
      <c r="N48" s="61" t="n">
        <v>38.0562</v>
      </c>
      <c r="O48" s="61" t="n">
        <v>38.8231</v>
      </c>
      <c r="P48" s="61" t="n">
        <v>7358.65</v>
      </c>
      <c r="Q48" s="90" t="n">
        <v>16.59</v>
      </c>
      <c r="R48" s="61" t="n">
        <f aca="false">P48/3600</f>
        <v>2.04406944444444</v>
      </c>
      <c r="S48" s="62"/>
      <c r="T48" s="0" t="n">
        <v>3593.7832</v>
      </c>
      <c r="U48" s="0" t="n">
        <v>34.4413</v>
      </c>
      <c r="V48" s="0" t="n">
        <v>38.0707</v>
      </c>
      <c r="W48" s="0" t="n">
        <v>38.8648</v>
      </c>
      <c r="X48" s="0" t="n">
        <v>7149.33</v>
      </c>
      <c r="Y48" s="0" t="n">
        <v>16.13</v>
      </c>
      <c r="Z48" s="61" t="n">
        <f aca="false">X48/3600</f>
        <v>1.985925</v>
      </c>
      <c r="AA48" s="62"/>
      <c r="AB48" s="62"/>
      <c r="AC48" s="62"/>
    </row>
    <row r="49" customFormat="false" ht="12.75" hidden="false" customHeight="false" outlineLevel="0" collapsed="false">
      <c r="A49" s="64"/>
      <c r="B49" s="64"/>
      <c r="C49" s="64" t="n">
        <v>32</v>
      </c>
      <c r="D49" s="72" t="n">
        <f aca="false">L49</f>
        <v>1574.9128</v>
      </c>
      <c r="E49" s="72" t="n">
        <f aca="false">N49</f>
        <v>35.7561</v>
      </c>
      <c r="F49" s="72" t="n">
        <f aca="false">L49</f>
        <v>1574.9128</v>
      </c>
      <c r="G49" s="72" t="n">
        <f aca="false">O49</f>
        <v>36.4818</v>
      </c>
      <c r="H49" s="72" t="n">
        <f aca="false">T49</f>
        <v>1574.8736</v>
      </c>
      <c r="I49" s="72" t="n">
        <f aca="false">V49</f>
        <v>35.7685</v>
      </c>
      <c r="J49" s="72" t="n">
        <f aca="false">T49</f>
        <v>1574.8736</v>
      </c>
      <c r="K49" s="72" t="n">
        <f aca="false">W49</f>
        <v>36.5081</v>
      </c>
      <c r="L49" s="61" t="n">
        <v>1574.9128</v>
      </c>
      <c r="M49" s="61" t="n">
        <v>30.9706</v>
      </c>
      <c r="N49" s="61" t="n">
        <v>35.7561</v>
      </c>
      <c r="O49" s="61" t="n">
        <v>36.4818</v>
      </c>
      <c r="P49" s="61" t="n">
        <v>6354.15</v>
      </c>
      <c r="Q49" s="90" t="n">
        <v>13.39</v>
      </c>
      <c r="R49" s="61" t="n">
        <f aca="false">P49/3600</f>
        <v>1.76504166666667</v>
      </c>
      <c r="S49" s="62"/>
      <c r="T49" s="0" t="n">
        <v>1574.8736</v>
      </c>
      <c r="U49" s="0" t="n">
        <v>30.97</v>
      </c>
      <c r="V49" s="0" t="n">
        <v>35.7685</v>
      </c>
      <c r="W49" s="0" t="n">
        <v>36.5081</v>
      </c>
      <c r="X49" s="0" t="n">
        <v>6257.52</v>
      </c>
      <c r="Y49" s="0" t="n">
        <v>13.27</v>
      </c>
      <c r="Z49" s="61" t="n">
        <f aca="false">X49/3600</f>
        <v>1.7382</v>
      </c>
      <c r="AA49" s="62"/>
      <c r="AB49" s="62"/>
      <c r="AC49" s="62"/>
    </row>
    <row r="50" customFormat="false" ht="13.5" hidden="false" customHeight="false" outlineLevel="0" collapsed="false">
      <c r="A50" s="64"/>
      <c r="B50" s="65"/>
      <c r="C50" s="65" t="n">
        <v>37</v>
      </c>
      <c r="D50" s="73" t="n">
        <f aca="false">L50</f>
        <v>661.4744</v>
      </c>
      <c r="E50" s="73" t="n">
        <f aca="false">N50</f>
        <v>33.6521</v>
      </c>
      <c r="F50" s="73" t="n">
        <f aca="false">L50</f>
        <v>661.4744</v>
      </c>
      <c r="G50" s="73" t="n">
        <f aca="false">O50</f>
        <v>34.3396</v>
      </c>
      <c r="H50" s="73" t="n">
        <f aca="false">T50</f>
        <v>663.5816</v>
      </c>
      <c r="I50" s="73" t="n">
        <f aca="false">V50</f>
        <v>33.7862</v>
      </c>
      <c r="J50" s="73" t="n">
        <f aca="false">T50</f>
        <v>663.5816</v>
      </c>
      <c r="K50" s="73" t="n">
        <f aca="false">W50</f>
        <v>34.4588</v>
      </c>
      <c r="L50" s="67" t="n">
        <v>661.4744</v>
      </c>
      <c r="M50" s="67" t="n">
        <v>27.73</v>
      </c>
      <c r="N50" s="67" t="n">
        <v>33.6521</v>
      </c>
      <c r="O50" s="67" t="n">
        <v>34.3396</v>
      </c>
      <c r="P50" s="67" t="n">
        <v>5801.41</v>
      </c>
      <c r="Q50" s="67" t="n">
        <v>9.91</v>
      </c>
      <c r="R50" s="67" t="n">
        <f aca="false">P50/3600</f>
        <v>1.61150277777778</v>
      </c>
      <c r="S50" s="65"/>
      <c r="T50" s="0" t="n">
        <v>663.5816</v>
      </c>
      <c r="U50" s="0" t="n">
        <v>27.7349</v>
      </c>
      <c r="V50" s="0" t="n">
        <v>33.7862</v>
      </c>
      <c r="W50" s="0" t="n">
        <v>34.4588</v>
      </c>
      <c r="X50" s="0" t="n">
        <v>5722.52</v>
      </c>
      <c r="Y50" s="0" t="n">
        <v>9.69</v>
      </c>
      <c r="Z50" s="67" t="n">
        <f aca="false">X50/3600</f>
        <v>1.58958888888889</v>
      </c>
      <c r="AA50" s="65"/>
      <c r="AB50" s="65"/>
      <c r="AC50" s="65"/>
    </row>
    <row r="51" customFormat="false" ht="12.7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5816.3176</v>
      </c>
      <c r="E51" s="71" t="n">
        <f aca="false">N51</f>
        <v>41.3723</v>
      </c>
      <c r="F51" s="71" t="n">
        <f aca="false">L51</f>
        <v>5816.3176</v>
      </c>
      <c r="G51" s="71" t="n">
        <f aca="false">O51</f>
        <v>42.6942</v>
      </c>
      <c r="H51" s="71" t="n">
        <f aca="false">T51</f>
        <v>5820.2992</v>
      </c>
      <c r="I51" s="71" t="n">
        <f aca="false">V51</f>
        <v>41.3897</v>
      </c>
      <c r="J51" s="71" t="n">
        <f aca="false">T51</f>
        <v>5820.2992</v>
      </c>
      <c r="K51" s="71" t="n">
        <f aca="false">W51</f>
        <v>42.6935</v>
      </c>
      <c r="L51" s="68" t="n">
        <v>5816.3176</v>
      </c>
      <c r="M51" s="68" t="n">
        <v>40.0454</v>
      </c>
      <c r="N51" s="68" t="n">
        <v>41.3723</v>
      </c>
      <c r="O51" s="68" t="n">
        <v>42.6942</v>
      </c>
      <c r="P51" s="68" t="n">
        <v>5899.92</v>
      </c>
      <c r="Q51" s="90" t="n">
        <v>15.1</v>
      </c>
      <c r="R51" s="68" t="n">
        <f aca="false">P51/3600</f>
        <v>1.63886666666667</v>
      </c>
      <c r="S51" s="70"/>
      <c r="T51" s="0" t="n">
        <v>5820.2992</v>
      </c>
      <c r="U51" s="0" t="n">
        <v>40.0516</v>
      </c>
      <c r="V51" s="0" t="n">
        <v>41.3897</v>
      </c>
      <c r="W51" s="0" t="n">
        <v>42.6935</v>
      </c>
      <c r="X51" s="0" t="n">
        <v>5688.13</v>
      </c>
      <c r="Y51" s="0" t="n">
        <v>14.7</v>
      </c>
      <c r="Z51" s="68" t="n">
        <f aca="false">X51/3600</f>
        <v>1.58003611111111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/>
      <c r="C52" s="64" t="n">
        <v>27</v>
      </c>
      <c r="D52" s="72" t="n">
        <f aca="false">L52</f>
        <v>2350.0672</v>
      </c>
      <c r="E52" s="72" t="n">
        <f aca="false">N52</f>
        <v>38.6024</v>
      </c>
      <c r="F52" s="72" t="n">
        <f aca="false">L52</f>
        <v>2350.0672</v>
      </c>
      <c r="G52" s="72" t="n">
        <f aca="false">O52</f>
        <v>40.1643</v>
      </c>
      <c r="H52" s="72" t="n">
        <f aca="false">T52</f>
        <v>2351.6824</v>
      </c>
      <c r="I52" s="72" t="n">
        <f aca="false">V52</f>
        <v>38.6167</v>
      </c>
      <c r="J52" s="72" t="n">
        <f aca="false">T52</f>
        <v>2351.6824</v>
      </c>
      <c r="K52" s="72" t="n">
        <f aca="false">W52</f>
        <v>40.1895</v>
      </c>
      <c r="L52" s="61" t="n">
        <v>2350.0672</v>
      </c>
      <c r="M52" s="61" t="n">
        <v>36.2954</v>
      </c>
      <c r="N52" s="61" t="n">
        <v>38.6024</v>
      </c>
      <c r="O52" s="61" t="n">
        <v>40.1643</v>
      </c>
      <c r="P52" s="61" t="n">
        <v>4860.14</v>
      </c>
      <c r="Q52" s="90" t="n">
        <v>11.81</v>
      </c>
      <c r="R52" s="61" t="n">
        <f aca="false">P52/3600</f>
        <v>1.35003888888889</v>
      </c>
      <c r="S52" s="62"/>
      <c r="T52" s="0" t="n">
        <v>2351.6824</v>
      </c>
      <c r="U52" s="0" t="n">
        <v>36.2976</v>
      </c>
      <c r="V52" s="0" t="n">
        <v>38.6167</v>
      </c>
      <c r="W52" s="0" t="n">
        <v>40.1895</v>
      </c>
      <c r="X52" s="0" t="n">
        <v>4684.83</v>
      </c>
      <c r="Y52" s="0" t="n">
        <v>11.54</v>
      </c>
      <c r="Z52" s="61" t="n">
        <f aca="false">X52/3600</f>
        <v>1.30134166666667</v>
      </c>
      <c r="AA52" s="62"/>
      <c r="AB52" s="62"/>
      <c r="AC52" s="62"/>
    </row>
    <row r="53" customFormat="false" ht="12.75" hidden="false" customHeight="false" outlineLevel="0" collapsed="false">
      <c r="A53" s="64"/>
      <c r="B53" s="64"/>
      <c r="C53" s="64" t="n">
        <v>32</v>
      </c>
      <c r="D53" s="72" t="n">
        <f aca="false">L53</f>
        <v>1041.7344</v>
      </c>
      <c r="E53" s="72" t="n">
        <f aca="false">N53</f>
        <v>36.3675</v>
      </c>
      <c r="F53" s="72" t="n">
        <f aca="false">L53</f>
        <v>1041.7344</v>
      </c>
      <c r="G53" s="72" t="n">
        <f aca="false">O53</f>
        <v>37.9859</v>
      </c>
      <c r="H53" s="72" t="n">
        <f aca="false">T53</f>
        <v>1041.0512</v>
      </c>
      <c r="I53" s="72" t="n">
        <f aca="false">V53</f>
        <v>36.3732</v>
      </c>
      <c r="J53" s="72" t="n">
        <f aca="false">T53</f>
        <v>1041.0512</v>
      </c>
      <c r="K53" s="72" t="n">
        <f aca="false">W53</f>
        <v>37.9931</v>
      </c>
      <c r="L53" s="61" t="n">
        <v>1041.7344</v>
      </c>
      <c r="M53" s="61" t="n">
        <v>33.0671</v>
      </c>
      <c r="N53" s="61" t="n">
        <v>36.3675</v>
      </c>
      <c r="O53" s="61" t="n">
        <v>37.9859</v>
      </c>
      <c r="P53" s="61" t="n">
        <v>4164.36</v>
      </c>
      <c r="Q53" s="90" t="n">
        <v>9.14</v>
      </c>
      <c r="R53" s="61" t="n">
        <f aca="false">P53/3600</f>
        <v>1.15676666666667</v>
      </c>
      <c r="S53" s="62"/>
      <c r="T53" s="0" t="n">
        <v>1041.0512</v>
      </c>
      <c r="U53" s="0" t="n">
        <v>33.062</v>
      </c>
      <c r="V53" s="0" t="n">
        <v>36.3732</v>
      </c>
      <c r="W53" s="0" t="n">
        <v>37.9931</v>
      </c>
      <c r="X53" s="0" t="n">
        <v>4079.57</v>
      </c>
      <c r="Y53" s="0" t="n">
        <v>9</v>
      </c>
      <c r="Z53" s="61" t="n">
        <f aca="false">X53/3600</f>
        <v>1.13321388888889</v>
      </c>
      <c r="AA53" s="62"/>
      <c r="AB53" s="62"/>
      <c r="AC53" s="62"/>
    </row>
    <row r="54" customFormat="false" ht="13.5" hidden="false" customHeight="false" outlineLevel="0" collapsed="false">
      <c r="A54" s="65"/>
      <c r="B54" s="65"/>
      <c r="C54" s="65" t="n">
        <v>37</v>
      </c>
      <c r="D54" s="73" t="n">
        <f aca="false">L54</f>
        <v>462.5896</v>
      </c>
      <c r="E54" s="73" t="n">
        <f aca="false">N54</f>
        <v>34.3148</v>
      </c>
      <c r="F54" s="73" t="n">
        <f aca="false">L54</f>
        <v>462.5896</v>
      </c>
      <c r="G54" s="73" t="n">
        <f aca="false">O54</f>
        <v>35.729</v>
      </c>
      <c r="H54" s="73" t="n">
        <f aca="false">T54</f>
        <v>464.9536</v>
      </c>
      <c r="I54" s="73" t="n">
        <f aca="false">V54</f>
        <v>34.3841</v>
      </c>
      <c r="J54" s="73" t="n">
        <f aca="false">T54</f>
        <v>464.9536</v>
      </c>
      <c r="K54" s="73" t="n">
        <f aca="false">W54</f>
        <v>35.8328</v>
      </c>
      <c r="L54" s="67" t="n">
        <v>462.5896</v>
      </c>
      <c r="M54" s="67" t="n">
        <v>30.1717</v>
      </c>
      <c r="N54" s="67" t="n">
        <v>34.3148</v>
      </c>
      <c r="O54" s="67" t="n">
        <v>35.729</v>
      </c>
      <c r="P54" s="67" t="n">
        <v>3783.69</v>
      </c>
      <c r="Q54" s="67" t="n">
        <v>7</v>
      </c>
      <c r="R54" s="67" t="n">
        <f aca="false">P54/3600</f>
        <v>1.051025</v>
      </c>
      <c r="S54" s="65"/>
      <c r="T54" s="0" t="n">
        <v>464.9536</v>
      </c>
      <c r="U54" s="0" t="n">
        <v>30.177</v>
      </c>
      <c r="V54" s="0" t="n">
        <v>34.3841</v>
      </c>
      <c r="W54" s="0" t="n">
        <v>35.8328</v>
      </c>
      <c r="X54" s="0" t="n">
        <v>3747.78</v>
      </c>
      <c r="Y54" s="0" t="n">
        <v>6.94</v>
      </c>
      <c r="Z54" s="67" t="n">
        <f aca="false">X54/3600</f>
        <v>1.04105</v>
      </c>
      <c r="AA54" s="65"/>
      <c r="AB54" s="65"/>
      <c r="AC54" s="65"/>
    </row>
    <row r="55" customFormat="false" ht="12.7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1786.4976</v>
      </c>
      <c r="E55" s="71" t="n">
        <f aca="false">N55</f>
        <v>43.4208</v>
      </c>
      <c r="F55" s="71" t="n">
        <f aca="false">L55</f>
        <v>1786.4976</v>
      </c>
      <c r="G55" s="71" t="n">
        <f aca="false">O55</f>
        <v>42.8503</v>
      </c>
      <c r="H55" s="71" t="n">
        <f aca="false">T55</f>
        <v>1786.9344</v>
      </c>
      <c r="I55" s="71" t="n">
        <f aca="false">V55</f>
        <v>43.475</v>
      </c>
      <c r="J55" s="71" t="n">
        <f aca="false">T55</f>
        <v>1786.9344</v>
      </c>
      <c r="K55" s="71" t="n">
        <f aca="false">W55</f>
        <v>42.922</v>
      </c>
      <c r="L55" s="68" t="n">
        <v>1786.4976</v>
      </c>
      <c r="M55" s="68" t="n">
        <v>41.0141</v>
      </c>
      <c r="N55" s="68" t="n">
        <v>43.4208</v>
      </c>
      <c r="O55" s="68" t="n">
        <v>42.8503</v>
      </c>
      <c r="P55" s="68" t="n">
        <v>2010.66</v>
      </c>
      <c r="Q55" s="90" t="n">
        <v>4.68</v>
      </c>
      <c r="R55" s="68" t="n">
        <f aca="false">P55/3600</f>
        <v>0.558516666666667</v>
      </c>
      <c r="S55" s="70"/>
      <c r="T55" s="0" t="n">
        <v>1786.9344</v>
      </c>
      <c r="U55" s="0" t="n">
        <v>41.0196</v>
      </c>
      <c r="V55" s="0" t="n">
        <v>43.475</v>
      </c>
      <c r="W55" s="0" t="n">
        <v>42.922</v>
      </c>
      <c r="X55" s="0" t="n">
        <v>1969.43</v>
      </c>
      <c r="Y55" s="0" t="n">
        <v>4.58</v>
      </c>
      <c r="Z55" s="68" t="n">
        <f aca="false">X55/3600</f>
        <v>0.547063888888889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2.7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889.976</v>
      </c>
      <c r="E56" s="72" t="n">
        <f aca="false">N56</f>
        <v>40.5439</v>
      </c>
      <c r="F56" s="72" t="n">
        <f aca="false">L56</f>
        <v>889.976</v>
      </c>
      <c r="G56" s="72" t="n">
        <f aca="false">O56</f>
        <v>39.5299</v>
      </c>
      <c r="H56" s="72" t="n">
        <f aca="false">T56</f>
        <v>891.7272</v>
      </c>
      <c r="I56" s="72" t="n">
        <f aca="false">V56</f>
        <v>40.5584</v>
      </c>
      <c r="J56" s="72" t="n">
        <f aca="false">T56</f>
        <v>891.7272</v>
      </c>
      <c r="K56" s="72" t="n">
        <f aca="false">W56</f>
        <v>39.567</v>
      </c>
      <c r="L56" s="61" t="n">
        <v>889.976</v>
      </c>
      <c r="M56" s="61" t="n">
        <v>37.0469</v>
      </c>
      <c r="N56" s="61" t="n">
        <v>40.5439</v>
      </c>
      <c r="O56" s="61" t="n">
        <v>39.5299</v>
      </c>
      <c r="P56" s="61" t="n">
        <v>1757.35</v>
      </c>
      <c r="Q56" s="90" t="n">
        <v>3.79</v>
      </c>
      <c r="R56" s="61" t="n">
        <f aca="false">P56/3600</f>
        <v>0.488152777777778</v>
      </c>
      <c r="S56" s="62"/>
      <c r="T56" s="0" t="n">
        <v>891.7272</v>
      </c>
      <c r="U56" s="0" t="n">
        <v>37.051</v>
      </c>
      <c r="V56" s="0" t="n">
        <v>40.5584</v>
      </c>
      <c r="W56" s="0" t="n">
        <v>39.567</v>
      </c>
      <c r="X56" s="0" t="n">
        <v>1706.33</v>
      </c>
      <c r="Y56" s="0" t="n">
        <v>3.69</v>
      </c>
      <c r="Z56" s="61" t="n">
        <f aca="false">X56/3600</f>
        <v>0.473980555555556</v>
      </c>
      <c r="AA56" s="62"/>
      <c r="AB56" s="62"/>
      <c r="AC56" s="62"/>
    </row>
    <row r="57" customFormat="false" ht="12.75" hidden="false" customHeight="false" outlineLevel="0" collapsed="false">
      <c r="A57" s="64"/>
      <c r="B57" s="64"/>
      <c r="C57" s="64" t="n">
        <v>32</v>
      </c>
      <c r="D57" s="72" t="n">
        <f aca="false">L57</f>
        <v>429.5688</v>
      </c>
      <c r="E57" s="72" t="n">
        <f aca="false">N57</f>
        <v>38.0155</v>
      </c>
      <c r="F57" s="72" t="n">
        <f aca="false">L57</f>
        <v>429.5688</v>
      </c>
      <c r="G57" s="72" t="n">
        <f aca="false">O57</f>
        <v>36.6878</v>
      </c>
      <c r="H57" s="72" t="n">
        <f aca="false">T57</f>
        <v>430.0784</v>
      </c>
      <c r="I57" s="72" t="n">
        <f aca="false">V57</f>
        <v>38.0745</v>
      </c>
      <c r="J57" s="72" t="n">
        <f aca="false">T57</f>
        <v>430.0784</v>
      </c>
      <c r="K57" s="72" t="n">
        <f aca="false">W57</f>
        <v>36.7458</v>
      </c>
      <c r="L57" s="61" t="n">
        <v>429.5688</v>
      </c>
      <c r="M57" s="61" t="n">
        <v>33.5148</v>
      </c>
      <c r="N57" s="61" t="n">
        <v>38.0155</v>
      </c>
      <c r="O57" s="61" t="n">
        <v>36.6878</v>
      </c>
      <c r="P57" s="61" t="n">
        <v>1542.54</v>
      </c>
      <c r="Q57" s="90" t="n">
        <v>3.05</v>
      </c>
      <c r="R57" s="61" t="n">
        <f aca="false">P57/3600</f>
        <v>0.428483333333333</v>
      </c>
      <c r="S57" s="62"/>
      <c r="T57" s="0" t="n">
        <v>430.0784</v>
      </c>
      <c r="U57" s="0" t="n">
        <v>33.5186</v>
      </c>
      <c r="V57" s="0" t="n">
        <v>38.0745</v>
      </c>
      <c r="W57" s="0" t="n">
        <v>36.7458</v>
      </c>
      <c r="X57" s="0" t="n">
        <v>1517.03</v>
      </c>
      <c r="Y57" s="0" t="n">
        <v>2.99</v>
      </c>
      <c r="Z57" s="61" t="n">
        <f aca="false">X57/3600</f>
        <v>0.421397222222222</v>
      </c>
      <c r="AA57" s="62"/>
      <c r="AB57" s="62"/>
      <c r="AC57" s="62"/>
    </row>
    <row r="58" customFormat="false" ht="13.5" hidden="false" customHeight="false" outlineLevel="0" collapsed="false">
      <c r="A58" s="64"/>
      <c r="B58" s="65"/>
      <c r="C58" s="65" t="n">
        <v>37</v>
      </c>
      <c r="D58" s="73" t="n">
        <f aca="false">L58</f>
        <v>210.0456</v>
      </c>
      <c r="E58" s="73" t="n">
        <f aca="false">N58</f>
        <v>35.604</v>
      </c>
      <c r="F58" s="73" t="n">
        <f aca="false">L58</f>
        <v>210.0456</v>
      </c>
      <c r="G58" s="73" t="n">
        <f aca="false">O58</f>
        <v>34.0464</v>
      </c>
      <c r="H58" s="73" t="n">
        <f aca="false">T58</f>
        <v>211.3776</v>
      </c>
      <c r="I58" s="73" t="n">
        <f aca="false">V58</f>
        <v>35.795</v>
      </c>
      <c r="J58" s="73" t="n">
        <f aca="false">T58</f>
        <v>211.3776</v>
      </c>
      <c r="K58" s="73" t="n">
        <f aca="false">W58</f>
        <v>34.1949</v>
      </c>
      <c r="L58" s="67" t="n">
        <v>210.0456</v>
      </c>
      <c r="M58" s="67" t="n">
        <v>30.5286</v>
      </c>
      <c r="N58" s="67" t="n">
        <v>35.604</v>
      </c>
      <c r="O58" s="67" t="n">
        <v>34.0464</v>
      </c>
      <c r="P58" s="67" t="n">
        <v>1428.01</v>
      </c>
      <c r="Q58" s="67" t="n">
        <v>2.52</v>
      </c>
      <c r="R58" s="67" t="n">
        <f aca="false">P58/3600</f>
        <v>0.396669444444444</v>
      </c>
      <c r="S58" s="65"/>
      <c r="T58" s="0" t="n">
        <v>211.3776</v>
      </c>
      <c r="U58" s="0" t="n">
        <v>30.5614</v>
      </c>
      <c r="V58" s="0" t="n">
        <v>35.795</v>
      </c>
      <c r="W58" s="0" t="n">
        <v>34.1949</v>
      </c>
      <c r="X58" s="0" t="n">
        <v>1397.97</v>
      </c>
      <c r="Y58" s="0" t="n">
        <v>2.44</v>
      </c>
      <c r="Z58" s="67" t="n">
        <f aca="false">X58/3600</f>
        <v>0.388325</v>
      </c>
      <c r="AA58" s="65"/>
      <c r="AB58" s="65"/>
      <c r="AC58" s="65"/>
    </row>
    <row r="59" customFormat="false" ht="12.75" hidden="false" customHeight="false" outlineLevel="0" collapsed="false">
      <c r="A59" s="64"/>
      <c r="B59" s="59" t="s">
        <v>50</v>
      </c>
      <c r="C59" s="59" t="n">
        <v>22</v>
      </c>
      <c r="D59" s="69" t="n">
        <f aca="false">L59</f>
        <v>2227.9104</v>
      </c>
      <c r="E59" s="69" t="n">
        <f aca="false">N59</f>
        <v>42.4632</v>
      </c>
      <c r="F59" s="69" t="n">
        <f aca="false">L59</f>
        <v>2227.9104</v>
      </c>
      <c r="G59" s="69" t="n">
        <f aca="false">O59</f>
        <v>43.4719</v>
      </c>
      <c r="H59" s="69" t="n">
        <f aca="false">T59</f>
        <v>2229.8152</v>
      </c>
      <c r="I59" s="69" t="n">
        <f aca="false">V59</f>
        <v>42.4945</v>
      </c>
      <c r="J59" s="69" t="n">
        <f aca="false">T59</f>
        <v>2229.8152</v>
      </c>
      <c r="K59" s="69" t="n">
        <f aca="false">W59</f>
        <v>43.524</v>
      </c>
      <c r="L59" s="68" t="n">
        <v>2227.9104</v>
      </c>
      <c r="M59" s="68" t="n">
        <v>38.2432</v>
      </c>
      <c r="N59" s="68" t="n">
        <v>42.4632</v>
      </c>
      <c r="O59" s="68" t="n">
        <v>43.4719</v>
      </c>
      <c r="P59" s="68" t="n">
        <v>2557.13</v>
      </c>
      <c r="Q59" s="90" t="n">
        <v>6.41</v>
      </c>
      <c r="R59" s="68" t="n">
        <f aca="false">P59/3600</f>
        <v>0.710313888888889</v>
      </c>
      <c r="S59" s="70"/>
      <c r="T59" s="0" t="n">
        <v>2229.8152</v>
      </c>
      <c r="U59" s="0" t="n">
        <v>38.2678</v>
      </c>
      <c r="V59" s="0" t="n">
        <v>42.4945</v>
      </c>
      <c r="W59" s="0" t="n">
        <v>43.524</v>
      </c>
      <c r="X59" s="0" t="n">
        <v>2473.89</v>
      </c>
      <c r="Y59" s="0" t="n">
        <v>6.25</v>
      </c>
      <c r="Z59" s="68" t="n">
        <f aca="false">X59/3600</f>
        <v>0.687191666666667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/>
      <c r="C60" s="64" t="n">
        <v>27</v>
      </c>
      <c r="D60" s="60" t="n">
        <f aca="false">L60</f>
        <v>797.5304</v>
      </c>
      <c r="E60" s="60" t="n">
        <f aca="false">N60</f>
        <v>40.4941</v>
      </c>
      <c r="F60" s="60" t="n">
        <f aca="false">L60</f>
        <v>797.5304</v>
      </c>
      <c r="G60" s="60" t="n">
        <f aca="false">O60</f>
        <v>41.3204</v>
      </c>
      <c r="H60" s="60" t="n">
        <f aca="false">T60</f>
        <v>801.4832</v>
      </c>
      <c r="I60" s="60" t="n">
        <f aca="false">V60</f>
        <v>40.5583</v>
      </c>
      <c r="J60" s="60" t="n">
        <f aca="false">T60</f>
        <v>801.4832</v>
      </c>
      <c r="K60" s="60" t="n">
        <f aca="false">W60</f>
        <v>41.3627</v>
      </c>
      <c r="L60" s="61" t="n">
        <v>797.5304</v>
      </c>
      <c r="M60" s="61" t="n">
        <v>34.286</v>
      </c>
      <c r="N60" s="61" t="n">
        <v>40.4941</v>
      </c>
      <c r="O60" s="61" t="n">
        <v>41.3204</v>
      </c>
      <c r="P60" s="61" t="n">
        <v>2021.22</v>
      </c>
      <c r="Q60" s="90" t="n">
        <v>4.57</v>
      </c>
      <c r="R60" s="61" t="n">
        <f aca="false">P60/3600</f>
        <v>0.56145</v>
      </c>
      <c r="S60" s="62"/>
      <c r="T60" s="0" t="n">
        <v>801.4832</v>
      </c>
      <c r="U60" s="0" t="n">
        <v>34.308</v>
      </c>
      <c r="V60" s="0" t="n">
        <v>40.5583</v>
      </c>
      <c r="W60" s="0" t="n">
        <v>41.3627</v>
      </c>
      <c r="X60" s="0" t="n">
        <v>1993.82</v>
      </c>
      <c r="Y60" s="0" t="n">
        <v>4.46</v>
      </c>
      <c r="Z60" s="61" t="n">
        <f aca="false">X60/3600</f>
        <v>0.553838888888889</v>
      </c>
      <c r="AA60" s="62"/>
      <c r="AB60" s="62"/>
      <c r="AC60" s="62"/>
    </row>
    <row r="61" customFormat="false" ht="12.75" hidden="false" customHeight="false" outlineLevel="0" collapsed="false">
      <c r="A61" s="64"/>
      <c r="B61" s="64"/>
      <c r="C61" s="64" t="n">
        <v>32</v>
      </c>
      <c r="D61" s="60" t="n">
        <f aca="false">L61</f>
        <v>327.4296</v>
      </c>
      <c r="E61" s="60" t="n">
        <f aca="false">N61</f>
        <v>38.8293</v>
      </c>
      <c r="F61" s="60" t="n">
        <f aca="false">L61</f>
        <v>327.4296</v>
      </c>
      <c r="G61" s="60" t="n">
        <f aca="false">O61</f>
        <v>39.5272</v>
      </c>
      <c r="H61" s="60" t="n">
        <f aca="false">T61</f>
        <v>327.9112</v>
      </c>
      <c r="I61" s="60" t="n">
        <f aca="false">V61</f>
        <v>38.9322</v>
      </c>
      <c r="J61" s="60" t="n">
        <f aca="false">T61</f>
        <v>327.9112</v>
      </c>
      <c r="K61" s="60" t="n">
        <f aca="false">W61</f>
        <v>39.5556</v>
      </c>
      <c r="L61" s="61" t="n">
        <v>327.4296</v>
      </c>
      <c r="M61" s="61" t="n">
        <v>31.1071</v>
      </c>
      <c r="N61" s="61" t="n">
        <v>38.8293</v>
      </c>
      <c r="O61" s="61" t="n">
        <v>39.5272</v>
      </c>
      <c r="P61" s="61" t="n">
        <v>1787.57</v>
      </c>
      <c r="Q61" s="90" t="n">
        <v>3.56</v>
      </c>
      <c r="R61" s="61" t="n">
        <f aca="false">P61/3600</f>
        <v>0.496547222222222</v>
      </c>
      <c r="S61" s="62"/>
      <c r="T61" s="0" t="n">
        <v>327.9112</v>
      </c>
      <c r="U61" s="0" t="n">
        <v>31.1358</v>
      </c>
      <c r="V61" s="0" t="n">
        <v>38.9322</v>
      </c>
      <c r="W61" s="0" t="n">
        <v>39.5556</v>
      </c>
      <c r="X61" s="0" t="n">
        <v>1767.02</v>
      </c>
      <c r="Y61" s="0" t="n">
        <v>3.49</v>
      </c>
      <c r="Z61" s="61" t="n">
        <f aca="false">X61/3600</f>
        <v>0.490838888888889</v>
      </c>
      <c r="AA61" s="62"/>
      <c r="AB61" s="62"/>
      <c r="AC61" s="62"/>
    </row>
    <row r="62" customFormat="false" ht="13.5" hidden="false" customHeight="false" outlineLevel="0" collapsed="false">
      <c r="A62" s="64"/>
      <c r="B62" s="65"/>
      <c r="C62" s="65" t="n">
        <v>37</v>
      </c>
      <c r="D62" s="66" t="n">
        <f aca="false">L62</f>
        <v>135.6392</v>
      </c>
      <c r="E62" s="66" t="n">
        <f aca="false">N62</f>
        <v>36.9394</v>
      </c>
      <c r="F62" s="66" t="n">
        <f aca="false">L62</f>
        <v>135.6392</v>
      </c>
      <c r="G62" s="66" t="n">
        <f aca="false">O62</f>
        <v>37.3524</v>
      </c>
      <c r="H62" s="66" t="n">
        <f aca="false">T62</f>
        <v>136.9376</v>
      </c>
      <c r="I62" s="66" t="n">
        <f aca="false">V62</f>
        <v>37.3116</v>
      </c>
      <c r="J62" s="66" t="n">
        <f aca="false">T62</f>
        <v>136.9376</v>
      </c>
      <c r="K62" s="66" t="n">
        <f aca="false">W62</f>
        <v>37.8855</v>
      </c>
      <c r="L62" s="67" t="n">
        <v>135.6392</v>
      </c>
      <c r="M62" s="67" t="n">
        <v>27.9638</v>
      </c>
      <c r="N62" s="67" t="n">
        <v>36.9394</v>
      </c>
      <c r="O62" s="67" t="n">
        <v>37.3524</v>
      </c>
      <c r="P62" s="67" t="n">
        <v>1660.16</v>
      </c>
      <c r="Q62" s="67" t="n">
        <v>2.59</v>
      </c>
      <c r="R62" s="67" t="n">
        <f aca="false">P62/3600</f>
        <v>0.461155555555556</v>
      </c>
      <c r="S62" s="65"/>
      <c r="T62" s="0" t="n">
        <v>136.9376</v>
      </c>
      <c r="U62" s="0" t="n">
        <v>28.0482</v>
      </c>
      <c r="V62" s="0" t="n">
        <v>37.3116</v>
      </c>
      <c r="W62" s="0" t="n">
        <v>37.8855</v>
      </c>
      <c r="X62" s="0" t="n">
        <v>1645.73</v>
      </c>
      <c r="Y62" s="0" t="n">
        <v>2.55</v>
      </c>
      <c r="Z62" s="67" t="n">
        <f aca="false">X62/3600</f>
        <v>0.457147222222222</v>
      </c>
      <c r="AA62" s="65"/>
      <c r="AB62" s="65"/>
      <c r="AC62" s="65"/>
    </row>
    <row r="63" customFormat="false" ht="12.7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1989.0736</v>
      </c>
      <c r="E63" s="71" t="n">
        <f aca="false">N63</f>
        <v>40.577</v>
      </c>
      <c r="F63" s="71" t="n">
        <f aca="false">L63</f>
        <v>1989.0736</v>
      </c>
      <c r="G63" s="71" t="n">
        <f aca="false">O63</f>
        <v>41.2626</v>
      </c>
      <c r="H63" s="71" t="n">
        <f aca="false">T63</f>
        <v>1993.4064</v>
      </c>
      <c r="I63" s="71" t="n">
        <f aca="false">V63</f>
        <v>40.6097</v>
      </c>
      <c r="J63" s="71" t="n">
        <f aca="false">T63</f>
        <v>1993.4064</v>
      </c>
      <c r="K63" s="71" t="n">
        <f aca="false">W63</f>
        <v>41.3199</v>
      </c>
      <c r="L63" s="68" t="n">
        <v>1989.0736</v>
      </c>
      <c r="M63" s="68" t="n">
        <v>38.0456</v>
      </c>
      <c r="N63" s="68" t="n">
        <v>40.577</v>
      </c>
      <c r="O63" s="68" t="n">
        <v>41.2626</v>
      </c>
      <c r="P63" s="68" t="n">
        <v>2108.17</v>
      </c>
      <c r="Q63" s="90" t="n">
        <v>5.05</v>
      </c>
      <c r="R63" s="68" t="n">
        <f aca="false">P63/3600</f>
        <v>0.585602777777778</v>
      </c>
      <c r="S63" s="70"/>
      <c r="T63" s="0" t="n">
        <v>1993.4064</v>
      </c>
      <c r="U63" s="0" t="n">
        <v>38.0592</v>
      </c>
      <c r="V63" s="0" t="n">
        <v>40.6097</v>
      </c>
      <c r="W63" s="0" t="n">
        <v>41.3199</v>
      </c>
      <c r="X63" s="0" t="n">
        <v>2030.89</v>
      </c>
      <c r="Y63" s="0" t="n">
        <v>4.86</v>
      </c>
      <c r="Z63" s="68" t="n">
        <f aca="false">X63/3600</f>
        <v>0.564136111111111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2.75" hidden="false" customHeight="false" outlineLevel="0" collapsed="false">
      <c r="A64" s="64"/>
      <c r="B64" s="64"/>
      <c r="C64" s="64" t="n">
        <v>27</v>
      </c>
      <c r="D64" s="72" t="n">
        <f aca="false">L64</f>
        <v>858.4648</v>
      </c>
      <c r="E64" s="72" t="n">
        <f aca="false">N64</f>
        <v>37.7259</v>
      </c>
      <c r="F64" s="72" t="n">
        <f aca="false">L64</f>
        <v>858.4648</v>
      </c>
      <c r="G64" s="72" t="n">
        <f aca="false">O64</f>
        <v>38.3417</v>
      </c>
      <c r="H64" s="72" t="n">
        <f aca="false">T64</f>
        <v>859.7608</v>
      </c>
      <c r="I64" s="72" t="n">
        <f aca="false">V64</f>
        <v>37.767</v>
      </c>
      <c r="J64" s="72" t="n">
        <f aca="false">T64</f>
        <v>859.7608</v>
      </c>
      <c r="K64" s="72" t="n">
        <f aca="false">W64</f>
        <v>38.3695</v>
      </c>
      <c r="L64" s="61" t="n">
        <v>858.4648</v>
      </c>
      <c r="M64" s="61" t="n">
        <v>34.2402</v>
      </c>
      <c r="N64" s="61" t="n">
        <v>37.7259</v>
      </c>
      <c r="O64" s="61" t="n">
        <v>38.3417</v>
      </c>
      <c r="P64" s="61" t="n">
        <v>1704.11</v>
      </c>
      <c r="Q64" s="90" t="n">
        <v>3.65</v>
      </c>
      <c r="R64" s="61" t="n">
        <f aca="false">P64/3600</f>
        <v>0.473363888888889</v>
      </c>
      <c r="S64" s="62"/>
      <c r="T64" s="0" t="n">
        <v>859.7608</v>
      </c>
      <c r="U64" s="0" t="n">
        <v>34.2532</v>
      </c>
      <c r="V64" s="0" t="n">
        <v>37.767</v>
      </c>
      <c r="W64" s="0" t="n">
        <v>38.3695</v>
      </c>
      <c r="X64" s="0" t="n">
        <v>1646.57</v>
      </c>
      <c r="Y64" s="0" t="n">
        <v>3.55</v>
      </c>
      <c r="Z64" s="61" t="n">
        <f aca="false">X64/3600</f>
        <v>0.457380555555556</v>
      </c>
      <c r="AA64" s="62"/>
      <c r="AB64" s="62"/>
      <c r="AC64" s="62"/>
    </row>
    <row r="65" customFormat="false" ht="12.75" hidden="false" customHeight="false" outlineLevel="0" collapsed="false">
      <c r="A65" s="64"/>
      <c r="B65" s="64"/>
      <c r="C65" s="64" t="n">
        <v>32</v>
      </c>
      <c r="D65" s="72" t="n">
        <f aca="false">L65</f>
        <v>366.7912</v>
      </c>
      <c r="E65" s="72" t="n">
        <f aca="false">N65</f>
        <v>35.332</v>
      </c>
      <c r="F65" s="72" t="n">
        <f aca="false">L65</f>
        <v>366.7912</v>
      </c>
      <c r="G65" s="72" t="n">
        <f aca="false">O65</f>
        <v>35.8919</v>
      </c>
      <c r="H65" s="72" t="n">
        <f aca="false">T65</f>
        <v>368.064</v>
      </c>
      <c r="I65" s="72" t="n">
        <f aca="false">V65</f>
        <v>35.396</v>
      </c>
      <c r="J65" s="72" t="n">
        <f aca="false">T65</f>
        <v>368.064</v>
      </c>
      <c r="K65" s="72" t="n">
        <f aca="false">W65</f>
        <v>35.9456</v>
      </c>
      <c r="L65" s="61" t="n">
        <v>366.7912</v>
      </c>
      <c r="M65" s="61" t="n">
        <v>30.7378</v>
      </c>
      <c r="N65" s="61" t="n">
        <v>35.332</v>
      </c>
      <c r="O65" s="61" t="n">
        <v>35.8919</v>
      </c>
      <c r="P65" s="61" t="n">
        <v>1483.18</v>
      </c>
      <c r="Q65" s="90" t="n">
        <v>2.69</v>
      </c>
      <c r="R65" s="61" t="n">
        <f aca="false">P65/3600</f>
        <v>0.411994444444444</v>
      </c>
      <c r="S65" s="62"/>
      <c r="T65" s="0" t="n">
        <v>368.064</v>
      </c>
      <c r="U65" s="0" t="n">
        <v>30.7567</v>
      </c>
      <c r="V65" s="0" t="n">
        <v>35.396</v>
      </c>
      <c r="W65" s="0" t="n">
        <v>35.9456</v>
      </c>
      <c r="X65" s="0" t="n">
        <v>1441.31</v>
      </c>
      <c r="Y65" s="0" t="n">
        <v>2.59</v>
      </c>
      <c r="Z65" s="61" t="n">
        <f aca="false">X65/3600</f>
        <v>0.400363888888889</v>
      </c>
      <c r="AA65" s="62"/>
      <c r="AB65" s="62"/>
      <c r="AC65" s="62"/>
    </row>
    <row r="66" customFormat="false" ht="13.5" hidden="false" customHeight="false" outlineLevel="0" collapsed="false">
      <c r="A66" s="64"/>
      <c r="B66" s="65"/>
      <c r="C66" s="65" t="n">
        <v>37</v>
      </c>
      <c r="D66" s="73" t="n">
        <f aca="false">L66</f>
        <v>151.8008</v>
      </c>
      <c r="E66" s="73" t="n">
        <f aca="false">N66</f>
        <v>33.0856</v>
      </c>
      <c r="F66" s="73" t="n">
        <f aca="false">L66</f>
        <v>151.8008</v>
      </c>
      <c r="G66" s="73" t="n">
        <f aca="false">O66</f>
        <v>33.578</v>
      </c>
      <c r="H66" s="73" t="n">
        <f aca="false">T66</f>
        <v>153.0984</v>
      </c>
      <c r="I66" s="73" t="n">
        <f aca="false">V66</f>
        <v>33.291</v>
      </c>
      <c r="J66" s="73" t="n">
        <f aca="false">T66</f>
        <v>153.0984</v>
      </c>
      <c r="K66" s="73" t="n">
        <f aca="false">W66</f>
        <v>33.8172</v>
      </c>
      <c r="L66" s="67" t="n">
        <v>151.8008</v>
      </c>
      <c r="M66" s="67" t="n">
        <v>27.6608</v>
      </c>
      <c r="N66" s="67" t="n">
        <v>33.0856</v>
      </c>
      <c r="O66" s="67" t="n">
        <v>33.578</v>
      </c>
      <c r="P66" s="67" t="n">
        <v>1355.4</v>
      </c>
      <c r="Q66" s="67" t="n">
        <v>2.08</v>
      </c>
      <c r="R66" s="67" t="n">
        <f aca="false">P66/3600</f>
        <v>0.3765</v>
      </c>
      <c r="S66" s="65"/>
      <c r="T66" s="0" t="n">
        <v>153.0984</v>
      </c>
      <c r="U66" s="0" t="n">
        <v>27.7137</v>
      </c>
      <c r="V66" s="0" t="n">
        <v>33.291</v>
      </c>
      <c r="W66" s="0" t="n">
        <v>33.8172</v>
      </c>
      <c r="X66" s="0" t="n">
        <v>1328.93</v>
      </c>
      <c r="Y66" s="0" t="n">
        <v>2.07</v>
      </c>
      <c r="Z66" s="67" t="n">
        <f aca="false">X66/3600</f>
        <v>0.369147222222222</v>
      </c>
      <c r="AA66" s="65"/>
      <c r="AB66" s="65"/>
      <c r="AC66" s="65"/>
    </row>
    <row r="67" customFormat="false" ht="12.75" hidden="false" customHeight="false" outlineLevel="0" collapsed="false">
      <c r="A67" s="64"/>
      <c r="B67" s="59" t="s">
        <v>47</v>
      </c>
      <c r="C67" s="59" t="n">
        <v>22</v>
      </c>
      <c r="D67" s="69" t="n">
        <f aca="false">L67</f>
        <v>1384.4848</v>
      </c>
      <c r="E67" s="69" t="n">
        <f aca="false">N67</f>
        <v>41.1775</v>
      </c>
      <c r="F67" s="69" t="n">
        <f aca="false">L67</f>
        <v>1384.4848</v>
      </c>
      <c r="G67" s="69" t="n">
        <f aca="false">O67</f>
        <v>42.1804</v>
      </c>
      <c r="H67" s="69" t="n">
        <f aca="false">T67</f>
        <v>1384.9576</v>
      </c>
      <c r="I67" s="69" t="n">
        <f aca="false">V67</f>
        <v>41.2105</v>
      </c>
      <c r="J67" s="69" t="n">
        <f aca="false">T67</f>
        <v>1384.9576</v>
      </c>
      <c r="K67" s="69" t="n">
        <f aca="false">W67</f>
        <v>42.2108</v>
      </c>
      <c r="L67" s="68" t="n">
        <v>1384.4848</v>
      </c>
      <c r="M67" s="68" t="n">
        <v>40.0137</v>
      </c>
      <c r="N67" s="68" t="n">
        <v>41.1775</v>
      </c>
      <c r="O67" s="68" t="n">
        <v>42.1804</v>
      </c>
      <c r="P67" s="68" t="n">
        <v>1404.38</v>
      </c>
      <c r="Q67" s="90" t="n">
        <v>3.67</v>
      </c>
      <c r="R67" s="68" t="n">
        <f aca="false">P67/3600</f>
        <v>0.390105555555556</v>
      </c>
      <c r="S67" s="70"/>
      <c r="T67" s="0" t="n">
        <v>1384.9576</v>
      </c>
      <c r="U67" s="0" t="n">
        <v>40.0197</v>
      </c>
      <c r="V67" s="0" t="n">
        <v>41.2105</v>
      </c>
      <c r="W67" s="0" t="n">
        <v>42.2108</v>
      </c>
      <c r="X67" s="0" t="n">
        <v>1372.23</v>
      </c>
      <c r="Y67" s="0" t="n">
        <v>3.55</v>
      </c>
      <c r="Z67" s="68" t="n">
        <f aca="false">X67/3600</f>
        <v>0.381175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/>
      <c r="C68" s="64" t="n">
        <v>27</v>
      </c>
      <c r="D68" s="60" t="n">
        <f aca="false">L68</f>
        <v>664.3176</v>
      </c>
      <c r="E68" s="60" t="n">
        <f aca="false">N68</f>
        <v>38.2072</v>
      </c>
      <c r="F68" s="60" t="n">
        <f aca="false">L68</f>
        <v>664.3176</v>
      </c>
      <c r="G68" s="60" t="n">
        <f aca="false">O68</f>
        <v>39.3315</v>
      </c>
      <c r="H68" s="60" t="n">
        <f aca="false">T68</f>
        <v>665.7928</v>
      </c>
      <c r="I68" s="60" t="n">
        <f aca="false">V68</f>
        <v>38.2366</v>
      </c>
      <c r="J68" s="60" t="n">
        <f aca="false">T68</f>
        <v>665.7928</v>
      </c>
      <c r="K68" s="60" t="n">
        <f aca="false">W68</f>
        <v>39.3447</v>
      </c>
      <c r="L68" s="61" t="n">
        <v>664.3176</v>
      </c>
      <c r="M68" s="61" t="n">
        <v>35.8573</v>
      </c>
      <c r="N68" s="61" t="n">
        <v>38.2072</v>
      </c>
      <c r="O68" s="61" t="n">
        <v>39.3315</v>
      </c>
      <c r="P68" s="61" t="n">
        <v>1185.08</v>
      </c>
      <c r="Q68" s="90" t="n">
        <v>2.89</v>
      </c>
      <c r="R68" s="61" t="n">
        <f aca="false">P68/3600</f>
        <v>0.329188888888889</v>
      </c>
      <c r="S68" s="62"/>
      <c r="T68" s="0" t="n">
        <v>665.7928</v>
      </c>
      <c r="U68" s="0" t="n">
        <v>35.8716</v>
      </c>
      <c r="V68" s="0" t="n">
        <v>38.2366</v>
      </c>
      <c r="W68" s="0" t="n">
        <v>39.3447</v>
      </c>
      <c r="X68" s="0" t="n">
        <v>1148.94</v>
      </c>
      <c r="Y68" s="0" t="n">
        <v>2.81</v>
      </c>
      <c r="Z68" s="61" t="n">
        <f aca="false">X68/3600</f>
        <v>0.31915</v>
      </c>
      <c r="AA68" s="62"/>
      <c r="AB68" s="62"/>
      <c r="AC68" s="62"/>
    </row>
    <row r="69" customFormat="false" ht="12.75" hidden="false" customHeight="false" outlineLevel="0" collapsed="false">
      <c r="A69" s="64"/>
      <c r="B69" s="64"/>
      <c r="C69" s="64" t="n">
        <v>32</v>
      </c>
      <c r="D69" s="60" t="n">
        <f aca="false">L69</f>
        <v>310.6208</v>
      </c>
      <c r="E69" s="60" t="n">
        <f aca="false">N69</f>
        <v>35.7897</v>
      </c>
      <c r="F69" s="60" t="n">
        <f aca="false">L69</f>
        <v>310.6208</v>
      </c>
      <c r="G69" s="60" t="n">
        <f aca="false">O69</f>
        <v>36.8093</v>
      </c>
      <c r="H69" s="60" t="n">
        <f aca="false">T69</f>
        <v>311.532</v>
      </c>
      <c r="I69" s="60" t="n">
        <f aca="false">V69</f>
        <v>35.7969</v>
      </c>
      <c r="J69" s="60" t="n">
        <f aca="false">T69</f>
        <v>311.532</v>
      </c>
      <c r="K69" s="60" t="n">
        <f aca="false">W69</f>
        <v>36.8567</v>
      </c>
      <c r="L69" s="61" t="n">
        <v>310.6208</v>
      </c>
      <c r="M69" s="61" t="n">
        <v>32.2143</v>
      </c>
      <c r="N69" s="61" t="n">
        <v>35.7897</v>
      </c>
      <c r="O69" s="61" t="n">
        <v>36.8093</v>
      </c>
      <c r="P69" s="61" t="n">
        <v>1012.38</v>
      </c>
      <c r="Q69" s="90" t="n">
        <v>2.18</v>
      </c>
      <c r="R69" s="61" t="n">
        <f aca="false">P69/3600</f>
        <v>0.281216666666667</v>
      </c>
      <c r="S69" s="62"/>
      <c r="T69" s="0" t="n">
        <v>311.532</v>
      </c>
      <c r="U69" s="0" t="n">
        <v>32.224</v>
      </c>
      <c r="V69" s="0" t="n">
        <v>35.7969</v>
      </c>
      <c r="W69" s="0" t="n">
        <v>36.8567</v>
      </c>
      <c r="X69" s="0" t="n">
        <v>986.11</v>
      </c>
      <c r="Y69" s="0" t="n">
        <v>2.13</v>
      </c>
      <c r="Z69" s="61" t="n">
        <f aca="false">X69/3600</f>
        <v>0.273919444444444</v>
      </c>
      <c r="AA69" s="62"/>
      <c r="AB69" s="62"/>
      <c r="AC69" s="62"/>
    </row>
    <row r="70" customFormat="false" ht="13.5" hidden="false" customHeight="false" outlineLevel="0" collapsed="false">
      <c r="A70" s="65"/>
      <c r="B70" s="65"/>
      <c r="C70" s="65" t="n">
        <v>37</v>
      </c>
      <c r="D70" s="74" t="n">
        <f aca="false">L70</f>
        <v>144.1912</v>
      </c>
      <c r="E70" s="74" t="n">
        <f aca="false">N70</f>
        <v>33.4365</v>
      </c>
      <c r="F70" s="74" t="n">
        <f aca="false">L70</f>
        <v>144.1912</v>
      </c>
      <c r="G70" s="74" t="n">
        <f aca="false">O70</f>
        <v>34.2612</v>
      </c>
      <c r="H70" s="74" t="n">
        <f aca="false">T70</f>
        <v>145.5936</v>
      </c>
      <c r="I70" s="74" t="n">
        <f aca="false">V70</f>
        <v>33.5862</v>
      </c>
      <c r="J70" s="74" t="n">
        <f aca="false">T70</f>
        <v>145.5936</v>
      </c>
      <c r="K70" s="74" t="n">
        <f aca="false">W70</f>
        <v>34.5058</v>
      </c>
      <c r="L70" s="67" t="n">
        <v>144.1912</v>
      </c>
      <c r="M70" s="67" t="n">
        <v>29.3256</v>
      </c>
      <c r="N70" s="67" t="n">
        <v>33.4365</v>
      </c>
      <c r="O70" s="67" t="n">
        <v>34.2612</v>
      </c>
      <c r="P70" s="67" t="n">
        <v>929.88</v>
      </c>
      <c r="Q70" s="67" t="n">
        <v>1.7</v>
      </c>
      <c r="R70" s="67" t="n">
        <f aca="false">P70/3600</f>
        <v>0.2583</v>
      </c>
      <c r="S70" s="65"/>
      <c r="T70" s="0" t="n">
        <v>145.5936</v>
      </c>
      <c r="U70" s="0" t="n">
        <v>29.3548</v>
      </c>
      <c r="V70" s="0" t="n">
        <v>33.5862</v>
      </c>
      <c r="W70" s="0" t="n">
        <v>34.5058</v>
      </c>
      <c r="X70" s="0" t="n">
        <v>906.61</v>
      </c>
      <c r="Y70" s="0" t="n">
        <v>1.66</v>
      </c>
      <c r="Z70" s="67" t="n">
        <f aca="false">X70/3600</f>
        <v>0.251836111111111</v>
      </c>
      <c r="AA70" s="65"/>
      <c r="AB70" s="65"/>
      <c r="AC70" s="65"/>
    </row>
    <row r="71" customFormat="false" ht="12.7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2031.4352</v>
      </c>
      <c r="E71" s="71" t="n">
        <f aca="false">N71</f>
        <v>46.8592</v>
      </c>
      <c r="F71" s="71" t="n">
        <f aca="false">L71</f>
        <v>2031.4352</v>
      </c>
      <c r="G71" s="71" t="n">
        <f aca="false">O71</f>
        <v>47.7924</v>
      </c>
      <c r="H71" s="71" t="n">
        <f aca="false">T71</f>
        <v>2035.4208</v>
      </c>
      <c r="I71" s="71" t="n">
        <f aca="false">V71</f>
        <v>46.8932</v>
      </c>
      <c r="J71" s="71" t="n">
        <f aca="false">T71</f>
        <v>2035.4208</v>
      </c>
      <c r="K71" s="71" t="n">
        <f aca="false">W71</f>
        <v>47.8137</v>
      </c>
      <c r="L71" s="68" t="n">
        <v>2031.4352</v>
      </c>
      <c r="M71" s="68" t="n">
        <v>43.6098</v>
      </c>
      <c r="N71" s="68" t="n">
        <v>46.8592</v>
      </c>
      <c r="O71" s="68" t="n">
        <v>47.7924</v>
      </c>
      <c r="P71" s="68" t="n">
        <v>14515.24</v>
      </c>
      <c r="Q71" s="90" t="n">
        <v>28.83</v>
      </c>
      <c r="R71" s="68" t="n">
        <f aca="false">P71/3600</f>
        <v>4.03201111111111</v>
      </c>
      <c r="S71" s="70"/>
      <c r="T71" s="0" t="n">
        <v>2035.4208</v>
      </c>
      <c r="U71" s="0" t="n">
        <v>43.6188</v>
      </c>
      <c r="V71" s="0" t="n">
        <v>46.8932</v>
      </c>
      <c r="W71" s="0" t="n">
        <v>47.8137</v>
      </c>
      <c r="X71" s="0" t="n">
        <v>14352.44</v>
      </c>
      <c r="Y71" s="0" t="n">
        <v>28.13</v>
      </c>
      <c r="Z71" s="68" t="n">
        <f aca="false">X71/3600</f>
        <v>3.98678888888889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2.7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757.5168</v>
      </c>
      <c r="E72" s="72" t="n">
        <f aca="false">N72</f>
        <v>45.4875</v>
      </c>
      <c r="F72" s="72" t="n">
        <f aca="false">L72</f>
        <v>757.5168</v>
      </c>
      <c r="G72" s="72" t="n">
        <f aca="false">O72</f>
        <v>46.0609</v>
      </c>
      <c r="H72" s="72" t="n">
        <f aca="false">T72</f>
        <v>759.6656</v>
      </c>
      <c r="I72" s="72" t="n">
        <f aca="false">V72</f>
        <v>45.4324</v>
      </c>
      <c r="J72" s="72" t="n">
        <f aca="false">T72</f>
        <v>759.6656</v>
      </c>
      <c r="K72" s="72" t="n">
        <f aca="false">W72</f>
        <v>46.0815</v>
      </c>
      <c r="L72" s="61" t="n">
        <v>757.5168</v>
      </c>
      <c r="M72" s="61" t="n">
        <v>41.3247</v>
      </c>
      <c r="N72" s="61" t="n">
        <v>45.4875</v>
      </c>
      <c r="O72" s="61" t="n">
        <v>46.0609</v>
      </c>
      <c r="P72" s="61" t="n">
        <v>13720.19</v>
      </c>
      <c r="Q72" s="90" t="n">
        <v>21.7</v>
      </c>
      <c r="R72" s="61" t="n">
        <f aca="false">P72/3600</f>
        <v>3.81116388888889</v>
      </c>
      <c r="S72" s="62"/>
      <c r="T72" s="0" t="n">
        <v>759.6656</v>
      </c>
      <c r="U72" s="0" t="n">
        <v>41.319</v>
      </c>
      <c r="V72" s="0" t="n">
        <v>45.4324</v>
      </c>
      <c r="W72" s="0" t="n">
        <v>46.0815</v>
      </c>
      <c r="X72" s="0" t="n">
        <v>13553.12</v>
      </c>
      <c r="Y72" s="0" t="n">
        <v>21.87</v>
      </c>
      <c r="Z72" s="61" t="n">
        <f aca="false">X72/3600</f>
        <v>3.76475555555556</v>
      </c>
      <c r="AA72" s="62"/>
      <c r="AB72" s="62"/>
      <c r="AC72" s="62"/>
    </row>
    <row r="73" customFormat="false" ht="12.75" hidden="false" customHeight="false" outlineLevel="0" collapsed="false">
      <c r="A73" s="64"/>
      <c r="B73" s="64"/>
      <c r="C73" s="64" t="n">
        <v>32</v>
      </c>
      <c r="D73" s="72" t="n">
        <f aca="false">L73</f>
        <v>362.636</v>
      </c>
      <c r="E73" s="72" t="n">
        <f aca="false">N73</f>
        <v>43.7672</v>
      </c>
      <c r="F73" s="72" t="n">
        <f aca="false">L73</f>
        <v>362.636</v>
      </c>
      <c r="G73" s="72" t="n">
        <f aca="false">O73</f>
        <v>44.0349</v>
      </c>
      <c r="H73" s="72" t="n">
        <f aca="false">T73</f>
        <v>363.6104</v>
      </c>
      <c r="I73" s="72" t="n">
        <f aca="false">V73</f>
        <v>43.831</v>
      </c>
      <c r="J73" s="72" t="n">
        <f aca="false">T73</f>
        <v>363.6104</v>
      </c>
      <c r="K73" s="72" t="n">
        <f aca="false">W73</f>
        <v>44.2082</v>
      </c>
      <c r="L73" s="61" t="n">
        <v>362.636</v>
      </c>
      <c r="M73" s="61" t="n">
        <v>38.7643</v>
      </c>
      <c r="N73" s="61" t="n">
        <v>43.7672</v>
      </c>
      <c r="O73" s="61" t="n">
        <v>44.0349</v>
      </c>
      <c r="P73" s="61" t="n">
        <v>13343.18</v>
      </c>
      <c r="Q73" s="90" t="n">
        <v>18.42</v>
      </c>
      <c r="R73" s="61" t="n">
        <f aca="false">P73/3600</f>
        <v>3.70643888888889</v>
      </c>
      <c r="S73" s="62"/>
      <c r="T73" s="0" t="n">
        <v>363.6104</v>
      </c>
      <c r="U73" s="0" t="n">
        <v>38.7505</v>
      </c>
      <c r="V73" s="0" t="n">
        <v>43.831</v>
      </c>
      <c r="W73" s="0" t="n">
        <v>44.2082</v>
      </c>
      <c r="X73" s="0" t="n">
        <v>13154.34</v>
      </c>
      <c r="Y73" s="0" t="n">
        <v>18.21</v>
      </c>
      <c r="Z73" s="61" t="n">
        <f aca="false">X73/3600</f>
        <v>3.65398333333333</v>
      </c>
      <c r="AA73" s="62"/>
      <c r="AB73" s="62"/>
      <c r="AC73" s="62"/>
    </row>
    <row r="74" customFormat="false" ht="13.5" hidden="false" customHeight="false" outlineLevel="0" collapsed="false">
      <c r="A74" s="64"/>
      <c r="B74" s="65"/>
      <c r="C74" s="65" t="n">
        <v>37</v>
      </c>
      <c r="D74" s="73" t="n">
        <f aca="false">L74</f>
        <v>188.6184</v>
      </c>
      <c r="E74" s="73" t="n">
        <f aca="false">N74</f>
        <v>41.6155</v>
      </c>
      <c r="F74" s="73" t="n">
        <f aca="false">L74</f>
        <v>188.6184</v>
      </c>
      <c r="G74" s="73" t="n">
        <f aca="false">O74</f>
        <v>41.8045</v>
      </c>
      <c r="H74" s="73" t="n">
        <f aca="false">T74</f>
        <v>189.4664</v>
      </c>
      <c r="I74" s="73" t="n">
        <f aca="false">V74</f>
        <v>41.7434</v>
      </c>
      <c r="J74" s="73" t="n">
        <f aca="false">T74</f>
        <v>189.4664</v>
      </c>
      <c r="K74" s="73" t="n">
        <f aca="false">W74</f>
        <v>41.9671</v>
      </c>
      <c r="L74" s="67" t="n">
        <v>188.6184</v>
      </c>
      <c r="M74" s="67" t="n">
        <v>35.9229</v>
      </c>
      <c r="N74" s="67" t="n">
        <v>41.6155</v>
      </c>
      <c r="O74" s="67" t="n">
        <v>41.8045</v>
      </c>
      <c r="P74" s="67" t="n">
        <v>13216.81</v>
      </c>
      <c r="Q74" s="67" t="n">
        <v>17.18</v>
      </c>
      <c r="R74" s="67" t="n">
        <f aca="false">P74/3600</f>
        <v>3.67133611111111</v>
      </c>
      <c r="S74" s="65"/>
      <c r="T74" s="0" t="n">
        <v>189.4664</v>
      </c>
      <c r="U74" s="0" t="n">
        <v>35.9456</v>
      </c>
      <c r="V74" s="0" t="n">
        <v>41.7434</v>
      </c>
      <c r="W74" s="0" t="n">
        <v>41.9671</v>
      </c>
      <c r="X74" s="0" t="n">
        <v>12988.07</v>
      </c>
      <c r="Y74" s="0" t="n">
        <v>16.73</v>
      </c>
      <c r="Z74" s="67" t="n">
        <f aca="false">X74/3600</f>
        <v>3.60779722222222</v>
      </c>
      <c r="AA74" s="65"/>
      <c r="AB74" s="65"/>
      <c r="AC74" s="65"/>
    </row>
    <row r="75" customFormat="false" ht="12.75" hidden="false" customHeight="false" outlineLevel="0" collapsed="false">
      <c r="A75" s="64"/>
      <c r="B75" s="59" t="s">
        <v>55</v>
      </c>
      <c r="C75" s="59" t="n">
        <v>22</v>
      </c>
      <c r="D75" s="69" t="n">
        <f aca="false">L75</f>
        <v>2650.3304</v>
      </c>
      <c r="E75" s="69" t="n">
        <f aca="false">N75</f>
        <v>48.4124</v>
      </c>
      <c r="F75" s="69" t="n">
        <f aca="false">L75</f>
        <v>2650.3304</v>
      </c>
      <c r="G75" s="69" t="n">
        <f aca="false">O75</f>
        <v>47.8397</v>
      </c>
      <c r="H75" s="69" t="n">
        <f aca="false">T75</f>
        <v>2665.072</v>
      </c>
      <c r="I75" s="69" t="n">
        <f aca="false">V75</f>
        <v>48.4547</v>
      </c>
      <c r="J75" s="69" t="n">
        <f aca="false">T75</f>
        <v>2665.072</v>
      </c>
      <c r="K75" s="69" t="n">
        <f aca="false">W75</f>
        <v>47.8715</v>
      </c>
      <c r="L75" s="68" t="n">
        <v>2650.3304</v>
      </c>
      <c r="M75" s="68" t="n">
        <v>43.4738</v>
      </c>
      <c r="N75" s="68" t="n">
        <v>48.4124</v>
      </c>
      <c r="O75" s="68" t="n">
        <v>47.8397</v>
      </c>
      <c r="P75" s="68" t="n">
        <v>14913.95</v>
      </c>
      <c r="Q75" s="90" t="n">
        <v>29.29</v>
      </c>
      <c r="R75" s="68" t="n">
        <f aca="false">P75/3600</f>
        <v>4.14276388888889</v>
      </c>
      <c r="S75" s="70"/>
      <c r="T75" s="0" t="n">
        <v>2665.072</v>
      </c>
      <c r="U75" s="0" t="n">
        <v>43.4835</v>
      </c>
      <c r="V75" s="0" t="n">
        <v>48.4547</v>
      </c>
      <c r="W75" s="0" t="n">
        <v>47.8715</v>
      </c>
      <c r="X75" s="0" t="n">
        <v>14655.66</v>
      </c>
      <c r="Y75" s="0" t="n">
        <v>28.45</v>
      </c>
      <c r="Z75" s="68" t="n">
        <f aca="false">X75/3600</f>
        <v>4.07101666666667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2.75" hidden="false" customHeight="false" outlineLevel="0" collapsed="false">
      <c r="A76" s="64"/>
      <c r="B76" s="64"/>
      <c r="C76" s="64" t="n">
        <v>27</v>
      </c>
      <c r="D76" s="60" t="n">
        <f aca="false">L76</f>
        <v>911.472</v>
      </c>
      <c r="E76" s="60" t="n">
        <f aca="false">N76</f>
        <v>46.9484</v>
      </c>
      <c r="F76" s="60" t="n">
        <f aca="false">L76</f>
        <v>911.472</v>
      </c>
      <c r="G76" s="60" t="n">
        <f aca="false">O76</f>
        <v>45.8335</v>
      </c>
      <c r="H76" s="60" t="n">
        <f aca="false">T76</f>
        <v>914.9368</v>
      </c>
      <c r="I76" s="60" t="n">
        <f aca="false">V76</f>
        <v>47.0179</v>
      </c>
      <c r="J76" s="60" t="n">
        <f aca="false">T76</f>
        <v>914.9368</v>
      </c>
      <c r="K76" s="60" t="n">
        <f aca="false">W76</f>
        <v>45.8363</v>
      </c>
      <c r="L76" s="61" t="n">
        <v>911.472</v>
      </c>
      <c r="M76" s="61" t="n">
        <v>41.1086</v>
      </c>
      <c r="N76" s="61" t="n">
        <v>46.9484</v>
      </c>
      <c r="O76" s="61" t="n">
        <v>45.8335</v>
      </c>
      <c r="P76" s="61" t="n">
        <v>13868.01</v>
      </c>
      <c r="Q76" s="90" t="n">
        <v>22.94</v>
      </c>
      <c r="R76" s="61" t="n">
        <f aca="false">P76/3600</f>
        <v>3.852225</v>
      </c>
      <c r="S76" s="62"/>
      <c r="T76" s="0" t="n">
        <v>914.9368</v>
      </c>
      <c r="U76" s="0" t="n">
        <v>41.1365</v>
      </c>
      <c r="V76" s="0" t="n">
        <v>47.0179</v>
      </c>
      <c r="W76" s="0" t="n">
        <v>45.8363</v>
      </c>
      <c r="X76" s="0" t="n">
        <v>13644.29</v>
      </c>
      <c r="Y76" s="0" t="n">
        <v>23.02</v>
      </c>
      <c r="Z76" s="61" t="n">
        <f aca="false">X76/3600</f>
        <v>3.79008055555556</v>
      </c>
      <c r="AA76" s="62"/>
      <c r="AB76" s="62"/>
      <c r="AC76" s="62"/>
    </row>
    <row r="77" customFormat="false" ht="12.75" hidden="false" customHeight="false" outlineLevel="0" collapsed="false">
      <c r="A77" s="64"/>
      <c r="B77" s="64"/>
      <c r="C77" s="64" t="n">
        <v>32</v>
      </c>
      <c r="D77" s="60" t="n">
        <f aca="false">L77</f>
        <v>430.7552</v>
      </c>
      <c r="E77" s="60" t="n">
        <f aca="false">N77</f>
        <v>45.4716</v>
      </c>
      <c r="F77" s="60" t="n">
        <f aca="false">L77</f>
        <v>430.7552</v>
      </c>
      <c r="G77" s="60" t="n">
        <f aca="false">O77</f>
        <v>43.6579</v>
      </c>
      <c r="H77" s="60" t="n">
        <f aca="false">T77</f>
        <v>431.56</v>
      </c>
      <c r="I77" s="60" t="n">
        <f aca="false">V77</f>
        <v>45.4294</v>
      </c>
      <c r="J77" s="60" t="n">
        <f aca="false">T77</f>
        <v>431.56</v>
      </c>
      <c r="K77" s="60" t="n">
        <f aca="false">W77</f>
        <v>43.72</v>
      </c>
      <c r="L77" s="61" t="n">
        <v>430.7552</v>
      </c>
      <c r="M77" s="61" t="n">
        <v>38.5002</v>
      </c>
      <c r="N77" s="61" t="n">
        <v>45.4716</v>
      </c>
      <c r="O77" s="61" t="n">
        <v>43.6579</v>
      </c>
      <c r="P77" s="61" t="n">
        <v>13551.42</v>
      </c>
      <c r="Q77" s="90" t="n">
        <v>19.96</v>
      </c>
      <c r="R77" s="61" t="n">
        <f aca="false">P77/3600</f>
        <v>3.76428333333333</v>
      </c>
      <c r="S77" s="62"/>
      <c r="T77" s="0" t="n">
        <v>431.56</v>
      </c>
      <c r="U77" s="0" t="n">
        <v>38.5287</v>
      </c>
      <c r="V77" s="0" t="n">
        <v>45.4294</v>
      </c>
      <c r="W77" s="0" t="n">
        <v>43.72</v>
      </c>
      <c r="X77" s="0" t="n">
        <v>13301.94</v>
      </c>
      <c r="Y77" s="0" t="n">
        <v>19.51</v>
      </c>
      <c r="Z77" s="61" t="n">
        <f aca="false">X77/3600</f>
        <v>3.69498333333333</v>
      </c>
      <c r="AA77" s="62"/>
      <c r="AB77" s="62"/>
      <c r="AC77" s="62"/>
    </row>
    <row r="78" customFormat="false" ht="13.5" hidden="false" customHeight="false" outlineLevel="0" collapsed="false">
      <c r="A78" s="64"/>
      <c r="B78" s="65"/>
      <c r="C78" s="65" t="n">
        <v>37</v>
      </c>
      <c r="D78" s="66" t="n">
        <f aca="false">L78</f>
        <v>225.2288</v>
      </c>
      <c r="E78" s="66" t="n">
        <f aca="false">N78</f>
        <v>43.1237</v>
      </c>
      <c r="F78" s="66" t="n">
        <f aca="false">L78</f>
        <v>225.2288</v>
      </c>
      <c r="G78" s="66" t="n">
        <f aca="false">O78</f>
        <v>41.1811</v>
      </c>
      <c r="H78" s="66" t="n">
        <f aca="false">T78</f>
        <v>225.9984</v>
      </c>
      <c r="I78" s="66" t="n">
        <f aca="false">V78</f>
        <v>43.4773</v>
      </c>
      <c r="J78" s="66" t="n">
        <f aca="false">T78</f>
        <v>225.9984</v>
      </c>
      <c r="K78" s="66" t="n">
        <f aca="false">W78</f>
        <v>41.48</v>
      </c>
      <c r="L78" s="67" t="n">
        <v>225.2288</v>
      </c>
      <c r="M78" s="67" t="n">
        <v>35.5108</v>
      </c>
      <c r="N78" s="67" t="n">
        <v>43.1237</v>
      </c>
      <c r="O78" s="67" t="n">
        <v>41.1811</v>
      </c>
      <c r="P78" s="67" t="n">
        <v>13293.5</v>
      </c>
      <c r="Q78" s="67" t="n">
        <v>17.63</v>
      </c>
      <c r="R78" s="67" t="n">
        <f aca="false">P78/3600</f>
        <v>3.69263888888889</v>
      </c>
      <c r="S78" s="65"/>
      <c r="T78" s="0" t="n">
        <v>225.9984</v>
      </c>
      <c r="U78" s="0" t="n">
        <v>35.5277</v>
      </c>
      <c r="V78" s="0" t="n">
        <v>43.4773</v>
      </c>
      <c r="W78" s="0" t="n">
        <v>41.48</v>
      </c>
      <c r="X78" s="0" t="n">
        <v>13155.19</v>
      </c>
      <c r="Y78" s="0" t="n">
        <v>17.96</v>
      </c>
      <c r="Z78" s="67" t="n">
        <f aca="false">X78/3600</f>
        <v>3.65421944444444</v>
      </c>
      <c r="AA78" s="65"/>
      <c r="AB78" s="65"/>
      <c r="AC78" s="65"/>
    </row>
    <row r="79" customFormat="false" ht="12.75" hidden="false" customHeight="false" outlineLevel="0" collapsed="false">
      <c r="A79" s="64"/>
      <c r="B79" s="59" t="s">
        <v>56</v>
      </c>
      <c r="C79" s="59" t="n">
        <v>22</v>
      </c>
      <c r="D79" s="69" t="n">
        <f aca="false">L79</f>
        <v>2238.584</v>
      </c>
      <c r="E79" s="69" t="n">
        <f aca="false">N79</f>
        <v>48.1056</v>
      </c>
      <c r="F79" s="69" t="n">
        <f aca="false">L79</f>
        <v>2238.584</v>
      </c>
      <c r="G79" s="69" t="n">
        <f aca="false">O79</f>
        <v>48.2329</v>
      </c>
      <c r="H79" s="69" t="n">
        <f aca="false">T79</f>
        <v>2250.2448</v>
      </c>
      <c r="I79" s="69" t="n">
        <f aca="false">V79</f>
        <v>48.1392</v>
      </c>
      <c r="J79" s="69" t="n">
        <f aca="false">T79</f>
        <v>2250.2448</v>
      </c>
      <c r="K79" s="69" t="n">
        <f aca="false">W79</f>
        <v>48.2746</v>
      </c>
      <c r="L79" s="68" t="n">
        <v>2238.584</v>
      </c>
      <c r="M79" s="68" t="n">
        <v>43.3563</v>
      </c>
      <c r="N79" s="68" t="n">
        <v>48.1056</v>
      </c>
      <c r="O79" s="68" t="n">
        <v>48.2329</v>
      </c>
      <c r="P79" s="68" t="n">
        <v>14828.57</v>
      </c>
      <c r="Q79" s="90" t="n">
        <v>27.85</v>
      </c>
      <c r="R79" s="68" t="n">
        <f aca="false">P79/3600</f>
        <v>4.11904722222222</v>
      </c>
      <c r="S79" s="70"/>
      <c r="T79" s="0" t="n">
        <v>2250.2448</v>
      </c>
      <c r="U79" s="0" t="n">
        <v>43.3701</v>
      </c>
      <c r="V79" s="0" t="n">
        <v>48.1392</v>
      </c>
      <c r="W79" s="0" t="n">
        <v>48.2746</v>
      </c>
      <c r="X79" s="0" t="n">
        <v>14409.7</v>
      </c>
      <c r="Y79" s="0" t="n">
        <v>27.39</v>
      </c>
      <c r="Z79" s="68" t="n">
        <f aca="false">X79/3600</f>
        <v>4.00269444444445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2.75" hidden="false" customHeight="false" outlineLevel="0" collapsed="false">
      <c r="A80" s="64"/>
      <c r="B80" s="64"/>
      <c r="C80" s="64" t="n">
        <v>27</v>
      </c>
      <c r="D80" s="60" t="n">
        <f aca="false">L80</f>
        <v>754.192</v>
      </c>
      <c r="E80" s="60" t="n">
        <f aca="false">N80</f>
        <v>46.1919</v>
      </c>
      <c r="F80" s="60" t="n">
        <f aca="false">L80</f>
        <v>754.192</v>
      </c>
      <c r="G80" s="60" t="n">
        <f aca="false">O80</f>
        <v>46.1517</v>
      </c>
      <c r="H80" s="60" t="n">
        <f aca="false">T80</f>
        <v>755.4112</v>
      </c>
      <c r="I80" s="60" t="n">
        <f aca="false">V80</f>
        <v>46.2645</v>
      </c>
      <c r="J80" s="60" t="n">
        <f aca="false">T80</f>
        <v>755.4112</v>
      </c>
      <c r="K80" s="60" t="n">
        <f aca="false">W80</f>
        <v>46.2282</v>
      </c>
      <c r="L80" s="61" t="n">
        <v>754.192</v>
      </c>
      <c r="M80" s="61" t="n">
        <v>40.9116</v>
      </c>
      <c r="N80" s="61" t="n">
        <v>46.1919</v>
      </c>
      <c r="O80" s="61" t="n">
        <v>46.1517</v>
      </c>
      <c r="P80" s="61" t="n">
        <v>13789.92</v>
      </c>
      <c r="Q80" s="90" t="n">
        <v>21.93</v>
      </c>
      <c r="R80" s="61" t="n">
        <f aca="false">P80/3600</f>
        <v>3.83053333333333</v>
      </c>
      <c r="S80" s="62"/>
      <c r="T80" s="0" t="n">
        <v>755.4112</v>
      </c>
      <c r="U80" s="0" t="n">
        <v>40.9304</v>
      </c>
      <c r="V80" s="0" t="n">
        <v>46.2645</v>
      </c>
      <c r="W80" s="0" t="n">
        <v>46.2282</v>
      </c>
      <c r="X80" s="0" t="n">
        <v>13526.97</v>
      </c>
      <c r="Y80" s="0" t="n">
        <v>21.74</v>
      </c>
      <c r="Z80" s="61" t="n">
        <f aca="false">X80/3600</f>
        <v>3.75749166666667</v>
      </c>
      <c r="AA80" s="62"/>
      <c r="AB80" s="62"/>
      <c r="AC80" s="62"/>
    </row>
    <row r="81" customFormat="false" ht="12.75" hidden="false" customHeight="false" outlineLevel="0" collapsed="false">
      <c r="A81" s="64"/>
      <c r="B81" s="64"/>
      <c r="C81" s="64" t="n">
        <v>32</v>
      </c>
      <c r="D81" s="60" t="n">
        <f aca="false">L81</f>
        <v>335.4424</v>
      </c>
      <c r="E81" s="60" t="n">
        <f aca="false">N81</f>
        <v>44.1224</v>
      </c>
      <c r="F81" s="60" t="n">
        <f aca="false">L81</f>
        <v>335.4424</v>
      </c>
      <c r="G81" s="60" t="n">
        <f aca="false">O81</f>
        <v>43.9614</v>
      </c>
      <c r="H81" s="60" t="n">
        <f aca="false">T81</f>
        <v>335.956</v>
      </c>
      <c r="I81" s="60" t="n">
        <f aca="false">V81</f>
        <v>44.3117</v>
      </c>
      <c r="J81" s="60" t="n">
        <f aca="false">T81</f>
        <v>335.956</v>
      </c>
      <c r="K81" s="60" t="n">
        <f aca="false">W81</f>
        <v>44.181</v>
      </c>
      <c r="L81" s="61" t="n">
        <v>335.4424</v>
      </c>
      <c r="M81" s="61" t="n">
        <v>38.2939</v>
      </c>
      <c r="N81" s="61" t="n">
        <v>44.1224</v>
      </c>
      <c r="O81" s="61" t="n">
        <v>43.9614</v>
      </c>
      <c r="P81" s="61" t="n">
        <v>13465.83</v>
      </c>
      <c r="Q81" s="90" t="n">
        <v>19</v>
      </c>
      <c r="R81" s="61" t="n">
        <f aca="false">P81/3600</f>
        <v>3.74050833333333</v>
      </c>
      <c r="S81" s="62"/>
      <c r="T81" s="0" t="n">
        <v>335.956</v>
      </c>
      <c r="U81" s="0" t="n">
        <v>38.3107</v>
      </c>
      <c r="V81" s="0" t="n">
        <v>44.3117</v>
      </c>
      <c r="W81" s="0" t="n">
        <v>44.181</v>
      </c>
      <c r="X81" s="0" t="n">
        <v>13181.45</v>
      </c>
      <c r="Y81" s="0" t="n">
        <v>18.46</v>
      </c>
      <c r="Z81" s="61" t="n">
        <f aca="false">X81/3600</f>
        <v>3.66151388888889</v>
      </c>
      <c r="AA81" s="62"/>
      <c r="AB81" s="62"/>
      <c r="AC81" s="62"/>
    </row>
    <row r="82" customFormat="false" ht="13.5" hidden="false" customHeight="false" outlineLevel="0" collapsed="false">
      <c r="A82" s="65"/>
      <c r="B82" s="65"/>
      <c r="C82" s="65" t="n">
        <v>37</v>
      </c>
      <c r="D82" s="74" t="n">
        <f aca="false">L82</f>
        <v>168.8848</v>
      </c>
      <c r="E82" s="74" t="n">
        <f aca="false">N82</f>
        <v>41.678</v>
      </c>
      <c r="F82" s="74" t="n">
        <f aca="false">L82</f>
        <v>168.8848</v>
      </c>
      <c r="G82" s="74" t="n">
        <f aca="false">O82</f>
        <v>41.462</v>
      </c>
      <c r="H82" s="74" t="n">
        <f aca="false">T82</f>
        <v>169.7512</v>
      </c>
      <c r="I82" s="74" t="n">
        <f aca="false">V82</f>
        <v>42.0581</v>
      </c>
      <c r="J82" s="74" t="n">
        <f aca="false">T82</f>
        <v>169.7512</v>
      </c>
      <c r="K82" s="74" t="n">
        <f aca="false">W82</f>
        <v>41.6304</v>
      </c>
      <c r="L82" s="67" t="n">
        <v>168.8848</v>
      </c>
      <c r="M82" s="67" t="n">
        <v>35.5794</v>
      </c>
      <c r="N82" s="67" t="n">
        <v>41.678</v>
      </c>
      <c r="O82" s="67" t="n">
        <v>41.462</v>
      </c>
      <c r="P82" s="67" t="n">
        <v>13174.53</v>
      </c>
      <c r="Q82" s="67" t="n">
        <v>16.95</v>
      </c>
      <c r="R82" s="67" t="n">
        <f aca="false">P82/3600</f>
        <v>3.65959166666667</v>
      </c>
      <c r="S82" s="65"/>
      <c r="T82" s="0" t="n">
        <v>169.7512</v>
      </c>
      <c r="U82" s="0" t="n">
        <v>35.5896</v>
      </c>
      <c r="V82" s="0" t="n">
        <v>42.0581</v>
      </c>
      <c r="W82" s="0" t="n">
        <v>41.6304</v>
      </c>
      <c r="X82" s="0" t="n">
        <v>13017.11</v>
      </c>
      <c r="Y82" s="0" t="n">
        <v>16.92</v>
      </c>
      <c r="Z82" s="67" t="n">
        <f aca="false">X82/3600</f>
        <v>3.61586388888889</v>
      </c>
      <c r="AA82" s="65"/>
      <c r="AB82" s="65"/>
      <c r="AC82" s="65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19:Q82)</f>
        <v>15.3869440081976</v>
      </c>
      <c r="R89" s="79" t="n">
        <f aca="false">GEOMEAN(R19:R82)</f>
        <v>2.19663189426888</v>
      </c>
      <c r="S89" s="79"/>
      <c r="T89" s="79"/>
      <c r="U89" s="79"/>
      <c r="V89" s="79"/>
      <c r="W89" s="79"/>
      <c r="X89" s="79"/>
      <c r="Y89" s="79" t="n">
        <f aca="false">GEOMEAN(Y19:Y82)</f>
        <v>15.1006345740201</v>
      </c>
      <c r="Z89" s="79" t="n">
        <f aca="false">GEOMEAN(Z19:Z82)</f>
        <v>2.15243133375071</v>
      </c>
    </row>
    <row r="90" customFormat="false" ht="11.25" hidden="false" customHeight="false" outlineLevel="0" collapsed="false">
      <c r="B90" s="48" t="s">
        <v>59</v>
      </c>
      <c r="X90" s="89"/>
      <c r="Y90" s="89" t="n">
        <f aca="false">Y89/Q89</f>
        <v>0.981392703188819</v>
      </c>
      <c r="Z90" s="89" t="n">
        <f aca="false">Z89/R89</f>
        <v>0.979878030254641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19:Q82)/3600</f>
        <v>0.463119444444445</v>
      </c>
      <c r="R91" s="78" t="n">
        <f aca="false">SUM(R19:R82)</f>
        <v>232.806544444444</v>
      </c>
      <c r="X91" s="78"/>
      <c r="Y91" s="78" t="n">
        <f aca="false">SUM(Y19:Y82)/3600</f>
        <v>0.453841666666667</v>
      </c>
      <c r="Z91" s="78" t="n">
        <f aca="false">SUM(Z19:Z82)</f>
        <v>228.3712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1.25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</row>
    <row r="4" customFormat="false" ht="11.25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1.25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</row>
    <row r="11" customFormat="false" ht="11.25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</row>
    <row r="15" customFormat="false" ht="11.25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</row>
    <row r="19" customFormat="false" ht="12.7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5388.1304</v>
      </c>
      <c r="E19" s="60" t="n">
        <f aca="false">N19</f>
        <v>43.4675</v>
      </c>
      <c r="F19" s="60" t="n">
        <f aca="false">L19</f>
        <v>5388.1304</v>
      </c>
      <c r="G19" s="60" t="n">
        <f aca="false">O19</f>
        <v>44.8722</v>
      </c>
      <c r="H19" s="60" t="n">
        <f aca="false">T19</f>
        <v>5372.5</v>
      </c>
      <c r="I19" s="60" t="n">
        <f aca="false">V19</f>
        <v>43.4755</v>
      </c>
      <c r="J19" s="60" t="n">
        <f aca="false">T19</f>
        <v>5372.5</v>
      </c>
      <c r="K19" s="60" t="n">
        <f aca="false">W19</f>
        <v>44.8766</v>
      </c>
      <c r="L19" s="61" t="n">
        <v>5388.1304</v>
      </c>
      <c r="M19" s="61" t="n">
        <v>41.897</v>
      </c>
      <c r="N19" s="61" t="n">
        <v>43.4675</v>
      </c>
      <c r="O19" s="61" t="n">
        <v>44.8722</v>
      </c>
      <c r="P19" s="61" t="n">
        <v>13048.62</v>
      </c>
      <c r="Q19" s="90" t="n">
        <v>37.98</v>
      </c>
      <c r="R19" s="61" t="n">
        <f aca="false">P19/3600</f>
        <v>3.62461666666667</v>
      </c>
      <c r="S19" s="62"/>
      <c r="T19" s="0" t="n">
        <v>5372.5</v>
      </c>
      <c r="U19" s="0" t="n">
        <v>41.8996</v>
      </c>
      <c r="V19" s="0" t="n">
        <v>43.4755</v>
      </c>
      <c r="W19" s="0" t="n">
        <v>44.8766</v>
      </c>
      <c r="X19" s="0" t="n">
        <v>12625.77</v>
      </c>
      <c r="Y19" s="0" t="n">
        <v>37.69</v>
      </c>
      <c r="Z19" s="61" t="n">
        <f aca="false">X19/3600</f>
        <v>3.50715833333333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2.7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2477.2368</v>
      </c>
      <c r="E20" s="60" t="n">
        <f aca="false">N20</f>
        <v>41.7906</v>
      </c>
      <c r="F20" s="60" t="n">
        <f aca="false">L20</f>
        <v>2477.2368</v>
      </c>
      <c r="G20" s="60" t="n">
        <f aca="false">O20</f>
        <v>42.8193</v>
      </c>
      <c r="H20" s="60" t="n">
        <f aca="false">T20</f>
        <v>2478.784</v>
      </c>
      <c r="I20" s="60" t="n">
        <f aca="false">V20</f>
        <v>41.7953</v>
      </c>
      <c r="J20" s="60" t="n">
        <f aca="false">T20</f>
        <v>2478.784</v>
      </c>
      <c r="K20" s="60" t="n">
        <f aca="false">W20</f>
        <v>42.8231</v>
      </c>
      <c r="L20" s="61" t="n">
        <v>2477.2368</v>
      </c>
      <c r="M20" s="61" t="n">
        <v>39.8649</v>
      </c>
      <c r="N20" s="61" t="n">
        <v>41.7906</v>
      </c>
      <c r="O20" s="61" t="n">
        <v>42.8193</v>
      </c>
      <c r="P20" s="61" t="n">
        <v>11290.34</v>
      </c>
      <c r="Q20" s="90" t="n">
        <v>32.41</v>
      </c>
      <c r="R20" s="61" t="n">
        <f aca="false">P20/3600</f>
        <v>3.13620555555556</v>
      </c>
      <c r="S20" s="62"/>
      <c r="T20" s="0" t="n">
        <v>2478.784</v>
      </c>
      <c r="U20" s="0" t="n">
        <v>39.874</v>
      </c>
      <c r="V20" s="0" t="n">
        <v>41.7953</v>
      </c>
      <c r="W20" s="0" t="n">
        <v>42.8231</v>
      </c>
      <c r="X20" s="0" t="n">
        <v>10923.6</v>
      </c>
      <c r="Y20" s="0" t="n">
        <v>32.21</v>
      </c>
      <c r="Z20" s="61" t="n">
        <f aca="false">X20/3600</f>
        <v>3.03433333333333</v>
      </c>
      <c r="AA20" s="62"/>
      <c r="AB20" s="62"/>
      <c r="AC20" s="62"/>
    </row>
    <row r="21" customFormat="false" ht="12.75" hidden="false" customHeight="false" outlineLevel="0" collapsed="false">
      <c r="A21" s="64"/>
      <c r="B21" s="64"/>
      <c r="C21" s="64" t="n">
        <v>32</v>
      </c>
      <c r="D21" s="60" t="n">
        <f aca="false">L21</f>
        <v>1176.8848</v>
      </c>
      <c r="E21" s="60" t="n">
        <f aca="false">N21</f>
        <v>40.288</v>
      </c>
      <c r="F21" s="60" t="n">
        <f aca="false">L21</f>
        <v>1176.8848</v>
      </c>
      <c r="G21" s="60" t="n">
        <f aca="false">O21</f>
        <v>41.3053</v>
      </c>
      <c r="H21" s="60" t="n">
        <f aca="false">T21</f>
        <v>1178.6352</v>
      </c>
      <c r="I21" s="60" t="n">
        <f aca="false">V21</f>
        <v>40.3087</v>
      </c>
      <c r="J21" s="60" t="n">
        <f aca="false">T21</f>
        <v>1178.6352</v>
      </c>
      <c r="K21" s="60" t="n">
        <f aca="false">W21</f>
        <v>41.2942</v>
      </c>
      <c r="L21" s="61" t="n">
        <v>1176.8848</v>
      </c>
      <c r="M21" s="61" t="n">
        <v>37.2941</v>
      </c>
      <c r="N21" s="61" t="n">
        <v>40.288</v>
      </c>
      <c r="O21" s="61" t="n">
        <v>41.3053</v>
      </c>
      <c r="P21" s="61" t="n">
        <v>10297.48</v>
      </c>
      <c r="Q21" s="90" t="n">
        <v>27.75</v>
      </c>
      <c r="R21" s="61" t="n">
        <f aca="false">P21/3600</f>
        <v>2.86041111111111</v>
      </c>
      <c r="S21" s="62"/>
      <c r="T21" s="0" t="n">
        <v>1178.6352</v>
      </c>
      <c r="U21" s="0" t="n">
        <v>37.3067</v>
      </c>
      <c r="V21" s="0" t="n">
        <v>40.3087</v>
      </c>
      <c r="W21" s="0" t="n">
        <v>41.2942</v>
      </c>
      <c r="X21" s="0" t="n">
        <v>9980.81</v>
      </c>
      <c r="Y21" s="0" t="n">
        <v>27</v>
      </c>
      <c r="Z21" s="61" t="n">
        <f aca="false">X21/3600</f>
        <v>2.77244722222222</v>
      </c>
      <c r="AA21" s="62"/>
      <c r="AB21" s="62"/>
      <c r="AC21" s="62"/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560.8272</v>
      </c>
      <c r="E22" s="66" t="n">
        <f aca="false">N22</f>
        <v>38.7424</v>
      </c>
      <c r="F22" s="66" t="n">
        <f aca="false">L22</f>
        <v>560.8272</v>
      </c>
      <c r="G22" s="66" t="n">
        <f aca="false">O22</f>
        <v>39.9865</v>
      </c>
      <c r="H22" s="66" t="n">
        <f aca="false">T22</f>
        <v>562.7488</v>
      </c>
      <c r="I22" s="66" t="n">
        <f aca="false">V22</f>
        <v>38.8009</v>
      </c>
      <c r="J22" s="66" t="n">
        <f aca="false">T22</f>
        <v>562.7488</v>
      </c>
      <c r="K22" s="66" t="n">
        <f aca="false">W22</f>
        <v>40.0684</v>
      </c>
      <c r="L22" s="67" t="n">
        <v>560.8272</v>
      </c>
      <c r="M22" s="67" t="n">
        <v>34.6732</v>
      </c>
      <c r="N22" s="67" t="n">
        <v>38.7424</v>
      </c>
      <c r="O22" s="67" t="n">
        <v>39.9865</v>
      </c>
      <c r="P22" s="67" t="n">
        <v>9608.4</v>
      </c>
      <c r="Q22" s="67" t="n">
        <v>23.45</v>
      </c>
      <c r="R22" s="67" t="n">
        <f aca="false">P22/3600</f>
        <v>2.669</v>
      </c>
      <c r="S22" s="65"/>
      <c r="T22" s="0" t="n">
        <v>562.7488</v>
      </c>
      <c r="U22" s="0" t="n">
        <v>34.6852</v>
      </c>
      <c r="V22" s="0" t="n">
        <v>38.8009</v>
      </c>
      <c r="W22" s="0" t="n">
        <v>40.0684</v>
      </c>
      <c r="X22" s="0" t="n">
        <v>9467.36</v>
      </c>
      <c r="Y22" s="0" t="n">
        <v>22.59</v>
      </c>
      <c r="Z22" s="67" t="n">
        <f aca="false">X22/3600</f>
        <v>2.62982222222222</v>
      </c>
      <c r="AA22" s="65"/>
      <c r="AB22" s="65"/>
      <c r="AC22" s="65"/>
    </row>
    <row r="23" customFormat="false" ht="12.75" hidden="false" customHeight="false" outlineLevel="0" collapsed="false">
      <c r="A23" s="64"/>
      <c r="B23" s="59" t="s">
        <v>39</v>
      </c>
      <c r="C23" s="59" t="n">
        <v>22</v>
      </c>
      <c r="D23" s="69" t="n">
        <f aca="false">L23</f>
        <v>8519.3416</v>
      </c>
      <c r="E23" s="69" t="n">
        <f aca="false">N23</f>
        <v>41.9179</v>
      </c>
      <c r="F23" s="69" t="n">
        <f aca="false">L23</f>
        <v>8519.3416</v>
      </c>
      <c r="G23" s="69" t="n">
        <f aca="false">O23</f>
        <v>43.0041</v>
      </c>
      <c r="H23" s="69" t="n">
        <f aca="false">T23</f>
        <v>8513.704</v>
      </c>
      <c r="I23" s="69" t="n">
        <f aca="false">V23</f>
        <v>41.9193</v>
      </c>
      <c r="J23" s="69" t="n">
        <f aca="false">T23</f>
        <v>8513.704</v>
      </c>
      <c r="K23" s="69" t="n">
        <f aca="false">W23</f>
        <v>43.005</v>
      </c>
      <c r="L23" s="68" t="n">
        <v>8519.3416</v>
      </c>
      <c r="M23" s="68" t="n">
        <v>39.945</v>
      </c>
      <c r="N23" s="68" t="n">
        <v>41.9179</v>
      </c>
      <c r="O23" s="68" t="n">
        <v>43.0041</v>
      </c>
      <c r="P23" s="68" t="n">
        <v>13204.83</v>
      </c>
      <c r="Q23" s="90" t="n">
        <v>40.8</v>
      </c>
      <c r="R23" s="68" t="n">
        <f aca="false">P23/3600</f>
        <v>3.66800833333333</v>
      </c>
      <c r="S23" s="70"/>
      <c r="T23" s="0" t="n">
        <v>8513.704</v>
      </c>
      <c r="U23" s="0" t="n">
        <v>39.9419</v>
      </c>
      <c r="V23" s="0" t="n">
        <v>41.9193</v>
      </c>
      <c r="W23" s="0" t="n">
        <v>43.005</v>
      </c>
      <c r="X23" s="0" t="n">
        <v>12609.35</v>
      </c>
      <c r="Y23" s="0" t="n">
        <v>40.11</v>
      </c>
      <c r="Z23" s="68" t="n">
        <f aca="false">X23/3600</f>
        <v>3.50259722222222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/>
      <c r="C24" s="64" t="n">
        <v>27</v>
      </c>
      <c r="D24" s="60" t="n">
        <f aca="false">L24</f>
        <v>3359.5192</v>
      </c>
      <c r="E24" s="60" t="n">
        <f aca="false">N24</f>
        <v>39.7741</v>
      </c>
      <c r="F24" s="60" t="n">
        <f aca="false">L24</f>
        <v>3359.5192</v>
      </c>
      <c r="G24" s="60" t="n">
        <f aca="false">O24</f>
        <v>40.6919</v>
      </c>
      <c r="H24" s="60" t="n">
        <f aca="false">T24</f>
        <v>3358.3744</v>
      </c>
      <c r="I24" s="60" t="n">
        <f aca="false">V24</f>
        <v>39.7754</v>
      </c>
      <c r="J24" s="60" t="n">
        <f aca="false">T24</f>
        <v>3358.3744</v>
      </c>
      <c r="K24" s="60" t="n">
        <f aca="false">W24</f>
        <v>40.6942</v>
      </c>
      <c r="L24" s="61" t="n">
        <v>3359.5192</v>
      </c>
      <c r="M24" s="61" t="n">
        <v>37.0201</v>
      </c>
      <c r="N24" s="61" t="n">
        <v>39.7741</v>
      </c>
      <c r="O24" s="61" t="n">
        <v>40.6919</v>
      </c>
      <c r="P24" s="61" t="n">
        <v>10616.83</v>
      </c>
      <c r="Q24" s="90" t="n">
        <v>31.49</v>
      </c>
      <c r="R24" s="61" t="n">
        <f aca="false">P24/3600</f>
        <v>2.94911944444444</v>
      </c>
      <c r="S24" s="62"/>
      <c r="T24" s="0" t="n">
        <v>3358.3744</v>
      </c>
      <c r="U24" s="0" t="n">
        <v>37.0154</v>
      </c>
      <c r="V24" s="0" t="n">
        <v>39.7754</v>
      </c>
      <c r="W24" s="0" t="n">
        <v>40.6942</v>
      </c>
      <c r="X24" s="0" t="n">
        <v>10208.95</v>
      </c>
      <c r="Y24" s="0" t="n">
        <v>30.36</v>
      </c>
      <c r="Z24" s="61" t="n">
        <f aca="false">X24/3600</f>
        <v>2.83581944444444</v>
      </c>
      <c r="AA24" s="62"/>
      <c r="AB24" s="62"/>
      <c r="AC24" s="62"/>
    </row>
    <row r="25" customFormat="false" ht="12.75" hidden="false" customHeight="false" outlineLevel="0" collapsed="false">
      <c r="A25" s="64"/>
      <c r="B25" s="64"/>
      <c r="C25" s="64" t="n">
        <v>32</v>
      </c>
      <c r="D25" s="60" t="n">
        <f aca="false">L25</f>
        <v>1400.512</v>
      </c>
      <c r="E25" s="60" t="n">
        <f aca="false">N25</f>
        <v>37.8781</v>
      </c>
      <c r="F25" s="60" t="n">
        <f aca="false">L25</f>
        <v>1400.512</v>
      </c>
      <c r="G25" s="60" t="n">
        <f aca="false">O25</f>
        <v>39.0663</v>
      </c>
      <c r="H25" s="60" t="n">
        <f aca="false">T25</f>
        <v>1397.2</v>
      </c>
      <c r="I25" s="60" t="n">
        <f aca="false">V25</f>
        <v>37.888</v>
      </c>
      <c r="J25" s="60" t="n">
        <f aca="false">T25</f>
        <v>1397.2</v>
      </c>
      <c r="K25" s="60" t="n">
        <f aca="false">W25</f>
        <v>39.0689</v>
      </c>
      <c r="L25" s="61" t="n">
        <v>1400.512</v>
      </c>
      <c r="M25" s="61" t="n">
        <v>34.2145</v>
      </c>
      <c r="N25" s="61" t="n">
        <v>37.8781</v>
      </c>
      <c r="O25" s="61" t="n">
        <v>39.0663</v>
      </c>
      <c r="P25" s="61" t="n">
        <v>9618.88</v>
      </c>
      <c r="Q25" s="90" t="n">
        <v>26.38</v>
      </c>
      <c r="R25" s="61" t="n">
        <f aca="false">P25/3600</f>
        <v>2.67191111111111</v>
      </c>
      <c r="S25" s="62"/>
      <c r="T25" s="0" t="n">
        <v>1397.2</v>
      </c>
      <c r="U25" s="0" t="n">
        <v>34.2052</v>
      </c>
      <c r="V25" s="0" t="n">
        <v>37.888</v>
      </c>
      <c r="W25" s="0" t="n">
        <v>39.0689</v>
      </c>
      <c r="X25" s="0" t="n">
        <v>9353.8</v>
      </c>
      <c r="Y25" s="0" t="n">
        <v>26.12</v>
      </c>
      <c r="Z25" s="61" t="n">
        <f aca="false">X25/3600</f>
        <v>2.59827777777778</v>
      </c>
      <c r="AA25" s="62"/>
      <c r="AB25" s="62"/>
      <c r="AC25" s="62"/>
    </row>
    <row r="26" customFormat="false" ht="13.5" hidden="false" customHeight="false" outlineLevel="0" collapsed="false">
      <c r="A26" s="64"/>
      <c r="B26" s="65"/>
      <c r="C26" s="65" t="n">
        <v>37</v>
      </c>
      <c r="D26" s="66" t="n">
        <f aca="false">L26</f>
        <v>588.4448</v>
      </c>
      <c r="E26" s="66" t="n">
        <f aca="false">N26</f>
        <v>36.1872</v>
      </c>
      <c r="F26" s="66" t="n">
        <f aca="false">L26</f>
        <v>588.4448</v>
      </c>
      <c r="G26" s="66" t="n">
        <f aca="false">O26</f>
        <v>37.8326</v>
      </c>
      <c r="H26" s="66" t="n">
        <f aca="false">T26</f>
        <v>589.2704</v>
      </c>
      <c r="I26" s="66" t="n">
        <f aca="false">V26</f>
        <v>36.2232</v>
      </c>
      <c r="J26" s="66" t="n">
        <f aca="false">T26</f>
        <v>589.2704</v>
      </c>
      <c r="K26" s="66" t="n">
        <f aca="false">W26</f>
        <v>37.9002</v>
      </c>
      <c r="L26" s="67" t="n">
        <v>588.4448</v>
      </c>
      <c r="M26" s="67" t="n">
        <v>31.6314</v>
      </c>
      <c r="N26" s="67" t="n">
        <v>36.1872</v>
      </c>
      <c r="O26" s="67" t="n">
        <v>37.8326</v>
      </c>
      <c r="P26" s="67" t="n">
        <v>9117.57</v>
      </c>
      <c r="Q26" s="67" t="n">
        <v>23.53</v>
      </c>
      <c r="R26" s="67" t="n">
        <f aca="false">P26/3600</f>
        <v>2.53265833333333</v>
      </c>
      <c r="S26" s="65"/>
      <c r="T26" s="0" t="n">
        <v>589.2704</v>
      </c>
      <c r="U26" s="0" t="n">
        <v>31.6306</v>
      </c>
      <c r="V26" s="0" t="n">
        <v>36.2232</v>
      </c>
      <c r="W26" s="0" t="n">
        <v>37.9002</v>
      </c>
      <c r="X26" s="0" t="n">
        <v>8934.19</v>
      </c>
      <c r="Y26" s="0" t="n">
        <v>23.03</v>
      </c>
      <c r="Z26" s="67" t="n">
        <f aca="false">X26/3600</f>
        <v>2.48171944444444</v>
      </c>
      <c r="AA26" s="65"/>
      <c r="AB26" s="65"/>
      <c r="AC26" s="65"/>
    </row>
    <row r="27" customFormat="false" ht="12.75" hidden="false" customHeight="false" outlineLevel="0" collapsed="false">
      <c r="A27" s="64"/>
      <c r="B27" s="59" t="s">
        <v>40</v>
      </c>
      <c r="C27" s="59" t="n">
        <v>22</v>
      </c>
      <c r="D27" s="69" t="n">
        <f aca="false">L27</f>
        <v>21720.5752</v>
      </c>
      <c r="E27" s="69" t="n">
        <f aca="false">N27</f>
        <v>40.023</v>
      </c>
      <c r="F27" s="69" t="n">
        <f aca="false">L27</f>
        <v>21720.5752</v>
      </c>
      <c r="G27" s="69" t="n">
        <f aca="false">O27</f>
        <v>43.1137</v>
      </c>
      <c r="H27" s="69" t="n">
        <f aca="false">T27</f>
        <v>21652.324</v>
      </c>
      <c r="I27" s="69" t="n">
        <f aca="false">V27</f>
        <v>40.0263</v>
      </c>
      <c r="J27" s="69" t="n">
        <f aca="false">T27</f>
        <v>21652.324</v>
      </c>
      <c r="K27" s="69" t="n">
        <f aca="false">W27</f>
        <v>43.1166</v>
      </c>
      <c r="L27" s="68" t="n">
        <v>21720.5752</v>
      </c>
      <c r="M27" s="68" t="n">
        <v>38.6783</v>
      </c>
      <c r="N27" s="68" t="n">
        <v>40.023</v>
      </c>
      <c r="O27" s="68" t="n">
        <v>43.1137</v>
      </c>
      <c r="P27" s="68" t="n">
        <v>28673.24</v>
      </c>
      <c r="Q27" s="90" t="n">
        <v>86</v>
      </c>
      <c r="R27" s="68" t="n">
        <f aca="false">P27/3600</f>
        <v>7.96478888888889</v>
      </c>
      <c r="S27" s="70"/>
      <c r="T27" s="0" t="n">
        <v>21652.324</v>
      </c>
      <c r="U27" s="0" t="n">
        <v>38.677</v>
      </c>
      <c r="V27" s="0" t="n">
        <v>40.0263</v>
      </c>
      <c r="W27" s="0" t="n">
        <v>43.1166</v>
      </c>
      <c r="X27" s="0" t="n">
        <v>27659.65</v>
      </c>
      <c r="Y27" s="0" t="n">
        <v>82.56</v>
      </c>
      <c r="Z27" s="68" t="n">
        <f aca="false">X27/3600</f>
        <v>7.68323611111111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/>
      <c r="C28" s="64" t="n">
        <v>27</v>
      </c>
      <c r="D28" s="60" t="n">
        <f aca="false">L28</f>
        <v>6299.16</v>
      </c>
      <c r="E28" s="60" t="n">
        <f aca="false">N28</f>
        <v>38.7677</v>
      </c>
      <c r="F28" s="60" t="n">
        <f aca="false">L28</f>
        <v>6299.16</v>
      </c>
      <c r="G28" s="60" t="n">
        <f aca="false">O28</f>
        <v>41.1239</v>
      </c>
      <c r="H28" s="60" t="n">
        <f aca="false">T28</f>
        <v>6294.024</v>
      </c>
      <c r="I28" s="60" t="n">
        <f aca="false">V28</f>
        <v>38.7709</v>
      </c>
      <c r="J28" s="60" t="n">
        <f aca="false">T28</f>
        <v>6294.024</v>
      </c>
      <c r="K28" s="60" t="n">
        <f aca="false">W28</f>
        <v>41.1364</v>
      </c>
      <c r="L28" s="61" t="n">
        <v>6299.16</v>
      </c>
      <c r="M28" s="61" t="n">
        <v>36.7127</v>
      </c>
      <c r="N28" s="61" t="n">
        <v>38.7677</v>
      </c>
      <c r="O28" s="61" t="n">
        <v>41.1239</v>
      </c>
      <c r="P28" s="61" t="n">
        <v>21393.05</v>
      </c>
      <c r="Q28" s="90" t="n">
        <v>57.4</v>
      </c>
      <c r="R28" s="61" t="n">
        <f aca="false">P28/3600</f>
        <v>5.94251388888889</v>
      </c>
      <c r="S28" s="62"/>
      <c r="T28" s="0" t="n">
        <v>6294.024</v>
      </c>
      <c r="U28" s="0" t="n">
        <v>36.7116</v>
      </c>
      <c r="V28" s="0" t="n">
        <v>38.7709</v>
      </c>
      <c r="W28" s="0" t="n">
        <v>41.1364</v>
      </c>
      <c r="X28" s="0" t="n">
        <v>20956.79</v>
      </c>
      <c r="Y28" s="0" t="n">
        <v>55.37</v>
      </c>
      <c r="Z28" s="61" t="n">
        <f aca="false">X28/3600</f>
        <v>5.82133055555556</v>
      </c>
      <c r="AA28" s="62"/>
      <c r="AB28" s="62"/>
      <c r="AC28" s="62"/>
    </row>
    <row r="29" customFormat="false" ht="12.75" hidden="false" customHeight="false" outlineLevel="0" collapsed="false">
      <c r="A29" s="64"/>
      <c r="B29" s="64"/>
      <c r="C29" s="64" t="n">
        <v>32</v>
      </c>
      <c r="D29" s="60" t="n">
        <f aca="false">L29</f>
        <v>2749.7928</v>
      </c>
      <c r="E29" s="60" t="n">
        <f aca="false">N29</f>
        <v>37.575</v>
      </c>
      <c r="F29" s="60" t="n">
        <f aca="false">L29</f>
        <v>2749.7928</v>
      </c>
      <c r="G29" s="60" t="n">
        <f aca="false">O29</f>
        <v>39.1121</v>
      </c>
      <c r="H29" s="60" t="n">
        <f aca="false">T29</f>
        <v>2736.2112</v>
      </c>
      <c r="I29" s="60" t="n">
        <f aca="false">V29</f>
        <v>37.5922</v>
      </c>
      <c r="J29" s="60" t="n">
        <f aca="false">T29</f>
        <v>2736.2112</v>
      </c>
      <c r="K29" s="60" t="n">
        <f aca="false">W29</f>
        <v>39.1355</v>
      </c>
      <c r="L29" s="61" t="n">
        <v>2749.7928</v>
      </c>
      <c r="M29" s="61" t="n">
        <v>34.5698</v>
      </c>
      <c r="N29" s="61" t="n">
        <v>37.575</v>
      </c>
      <c r="O29" s="61" t="n">
        <v>39.1121</v>
      </c>
      <c r="P29" s="61" t="n">
        <v>18921.6</v>
      </c>
      <c r="Q29" s="90" t="n">
        <v>50.8</v>
      </c>
      <c r="R29" s="61" t="n">
        <f aca="false">P29/3600</f>
        <v>5.256</v>
      </c>
      <c r="S29" s="62"/>
      <c r="T29" s="0" t="n">
        <v>2736.2112</v>
      </c>
      <c r="U29" s="0" t="n">
        <v>34.5585</v>
      </c>
      <c r="V29" s="0" t="n">
        <v>37.5922</v>
      </c>
      <c r="W29" s="0" t="n">
        <v>39.1355</v>
      </c>
      <c r="X29" s="0" t="n">
        <v>18850.99</v>
      </c>
      <c r="Y29" s="0" t="n">
        <v>48.97</v>
      </c>
      <c r="Z29" s="61" t="n">
        <f aca="false">X29/3600</f>
        <v>5.23638611111111</v>
      </c>
      <c r="AA29" s="62"/>
      <c r="AB29" s="62"/>
      <c r="AC29" s="62"/>
    </row>
    <row r="30" customFormat="false" ht="13.5" hidden="false" customHeight="false" outlineLevel="0" collapsed="false">
      <c r="A30" s="64"/>
      <c r="B30" s="65"/>
      <c r="C30" s="65" t="n">
        <v>37</v>
      </c>
      <c r="D30" s="66" t="n">
        <f aca="false">L30</f>
        <v>1306.0096</v>
      </c>
      <c r="E30" s="66" t="n">
        <f aca="false">N30</f>
        <v>36.2424</v>
      </c>
      <c r="F30" s="66" t="n">
        <f aca="false">L30</f>
        <v>1306.0096</v>
      </c>
      <c r="G30" s="66" t="n">
        <f aca="false">O30</f>
        <v>37.0264</v>
      </c>
      <c r="H30" s="66" t="n">
        <f aca="false">T30</f>
        <v>1305.6744</v>
      </c>
      <c r="I30" s="66" t="n">
        <f aca="false">V30</f>
        <v>36.2389</v>
      </c>
      <c r="J30" s="66" t="n">
        <f aca="false">T30</f>
        <v>1305.6744</v>
      </c>
      <c r="K30" s="66" t="n">
        <f aca="false">W30</f>
        <v>37.127</v>
      </c>
      <c r="L30" s="67" t="n">
        <v>1306.0096</v>
      </c>
      <c r="M30" s="67" t="n">
        <v>32.2763</v>
      </c>
      <c r="N30" s="67" t="n">
        <v>36.2424</v>
      </c>
      <c r="O30" s="67" t="n">
        <v>37.0264</v>
      </c>
      <c r="P30" s="67" t="n">
        <v>18002.91</v>
      </c>
      <c r="Q30" s="67" t="n">
        <v>42.35</v>
      </c>
      <c r="R30" s="67" t="n">
        <f aca="false">P30/3600</f>
        <v>5.00080833333333</v>
      </c>
      <c r="S30" s="65"/>
      <c r="T30" s="0" t="n">
        <v>1305.6744</v>
      </c>
      <c r="U30" s="0" t="n">
        <v>32.2778</v>
      </c>
      <c r="V30" s="0" t="n">
        <v>36.2389</v>
      </c>
      <c r="W30" s="0" t="n">
        <v>37.127</v>
      </c>
      <c r="X30" s="0" t="n">
        <v>17784.79</v>
      </c>
      <c r="Y30" s="0" t="n">
        <v>41.75</v>
      </c>
      <c r="Z30" s="67" t="n">
        <f aca="false">X30/3600</f>
        <v>4.94021944444445</v>
      </c>
      <c r="AA30" s="65"/>
      <c r="AB30" s="65"/>
      <c r="AC30" s="65"/>
    </row>
    <row r="31" customFormat="false" ht="12.7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21025.4192</v>
      </c>
      <c r="E31" s="71" t="n">
        <f aca="false">N31</f>
        <v>43.58</v>
      </c>
      <c r="F31" s="71" t="n">
        <f aca="false">L31</f>
        <v>21025.4192</v>
      </c>
      <c r="G31" s="71" t="n">
        <f aca="false">O31</f>
        <v>44.7989</v>
      </c>
      <c r="H31" s="71" t="n">
        <f aca="false">T31</f>
        <v>21052.2168</v>
      </c>
      <c r="I31" s="71" t="n">
        <f aca="false">V31</f>
        <v>43.5889</v>
      </c>
      <c r="J31" s="71" t="n">
        <f aca="false">T31</f>
        <v>21052.2168</v>
      </c>
      <c r="K31" s="71" t="n">
        <f aca="false">W31</f>
        <v>44.808</v>
      </c>
      <c r="L31" s="68" t="n">
        <v>21025.4192</v>
      </c>
      <c r="M31" s="68" t="n">
        <v>39.5158</v>
      </c>
      <c r="N31" s="68" t="n">
        <v>43.58</v>
      </c>
      <c r="O31" s="68" t="n">
        <v>44.7989</v>
      </c>
      <c r="P31" s="68" t="n">
        <v>31176.61</v>
      </c>
      <c r="Q31" s="90" t="n">
        <v>94.49</v>
      </c>
      <c r="R31" s="68" t="n">
        <f aca="false">P31/3600</f>
        <v>8.66016944444445</v>
      </c>
      <c r="S31" s="70"/>
      <c r="T31" s="0" t="n">
        <v>21052.2168</v>
      </c>
      <c r="U31" s="0" t="n">
        <v>39.5052</v>
      </c>
      <c r="V31" s="0" t="n">
        <v>43.5889</v>
      </c>
      <c r="W31" s="0" t="n">
        <v>44.808</v>
      </c>
      <c r="X31" s="0" t="n">
        <v>30310.3</v>
      </c>
      <c r="Y31" s="0" t="n">
        <v>90.25</v>
      </c>
      <c r="Z31" s="68" t="n">
        <f aca="false">X31/3600</f>
        <v>8.41952777777778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2.75" hidden="false" customHeight="false" outlineLevel="0" collapsed="false">
      <c r="A32" s="64"/>
      <c r="B32" s="64"/>
      <c r="C32" s="64" t="n">
        <v>27</v>
      </c>
      <c r="D32" s="72" t="n">
        <f aca="false">L32</f>
        <v>7086.2816</v>
      </c>
      <c r="E32" s="72" t="n">
        <f aca="false">N32</f>
        <v>42.052</v>
      </c>
      <c r="F32" s="72" t="n">
        <f aca="false">L32</f>
        <v>7086.2816</v>
      </c>
      <c r="G32" s="72" t="n">
        <f aca="false">O32</f>
        <v>42.5209</v>
      </c>
      <c r="H32" s="72" t="n">
        <f aca="false">T32</f>
        <v>7057.3888</v>
      </c>
      <c r="I32" s="72" t="n">
        <f aca="false">V32</f>
        <v>42.0672</v>
      </c>
      <c r="J32" s="72" t="n">
        <f aca="false">T32</f>
        <v>7057.3888</v>
      </c>
      <c r="K32" s="72" t="n">
        <f aca="false">W32</f>
        <v>42.5369</v>
      </c>
      <c r="L32" s="61" t="n">
        <v>7086.2816</v>
      </c>
      <c r="M32" s="61" t="n">
        <v>37.5918</v>
      </c>
      <c r="N32" s="61" t="n">
        <v>42.052</v>
      </c>
      <c r="O32" s="61" t="n">
        <v>42.5209</v>
      </c>
      <c r="P32" s="61" t="n">
        <v>25217.3</v>
      </c>
      <c r="Q32" s="90" t="n">
        <v>74.43</v>
      </c>
      <c r="R32" s="61" t="n">
        <f aca="false">P32/3600</f>
        <v>7.00480555555556</v>
      </c>
      <c r="S32" s="62"/>
      <c r="T32" s="0" t="n">
        <v>7057.3888</v>
      </c>
      <c r="U32" s="0" t="n">
        <v>37.578</v>
      </c>
      <c r="V32" s="0" t="n">
        <v>42.0672</v>
      </c>
      <c r="W32" s="0" t="n">
        <v>42.5369</v>
      </c>
      <c r="X32" s="0" t="n">
        <v>24580.67</v>
      </c>
      <c r="Y32" s="0" t="n">
        <v>71.92</v>
      </c>
      <c r="Z32" s="61" t="n">
        <f aca="false">X32/3600</f>
        <v>6.82796388888889</v>
      </c>
      <c r="AA32" s="62"/>
      <c r="AB32" s="62"/>
      <c r="AC32" s="62"/>
    </row>
    <row r="33" customFormat="false" ht="12.75" hidden="false" customHeight="false" outlineLevel="0" collapsed="false">
      <c r="A33" s="64"/>
      <c r="B33" s="64"/>
      <c r="C33" s="64" t="n">
        <v>32</v>
      </c>
      <c r="D33" s="72" t="n">
        <f aca="false">L33</f>
        <v>3211.3328</v>
      </c>
      <c r="E33" s="72" t="n">
        <f aca="false">N33</f>
        <v>40.4098</v>
      </c>
      <c r="F33" s="72" t="n">
        <f aca="false">L33</f>
        <v>3211.3328</v>
      </c>
      <c r="G33" s="72" t="n">
        <f aca="false">O33</f>
        <v>40.21</v>
      </c>
      <c r="H33" s="72" t="n">
        <f aca="false">T33</f>
        <v>3187.1856</v>
      </c>
      <c r="I33" s="72" t="n">
        <f aca="false">V33</f>
        <v>40.4317</v>
      </c>
      <c r="J33" s="72" t="n">
        <f aca="false">T33</f>
        <v>3187.1856</v>
      </c>
      <c r="K33" s="72" t="n">
        <f aca="false">W33</f>
        <v>40.2323</v>
      </c>
      <c r="L33" s="61" t="n">
        <v>3211.3328</v>
      </c>
      <c r="M33" s="61" t="n">
        <v>35.6306</v>
      </c>
      <c r="N33" s="61" t="n">
        <v>40.4098</v>
      </c>
      <c r="O33" s="61" t="n">
        <v>40.21</v>
      </c>
      <c r="P33" s="61" t="n">
        <v>22091.4</v>
      </c>
      <c r="Q33" s="90" t="n">
        <v>63.28</v>
      </c>
      <c r="R33" s="61" t="n">
        <f aca="false">P33/3600</f>
        <v>6.1365</v>
      </c>
      <c r="S33" s="62"/>
      <c r="T33" s="0" t="n">
        <v>3187.1856</v>
      </c>
      <c r="U33" s="0" t="n">
        <v>35.6109</v>
      </c>
      <c r="V33" s="0" t="n">
        <v>40.4317</v>
      </c>
      <c r="W33" s="0" t="n">
        <v>40.2323</v>
      </c>
      <c r="X33" s="0" t="n">
        <v>21672.39</v>
      </c>
      <c r="Y33" s="0" t="n">
        <v>62.53</v>
      </c>
      <c r="Z33" s="61" t="n">
        <f aca="false">X33/3600</f>
        <v>6.02010833333333</v>
      </c>
      <c r="AA33" s="62"/>
      <c r="AB33" s="62"/>
      <c r="AC33" s="62"/>
    </row>
    <row r="34" customFormat="false" ht="13.5" hidden="false" customHeight="false" outlineLevel="0" collapsed="false">
      <c r="A34" s="64"/>
      <c r="B34" s="65"/>
      <c r="C34" s="65" t="n">
        <v>37</v>
      </c>
      <c r="D34" s="73" t="n">
        <f aca="false">L34</f>
        <v>1573.2648</v>
      </c>
      <c r="E34" s="73" t="n">
        <f aca="false">N34</f>
        <v>38.5447</v>
      </c>
      <c r="F34" s="73" t="n">
        <f aca="false">L34</f>
        <v>1573.2648</v>
      </c>
      <c r="G34" s="73" t="n">
        <f aca="false">O34</f>
        <v>37.8074</v>
      </c>
      <c r="H34" s="73" t="n">
        <f aca="false">T34</f>
        <v>1570.928</v>
      </c>
      <c r="I34" s="73" t="n">
        <f aca="false">V34</f>
        <v>38.5641</v>
      </c>
      <c r="J34" s="73" t="n">
        <f aca="false">T34</f>
        <v>1570.928</v>
      </c>
      <c r="K34" s="73" t="n">
        <f aca="false">W34</f>
        <v>37.8436</v>
      </c>
      <c r="L34" s="67" t="n">
        <v>1573.2648</v>
      </c>
      <c r="M34" s="67" t="n">
        <v>33.5026</v>
      </c>
      <c r="N34" s="67" t="n">
        <v>38.5447</v>
      </c>
      <c r="O34" s="67" t="n">
        <v>37.8074</v>
      </c>
      <c r="P34" s="67" t="n">
        <v>20491.77</v>
      </c>
      <c r="Q34" s="67" t="n">
        <v>56.18</v>
      </c>
      <c r="R34" s="67" t="n">
        <f aca="false">P34/3600</f>
        <v>5.69215833333333</v>
      </c>
      <c r="S34" s="65"/>
      <c r="T34" s="0" t="n">
        <v>1570.928</v>
      </c>
      <c r="U34" s="0" t="n">
        <v>33.5031</v>
      </c>
      <c r="V34" s="0" t="n">
        <v>38.5641</v>
      </c>
      <c r="W34" s="0" t="n">
        <v>37.8436</v>
      </c>
      <c r="X34" s="0" t="n">
        <v>20359.78</v>
      </c>
      <c r="Y34" s="0" t="n">
        <v>56.1</v>
      </c>
      <c r="Z34" s="67" t="n">
        <f aca="false">X34/3600</f>
        <v>5.65549444444444</v>
      </c>
      <c r="AA34" s="65"/>
      <c r="AB34" s="65"/>
      <c r="AC34" s="65"/>
    </row>
    <row r="35" customFormat="false" ht="12.7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57702.5848</v>
      </c>
      <c r="E35" s="71" t="n">
        <f aca="false">N35</f>
        <v>41.6902</v>
      </c>
      <c r="F35" s="71" t="n">
        <f aca="false">L35</f>
        <v>57702.5848</v>
      </c>
      <c r="G35" s="71" t="n">
        <f aca="false">O35</f>
        <v>43.7862</v>
      </c>
      <c r="H35" s="71" t="n">
        <f aca="false">T35</f>
        <v>57625.9656</v>
      </c>
      <c r="I35" s="71" t="n">
        <f aca="false">V35</f>
        <v>41.7043</v>
      </c>
      <c r="J35" s="71" t="n">
        <f aca="false">T35</f>
        <v>57625.9656</v>
      </c>
      <c r="K35" s="71" t="n">
        <f aca="false">W35</f>
        <v>43.7931</v>
      </c>
      <c r="L35" s="68" t="n">
        <v>57702.5848</v>
      </c>
      <c r="M35" s="68" t="n">
        <v>38.3775</v>
      </c>
      <c r="N35" s="68" t="n">
        <v>41.6902</v>
      </c>
      <c r="O35" s="68" t="n">
        <v>43.7862</v>
      </c>
      <c r="P35" s="68" t="n">
        <v>41798.26</v>
      </c>
      <c r="Q35" s="90" t="n">
        <v>138.78</v>
      </c>
      <c r="R35" s="68" t="n">
        <f aca="false">P35/3600</f>
        <v>11.6106277777778</v>
      </c>
      <c r="S35" s="70"/>
      <c r="T35" s="0" t="n">
        <v>57625.9656</v>
      </c>
      <c r="U35" s="0" t="n">
        <v>38.3718</v>
      </c>
      <c r="V35" s="0" t="n">
        <v>41.7043</v>
      </c>
      <c r="W35" s="0" t="n">
        <v>43.7931</v>
      </c>
      <c r="X35" s="0" t="n">
        <v>40139.63</v>
      </c>
      <c r="Y35" s="0" t="n">
        <v>134.39</v>
      </c>
      <c r="Z35" s="68" t="n">
        <f aca="false">X35/3600</f>
        <v>11.1498972222222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/>
      <c r="C36" s="64" t="n">
        <v>27</v>
      </c>
      <c r="D36" s="72" t="n">
        <f aca="false">L36</f>
        <v>9447.0376</v>
      </c>
      <c r="E36" s="72" t="n">
        <f aca="false">N36</f>
        <v>40.3948</v>
      </c>
      <c r="F36" s="72" t="n">
        <f aca="false">L36</f>
        <v>9447.0376</v>
      </c>
      <c r="G36" s="72" t="n">
        <f aca="false">O36</f>
        <v>42.7133</v>
      </c>
      <c r="H36" s="72" t="n">
        <f aca="false">T36</f>
        <v>9449.8624</v>
      </c>
      <c r="I36" s="72" t="n">
        <f aca="false">V36</f>
        <v>40.4109</v>
      </c>
      <c r="J36" s="72" t="n">
        <f aca="false">T36</f>
        <v>9449.8624</v>
      </c>
      <c r="K36" s="72" t="n">
        <f aca="false">W36</f>
        <v>42.7199</v>
      </c>
      <c r="L36" s="61" t="n">
        <v>9447.0376</v>
      </c>
      <c r="M36" s="61" t="n">
        <v>35.2671</v>
      </c>
      <c r="N36" s="61" t="n">
        <v>40.3948</v>
      </c>
      <c r="O36" s="61" t="n">
        <v>42.7133</v>
      </c>
      <c r="P36" s="61" t="n">
        <v>27299.83</v>
      </c>
      <c r="Q36" s="90" t="n">
        <v>85.07</v>
      </c>
      <c r="R36" s="61" t="n">
        <f aca="false">P36/3600</f>
        <v>7.58328611111111</v>
      </c>
      <c r="S36" s="62"/>
      <c r="T36" s="0" t="n">
        <v>9449.8624</v>
      </c>
      <c r="U36" s="0" t="n">
        <v>35.2644</v>
      </c>
      <c r="V36" s="0" t="n">
        <v>40.4109</v>
      </c>
      <c r="W36" s="0" t="n">
        <v>42.7199</v>
      </c>
      <c r="X36" s="0" t="n">
        <v>26514.78</v>
      </c>
      <c r="Y36" s="0" t="n">
        <v>82.33</v>
      </c>
      <c r="Z36" s="61" t="n">
        <f aca="false">X36/3600</f>
        <v>7.36521666666667</v>
      </c>
      <c r="AA36" s="62"/>
      <c r="AB36" s="62"/>
      <c r="AC36" s="62"/>
    </row>
    <row r="37" customFormat="false" ht="12.75" hidden="false" customHeight="false" outlineLevel="0" collapsed="false">
      <c r="A37" s="64"/>
      <c r="B37" s="64"/>
      <c r="C37" s="64" t="n">
        <v>32</v>
      </c>
      <c r="D37" s="72" t="n">
        <f aca="false">L37</f>
        <v>2418.5792</v>
      </c>
      <c r="E37" s="72" t="n">
        <f aca="false">N37</f>
        <v>38.9193</v>
      </c>
      <c r="F37" s="72" t="n">
        <f aca="false">L37</f>
        <v>2418.5792</v>
      </c>
      <c r="G37" s="72" t="n">
        <f aca="false">O37</f>
        <v>41.461</v>
      </c>
      <c r="H37" s="72" t="n">
        <f aca="false">T37</f>
        <v>2412.7056</v>
      </c>
      <c r="I37" s="72" t="n">
        <f aca="false">V37</f>
        <v>38.9292</v>
      </c>
      <c r="J37" s="72" t="n">
        <f aca="false">T37</f>
        <v>2412.7056</v>
      </c>
      <c r="K37" s="72" t="n">
        <f aca="false">W37</f>
        <v>41.4779</v>
      </c>
      <c r="L37" s="61" t="n">
        <v>2418.5792</v>
      </c>
      <c r="M37" s="61" t="n">
        <v>33.5268</v>
      </c>
      <c r="N37" s="61" t="n">
        <v>38.9193</v>
      </c>
      <c r="O37" s="61" t="n">
        <v>41.461</v>
      </c>
      <c r="P37" s="61" t="n">
        <v>22976.55</v>
      </c>
      <c r="Q37" s="90" t="n">
        <v>63.21</v>
      </c>
      <c r="R37" s="61" t="n">
        <f aca="false">P37/3600</f>
        <v>6.382375</v>
      </c>
      <c r="S37" s="62"/>
      <c r="T37" s="0" t="n">
        <v>2412.7056</v>
      </c>
      <c r="U37" s="0" t="n">
        <v>33.5271</v>
      </c>
      <c r="V37" s="0" t="n">
        <v>38.9292</v>
      </c>
      <c r="W37" s="0" t="n">
        <v>41.4779</v>
      </c>
      <c r="X37" s="0" t="n">
        <v>22750.48</v>
      </c>
      <c r="Y37" s="0" t="n">
        <v>62.04</v>
      </c>
      <c r="Z37" s="61" t="n">
        <f aca="false">X37/3600</f>
        <v>6.31957777777778</v>
      </c>
      <c r="AA37" s="62"/>
      <c r="AB37" s="62"/>
      <c r="AC37" s="62"/>
    </row>
    <row r="38" customFormat="false" ht="13.5" hidden="false" customHeight="false" outlineLevel="0" collapsed="false">
      <c r="A38" s="65"/>
      <c r="B38" s="65"/>
      <c r="C38" s="65" t="n">
        <v>37</v>
      </c>
      <c r="D38" s="73" t="n">
        <f aca="false">L38</f>
        <v>858.5624</v>
      </c>
      <c r="E38" s="73" t="n">
        <f aca="false">N38</f>
        <v>37.4029</v>
      </c>
      <c r="F38" s="73" t="n">
        <f aca="false">L38</f>
        <v>858.5624</v>
      </c>
      <c r="G38" s="73" t="n">
        <f aca="false">O38</f>
        <v>39.946</v>
      </c>
      <c r="H38" s="73" t="n">
        <f aca="false">T38</f>
        <v>860.828</v>
      </c>
      <c r="I38" s="73" t="n">
        <f aca="false">V38</f>
        <v>37.4925</v>
      </c>
      <c r="J38" s="73" t="n">
        <f aca="false">T38</f>
        <v>860.828</v>
      </c>
      <c r="K38" s="73" t="n">
        <f aca="false">W38</f>
        <v>40.0595</v>
      </c>
      <c r="L38" s="67" t="n">
        <v>858.5624</v>
      </c>
      <c r="M38" s="67" t="n">
        <v>31.465</v>
      </c>
      <c r="N38" s="67" t="n">
        <v>37.4029</v>
      </c>
      <c r="O38" s="67" t="n">
        <v>39.946</v>
      </c>
      <c r="P38" s="67" t="n">
        <v>21711.06</v>
      </c>
      <c r="Q38" s="67" t="n">
        <v>51.76</v>
      </c>
      <c r="R38" s="67" t="n">
        <f aca="false">P38/3600</f>
        <v>6.03085</v>
      </c>
      <c r="S38" s="65"/>
      <c r="T38" s="0" t="n">
        <v>860.828</v>
      </c>
      <c r="U38" s="0" t="n">
        <v>31.4811</v>
      </c>
      <c r="V38" s="0" t="n">
        <v>37.4925</v>
      </c>
      <c r="W38" s="0" t="n">
        <v>40.0595</v>
      </c>
      <c r="X38" s="0" t="n">
        <v>21485.73</v>
      </c>
      <c r="Y38" s="0" t="n">
        <v>50.12</v>
      </c>
      <c r="Z38" s="67" t="n">
        <f aca="false">X38/3600</f>
        <v>5.96825833333333</v>
      </c>
      <c r="AA38" s="65"/>
      <c r="AB38" s="65"/>
      <c r="AC38" s="65"/>
    </row>
    <row r="39" customFormat="false" ht="12.7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4130.284</v>
      </c>
      <c r="E39" s="71" t="n">
        <f aca="false">N39</f>
        <v>42.436</v>
      </c>
      <c r="F39" s="71" t="n">
        <f aca="false">L39</f>
        <v>4130.284</v>
      </c>
      <c r="G39" s="71" t="n">
        <f aca="false">O39</f>
        <v>42.9713</v>
      </c>
      <c r="H39" s="71" t="n">
        <f aca="false">T39</f>
        <v>4126.3144</v>
      </c>
      <c r="I39" s="71" t="n">
        <f aca="false">V39</f>
        <v>42.4938</v>
      </c>
      <c r="J39" s="71" t="n">
        <f aca="false">T39</f>
        <v>4126.3144</v>
      </c>
      <c r="K39" s="71" t="n">
        <f aca="false">W39</f>
        <v>43.0182</v>
      </c>
      <c r="L39" s="68" t="n">
        <v>4130.284</v>
      </c>
      <c r="M39" s="68" t="n">
        <v>40.1998</v>
      </c>
      <c r="N39" s="68" t="n">
        <v>42.436</v>
      </c>
      <c r="O39" s="68" t="n">
        <v>42.9713</v>
      </c>
      <c r="P39" s="68" t="n">
        <v>5815.57</v>
      </c>
      <c r="Q39" s="90" t="n">
        <v>16.03</v>
      </c>
      <c r="R39" s="68" t="n">
        <f aca="false">P39/3600</f>
        <v>1.61543611111111</v>
      </c>
      <c r="S39" s="70"/>
      <c r="T39" s="0" t="n">
        <v>4126.3144</v>
      </c>
      <c r="U39" s="0" t="n">
        <v>40.1878</v>
      </c>
      <c r="V39" s="0" t="n">
        <v>42.4938</v>
      </c>
      <c r="W39" s="0" t="n">
        <v>43.0182</v>
      </c>
      <c r="X39" s="0" t="n">
        <v>5660.82</v>
      </c>
      <c r="Y39" s="0" t="n">
        <v>15.53</v>
      </c>
      <c r="Z39" s="68" t="n">
        <f aca="false">X39/3600</f>
        <v>1.57245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2.7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908.18</v>
      </c>
      <c r="E40" s="72" t="n">
        <f aca="false">N40</f>
        <v>39.6414</v>
      </c>
      <c r="F40" s="72" t="n">
        <f aca="false">L40</f>
        <v>1908.18</v>
      </c>
      <c r="G40" s="72" t="n">
        <f aca="false">O40</f>
        <v>39.8846</v>
      </c>
      <c r="H40" s="72" t="n">
        <f aca="false">T40</f>
        <v>1906.164</v>
      </c>
      <c r="I40" s="72" t="n">
        <f aca="false">V40</f>
        <v>39.6864</v>
      </c>
      <c r="J40" s="72" t="n">
        <f aca="false">T40</f>
        <v>1906.164</v>
      </c>
      <c r="K40" s="72" t="n">
        <f aca="false">W40</f>
        <v>39.9356</v>
      </c>
      <c r="L40" s="61" t="n">
        <v>1908.18</v>
      </c>
      <c r="M40" s="61" t="n">
        <v>36.9918</v>
      </c>
      <c r="N40" s="61" t="n">
        <v>39.6414</v>
      </c>
      <c r="O40" s="61" t="n">
        <v>39.8846</v>
      </c>
      <c r="P40" s="61" t="n">
        <v>4788.29</v>
      </c>
      <c r="Q40" s="90" t="n">
        <v>13.06</v>
      </c>
      <c r="R40" s="61" t="n">
        <f aca="false">P40/3600</f>
        <v>1.33008055555556</v>
      </c>
      <c r="S40" s="62"/>
      <c r="T40" s="0" t="n">
        <v>1906.164</v>
      </c>
      <c r="U40" s="0" t="n">
        <v>36.9734</v>
      </c>
      <c r="V40" s="0" t="n">
        <v>39.6864</v>
      </c>
      <c r="W40" s="0" t="n">
        <v>39.9356</v>
      </c>
      <c r="X40" s="0" t="n">
        <v>4635.42</v>
      </c>
      <c r="Y40" s="0" t="n">
        <v>12.66</v>
      </c>
      <c r="Z40" s="61" t="n">
        <f aca="false">X40/3600</f>
        <v>1.28761666666667</v>
      </c>
      <c r="AA40" s="62"/>
      <c r="AB40" s="62"/>
      <c r="AC40" s="62"/>
    </row>
    <row r="41" customFormat="false" ht="12.75" hidden="false" customHeight="false" outlineLevel="0" collapsed="false">
      <c r="A41" s="64"/>
      <c r="B41" s="64"/>
      <c r="C41" s="64" t="n">
        <v>32</v>
      </c>
      <c r="D41" s="72" t="n">
        <f aca="false">L41</f>
        <v>893.8352</v>
      </c>
      <c r="E41" s="72" t="n">
        <f aca="false">N41</f>
        <v>37.1913</v>
      </c>
      <c r="F41" s="72" t="n">
        <f aca="false">L41</f>
        <v>893.8352</v>
      </c>
      <c r="G41" s="72" t="n">
        <f aca="false">O41</f>
        <v>37.1113</v>
      </c>
      <c r="H41" s="72" t="n">
        <f aca="false">T41</f>
        <v>894.4248</v>
      </c>
      <c r="I41" s="72" t="n">
        <f aca="false">V41</f>
        <v>37.2096</v>
      </c>
      <c r="J41" s="72" t="n">
        <f aca="false">T41</f>
        <v>894.4248</v>
      </c>
      <c r="K41" s="72" t="n">
        <f aca="false">W41</f>
        <v>37.1982</v>
      </c>
      <c r="L41" s="61" t="n">
        <v>893.8352</v>
      </c>
      <c r="M41" s="61" t="n">
        <v>34.1485</v>
      </c>
      <c r="N41" s="61" t="n">
        <v>37.1913</v>
      </c>
      <c r="O41" s="61" t="n">
        <v>37.1113</v>
      </c>
      <c r="P41" s="61" t="n">
        <v>4123.22</v>
      </c>
      <c r="Q41" s="90" t="n">
        <v>10.9</v>
      </c>
      <c r="R41" s="61" t="n">
        <f aca="false">P41/3600</f>
        <v>1.14533888888889</v>
      </c>
      <c r="S41" s="62"/>
      <c r="T41" s="0" t="n">
        <v>894.4248</v>
      </c>
      <c r="U41" s="0" t="n">
        <v>34.151</v>
      </c>
      <c r="V41" s="0" t="n">
        <v>37.2096</v>
      </c>
      <c r="W41" s="0" t="n">
        <v>37.1982</v>
      </c>
      <c r="X41" s="0" t="n">
        <v>3998.45</v>
      </c>
      <c r="Y41" s="0" t="n">
        <v>10.68</v>
      </c>
      <c r="Z41" s="61" t="n">
        <f aca="false">X41/3600</f>
        <v>1.11068055555556</v>
      </c>
      <c r="AA41" s="62"/>
      <c r="AB41" s="62"/>
      <c r="AC41" s="62"/>
    </row>
    <row r="42" customFormat="false" ht="13.5" hidden="false" customHeight="false" outlineLevel="0" collapsed="false">
      <c r="A42" s="64"/>
      <c r="B42" s="65"/>
      <c r="C42" s="65" t="n">
        <v>37</v>
      </c>
      <c r="D42" s="73" t="n">
        <f aca="false">L42</f>
        <v>435.0856</v>
      </c>
      <c r="E42" s="73" t="n">
        <f aca="false">N42</f>
        <v>35.1554</v>
      </c>
      <c r="F42" s="73" t="n">
        <f aca="false">L42</f>
        <v>435.0856</v>
      </c>
      <c r="G42" s="73" t="n">
        <f aca="false">O42</f>
        <v>34.7276</v>
      </c>
      <c r="H42" s="73" t="n">
        <f aca="false">T42</f>
        <v>437.7504</v>
      </c>
      <c r="I42" s="73" t="n">
        <f aca="false">V42</f>
        <v>35.2017</v>
      </c>
      <c r="J42" s="73" t="n">
        <f aca="false">T42</f>
        <v>437.7504</v>
      </c>
      <c r="K42" s="73" t="n">
        <f aca="false">W42</f>
        <v>34.91</v>
      </c>
      <c r="L42" s="67" t="n">
        <v>435.0856</v>
      </c>
      <c r="M42" s="67" t="n">
        <v>31.6096</v>
      </c>
      <c r="N42" s="67" t="n">
        <v>35.1554</v>
      </c>
      <c r="O42" s="67" t="n">
        <v>34.7276</v>
      </c>
      <c r="P42" s="67" t="n">
        <v>3687.52</v>
      </c>
      <c r="Q42" s="67" t="n">
        <v>8.53</v>
      </c>
      <c r="R42" s="67" t="n">
        <f aca="false">P42/3600</f>
        <v>1.02431111111111</v>
      </c>
      <c r="S42" s="65"/>
      <c r="T42" s="0" t="n">
        <v>437.7504</v>
      </c>
      <c r="U42" s="0" t="n">
        <v>31.6281</v>
      </c>
      <c r="V42" s="0" t="n">
        <v>35.2017</v>
      </c>
      <c r="W42" s="0" t="n">
        <v>34.91</v>
      </c>
      <c r="X42" s="0" t="n">
        <v>3633.4</v>
      </c>
      <c r="Y42" s="0" t="n">
        <v>8.46</v>
      </c>
      <c r="Z42" s="67" t="n">
        <f aca="false">X42/3600</f>
        <v>1.00927777777778</v>
      </c>
      <c r="AA42" s="65"/>
      <c r="AB42" s="65"/>
      <c r="AC42" s="65"/>
    </row>
    <row r="43" customFormat="false" ht="12.7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4557.5392</v>
      </c>
      <c r="E43" s="71" t="n">
        <f aca="false">N43</f>
        <v>42.9844</v>
      </c>
      <c r="F43" s="71" t="n">
        <f aca="false">L43</f>
        <v>4557.5392</v>
      </c>
      <c r="G43" s="71" t="n">
        <f aca="false">O43</f>
        <v>44.3382</v>
      </c>
      <c r="H43" s="71" t="n">
        <f aca="false">T43</f>
        <v>4560.1544</v>
      </c>
      <c r="I43" s="71" t="n">
        <f aca="false">V43</f>
        <v>43.0248</v>
      </c>
      <c r="J43" s="71" t="n">
        <f aca="false">T43</f>
        <v>4560.1544</v>
      </c>
      <c r="K43" s="71" t="n">
        <f aca="false">W43</f>
        <v>44.3796</v>
      </c>
      <c r="L43" s="68" t="n">
        <v>4557.5392</v>
      </c>
      <c r="M43" s="68" t="n">
        <v>40.1743</v>
      </c>
      <c r="N43" s="68" t="n">
        <v>42.9844</v>
      </c>
      <c r="O43" s="68" t="n">
        <v>44.3382</v>
      </c>
      <c r="P43" s="68" t="n">
        <v>6475.07</v>
      </c>
      <c r="Q43" s="90" t="n">
        <v>18.36</v>
      </c>
      <c r="R43" s="68" t="n">
        <f aca="false">P43/3600</f>
        <v>1.79863055555556</v>
      </c>
      <c r="S43" s="70"/>
      <c r="T43" s="0" t="n">
        <v>4560.1544</v>
      </c>
      <c r="U43" s="0" t="n">
        <v>40.1764</v>
      </c>
      <c r="V43" s="0" t="n">
        <v>43.0248</v>
      </c>
      <c r="W43" s="0" t="n">
        <v>44.3796</v>
      </c>
      <c r="X43" s="0" t="n">
        <v>6221.67</v>
      </c>
      <c r="Y43" s="0" t="n">
        <v>17.91</v>
      </c>
      <c r="Z43" s="68" t="n">
        <f aca="false">X43/3600</f>
        <v>1.72824166666667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/>
      <c r="C44" s="64" t="n">
        <v>27</v>
      </c>
      <c r="D44" s="72" t="n">
        <f aca="false">L44</f>
        <v>1991.3064</v>
      </c>
      <c r="E44" s="72" t="n">
        <f aca="false">N44</f>
        <v>40.8358</v>
      </c>
      <c r="F44" s="72" t="n">
        <f aca="false">L44</f>
        <v>1991.3064</v>
      </c>
      <c r="G44" s="72" t="n">
        <f aca="false">O44</f>
        <v>41.857</v>
      </c>
      <c r="H44" s="72" t="n">
        <f aca="false">T44</f>
        <v>1990.0912</v>
      </c>
      <c r="I44" s="72" t="n">
        <f aca="false">V44</f>
        <v>40.8627</v>
      </c>
      <c r="J44" s="72" t="n">
        <f aca="false">T44</f>
        <v>1990.0912</v>
      </c>
      <c r="K44" s="72" t="n">
        <f aca="false">W44</f>
        <v>41.8869</v>
      </c>
      <c r="L44" s="61" t="n">
        <v>1991.3064</v>
      </c>
      <c r="M44" s="61" t="n">
        <v>37.2748</v>
      </c>
      <c r="N44" s="61" t="n">
        <v>40.8358</v>
      </c>
      <c r="O44" s="61" t="n">
        <v>41.857</v>
      </c>
      <c r="P44" s="61" t="n">
        <v>5263.38</v>
      </c>
      <c r="Q44" s="90" t="n">
        <v>14.54</v>
      </c>
      <c r="R44" s="61" t="n">
        <f aca="false">P44/3600</f>
        <v>1.46205</v>
      </c>
      <c r="S44" s="62"/>
      <c r="T44" s="0" t="n">
        <v>1990.0912</v>
      </c>
      <c r="U44" s="0" t="n">
        <v>37.2765</v>
      </c>
      <c r="V44" s="0" t="n">
        <v>40.8627</v>
      </c>
      <c r="W44" s="0" t="n">
        <v>41.8869</v>
      </c>
      <c r="X44" s="0" t="n">
        <v>5088.86</v>
      </c>
      <c r="Y44" s="0" t="n">
        <v>14.17</v>
      </c>
      <c r="Z44" s="61" t="n">
        <f aca="false">X44/3600</f>
        <v>1.41357222222222</v>
      </c>
      <c r="AA44" s="62"/>
      <c r="AB44" s="62"/>
      <c r="AC44" s="62"/>
    </row>
    <row r="45" customFormat="false" ht="12.75" hidden="false" customHeight="false" outlineLevel="0" collapsed="false">
      <c r="A45" s="64"/>
      <c r="B45" s="64"/>
      <c r="C45" s="64" t="n">
        <v>32</v>
      </c>
      <c r="D45" s="72" t="n">
        <f aca="false">L45</f>
        <v>943.9488</v>
      </c>
      <c r="E45" s="72" t="n">
        <f aca="false">N45</f>
        <v>38.7378</v>
      </c>
      <c r="F45" s="72" t="n">
        <f aca="false">L45</f>
        <v>943.9488</v>
      </c>
      <c r="G45" s="72" t="n">
        <f aca="false">O45</f>
        <v>39.6102</v>
      </c>
      <c r="H45" s="72" t="n">
        <f aca="false">T45</f>
        <v>944.4856</v>
      </c>
      <c r="I45" s="72" t="n">
        <f aca="false">V45</f>
        <v>38.7528</v>
      </c>
      <c r="J45" s="72" t="n">
        <f aca="false">T45</f>
        <v>944.4856</v>
      </c>
      <c r="K45" s="72" t="n">
        <f aca="false">W45</f>
        <v>39.617</v>
      </c>
      <c r="L45" s="61" t="n">
        <v>943.9488</v>
      </c>
      <c r="M45" s="61" t="n">
        <v>34.3214</v>
      </c>
      <c r="N45" s="61" t="n">
        <v>38.7378</v>
      </c>
      <c r="O45" s="61" t="n">
        <v>39.6102</v>
      </c>
      <c r="P45" s="61" t="n">
        <v>4656.1</v>
      </c>
      <c r="Q45" s="90" t="n">
        <v>11.95</v>
      </c>
      <c r="R45" s="61" t="n">
        <f aca="false">P45/3600</f>
        <v>1.29336111111111</v>
      </c>
      <c r="S45" s="62"/>
      <c r="T45" s="0" t="n">
        <v>944.4856</v>
      </c>
      <c r="U45" s="0" t="n">
        <v>34.3371</v>
      </c>
      <c r="V45" s="0" t="n">
        <v>38.7528</v>
      </c>
      <c r="W45" s="0" t="n">
        <v>39.617</v>
      </c>
      <c r="X45" s="0" t="n">
        <v>4574.23</v>
      </c>
      <c r="Y45" s="0" t="n">
        <v>11.62</v>
      </c>
      <c r="Z45" s="61" t="n">
        <f aca="false">X45/3600</f>
        <v>1.27061944444444</v>
      </c>
      <c r="AA45" s="62"/>
      <c r="AB45" s="62"/>
      <c r="AC45" s="62"/>
    </row>
    <row r="46" customFormat="false" ht="13.5" hidden="false" customHeight="false" outlineLevel="0" collapsed="false">
      <c r="A46" s="64"/>
      <c r="B46" s="65"/>
      <c r="C46" s="65" t="n">
        <v>37</v>
      </c>
      <c r="D46" s="73" t="n">
        <f aca="false">L46</f>
        <v>465.2144</v>
      </c>
      <c r="E46" s="73" t="n">
        <f aca="false">N46</f>
        <v>36.4106</v>
      </c>
      <c r="F46" s="73" t="n">
        <f aca="false">L46</f>
        <v>465.2144</v>
      </c>
      <c r="G46" s="73" t="n">
        <f aca="false">O46</f>
        <v>37.1866</v>
      </c>
      <c r="H46" s="73" t="n">
        <f aca="false">T46</f>
        <v>466.4144</v>
      </c>
      <c r="I46" s="73" t="n">
        <f aca="false">V46</f>
        <v>36.5796</v>
      </c>
      <c r="J46" s="73" t="n">
        <f aca="false">T46</f>
        <v>466.4144</v>
      </c>
      <c r="K46" s="73" t="n">
        <f aca="false">W46</f>
        <v>37.3313</v>
      </c>
      <c r="L46" s="67" t="n">
        <v>465.2144</v>
      </c>
      <c r="M46" s="67" t="n">
        <v>31.4352</v>
      </c>
      <c r="N46" s="67" t="n">
        <v>36.4106</v>
      </c>
      <c r="O46" s="67" t="n">
        <v>37.1866</v>
      </c>
      <c r="P46" s="67" t="n">
        <v>4310.05</v>
      </c>
      <c r="Q46" s="67" t="n">
        <v>9.76</v>
      </c>
      <c r="R46" s="67" t="n">
        <f aca="false">P46/3600</f>
        <v>1.19723611111111</v>
      </c>
      <c r="S46" s="65"/>
      <c r="T46" s="0" t="n">
        <v>466.4144</v>
      </c>
      <c r="U46" s="0" t="n">
        <v>31.4612</v>
      </c>
      <c r="V46" s="0" t="n">
        <v>36.5796</v>
      </c>
      <c r="W46" s="0" t="n">
        <v>37.3313</v>
      </c>
      <c r="X46" s="0" t="n">
        <v>4274.87</v>
      </c>
      <c r="Y46" s="0" t="n">
        <v>9.58</v>
      </c>
      <c r="Z46" s="67" t="n">
        <f aca="false">X46/3600</f>
        <v>1.18746388888889</v>
      </c>
      <c r="AA46" s="65"/>
      <c r="AB46" s="65"/>
      <c r="AC46" s="65"/>
    </row>
    <row r="47" customFormat="false" ht="12.7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9646.4168</v>
      </c>
      <c r="E47" s="71" t="n">
        <f aca="false">N47</f>
        <v>40.7805</v>
      </c>
      <c r="F47" s="71" t="n">
        <f aca="false">L47</f>
        <v>9646.4168</v>
      </c>
      <c r="G47" s="71" t="n">
        <f aca="false">O47</f>
        <v>41.6585</v>
      </c>
      <c r="H47" s="71" t="n">
        <f aca="false">T47</f>
        <v>9638.1168</v>
      </c>
      <c r="I47" s="71" t="n">
        <f aca="false">V47</f>
        <v>40.803</v>
      </c>
      <c r="J47" s="71" t="n">
        <f aca="false">T47</f>
        <v>9638.1168</v>
      </c>
      <c r="K47" s="71" t="n">
        <f aca="false">W47</f>
        <v>41.6757</v>
      </c>
      <c r="L47" s="68" t="n">
        <v>9646.4168</v>
      </c>
      <c r="M47" s="68" t="n">
        <v>38.2057</v>
      </c>
      <c r="N47" s="68" t="n">
        <v>40.7805</v>
      </c>
      <c r="O47" s="68" t="n">
        <v>41.6585</v>
      </c>
      <c r="P47" s="68" t="n">
        <v>7146.6</v>
      </c>
      <c r="Q47" s="90" t="n">
        <v>21.35</v>
      </c>
      <c r="R47" s="68" t="n">
        <f aca="false">P47/3600</f>
        <v>1.98516666666667</v>
      </c>
      <c r="S47" s="70"/>
      <c r="T47" s="0" t="n">
        <v>9638.1168</v>
      </c>
      <c r="U47" s="0" t="n">
        <v>38.1952</v>
      </c>
      <c r="V47" s="0" t="n">
        <v>40.803</v>
      </c>
      <c r="W47" s="0" t="n">
        <v>41.6757</v>
      </c>
      <c r="X47" s="0" t="n">
        <v>6841.1</v>
      </c>
      <c r="Y47" s="0" t="n">
        <v>20.94</v>
      </c>
      <c r="Z47" s="68" t="n">
        <f aca="false">X47/3600</f>
        <v>1.90030555555556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2.75" hidden="false" customHeight="false" outlineLevel="0" collapsed="false">
      <c r="A48" s="64"/>
      <c r="B48" s="64"/>
      <c r="C48" s="64" t="n">
        <v>27</v>
      </c>
      <c r="D48" s="72" t="n">
        <f aca="false">L48</f>
        <v>3851.836</v>
      </c>
      <c r="E48" s="72" t="n">
        <f aca="false">N48</f>
        <v>38.0398</v>
      </c>
      <c r="F48" s="72" t="n">
        <f aca="false">L48</f>
        <v>3851.836</v>
      </c>
      <c r="G48" s="72" t="n">
        <f aca="false">O48</f>
        <v>38.821</v>
      </c>
      <c r="H48" s="72" t="n">
        <f aca="false">T48</f>
        <v>3853.1904</v>
      </c>
      <c r="I48" s="72" t="n">
        <f aca="false">V48</f>
        <v>38.0563</v>
      </c>
      <c r="J48" s="72" t="n">
        <f aca="false">T48</f>
        <v>3853.1904</v>
      </c>
      <c r="K48" s="72" t="n">
        <f aca="false">W48</f>
        <v>38.8496</v>
      </c>
      <c r="L48" s="61" t="n">
        <v>3851.836</v>
      </c>
      <c r="M48" s="61" t="n">
        <v>34.2648</v>
      </c>
      <c r="N48" s="61" t="n">
        <v>38.0398</v>
      </c>
      <c r="O48" s="61" t="n">
        <v>38.821</v>
      </c>
      <c r="P48" s="61" t="n">
        <v>5411.03</v>
      </c>
      <c r="Q48" s="90" t="n">
        <v>15.82</v>
      </c>
      <c r="R48" s="61" t="n">
        <f aca="false">P48/3600</f>
        <v>1.50306388888889</v>
      </c>
      <c r="S48" s="62"/>
      <c r="T48" s="0" t="n">
        <v>3853.1904</v>
      </c>
      <c r="U48" s="0" t="n">
        <v>34.2652</v>
      </c>
      <c r="V48" s="0" t="n">
        <v>38.0563</v>
      </c>
      <c r="W48" s="0" t="n">
        <v>38.8496</v>
      </c>
      <c r="X48" s="0" t="n">
        <v>5161.79</v>
      </c>
      <c r="Y48" s="0" t="n">
        <v>15.05</v>
      </c>
      <c r="Z48" s="61" t="n">
        <f aca="false">X48/3600</f>
        <v>1.43383055555556</v>
      </c>
      <c r="AA48" s="62"/>
      <c r="AB48" s="62"/>
      <c r="AC48" s="62"/>
    </row>
    <row r="49" customFormat="false" ht="12.75" hidden="false" customHeight="false" outlineLevel="0" collapsed="false">
      <c r="A49" s="64"/>
      <c r="B49" s="64"/>
      <c r="C49" s="64" t="n">
        <v>32</v>
      </c>
      <c r="D49" s="72" t="n">
        <f aca="false">L49</f>
        <v>1621.3008</v>
      </c>
      <c r="E49" s="72" t="n">
        <f aca="false">N49</f>
        <v>35.7613</v>
      </c>
      <c r="F49" s="72" t="n">
        <f aca="false">L49</f>
        <v>1621.3008</v>
      </c>
      <c r="G49" s="72" t="n">
        <f aca="false">O49</f>
        <v>36.4836</v>
      </c>
      <c r="H49" s="72" t="n">
        <f aca="false">T49</f>
        <v>1618.3128</v>
      </c>
      <c r="I49" s="72" t="n">
        <f aca="false">V49</f>
        <v>35.768</v>
      </c>
      <c r="J49" s="72" t="n">
        <f aca="false">T49</f>
        <v>1618.3128</v>
      </c>
      <c r="K49" s="72" t="n">
        <f aca="false">W49</f>
        <v>36.4914</v>
      </c>
      <c r="L49" s="61" t="n">
        <v>1621.3008</v>
      </c>
      <c r="M49" s="61" t="n">
        <v>30.9229</v>
      </c>
      <c r="N49" s="61" t="n">
        <v>35.7613</v>
      </c>
      <c r="O49" s="61" t="n">
        <v>36.4836</v>
      </c>
      <c r="P49" s="61" t="n">
        <v>4420.5</v>
      </c>
      <c r="Q49" s="90" t="n">
        <v>12.53</v>
      </c>
      <c r="R49" s="61" t="n">
        <f aca="false">P49/3600</f>
        <v>1.22791666666667</v>
      </c>
      <c r="S49" s="62"/>
      <c r="T49" s="0" t="n">
        <v>1618.3128</v>
      </c>
      <c r="U49" s="0" t="n">
        <v>30.9164</v>
      </c>
      <c r="V49" s="0" t="n">
        <v>35.768</v>
      </c>
      <c r="W49" s="0" t="n">
        <v>36.4914</v>
      </c>
      <c r="X49" s="0" t="n">
        <v>4297.36</v>
      </c>
      <c r="Y49" s="0" t="n">
        <v>12.04</v>
      </c>
      <c r="Z49" s="61" t="n">
        <f aca="false">X49/3600</f>
        <v>1.19371111111111</v>
      </c>
      <c r="AA49" s="62"/>
      <c r="AB49" s="62"/>
      <c r="AC49" s="62"/>
    </row>
    <row r="50" customFormat="false" ht="13.5" hidden="false" customHeight="false" outlineLevel="0" collapsed="false">
      <c r="A50" s="64"/>
      <c r="B50" s="65"/>
      <c r="C50" s="65" t="n">
        <v>37</v>
      </c>
      <c r="D50" s="73" t="n">
        <f aca="false">L50</f>
        <v>661.7368</v>
      </c>
      <c r="E50" s="73" t="n">
        <f aca="false">N50</f>
        <v>33.6899</v>
      </c>
      <c r="F50" s="73" t="n">
        <f aca="false">L50</f>
        <v>661.7368</v>
      </c>
      <c r="G50" s="73" t="n">
        <f aca="false">O50</f>
        <v>34.3937</v>
      </c>
      <c r="H50" s="73" t="n">
        <f aca="false">T50</f>
        <v>665.2264</v>
      </c>
      <c r="I50" s="73" t="n">
        <f aca="false">V50</f>
        <v>33.774</v>
      </c>
      <c r="J50" s="73" t="n">
        <f aca="false">T50</f>
        <v>665.2264</v>
      </c>
      <c r="K50" s="73" t="n">
        <f aca="false">W50</f>
        <v>34.4967</v>
      </c>
      <c r="L50" s="67" t="n">
        <v>661.7368</v>
      </c>
      <c r="M50" s="67" t="n">
        <v>27.7416</v>
      </c>
      <c r="N50" s="67" t="n">
        <v>33.6899</v>
      </c>
      <c r="O50" s="67" t="n">
        <v>34.3937</v>
      </c>
      <c r="P50" s="67" t="n">
        <v>3849.59</v>
      </c>
      <c r="Q50" s="67" t="n">
        <v>9.1</v>
      </c>
      <c r="R50" s="67" t="n">
        <f aca="false">P50/3600</f>
        <v>1.06933055555556</v>
      </c>
      <c r="S50" s="65"/>
      <c r="T50" s="0" t="n">
        <v>665.2264</v>
      </c>
      <c r="U50" s="0" t="n">
        <v>27.7477</v>
      </c>
      <c r="V50" s="0" t="n">
        <v>33.774</v>
      </c>
      <c r="W50" s="0" t="n">
        <v>34.4967</v>
      </c>
      <c r="X50" s="0" t="n">
        <v>3730.16</v>
      </c>
      <c r="Y50" s="0" t="n">
        <v>8.99</v>
      </c>
      <c r="Z50" s="67" t="n">
        <f aca="false">X50/3600</f>
        <v>1.03615555555556</v>
      </c>
      <c r="AA50" s="65"/>
      <c r="AB50" s="65"/>
      <c r="AC50" s="65"/>
    </row>
    <row r="51" customFormat="false" ht="12.7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6101.8808</v>
      </c>
      <c r="E51" s="71" t="n">
        <f aca="false">N51</f>
        <v>41.3035</v>
      </c>
      <c r="F51" s="71" t="n">
        <f aca="false">L51</f>
        <v>6101.8808</v>
      </c>
      <c r="G51" s="71" t="n">
        <f aca="false">O51</f>
        <v>42.6398</v>
      </c>
      <c r="H51" s="71" t="n">
        <f aca="false">T51</f>
        <v>6102.5296</v>
      </c>
      <c r="I51" s="71" t="n">
        <f aca="false">V51</f>
        <v>41.3176</v>
      </c>
      <c r="J51" s="71" t="n">
        <f aca="false">T51</f>
        <v>6102.5296</v>
      </c>
      <c r="K51" s="71" t="n">
        <f aca="false">W51</f>
        <v>42.6487</v>
      </c>
      <c r="L51" s="68" t="n">
        <v>6101.8808</v>
      </c>
      <c r="M51" s="68" t="n">
        <v>40.0667</v>
      </c>
      <c r="N51" s="68" t="n">
        <v>41.3035</v>
      </c>
      <c r="O51" s="68" t="n">
        <v>42.6398</v>
      </c>
      <c r="P51" s="68" t="n">
        <v>4799.41</v>
      </c>
      <c r="Q51" s="90" t="n">
        <v>14.89</v>
      </c>
      <c r="R51" s="68" t="n">
        <f aca="false">P51/3600</f>
        <v>1.33316944444444</v>
      </c>
      <c r="S51" s="70"/>
      <c r="T51" s="0" t="n">
        <v>6102.5296</v>
      </c>
      <c r="U51" s="0" t="n">
        <v>40.0703</v>
      </c>
      <c r="V51" s="0" t="n">
        <v>41.3176</v>
      </c>
      <c r="W51" s="0" t="n">
        <v>42.6487</v>
      </c>
      <c r="X51" s="0" t="n">
        <v>4641.23</v>
      </c>
      <c r="Y51" s="0" t="n">
        <v>14.48</v>
      </c>
      <c r="Z51" s="68" t="n">
        <f aca="false">X51/3600</f>
        <v>1.28923055555556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/>
      <c r="C52" s="64" t="n">
        <v>27</v>
      </c>
      <c r="D52" s="72" t="n">
        <f aca="false">L52</f>
        <v>2420.1632</v>
      </c>
      <c r="E52" s="72" t="n">
        <f aca="false">N52</f>
        <v>38.5913</v>
      </c>
      <c r="F52" s="72" t="n">
        <f aca="false">L52</f>
        <v>2420.1632</v>
      </c>
      <c r="G52" s="72" t="n">
        <f aca="false">O52</f>
        <v>40.1498</v>
      </c>
      <c r="H52" s="72" t="n">
        <f aca="false">T52</f>
        <v>2420.1864</v>
      </c>
      <c r="I52" s="72" t="n">
        <f aca="false">V52</f>
        <v>38.588</v>
      </c>
      <c r="J52" s="72" t="n">
        <f aca="false">T52</f>
        <v>2420.1864</v>
      </c>
      <c r="K52" s="72" t="n">
        <f aca="false">W52</f>
        <v>40.1566</v>
      </c>
      <c r="L52" s="61" t="n">
        <v>2420.1632</v>
      </c>
      <c r="M52" s="61" t="n">
        <v>36.2276</v>
      </c>
      <c r="N52" s="61" t="n">
        <v>38.5913</v>
      </c>
      <c r="O52" s="61" t="n">
        <v>40.1498</v>
      </c>
      <c r="P52" s="61" t="n">
        <v>3767.4</v>
      </c>
      <c r="Q52" s="90" t="n">
        <v>11.63</v>
      </c>
      <c r="R52" s="61" t="n">
        <f aca="false">P52/3600</f>
        <v>1.0465</v>
      </c>
      <c r="S52" s="62"/>
      <c r="T52" s="0" t="n">
        <v>2420.1864</v>
      </c>
      <c r="U52" s="0" t="n">
        <v>36.2289</v>
      </c>
      <c r="V52" s="0" t="n">
        <v>38.588</v>
      </c>
      <c r="W52" s="0" t="n">
        <v>40.1566</v>
      </c>
      <c r="X52" s="0" t="n">
        <v>3643.4</v>
      </c>
      <c r="Y52" s="0" t="n">
        <v>11.28</v>
      </c>
      <c r="Z52" s="61" t="n">
        <f aca="false">X52/3600</f>
        <v>1.01205555555556</v>
      </c>
      <c r="AA52" s="62"/>
      <c r="AB52" s="62"/>
      <c r="AC52" s="62"/>
    </row>
    <row r="53" customFormat="false" ht="12.75" hidden="false" customHeight="false" outlineLevel="0" collapsed="false">
      <c r="A53" s="64"/>
      <c r="B53" s="64"/>
      <c r="C53" s="64" t="n">
        <v>32</v>
      </c>
      <c r="D53" s="72" t="n">
        <f aca="false">L53</f>
        <v>1050.0032</v>
      </c>
      <c r="E53" s="72" t="n">
        <f aca="false">N53</f>
        <v>36.3623</v>
      </c>
      <c r="F53" s="72" t="n">
        <f aca="false">L53</f>
        <v>1050.0032</v>
      </c>
      <c r="G53" s="72" t="n">
        <f aca="false">O53</f>
        <v>37.9738</v>
      </c>
      <c r="H53" s="72" t="n">
        <f aca="false">T53</f>
        <v>1047.252</v>
      </c>
      <c r="I53" s="72" t="n">
        <f aca="false">V53</f>
        <v>36.3634</v>
      </c>
      <c r="J53" s="72" t="n">
        <f aca="false">T53</f>
        <v>1047.252</v>
      </c>
      <c r="K53" s="72" t="n">
        <f aca="false">W53</f>
        <v>37.9901</v>
      </c>
      <c r="L53" s="61" t="n">
        <v>1050.0032</v>
      </c>
      <c r="M53" s="61" t="n">
        <v>33.0344</v>
      </c>
      <c r="N53" s="61" t="n">
        <v>36.3623</v>
      </c>
      <c r="O53" s="61" t="n">
        <v>37.9738</v>
      </c>
      <c r="P53" s="61" t="n">
        <v>3070.93</v>
      </c>
      <c r="Q53" s="90" t="n">
        <v>9</v>
      </c>
      <c r="R53" s="61" t="n">
        <f aca="false">P53/3600</f>
        <v>0.853036111111111</v>
      </c>
      <c r="S53" s="62"/>
      <c r="T53" s="0" t="n">
        <v>1047.252</v>
      </c>
      <c r="U53" s="0" t="n">
        <v>33.0304</v>
      </c>
      <c r="V53" s="0" t="n">
        <v>36.3634</v>
      </c>
      <c r="W53" s="0" t="n">
        <v>37.9901</v>
      </c>
      <c r="X53" s="0" t="n">
        <v>2961.59</v>
      </c>
      <c r="Y53" s="0" t="n">
        <v>8.68</v>
      </c>
      <c r="Z53" s="61" t="n">
        <f aca="false">X53/3600</f>
        <v>0.822663888888889</v>
      </c>
      <c r="AA53" s="62"/>
      <c r="AB53" s="62"/>
      <c r="AC53" s="62"/>
    </row>
    <row r="54" customFormat="false" ht="13.5" hidden="false" customHeight="false" outlineLevel="0" collapsed="false">
      <c r="A54" s="65"/>
      <c r="B54" s="65"/>
      <c r="C54" s="65" t="n">
        <v>37</v>
      </c>
      <c r="D54" s="73" t="n">
        <f aca="false">L54</f>
        <v>459.8248</v>
      </c>
      <c r="E54" s="73" t="n">
        <f aca="false">N54</f>
        <v>34.3601</v>
      </c>
      <c r="F54" s="73" t="n">
        <f aca="false">L54</f>
        <v>459.8248</v>
      </c>
      <c r="G54" s="73" t="n">
        <f aca="false">O54</f>
        <v>35.7895</v>
      </c>
      <c r="H54" s="73" t="n">
        <f aca="false">T54</f>
        <v>461.9072</v>
      </c>
      <c r="I54" s="73" t="n">
        <f aca="false">V54</f>
        <v>34.4013</v>
      </c>
      <c r="J54" s="73" t="n">
        <f aca="false">T54</f>
        <v>461.9072</v>
      </c>
      <c r="K54" s="73" t="n">
        <f aca="false">W54</f>
        <v>35.8132</v>
      </c>
      <c r="L54" s="67" t="n">
        <v>459.8248</v>
      </c>
      <c r="M54" s="67" t="n">
        <v>30.1626</v>
      </c>
      <c r="N54" s="67" t="n">
        <v>34.3601</v>
      </c>
      <c r="O54" s="67" t="n">
        <v>35.7895</v>
      </c>
      <c r="P54" s="67" t="n">
        <v>2663.9</v>
      </c>
      <c r="Q54" s="67" t="n">
        <v>6.78</v>
      </c>
      <c r="R54" s="67" t="n">
        <f aca="false">P54/3600</f>
        <v>0.739972222222222</v>
      </c>
      <c r="S54" s="65"/>
      <c r="T54" s="0" t="n">
        <v>461.9072</v>
      </c>
      <c r="U54" s="0" t="n">
        <v>30.1812</v>
      </c>
      <c r="V54" s="0" t="n">
        <v>34.4013</v>
      </c>
      <c r="W54" s="0" t="n">
        <v>35.8132</v>
      </c>
      <c r="X54" s="0" t="n">
        <v>2636.73</v>
      </c>
      <c r="Y54" s="0" t="n">
        <v>6.83</v>
      </c>
      <c r="Z54" s="67" t="n">
        <f aca="false">X54/3600</f>
        <v>0.732425</v>
      </c>
      <c r="AA54" s="65"/>
      <c r="AB54" s="65"/>
      <c r="AC54" s="65"/>
    </row>
    <row r="55" customFormat="false" ht="12.7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1804.992</v>
      </c>
      <c r="E55" s="71" t="n">
        <f aca="false">N55</f>
        <v>43.4143</v>
      </c>
      <c r="F55" s="71" t="n">
        <f aca="false">L55</f>
        <v>1804.992</v>
      </c>
      <c r="G55" s="71" t="n">
        <f aca="false">O55</f>
        <v>42.8601</v>
      </c>
      <c r="H55" s="71" t="n">
        <f aca="false">T55</f>
        <v>1804.288</v>
      </c>
      <c r="I55" s="71" t="n">
        <f aca="false">V55</f>
        <v>43.4678</v>
      </c>
      <c r="J55" s="71" t="n">
        <f aca="false">T55</f>
        <v>1804.288</v>
      </c>
      <c r="K55" s="71" t="n">
        <f aca="false">W55</f>
        <v>42.9042</v>
      </c>
      <c r="L55" s="68" t="n">
        <v>1804.992</v>
      </c>
      <c r="M55" s="68" t="n">
        <v>41.0056</v>
      </c>
      <c r="N55" s="68" t="n">
        <v>43.4143</v>
      </c>
      <c r="O55" s="68" t="n">
        <v>42.8601</v>
      </c>
      <c r="P55" s="68" t="n">
        <v>1574.2</v>
      </c>
      <c r="Q55" s="90" t="n">
        <v>4.42</v>
      </c>
      <c r="R55" s="68" t="n">
        <f aca="false">P55/3600</f>
        <v>0.437277777777778</v>
      </c>
      <c r="S55" s="70"/>
      <c r="T55" s="0" t="n">
        <v>1804.288</v>
      </c>
      <c r="U55" s="0" t="n">
        <v>40.9992</v>
      </c>
      <c r="V55" s="0" t="n">
        <v>43.4678</v>
      </c>
      <c r="W55" s="0" t="n">
        <v>42.9042</v>
      </c>
      <c r="X55" s="0" t="n">
        <v>1504.64</v>
      </c>
      <c r="Y55" s="0" t="n">
        <v>4.29</v>
      </c>
      <c r="Z55" s="68" t="n">
        <f aca="false">X55/3600</f>
        <v>0.417955555555556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2.7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892.52</v>
      </c>
      <c r="E56" s="72" t="n">
        <f aca="false">N56</f>
        <v>40.5733</v>
      </c>
      <c r="F56" s="72" t="n">
        <f aca="false">L56</f>
        <v>892.52</v>
      </c>
      <c r="G56" s="72" t="n">
        <f aca="false">O56</f>
        <v>39.5563</v>
      </c>
      <c r="H56" s="72" t="n">
        <f aca="false">T56</f>
        <v>892.2352</v>
      </c>
      <c r="I56" s="72" t="n">
        <f aca="false">V56</f>
        <v>40.5714</v>
      </c>
      <c r="J56" s="72" t="n">
        <f aca="false">T56</f>
        <v>892.2352</v>
      </c>
      <c r="K56" s="72" t="n">
        <f aca="false">W56</f>
        <v>39.582</v>
      </c>
      <c r="L56" s="61" t="n">
        <v>892.52</v>
      </c>
      <c r="M56" s="61" t="n">
        <v>37.0542</v>
      </c>
      <c r="N56" s="61" t="n">
        <v>40.5733</v>
      </c>
      <c r="O56" s="61" t="n">
        <v>39.5563</v>
      </c>
      <c r="P56" s="61" t="n">
        <v>1302.35</v>
      </c>
      <c r="Q56" s="90" t="n">
        <v>3.6</v>
      </c>
      <c r="R56" s="61" t="n">
        <f aca="false">P56/3600</f>
        <v>0.361763888888889</v>
      </c>
      <c r="S56" s="62"/>
      <c r="T56" s="0" t="n">
        <v>892.2352</v>
      </c>
      <c r="U56" s="0" t="n">
        <v>37.0445</v>
      </c>
      <c r="V56" s="0" t="n">
        <v>40.5714</v>
      </c>
      <c r="W56" s="0" t="n">
        <v>39.582</v>
      </c>
      <c r="X56" s="0" t="n">
        <v>1255.38</v>
      </c>
      <c r="Y56" s="0" t="n">
        <v>3.48</v>
      </c>
      <c r="Z56" s="61" t="n">
        <f aca="false">X56/3600</f>
        <v>0.348716666666667</v>
      </c>
      <c r="AA56" s="62"/>
      <c r="AB56" s="62"/>
      <c r="AC56" s="62"/>
    </row>
    <row r="57" customFormat="false" ht="12.75" hidden="false" customHeight="false" outlineLevel="0" collapsed="false">
      <c r="A57" s="64"/>
      <c r="B57" s="64"/>
      <c r="C57" s="64" t="n">
        <v>32</v>
      </c>
      <c r="D57" s="72" t="n">
        <f aca="false">L57</f>
        <v>429.1224</v>
      </c>
      <c r="E57" s="72" t="n">
        <f aca="false">N57</f>
        <v>38.066</v>
      </c>
      <c r="F57" s="72" t="n">
        <f aca="false">L57</f>
        <v>429.1224</v>
      </c>
      <c r="G57" s="72" t="n">
        <f aca="false">O57</f>
        <v>36.7095</v>
      </c>
      <c r="H57" s="72" t="n">
        <f aca="false">T57</f>
        <v>430.1504</v>
      </c>
      <c r="I57" s="72" t="n">
        <f aca="false">V57</f>
        <v>38.1048</v>
      </c>
      <c r="J57" s="72" t="n">
        <f aca="false">T57</f>
        <v>430.1504</v>
      </c>
      <c r="K57" s="72" t="n">
        <f aca="false">W57</f>
        <v>36.7762</v>
      </c>
      <c r="L57" s="61" t="n">
        <v>429.1224</v>
      </c>
      <c r="M57" s="61" t="n">
        <v>33.5299</v>
      </c>
      <c r="N57" s="61" t="n">
        <v>38.066</v>
      </c>
      <c r="O57" s="61" t="n">
        <v>36.7095</v>
      </c>
      <c r="P57" s="61" t="n">
        <v>1108.03</v>
      </c>
      <c r="Q57" s="90" t="n">
        <v>2.88</v>
      </c>
      <c r="R57" s="61" t="n">
        <f aca="false">P57/3600</f>
        <v>0.307786111111111</v>
      </c>
      <c r="S57" s="62"/>
      <c r="T57" s="0" t="n">
        <v>430.1504</v>
      </c>
      <c r="U57" s="0" t="n">
        <v>33.5477</v>
      </c>
      <c r="V57" s="0" t="n">
        <v>38.1048</v>
      </c>
      <c r="W57" s="0" t="n">
        <v>36.7762</v>
      </c>
      <c r="X57" s="0" t="n">
        <v>1073.33</v>
      </c>
      <c r="Y57" s="0" t="n">
        <v>2.8</v>
      </c>
      <c r="Z57" s="61" t="n">
        <f aca="false">X57/3600</f>
        <v>0.298147222222222</v>
      </c>
      <c r="AA57" s="62"/>
      <c r="AB57" s="62"/>
      <c r="AC57" s="62"/>
    </row>
    <row r="58" customFormat="false" ht="13.5" hidden="false" customHeight="false" outlineLevel="0" collapsed="false">
      <c r="A58" s="64"/>
      <c r="B58" s="65"/>
      <c r="C58" s="65" t="n">
        <v>37</v>
      </c>
      <c r="D58" s="73" t="n">
        <f aca="false">L58</f>
        <v>209.2224</v>
      </c>
      <c r="E58" s="73" t="n">
        <f aca="false">N58</f>
        <v>35.7496</v>
      </c>
      <c r="F58" s="73" t="n">
        <f aca="false">L58</f>
        <v>209.2224</v>
      </c>
      <c r="G58" s="73" t="n">
        <f aca="false">O58</f>
        <v>34.1338</v>
      </c>
      <c r="H58" s="73" t="n">
        <f aca="false">T58</f>
        <v>210.9704</v>
      </c>
      <c r="I58" s="73" t="n">
        <f aca="false">V58</f>
        <v>35.8334</v>
      </c>
      <c r="J58" s="73" t="n">
        <f aca="false">T58</f>
        <v>210.9704</v>
      </c>
      <c r="K58" s="73" t="n">
        <f aca="false">W58</f>
        <v>34.2625</v>
      </c>
      <c r="L58" s="67" t="n">
        <v>209.2224</v>
      </c>
      <c r="M58" s="67" t="n">
        <v>30.5545</v>
      </c>
      <c r="N58" s="67" t="n">
        <v>35.7496</v>
      </c>
      <c r="O58" s="67" t="n">
        <v>34.1338</v>
      </c>
      <c r="P58" s="67" t="n">
        <v>990.29</v>
      </c>
      <c r="Q58" s="67" t="n">
        <v>2.33</v>
      </c>
      <c r="R58" s="67" t="n">
        <f aca="false">P58/3600</f>
        <v>0.275080555555556</v>
      </c>
      <c r="S58" s="65"/>
      <c r="T58" s="0" t="n">
        <v>210.9704</v>
      </c>
      <c r="U58" s="0" t="n">
        <v>30.5929</v>
      </c>
      <c r="V58" s="0" t="n">
        <v>35.8334</v>
      </c>
      <c r="W58" s="0" t="n">
        <v>34.2625</v>
      </c>
      <c r="X58" s="0" t="n">
        <v>967.49</v>
      </c>
      <c r="Y58" s="0" t="n">
        <v>2.28</v>
      </c>
      <c r="Z58" s="67" t="n">
        <f aca="false">X58/3600</f>
        <v>0.268747222222222</v>
      </c>
      <c r="AA58" s="65"/>
      <c r="AB58" s="65"/>
      <c r="AC58" s="65"/>
    </row>
    <row r="59" customFormat="false" ht="12.75" hidden="false" customHeight="false" outlineLevel="0" collapsed="false">
      <c r="A59" s="64"/>
      <c r="B59" s="59" t="s">
        <v>50</v>
      </c>
      <c r="C59" s="59" t="n">
        <v>22</v>
      </c>
      <c r="D59" s="69" t="n">
        <f aca="false">L59</f>
        <v>2822.412</v>
      </c>
      <c r="E59" s="69" t="n">
        <f aca="false">N59</f>
        <v>42.422</v>
      </c>
      <c r="F59" s="69" t="n">
        <f aca="false">L59</f>
        <v>2822.412</v>
      </c>
      <c r="G59" s="69" t="n">
        <f aca="false">O59</f>
        <v>43.4242</v>
      </c>
      <c r="H59" s="69" t="n">
        <f aca="false">T59</f>
        <v>2820.2368</v>
      </c>
      <c r="I59" s="69" t="n">
        <f aca="false">V59</f>
        <v>42.4336</v>
      </c>
      <c r="J59" s="69" t="n">
        <f aca="false">T59</f>
        <v>2820.2368</v>
      </c>
      <c r="K59" s="69" t="n">
        <f aca="false">W59</f>
        <v>43.4816</v>
      </c>
      <c r="L59" s="68" t="n">
        <v>2822.412</v>
      </c>
      <c r="M59" s="68" t="n">
        <v>38.1942</v>
      </c>
      <c r="N59" s="68" t="n">
        <v>42.422</v>
      </c>
      <c r="O59" s="68" t="n">
        <v>43.4242</v>
      </c>
      <c r="P59" s="68" t="n">
        <v>2004.63</v>
      </c>
      <c r="Q59" s="90" t="n">
        <v>5.91</v>
      </c>
      <c r="R59" s="68" t="n">
        <f aca="false">P59/3600</f>
        <v>0.556841666666667</v>
      </c>
      <c r="S59" s="70"/>
      <c r="T59" s="0" t="n">
        <v>2820.2368</v>
      </c>
      <c r="U59" s="0" t="n">
        <v>38.1981</v>
      </c>
      <c r="V59" s="0" t="n">
        <v>42.4336</v>
      </c>
      <c r="W59" s="0" t="n">
        <v>43.4816</v>
      </c>
      <c r="X59" s="0" t="n">
        <v>1923.32</v>
      </c>
      <c r="Y59" s="0" t="n">
        <v>5.68</v>
      </c>
      <c r="Z59" s="68" t="n">
        <f aca="false">X59/3600</f>
        <v>0.534255555555556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/>
      <c r="C60" s="64" t="n">
        <v>27</v>
      </c>
      <c r="D60" s="60" t="n">
        <f aca="false">L60</f>
        <v>969.6416</v>
      </c>
      <c r="E60" s="60" t="n">
        <f aca="false">N60</f>
        <v>40.533</v>
      </c>
      <c r="F60" s="60" t="n">
        <f aca="false">L60</f>
        <v>969.6416</v>
      </c>
      <c r="G60" s="60" t="n">
        <f aca="false">O60</f>
        <v>41.38</v>
      </c>
      <c r="H60" s="60" t="n">
        <f aca="false">T60</f>
        <v>974.5424</v>
      </c>
      <c r="I60" s="60" t="n">
        <f aca="false">V60</f>
        <v>40.5798</v>
      </c>
      <c r="J60" s="60" t="n">
        <f aca="false">T60</f>
        <v>974.5424</v>
      </c>
      <c r="K60" s="60" t="n">
        <f aca="false">W60</f>
        <v>41.3703</v>
      </c>
      <c r="L60" s="61" t="n">
        <v>969.6416</v>
      </c>
      <c r="M60" s="61" t="n">
        <v>34.024</v>
      </c>
      <c r="N60" s="61" t="n">
        <v>40.533</v>
      </c>
      <c r="O60" s="61" t="n">
        <v>41.38</v>
      </c>
      <c r="P60" s="61" t="n">
        <v>1462.43</v>
      </c>
      <c r="Q60" s="90" t="n">
        <v>4.18</v>
      </c>
      <c r="R60" s="61" t="n">
        <f aca="false">P60/3600</f>
        <v>0.406230555555556</v>
      </c>
      <c r="S60" s="62"/>
      <c r="T60" s="0" t="n">
        <v>974.5424</v>
      </c>
      <c r="U60" s="0" t="n">
        <v>34.0535</v>
      </c>
      <c r="V60" s="0" t="n">
        <v>40.5798</v>
      </c>
      <c r="W60" s="0" t="n">
        <v>41.3703</v>
      </c>
      <c r="X60" s="0" t="n">
        <v>1417.5</v>
      </c>
      <c r="Y60" s="0" t="n">
        <v>4.05</v>
      </c>
      <c r="Z60" s="61" t="n">
        <f aca="false">X60/3600</f>
        <v>0.39375</v>
      </c>
      <c r="AA60" s="62"/>
      <c r="AB60" s="62"/>
      <c r="AC60" s="62"/>
    </row>
    <row r="61" customFormat="false" ht="12.75" hidden="false" customHeight="false" outlineLevel="0" collapsed="false">
      <c r="A61" s="64"/>
      <c r="B61" s="64"/>
      <c r="C61" s="64" t="n">
        <v>32</v>
      </c>
      <c r="D61" s="60" t="n">
        <f aca="false">L61</f>
        <v>356.7568</v>
      </c>
      <c r="E61" s="60" t="n">
        <f aca="false">N61</f>
        <v>38.8579</v>
      </c>
      <c r="F61" s="60" t="n">
        <f aca="false">L61</f>
        <v>356.7568</v>
      </c>
      <c r="G61" s="60" t="n">
        <f aca="false">O61</f>
        <v>39.5913</v>
      </c>
      <c r="H61" s="60" t="n">
        <f aca="false">T61</f>
        <v>356.9296</v>
      </c>
      <c r="I61" s="60" t="n">
        <f aca="false">V61</f>
        <v>38.9173</v>
      </c>
      <c r="J61" s="60" t="n">
        <f aca="false">T61</f>
        <v>356.9296</v>
      </c>
      <c r="K61" s="60" t="n">
        <f aca="false">W61</f>
        <v>39.6095</v>
      </c>
      <c r="L61" s="61" t="n">
        <v>356.7568</v>
      </c>
      <c r="M61" s="61" t="n">
        <v>30.953</v>
      </c>
      <c r="N61" s="61" t="n">
        <v>38.8579</v>
      </c>
      <c r="O61" s="61" t="n">
        <v>39.5913</v>
      </c>
      <c r="P61" s="61" t="n">
        <v>1205.31</v>
      </c>
      <c r="Q61" s="90" t="n">
        <v>2.91</v>
      </c>
      <c r="R61" s="61" t="n">
        <f aca="false">P61/3600</f>
        <v>0.334808333333333</v>
      </c>
      <c r="S61" s="62"/>
      <c r="T61" s="0" t="n">
        <v>356.9296</v>
      </c>
      <c r="U61" s="0" t="n">
        <v>30.9705</v>
      </c>
      <c r="V61" s="0" t="n">
        <v>38.9173</v>
      </c>
      <c r="W61" s="0" t="n">
        <v>39.6095</v>
      </c>
      <c r="X61" s="0" t="n">
        <v>1180.66</v>
      </c>
      <c r="Y61" s="0" t="n">
        <v>2.82</v>
      </c>
      <c r="Z61" s="61" t="n">
        <f aca="false">X61/3600</f>
        <v>0.327961111111111</v>
      </c>
      <c r="AA61" s="62"/>
      <c r="AB61" s="62"/>
      <c r="AC61" s="62"/>
    </row>
    <row r="62" customFormat="false" ht="13.5" hidden="false" customHeight="false" outlineLevel="0" collapsed="false">
      <c r="A62" s="64"/>
      <c r="B62" s="65"/>
      <c r="C62" s="65" t="n">
        <v>37</v>
      </c>
      <c r="D62" s="66" t="n">
        <f aca="false">L62</f>
        <v>138.0784</v>
      </c>
      <c r="E62" s="66" t="n">
        <f aca="false">N62</f>
        <v>36.9499</v>
      </c>
      <c r="F62" s="66" t="n">
        <f aca="false">L62</f>
        <v>138.0784</v>
      </c>
      <c r="G62" s="66" t="n">
        <f aca="false">O62</f>
        <v>37.5616</v>
      </c>
      <c r="H62" s="66" t="n">
        <f aca="false">T62</f>
        <v>139.1184</v>
      </c>
      <c r="I62" s="66" t="n">
        <f aca="false">V62</f>
        <v>37.222</v>
      </c>
      <c r="J62" s="66" t="n">
        <f aca="false">T62</f>
        <v>139.1184</v>
      </c>
      <c r="K62" s="66" t="n">
        <f aca="false">W62</f>
        <v>38.0375</v>
      </c>
      <c r="L62" s="67" t="n">
        <v>138.0784</v>
      </c>
      <c r="M62" s="67" t="n">
        <v>27.998</v>
      </c>
      <c r="N62" s="67" t="n">
        <v>36.9499</v>
      </c>
      <c r="O62" s="67" t="n">
        <v>37.5616</v>
      </c>
      <c r="P62" s="67" t="n">
        <v>1084.85</v>
      </c>
      <c r="Q62" s="67" t="n">
        <v>2.23</v>
      </c>
      <c r="R62" s="67" t="n">
        <f aca="false">P62/3600</f>
        <v>0.301347222222222</v>
      </c>
      <c r="S62" s="65"/>
      <c r="T62" s="0" t="n">
        <v>139.1184</v>
      </c>
      <c r="U62" s="0" t="n">
        <v>28.0585</v>
      </c>
      <c r="V62" s="0" t="n">
        <v>37.222</v>
      </c>
      <c r="W62" s="0" t="n">
        <v>38.0375</v>
      </c>
      <c r="X62" s="0" t="n">
        <v>1072.54</v>
      </c>
      <c r="Y62" s="0" t="n">
        <v>2.2</v>
      </c>
      <c r="Z62" s="67" t="n">
        <f aca="false">X62/3600</f>
        <v>0.297927777777778</v>
      </c>
      <c r="AA62" s="65"/>
      <c r="AB62" s="65"/>
      <c r="AC62" s="65"/>
    </row>
    <row r="63" customFormat="false" ht="12.7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2182.1472</v>
      </c>
      <c r="E63" s="71" t="n">
        <f aca="false">N63</f>
        <v>40.5586</v>
      </c>
      <c r="F63" s="71" t="n">
        <f aca="false">L63</f>
        <v>2182.1472</v>
      </c>
      <c r="G63" s="71" t="n">
        <f aca="false">O63</f>
        <v>41.2666</v>
      </c>
      <c r="H63" s="71" t="n">
        <f aca="false">T63</f>
        <v>2187.2888</v>
      </c>
      <c r="I63" s="71" t="n">
        <f aca="false">V63</f>
        <v>40.5914</v>
      </c>
      <c r="J63" s="71" t="n">
        <f aca="false">T63</f>
        <v>2187.2888</v>
      </c>
      <c r="K63" s="71" t="n">
        <f aca="false">W63</f>
        <v>41.295</v>
      </c>
      <c r="L63" s="68" t="n">
        <v>2182.1472</v>
      </c>
      <c r="M63" s="68" t="n">
        <v>37.951</v>
      </c>
      <c r="N63" s="68" t="n">
        <v>40.5586</v>
      </c>
      <c r="O63" s="68" t="n">
        <v>41.2666</v>
      </c>
      <c r="P63" s="68" t="n">
        <v>1676.26</v>
      </c>
      <c r="Q63" s="90" t="n">
        <v>4.66</v>
      </c>
      <c r="R63" s="68" t="n">
        <f aca="false">P63/3600</f>
        <v>0.465627777777778</v>
      </c>
      <c r="S63" s="70"/>
      <c r="T63" s="0" t="n">
        <v>2187.2888</v>
      </c>
      <c r="U63" s="0" t="n">
        <v>37.965</v>
      </c>
      <c r="V63" s="0" t="n">
        <v>40.5914</v>
      </c>
      <c r="W63" s="0" t="n">
        <v>41.295</v>
      </c>
      <c r="X63" s="0" t="n">
        <v>1599.98</v>
      </c>
      <c r="Y63" s="0" t="n">
        <v>4.52</v>
      </c>
      <c r="Z63" s="68" t="n">
        <f aca="false">X63/3600</f>
        <v>0.444438888888889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2.75" hidden="false" customHeight="false" outlineLevel="0" collapsed="false">
      <c r="A64" s="64"/>
      <c r="B64" s="64"/>
      <c r="C64" s="64" t="n">
        <v>27</v>
      </c>
      <c r="D64" s="72" t="n">
        <f aca="false">L64</f>
        <v>887.6608</v>
      </c>
      <c r="E64" s="72" t="n">
        <f aca="false">N64</f>
        <v>37.7509</v>
      </c>
      <c r="F64" s="72" t="n">
        <f aca="false">L64</f>
        <v>887.6608</v>
      </c>
      <c r="G64" s="72" t="n">
        <f aca="false">O64</f>
        <v>38.3166</v>
      </c>
      <c r="H64" s="72" t="n">
        <f aca="false">T64</f>
        <v>889.0656</v>
      </c>
      <c r="I64" s="72" t="n">
        <f aca="false">V64</f>
        <v>37.7893</v>
      </c>
      <c r="J64" s="72" t="n">
        <f aca="false">T64</f>
        <v>889.0656</v>
      </c>
      <c r="K64" s="72" t="n">
        <f aca="false">W64</f>
        <v>38.369</v>
      </c>
      <c r="L64" s="61" t="n">
        <v>887.6608</v>
      </c>
      <c r="M64" s="61" t="n">
        <v>34.1554</v>
      </c>
      <c r="N64" s="61" t="n">
        <v>37.7509</v>
      </c>
      <c r="O64" s="61" t="n">
        <v>38.3166</v>
      </c>
      <c r="P64" s="61" t="n">
        <v>1229.12</v>
      </c>
      <c r="Q64" s="90" t="n">
        <v>3.22</v>
      </c>
      <c r="R64" s="61" t="n">
        <f aca="false">P64/3600</f>
        <v>0.341422222222222</v>
      </c>
      <c r="S64" s="62"/>
      <c r="T64" s="0" t="n">
        <v>889.0656</v>
      </c>
      <c r="U64" s="0" t="n">
        <v>34.1656</v>
      </c>
      <c r="V64" s="0" t="n">
        <v>37.7893</v>
      </c>
      <c r="W64" s="0" t="n">
        <v>38.369</v>
      </c>
      <c r="X64" s="0" t="n">
        <v>1179.07</v>
      </c>
      <c r="Y64" s="0" t="n">
        <v>3.13</v>
      </c>
      <c r="Z64" s="61" t="n">
        <f aca="false">X64/3600</f>
        <v>0.327519444444444</v>
      </c>
      <c r="AA64" s="62"/>
      <c r="AB64" s="62"/>
      <c r="AC64" s="62"/>
    </row>
    <row r="65" customFormat="false" ht="12.75" hidden="false" customHeight="false" outlineLevel="0" collapsed="false">
      <c r="A65" s="64"/>
      <c r="B65" s="64"/>
      <c r="C65" s="64" t="n">
        <v>32</v>
      </c>
      <c r="D65" s="72" t="n">
        <f aca="false">L65</f>
        <v>370.448</v>
      </c>
      <c r="E65" s="72" t="n">
        <f aca="false">N65</f>
        <v>35.3535</v>
      </c>
      <c r="F65" s="72" t="n">
        <f aca="false">L65</f>
        <v>370.448</v>
      </c>
      <c r="G65" s="72" t="n">
        <f aca="false">O65</f>
        <v>35.9391</v>
      </c>
      <c r="H65" s="72" t="n">
        <f aca="false">T65</f>
        <v>371.8424</v>
      </c>
      <c r="I65" s="72" t="n">
        <f aca="false">V65</f>
        <v>35.3962</v>
      </c>
      <c r="J65" s="72" t="n">
        <f aca="false">T65</f>
        <v>371.8424</v>
      </c>
      <c r="K65" s="72" t="n">
        <f aca="false">W65</f>
        <v>35.9784</v>
      </c>
      <c r="L65" s="61" t="n">
        <v>370.448</v>
      </c>
      <c r="M65" s="61" t="n">
        <v>30.7418</v>
      </c>
      <c r="N65" s="61" t="n">
        <v>35.3535</v>
      </c>
      <c r="O65" s="61" t="n">
        <v>35.9391</v>
      </c>
      <c r="P65" s="61" t="n">
        <v>1020.26</v>
      </c>
      <c r="Q65" s="90" t="n">
        <v>2.45</v>
      </c>
      <c r="R65" s="61" t="n">
        <f aca="false">P65/3600</f>
        <v>0.283405555555556</v>
      </c>
      <c r="S65" s="62"/>
      <c r="T65" s="0" t="n">
        <v>371.8424</v>
      </c>
      <c r="U65" s="0" t="n">
        <v>30.7561</v>
      </c>
      <c r="V65" s="0" t="n">
        <v>35.3962</v>
      </c>
      <c r="W65" s="0" t="n">
        <v>35.9784</v>
      </c>
      <c r="X65" s="0" t="n">
        <v>981.22</v>
      </c>
      <c r="Y65" s="0" t="n">
        <v>2.38</v>
      </c>
      <c r="Z65" s="61" t="n">
        <f aca="false">X65/3600</f>
        <v>0.272561111111111</v>
      </c>
      <c r="AA65" s="62"/>
      <c r="AB65" s="62"/>
      <c r="AC65" s="62"/>
    </row>
    <row r="66" customFormat="false" ht="13.5" hidden="false" customHeight="false" outlineLevel="0" collapsed="false">
      <c r="A66" s="64"/>
      <c r="B66" s="65"/>
      <c r="C66" s="65" t="n">
        <v>37</v>
      </c>
      <c r="D66" s="73" t="n">
        <f aca="false">L66</f>
        <v>151.228</v>
      </c>
      <c r="E66" s="73" t="n">
        <f aca="false">N66</f>
        <v>33.1736</v>
      </c>
      <c r="F66" s="73" t="n">
        <f aca="false">L66</f>
        <v>151.228</v>
      </c>
      <c r="G66" s="73" t="n">
        <f aca="false">O66</f>
        <v>33.7221</v>
      </c>
      <c r="H66" s="73" t="n">
        <f aca="false">T66</f>
        <v>152.8056</v>
      </c>
      <c r="I66" s="73" t="n">
        <f aca="false">V66</f>
        <v>33.2795</v>
      </c>
      <c r="J66" s="73" t="n">
        <f aca="false">T66</f>
        <v>152.8056</v>
      </c>
      <c r="K66" s="73" t="n">
        <f aca="false">W66</f>
        <v>33.8812</v>
      </c>
      <c r="L66" s="67" t="n">
        <v>151.228</v>
      </c>
      <c r="M66" s="67" t="n">
        <v>27.6921</v>
      </c>
      <c r="N66" s="67" t="n">
        <v>33.1736</v>
      </c>
      <c r="O66" s="67" t="n">
        <v>33.7221</v>
      </c>
      <c r="P66" s="67" t="n">
        <v>901.03</v>
      </c>
      <c r="Q66" s="67" t="n">
        <v>1.9</v>
      </c>
      <c r="R66" s="67" t="n">
        <f aca="false">P66/3600</f>
        <v>0.250286111111111</v>
      </c>
      <c r="S66" s="65"/>
      <c r="T66" s="0" t="n">
        <v>152.8056</v>
      </c>
      <c r="U66" s="0" t="n">
        <v>27.7499</v>
      </c>
      <c r="V66" s="0" t="n">
        <v>33.2795</v>
      </c>
      <c r="W66" s="0" t="n">
        <v>33.8812</v>
      </c>
      <c r="X66" s="0" t="n">
        <v>873.82</v>
      </c>
      <c r="Y66" s="0" t="n">
        <v>1.86</v>
      </c>
      <c r="Z66" s="67" t="n">
        <f aca="false">X66/3600</f>
        <v>0.242727777777778</v>
      </c>
      <c r="AA66" s="65"/>
      <c r="AB66" s="65"/>
      <c r="AC66" s="65"/>
    </row>
    <row r="67" customFormat="false" ht="12.75" hidden="false" customHeight="false" outlineLevel="0" collapsed="false">
      <c r="A67" s="64"/>
      <c r="B67" s="59" t="s">
        <v>47</v>
      </c>
      <c r="C67" s="59" t="n">
        <v>22</v>
      </c>
      <c r="D67" s="69" t="n">
        <f aca="false">L67</f>
        <v>1405.0616</v>
      </c>
      <c r="E67" s="69" t="n">
        <f aca="false">N67</f>
        <v>41.16</v>
      </c>
      <c r="F67" s="69" t="n">
        <f aca="false">L67</f>
        <v>1405.0616</v>
      </c>
      <c r="G67" s="69" t="n">
        <f aca="false">O67</f>
        <v>42.1706</v>
      </c>
      <c r="H67" s="69" t="n">
        <f aca="false">T67</f>
        <v>1405.868</v>
      </c>
      <c r="I67" s="69" t="n">
        <f aca="false">V67</f>
        <v>41.1907</v>
      </c>
      <c r="J67" s="69" t="n">
        <f aca="false">T67</f>
        <v>1405.868</v>
      </c>
      <c r="K67" s="69" t="n">
        <f aca="false">W67</f>
        <v>42.197</v>
      </c>
      <c r="L67" s="68" t="n">
        <v>1405.0616</v>
      </c>
      <c r="M67" s="68" t="n">
        <v>39.9535</v>
      </c>
      <c r="N67" s="68" t="n">
        <v>41.16</v>
      </c>
      <c r="O67" s="68" t="n">
        <v>42.1706</v>
      </c>
      <c r="P67" s="68" t="n">
        <v>1138.85</v>
      </c>
      <c r="Q67" s="90" t="n">
        <v>3.55</v>
      </c>
      <c r="R67" s="68" t="n">
        <f aca="false">P67/3600</f>
        <v>0.316347222222222</v>
      </c>
      <c r="S67" s="70"/>
      <c r="T67" s="0" t="n">
        <v>1405.868</v>
      </c>
      <c r="U67" s="0" t="n">
        <v>39.9533</v>
      </c>
      <c r="V67" s="0" t="n">
        <v>41.1907</v>
      </c>
      <c r="W67" s="0" t="n">
        <v>42.197</v>
      </c>
      <c r="X67" s="0" t="n">
        <v>1094.44</v>
      </c>
      <c r="Y67" s="0" t="n">
        <v>3.45</v>
      </c>
      <c r="Z67" s="68" t="n">
        <f aca="false">X67/3600</f>
        <v>0.304011111111111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/>
      <c r="C68" s="64" t="n">
        <v>27</v>
      </c>
      <c r="D68" s="60" t="n">
        <f aca="false">L68</f>
        <v>664.3208</v>
      </c>
      <c r="E68" s="60" t="n">
        <f aca="false">N68</f>
        <v>38.2312</v>
      </c>
      <c r="F68" s="60" t="n">
        <f aca="false">L68</f>
        <v>664.3208</v>
      </c>
      <c r="G68" s="60" t="n">
        <f aca="false">O68</f>
        <v>39.3136</v>
      </c>
      <c r="H68" s="60" t="n">
        <f aca="false">T68</f>
        <v>665.3976</v>
      </c>
      <c r="I68" s="60" t="n">
        <f aca="false">V68</f>
        <v>38.2263</v>
      </c>
      <c r="J68" s="60" t="n">
        <f aca="false">T68</f>
        <v>665.3976</v>
      </c>
      <c r="K68" s="60" t="n">
        <f aca="false">W68</f>
        <v>39.3338</v>
      </c>
      <c r="L68" s="61" t="n">
        <v>664.3208</v>
      </c>
      <c r="M68" s="61" t="n">
        <v>35.8498</v>
      </c>
      <c r="N68" s="61" t="n">
        <v>38.2312</v>
      </c>
      <c r="O68" s="61" t="n">
        <v>39.3136</v>
      </c>
      <c r="P68" s="61" t="n">
        <v>907.97</v>
      </c>
      <c r="Q68" s="90" t="n">
        <v>2.77</v>
      </c>
      <c r="R68" s="61" t="n">
        <f aca="false">P68/3600</f>
        <v>0.252213888888889</v>
      </c>
      <c r="S68" s="62"/>
      <c r="T68" s="0" t="n">
        <v>665.3976</v>
      </c>
      <c r="U68" s="0" t="n">
        <v>35.8465</v>
      </c>
      <c r="V68" s="0" t="n">
        <v>38.2263</v>
      </c>
      <c r="W68" s="0" t="n">
        <v>39.3338</v>
      </c>
      <c r="X68" s="0" t="n">
        <v>882.05</v>
      </c>
      <c r="Y68" s="0" t="n">
        <v>2.68</v>
      </c>
      <c r="Z68" s="61" t="n">
        <f aca="false">X68/3600</f>
        <v>0.245013888888889</v>
      </c>
      <c r="AA68" s="62"/>
      <c r="AB68" s="62"/>
      <c r="AC68" s="62"/>
    </row>
    <row r="69" customFormat="false" ht="12.75" hidden="false" customHeight="false" outlineLevel="0" collapsed="false">
      <c r="A69" s="64"/>
      <c r="B69" s="64"/>
      <c r="C69" s="64" t="n">
        <v>32</v>
      </c>
      <c r="D69" s="60" t="n">
        <f aca="false">L69</f>
        <v>309.108</v>
      </c>
      <c r="E69" s="60" t="n">
        <f aca="false">N69</f>
        <v>35.8127</v>
      </c>
      <c r="F69" s="60" t="n">
        <f aca="false">L69</f>
        <v>309.108</v>
      </c>
      <c r="G69" s="60" t="n">
        <f aca="false">O69</f>
        <v>36.8307</v>
      </c>
      <c r="H69" s="60" t="n">
        <f aca="false">T69</f>
        <v>310.192</v>
      </c>
      <c r="I69" s="60" t="n">
        <f aca="false">V69</f>
        <v>35.8081</v>
      </c>
      <c r="J69" s="60" t="n">
        <f aca="false">T69</f>
        <v>310.192</v>
      </c>
      <c r="K69" s="60" t="n">
        <f aca="false">W69</f>
        <v>36.8689</v>
      </c>
      <c r="L69" s="61" t="n">
        <v>309.108</v>
      </c>
      <c r="M69" s="61" t="n">
        <v>32.2307</v>
      </c>
      <c r="N69" s="61" t="n">
        <v>35.8127</v>
      </c>
      <c r="O69" s="61" t="n">
        <v>36.8307</v>
      </c>
      <c r="P69" s="61" t="n">
        <v>744.27</v>
      </c>
      <c r="Q69" s="90" t="n">
        <v>2.06</v>
      </c>
      <c r="R69" s="61" t="n">
        <f aca="false">P69/3600</f>
        <v>0.206741666666667</v>
      </c>
      <c r="S69" s="62"/>
      <c r="T69" s="0" t="n">
        <v>310.192</v>
      </c>
      <c r="U69" s="0" t="n">
        <v>32.24</v>
      </c>
      <c r="V69" s="0" t="n">
        <v>35.8081</v>
      </c>
      <c r="W69" s="0" t="n">
        <v>36.8689</v>
      </c>
      <c r="X69" s="0" t="n">
        <v>713.95</v>
      </c>
      <c r="Y69" s="0" t="n">
        <v>2</v>
      </c>
      <c r="Z69" s="61" t="n">
        <f aca="false">X69/3600</f>
        <v>0.198319444444444</v>
      </c>
      <c r="AA69" s="62"/>
      <c r="AB69" s="62"/>
      <c r="AC69" s="62"/>
    </row>
    <row r="70" customFormat="false" ht="13.5" hidden="false" customHeight="false" outlineLevel="0" collapsed="false">
      <c r="A70" s="65"/>
      <c r="B70" s="65"/>
      <c r="C70" s="65" t="n">
        <v>37</v>
      </c>
      <c r="D70" s="74" t="n">
        <f aca="false">L70</f>
        <v>143.512</v>
      </c>
      <c r="E70" s="74" t="n">
        <f aca="false">N70</f>
        <v>33.5167</v>
      </c>
      <c r="F70" s="74" t="n">
        <f aca="false">L70</f>
        <v>143.512</v>
      </c>
      <c r="G70" s="74" t="n">
        <f aca="false">O70</f>
        <v>34.3939</v>
      </c>
      <c r="H70" s="74" t="n">
        <f aca="false">T70</f>
        <v>144.5648</v>
      </c>
      <c r="I70" s="74" t="n">
        <f aca="false">V70</f>
        <v>33.5904</v>
      </c>
      <c r="J70" s="74" t="n">
        <f aca="false">T70</f>
        <v>144.5648</v>
      </c>
      <c r="K70" s="74" t="n">
        <f aca="false">W70</f>
        <v>34.4509</v>
      </c>
      <c r="L70" s="67" t="n">
        <v>143.512</v>
      </c>
      <c r="M70" s="67" t="n">
        <v>29.3607</v>
      </c>
      <c r="N70" s="67" t="n">
        <v>33.5167</v>
      </c>
      <c r="O70" s="67" t="n">
        <v>34.3939</v>
      </c>
      <c r="P70" s="67" t="n">
        <v>656.04</v>
      </c>
      <c r="Q70" s="67" t="n">
        <v>1.57</v>
      </c>
      <c r="R70" s="67" t="n">
        <f aca="false">P70/3600</f>
        <v>0.182233333333333</v>
      </c>
      <c r="S70" s="65"/>
      <c r="T70" s="0" t="n">
        <v>144.5648</v>
      </c>
      <c r="U70" s="0" t="n">
        <v>29.3761</v>
      </c>
      <c r="V70" s="0" t="n">
        <v>33.5904</v>
      </c>
      <c r="W70" s="0" t="n">
        <v>34.4509</v>
      </c>
      <c r="X70" s="0" t="n">
        <v>636.93</v>
      </c>
      <c r="Y70" s="0" t="n">
        <v>1.54</v>
      </c>
      <c r="Z70" s="67" t="n">
        <f aca="false">X70/3600</f>
        <v>0.176925</v>
      </c>
      <c r="AA70" s="65"/>
      <c r="AB70" s="65"/>
      <c r="AC70" s="65"/>
    </row>
    <row r="71" customFormat="false" ht="12.7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2216.4384</v>
      </c>
      <c r="E71" s="71" t="n">
        <f aca="false">N71</f>
        <v>46.8098</v>
      </c>
      <c r="F71" s="71" t="n">
        <f aca="false">L71</f>
        <v>2216.4384</v>
      </c>
      <c r="G71" s="71" t="n">
        <f aca="false">O71</f>
        <v>47.784</v>
      </c>
      <c r="H71" s="71" t="n">
        <f aca="false">T71</f>
        <v>2219.6336</v>
      </c>
      <c r="I71" s="71" t="n">
        <f aca="false">V71</f>
        <v>46.8412</v>
      </c>
      <c r="J71" s="71" t="n">
        <f aca="false">T71</f>
        <v>2219.6336</v>
      </c>
      <c r="K71" s="71" t="n">
        <f aca="false">W71</f>
        <v>47.8246</v>
      </c>
      <c r="L71" s="68" t="n">
        <v>2216.4384</v>
      </c>
      <c r="M71" s="68" t="n">
        <v>43.5721</v>
      </c>
      <c r="N71" s="68" t="n">
        <v>46.8098</v>
      </c>
      <c r="O71" s="68" t="n">
        <v>47.784</v>
      </c>
      <c r="P71" s="68" t="n">
        <v>9883.5</v>
      </c>
      <c r="Q71" s="90" t="n">
        <v>28.18</v>
      </c>
      <c r="R71" s="68" t="n">
        <f aca="false">P71/3600</f>
        <v>2.74541666666667</v>
      </c>
      <c r="S71" s="70"/>
      <c r="T71" s="0" t="n">
        <v>2219.6336</v>
      </c>
      <c r="U71" s="0" t="n">
        <v>43.5797</v>
      </c>
      <c r="V71" s="0" t="n">
        <v>46.8412</v>
      </c>
      <c r="W71" s="0" t="n">
        <v>47.8246</v>
      </c>
      <c r="X71" s="0" t="n">
        <v>9634.42</v>
      </c>
      <c r="Y71" s="0" t="n">
        <v>27.22</v>
      </c>
      <c r="Z71" s="68" t="n">
        <f aca="false">X71/3600</f>
        <v>2.67622777777778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2.7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781.9608</v>
      </c>
      <c r="E72" s="72" t="n">
        <f aca="false">N72</f>
        <v>45.4895</v>
      </c>
      <c r="F72" s="72" t="n">
        <f aca="false">L72</f>
        <v>781.9608</v>
      </c>
      <c r="G72" s="72" t="n">
        <f aca="false">O72</f>
        <v>46.0945</v>
      </c>
      <c r="H72" s="72" t="n">
        <f aca="false">T72</f>
        <v>783.4072</v>
      </c>
      <c r="I72" s="72" t="n">
        <f aca="false">V72</f>
        <v>45.48</v>
      </c>
      <c r="J72" s="72" t="n">
        <f aca="false">T72</f>
        <v>783.4072</v>
      </c>
      <c r="K72" s="72" t="n">
        <f aca="false">W72</f>
        <v>46.1183</v>
      </c>
      <c r="L72" s="61" t="n">
        <v>781.9608</v>
      </c>
      <c r="M72" s="61" t="n">
        <v>41.284</v>
      </c>
      <c r="N72" s="61" t="n">
        <v>45.4895</v>
      </c>
      <c r="O72" s="61" t="n">
        <v>46.0945</v>
      </c>
      <c r="P72" s="61" t="n">
        <v>9002.3</v>
      </c>
      <c r="Q72" s="90" t="n">
        <v>20.68</v>
      </c>
      <c r="R72" s="61" t="n">
        <f aca="false">P72/3600</f>
        <v>2.50063888888889</v>
      </c>
      <c r="S72" s="62"/>
      <c r="T72" s="0" t="n">
        <v>783.4072</v>
      </c>
      <c r="U72" s="0" t="n">
        <v>41.2827</v>
      </c>
      <c r="V72" s="0" t="n">
        <v>45.48</v>
      </c>
      <c r="W72" s="0" t="n">
        <v>46.1183</v>
      </c>
      <c r="X72" s="0" t="n">
        <v>8809.32</v>
      </c>
      <c r="Y72" s="0" t="n">
        <v>20.1</v>
      </c>
      <c r="Z72" s="61" t="n">
        <f aca="false">X72/3600</f>
        <v>2.44703333333333</v>
      </c>
      <c r="AA72" s="62"/>
      <c r="AB72" s="62"/>
      <c r="AC72" s="62"/>
    </row>
    <row r="73" customFormat="false" ht="12.75" hidden="false" customHeight="false" outlineLevel="0" collapsed="false">
      <c r="A73" s="64"/>
      <c r="B73" s="64"/>
      <c r="C73" s="64" t="n">
        <v>32</v>
      </c>
      <c r="D73" s="72" t="n">
        <f aca="false">L73</f>
        <v>365.2416</v>
      </c>
      <c r="E73" s="72" t="n">
        <f aca="false">N73</f>
        <v>43.8243</v>
      </c>
      <c r="F73" s="72" t="n">
        <f aca="false">L73</f>
        <v>365.2416</v>
      </c>
      <c r="G73" s="72" t="n">
        <f aca="false">O73</f>
        <v>44.127</v>
      </c>
      <c r="H73" s="72" t="n">
        <f aca="false">T73</f>
        <v>365.036</v>
      </c>
      <c r="I73" s="72" t="n">
        <f aca="false">V73</f>
        <v>43.8651</v>
      </c>
      <c r="J73" s="72" t="n">
        <f aca="false">T73</f>
        <v>365.036</v>
      </c>
      <c r="K73" s="72" t="n">
        <f aca="false">W73</f>
        <v>44.2509</v>
      </c>
      <c r="L73" s="61" t="n">
        <v>365.2416</v>
      </c>
      <c r="M73" s="61" t="n">
        <v>38.7624</v>
      </c>
      <c r="N73" s="61" t="n">
        <v>43.8243</v>
      </c>
      <c r="O73" s="61" t="n">
        <v>44.127</v>
      </c>
      <c r="P73" s="61" t="n">
        <v>8826.79</v>
      </c>
      <c r="Q73" s="90" t="n">
        <v>16.94</v>
      </c>
      <c r="R73" s="61" t="n">
        <f aca="false">P73/3600</f>
        <v>2.45188611111111</v>
      </c>
      <c r="S73" s="62"/>
      <c r="T73" s="0" t="n">
        <v>365.036</v>
      </c>
      <c r="U73" s="0" t="n">
        <v>38.7412</v>
      </c>
      <c r="V73" s="0" t="n">
        <v>43.8651</v>
      </c>
      <c r="W73" s="0" t="n">
        <v>44.2509</v>
      </c>
      <c r="X73" s="0" t="n">
        <v>8590.84</v>
      </c>
      <c r="Y73" s="0" t="n">
        <v>16.28</v>
      </c>
      <c r="Z73" s="61" t="n">
        <f aca="false">X73/3600</f>
        <v>2.38634444444444</v>
      </c>
      <c r="AA73" s="62"/>
      <c r="AB73" s="62"/>
      <c r="AC73" s="62"/>
    </row>
    <row r="74" customFormat="false" ht="13.5" hidden="false" customHeight="false" outlineLevel="0" collapsed="false">
      <c r="A74" s="64"/>
      <c r="B74" s="65"/>
      <c r="C74" s="65" t="n">
        <v>37</v>
      </c>
      <c r="D74" s="73" t="n">
        <f aca="false">L74</f>
        <v>189.152</v>
      </c>
      <c r="E74" s="73" t="n">
        <f aca="false">N74</f>
        <v>41.7062</v>
      </c>
      <c r="F74" s="73" t="n">
        <f aca="false">L74</f>
        <v>189.152</v>
      </c>
      <c r="G74" s="73" t="n">
        <f aca="false">O74</f>
        <v>41.9742</v>
      </c>
      <c r="H74" s="73" t="n">
        <f aca="false">T74</f>
        <v>190.1</v>
      </c>
      <c r="I74" s="73" t="n">
        <f aca="false">V74</f>
        <v>41.7367</v>
      </c>
      <c r="J74" s="73" t="n">
        <f aca="false">T74</f>
        <v>190.1</v>
      </c>
      <c r="K74" s="73" t="n">
        <f aca="false">W74</f>
        <v>42.0629</v>
      </c>
      <c r="L74" s="67" t="n">
        <v>189.152</v>
      </c>
      <c r="M74" s="67" t="n">
        <v>35.9236</v>
      </c>
      <c r="N74" s="67" t="n">
        <v>41.7062</v>
      </c>
      <c r="O74" s="67" t="n">
        <v>41.9742</v>
      </c>
      <c r="P74" s="67" t="n">
        <v>8704.9</v>
      </c>
      <c r="Q74" s="67" t="n">
        <v>15.57</v>
      </c>
      <c r="R74" s="67" t="n">
        <f aca="false">P74/3600</f>
        <v>2.41802777777778</v>
      </c>
      <c r="S74" s="65"/>
      <c r="T74" s="0" t="n">
        <v>190.1</v>
      </c>
      <c r="U74" s="0" t="n">
        <v>35.951</v>
      </c>
      <c r="V74" s="0" t="n">
        <v>41.7367</v>
      </c>
      <c r="W74" s="0" t="n">
        <v>42.0629</v>
      </c>
      <c r="X74" s="0" t="n">
        <v>8469.36</v>
      </c>
      <c r="Y74" s="0" t="n">
        <v>14.94</v>
      </c>
      <c r="Z74" s="67" t="n">
        <f aca="false">X74/3600</f>
        <v>2.3526</v>
      </c>
      <c r="AA74" s="65"/>
      <c r="AB74" s="65"/>
      <c r="AC74" s="65"/>
    </row>
    <row r="75" customFormat="false" ht="12.75" hidden="false" customHeight="false" outlineLevel="0" collapsed="false">
      <c r="A75" s="64"/>
      <c r="B75" s="59" t="s">
        <v>55</v>
      </c>
      <c r="C75" s="59" t="n">
        <v>22</v>
      </c>
      <c r="D75" s="69" t="n">
        <f aca="false">L75</f>
        <v>3101.496</v>
      </c>
      <c r="E75" s="69" t="n">
        <f aca="false">N75</f>
        <v>48.4013</v>
      </c>
      <c r="F75" s="69" t="n">
        <f aca="false">L75</f>
        <v>3101.496</v>
      </c>
      <c r="G75" s="69" t="n">
        <f aca="false">O75</f>
        <v>47.8981</v>
      </c>
      <c r="H75" s="69" t="n">
        <f aca="false">T75</f>
        <v>3125.7256</v>
      </c>
      <c r="I75" s="69" t="n">
        <f aca="false">V75</f>
        <v>48.4102</v>
      </c>
      <c r="J75" s="69" t="n">
        <f aca="false">T75</f>
        <v>3125.7256</v>
      </c>
      <c r="K75" s="69" t="n">
        <f aca="false">W75</f>
        <v>47.9299</v>
      </c>
      <c r="L75" s="68" t="n">
        <v>3101.496</v>
      </c>
      <c r="M75" s="68" t="n">
        <v>43.3948</v>
      </c>
      <c r="N75" s="68" t="n">
        <v>48.4013</v>
      </c>
      <c r="O75" s="68" t="n">
        <v>47.8981</v>
      </c>
      <c r="P75" s="68" t="n">
        <v>10247.29</v>
      </c>
      <c r="Q75" s="90" t="n">
        <v>29.04</v>
      </c>
      <c r="R75" s="68" t="n">
        <f aca="false">P75/3600</f>
        <v>2.84646944444444</v>
      </c>
      <c r="S75" s="70"/>
      <c r="T75" s="0" t="n">
        <v>3125.7256</v>
      </c>
      <c r="U75" s="0" t="n">
        <v>43.4041</v>
      </c>
      <c r="V75" s="0" t="n">
        <v>48.4102</v>
      </c>
      <c r="W75" s="0" t="n">
        <v>47.9299</v>
      </c>
      <c r="X75" s="0" t="n">
        <v>9939.37</v>
      </c>
      <c r="Y75" s="0" t="n">
        <v>28.18</v>
      </c>
      <c r="Z75" s="68" t="n">
        <f aca="false">X75/3600</f>
        <v>2.76093611111111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2.75" hidden="false" customHeight="false" outlineLevel="0" collapsed="false">
      <c r="A76" s="64"/>
      <c r="B76" s="64"/>
      <c r="C76" s="64" t="n">
        <v>27</v>
      </c>
      <c r="D76" s="60" t="n">
        <f aca="false">L76</f>
        <v>986.632</v>
      </c>
      <c r="E76" s="60" t="n">
        <f aca="false">N76</f>
        <v>46.9078</v>
      </c>
      <c r="F76" s="60" t="n">
        <f aca="false">L76</f>
        <v>986.632</v>
      </c>
      <c r="G76" s="60" t="n">
        <f aca="false">O76</f>
        <v>45.9893</v>
      </c>
      <c r="H76" s="60" t="n">
        <f aca="false">T76</f>
        <v>989.4128</v>
      </c>
      <c r="I76" s="60" t="n">
        <f aca="false">V76</f>
        <v>46.9727</v>
      </c>
      <c r="J76" s="60" t="n">
        <f aca="false">T76</f>
        <v>989.4128</v>
      </c>
      <c r="K76" s="60" t="n">
        <f aca="false">W76</f>
        <v>45.9833</v>
      </c>
      <c r="L76" s="61" t="n">
        <v>986.632</v>
      </c>
      <c r="M76" s="61" t="n">
        <v>41.0147</v>
      </c>
      <c r="N76" s="61" t="n">
        <v>46.9078</v>
      </c>
      <c r="O76" s="61" t="n">
        <v>45.9893</v>
      </c>
      <c r="P76" s="61" t="n">
        <v>8999.1</v>
      </c>
      <c r="Q76" s="90" t="n">
        <v>21.92</v>
      </c>
      <c r="R76" s="61" t="n">
        <f aca="false">P76/3600</f>
        <v>2.49975</v>
      </c>
      <c r="S76" s="62"/>
      <c r="T76" s="0" t="n">
        <v>989.4128</v>
      </c>
      <c r="U76" s="0" t="n">
        <v>41.0311</v>
      </c>
      <c r="V76" s="0" t="n">
        <v>46.9727</v>
      </c>
      <c r="W76" s="0" t="n">
        <v>45.9833</v>
      </c>
      <c r="X76" s="0" t="n">
        <v>8816.54</v>
      </c>
      <c r="Y76" s="0" t="n">
        <v>21.36</v>
      </c>
      <c r="Z76" s="61" t="n">
        <f aca="false">X76/3600</f>
        <v>2.44903888888889</v>
      </c>
      <c r="AA76" s="62"/>
      <c r="AB76" s="62"/>
      <c r="AC76" s="62"/>
    </row>
    <row r="77" customFormat="false" ht="12.75" hidden="false" customHeight="false" outlineLevel="0" collapsed="false">
      <c r="A77" s="64"/>
      <c r="B77" s="64"/>
      <c r="C77" s="64" t="n">
        <v>32</v>
      </c>
      <c r="D77" s="60" t="n">
        <f aca="false">L77</f>
        <v>440.9128</v>
      </c>
      <c r="E77" s="60" t="n">
        <f aca="false">N77</f>
        <v>45.5352</v>
      </c>
      <c r="F77" s="60" t="n">
        <f aca="false">L77</f>
        <v>440.9128</v>
      </c>
      <c r="G77" s="60" t="n">
        <f aca="false">O77</f>
        <v>43.796</v>
      </c>
      <c r="H77" s="60" t="n">
        <f aca="false">T77</f>
        <v>442.2024</v>
      </c>
      <c r="I77" s="60" t="n">
        <f aca="false">V77</f>
        <v>45.4093</v>
      </c>
      <c r="J77" s="60" t="n">
        <f aca="false">T77</f>
        <v>442.2024</v>
      </c>
      <c r="K77" s="60" t="n">
        <f aca="false">W77</f>
        <v>43.8323</v>
      </c>
      <c r="L77" s="61" t="n">
        <v>440.9128</v>
      </c>
      <c r="M77" s="61" t="n">
        <v>38.4652</v>
      </c>
      <c r="N77" s="61" t="n">
        <v>45.5352</v>
      </c>
      <c r="O77" s="61" t="n">
        <v>43.796</v>
      </c>
      <c r="P77" s="61" t="n">
        <v>8647.99</v>
      </c>
      <c r="Q77" s="90" t="n">
        <v>18.2</v>
      </c>
      <c r="R77" s="61" t="n">
        <f aca="false">P77/3600</f>
        <v>2.40221944444444</v>
      </c>
      <c r="S77" s="62"/>
      <c r="T77" s="0" t="n">
        <v>442.2024</v>
      </c>
      <c r="U77" s="0" t="n">
        <v>38.4976</v>
      </c>
      <c r="V77" s="0" t="n">
        <v>45.4093</v>
      </c>
      <c r="W77" s="0" t="n">
        <v>43.8323</v>
      </c>
      <c r="X77" s="0" t="n">
        <v>8481.48</v>
      </c>
      <c r="Y77" s="0" t="n">
        <v>17.8</v>
      </c>
      <c r="Z77" s="61" t="n">
        <f aca="false">X77/3600</f>
        <v>2.35596666666667</v>
      </c>
      <c r="AA77" s="62"/>
      <c r="AB77" s="62"/>
      <c r="AC77" s="62"/>
    </row>
    <row r="78" customFormat="false" ht="13.5" hidden="false" customHeight="false" outlineLevel="0" collapsed="false">
      <c r="A78" s="64"/>
      <c r="B78" s="65"/>
      <c r="C78" s="65" t="n">
        <v>37</v>
      </c>
      <c r="D78" s="66" t="n">
        <f aca="false">L78</f>
        <v>226.0544</v>
      </c>
      <c r="E78" s="66" t="n">
        <f aca="false">N78</f>
        <v>43.2315</v>
      </c>
      <c r="F78" s="66" t="n">
        <f aca="false">L78</f>
        <v>226.0544</v>
      </c>
      <c r="G78" s="66" t="n">
        <f aca="false">O78</f>
        <v>41.3723</v>
      </c>
      <c r="H78" s="66" t="n">
        <f aca="false">T78</f>
        <v>226.5472</v>
      </c>
      <c r="I78" s="66" t="n">
        <f aca="false">V78</f>
        <v>43.5611</v>
      </c>
      <c r="J78" s="66" t="n">
        <f aca="false">T78</f>
        <v>226.5472</v>
      </c>
      <c r="K78" s="66" t="n">
        <f aca="false">W78</f>
        <v>41.571</v>
      </c>
      <c r="L78" s="67" t="n">
        <v>226.0544</v>
      </c>
      <c r="M78" s="67" t="n">
        <v>35.5498</v>
      </c>
      <c r="N78" s="67" t="n">
        <v>43.2315</v>
      </c>
      <c r="O78" s="67" t="n">
        <v>41.3723</v>
      </c>
      <c r="P78" s="67" t="n">
        <v>8573.04</v>
      </c>
      <c r="Q78" s="67" t="n">
        <v>16.31</v>
      </c>
      <c r="R78" s="67" t="n">
        <f aca="false">P78/3600</f>
        <v>2.3814</v>
      </c>
      <c r="S78" s="65"/>
      <c r="T78" s="0" t="n">
        <v>226.5472</v>
      </c>
      <c r="U78" s="0" t="n">
        <v>35.5697</v>
      </c>
      <c r="V78" s="0" t="n">
        <v>43.5611</v>
      </c>
      <c r="W78" s="0" t="n">
        <v>41.571</v>
      </c>
      <c r="X78" s="0" t="n">
        <v>8375.05</v>
      </c>
      <c r="Y78" s="0" t="n">
        <v>15.71</v>
      </c>
      <c r="Z78" s="67" t="n">
        <f aca="false">X78/3600</f>
        <v>2.32640277777778</v>
      </c>
      <c r="AA78" s="65"/>
      <c r="AB78" s="65"/>
      <c r="AC78" s="65"/>
    </row>
    <row r="79" customFormat="false" ht="12.75" hidden="false" customHeight="false" outlineLevel="0" collapsed="false">
      <c r="A79" s="64"/>
      <c r="B79" s="59" t="s">
        <v>56</v>
      </c>
      <c r="C79" s="59" t="n">
        <v>22</v>
      </c>
      <c r="D79" s="69" t="n">
        <f aca="false">L79</f>
        <v>2562.1584</v>
      </c>
      <c r="E79" s="69" t="n">
        <f aca="false">N79</f>
        <v>48.0698</v>
      </c>
      <c r="F79" s="69" t="n">
        <f aca="false">L79</f>
        <v>2562.1584</v>
      </c>
      <c r="G79" s="69" t="n">
        <f aca="false">O79</f>
        <v>48.2145</v>
      </c>
      <c r="H79" s="69" t="n">
        <f aca="false">T79</f>
        <v>2574.1168</v>
      </c>
      <c r="I79" s="69" t="n">
        <f aca="false">V79</f>
        <v>48.1207</v>
      </c>
      <c r="J79" s="69" t="n">
        <f aca="false">T79</f>
        <v>2574.1168</v>
      </c>
      <c r="K79" s="69" t="n">
        <f aca="false">W79</f>
        <v>48.2544</v>
      </c>
      <c r="L79" s="68" t="n">
        <v>2562.1584</v>
      </c>
      <c r="M79" s="68" t="n">
        <v>43.2873</v>
      </c>
      <c r="N79" s="68" t="n">
        <v>48.0698</v>
      </c>
      <c r="O79" s="68" t="n">
        <v>48.2145</v>
      </c>
      <c r="P79" s="68" t="n">
        <v>10041.53</v>
      </c>
      <c r="Q79" s="90" t="n">
        <v>27.37</v>
      </c>
      <c r="R79" s="68" t="n">
        <f aca="false">P79/3600</f>
        <v>2.78931388888889</v>
      </c>
      <c r="S79" s="70"/>
      <c r="T79" s="0" t="n">
        <v>2574.1168</v>
      </c>
      <c r="U79" s="0" t="n">
        <v>43.3017</v>
      </c>
      <c r="V79" s="0" t="n">
        <v>48.1207</v>
      </c>
      <c r="W79" s="0" t="n">
        <v>48.2544</v>
      </c>
      <c r="X79" s="0" t="n">
        <v>9728.91</v>
      </c>
      <c r="Y79" s="0" t="n">
        <v>26.44</v>
      </c>
      <c r="Z79" s="68" t="n">
        <f aca="false">X79/3600</f>
        <v>2.702475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2.75" hidden="false" customHeight="false" outlineLevel="0" collapsed="false">
      <c r="A80" s="64"/>
      <c r="B80" s="64"/>
      <c r="C80" s="64" t="n">
        <v>27</v>
      </c>
      <c r="D80" s="60" t="n">
        <f aca="false">L80</f>
        <v>791.5104</v>
      </c>
      <c r="E80" s="60" t="n">
        <f aca="false">N80</f>
        <v>46.252</v>
      </c>
      <c r="F80" s="60" t="n">
        <f aca="false">L80</f>
        <v>791.5104</v>
      </c>
      <c r="G80" s="60" t="n">
        <f aca="false">O80</f>
        <v>46.2083</v>
      </c>
      <c r="H80" s="60" t="n">
        <f aca="false">T80</f>
        <v>792.7232</v>
      </c>
      <c r="I80" s="60" t="n">
        <f aca="false">V80</f>
        <v>46.2767</v>
      </c>
      <c r="J80" s="60" t="n">
        <f aca="false">T80</f>
        <v>792.7232</v>
      </c>
      <c r="K80" s="60" t="n">
        <f aca="false">W80</f>
        <v>46.2627</v>
      </c>
      <c r="L80" s="61" t="n">
        <v>791.5104</v>
      </c>
      <c r="M80" s="61" t="n">
        <v>40.8693</v>
      </c>
      <c r="N80" s="61" t="n">
        <v>46.252</v>
      </c>
      <c r="O80" s="61" t="n">
        <v>46.2083</v>
      </c>
      <c r="P80" s="61" t="n">
        <v>8900.4</v>
      </c>
      <c r="Q80" s="90" t="n">
        <v>20.68</v>
      </c>
      <c r="R80" s="61" t="n">
        <f aca="false">P80/3600</f>
        <v>2.47233333333333</v>
      </c>
      <c r="S80" s="62"/>
      <c r="T80" s="0" t="n">
        <v>792.7232</v>
      </c>
      <c r="U80" s="0" t="n">
        <v>40.8723</v>
      </c>
      <c r="V80" s="0" t="n">
        <v>46.2767</v>
      </c>
      <c r="W80" s="0" t="n">
        <v>46.2627</v>
      </c>
      <c r="X80" s="0" t="n">
        <v>8707.81</v>
      </c>
      <c r="Y80" s="0" t="n">
        <v>20.31</v>
      </c>
      <c r="Z80" s="61" t="n">
        <f aca="false">X80/3600</f>
        <v>2.41883611111111</v>
      </c>
      <c r="AA80" s="62"/>
      <c r="AB80" s="62"/>
      <c r="AC80" s="62"/>
    </row>
    <row r="81" customFormat="false" ht="12.75" hidden="false" customHeight="false" outlineLevel="0" collapsed="false">
      <c r="A81" s="64"/>
      <c r="B81" s="64"/>
      <c r="C81" s="64" t="n">
        <v>32</v>
      </c>
      <c r="D81" s="60" t="n">
        <f aca="false">L81</f>
        <v>337.1952</v>
      </c>
      <c r="E81" s="60" t="n">
        <f aca="false">N81</f>
        <v>44.2052</v>
      </c>
      <c r="F81" s="60" t="n">
        <f aca="false">L81</f>
        <v>337.1952</v>
      </c>
      <c r="G81" s="60" t="n">
        <f aca="false">O81</f>
        <v>43.9935</v>
      </c>
      <c r="H81" s="60" t="n">
        <f aca="false">T81</f>
        <v>337.9096</v>
      </c>
      <c r="I81" s="60" t="n">
        <f aca="false">V81</f>
        <v>44.2893</v>
      </c>
      <c r="J81" s="60" t="n">
        <f aca="false">T81</f>
        <v>337.9096</v>
      </c>
      <c r="K81" s="60" t="n">
        <f aca="false">W81</f>
        <v>44.1507</v>
      </c>
      <c r="L81" s="61" t="n">
        <v>337.1952</v>
      </c>
      <c r="M81" s="61" t="n">
        <v>38.2916</v>
      </c>
      <c r="N81" s="61" t="n">
        <v>44.2052</v>
      </c>
      <c r="O81" s="61" t="n">
        <v>43.9935</v>
      </c>
      <c r="P81" s="61" t="n">
        <v>8741.88</v>
      </c>
      <c r="Q81" s="90" t="n">
        <v>17.06</v>
      </c>
      <c r="R81" s="61" t="n">
        <f aca="false">P81/3600</f>
        <v>2.4283</v>
      </c>
      <c r="S81" s="62"/>
      <c r="T81" s="0" t="n">
        <v>337.9096</v>
      </c>
      <c r="U81" s="0" t="n">
        <v>38.3111</v>
      </c>
      <c r="V81" s="0" t="n">
        <v>44.2893</v>
      </c>
      <c r="W81" s="0" t="n">
        <v>44.1507</v>
      </c>
      <c r="X81" s="0" t="n">
        <v>8484.93</v>
      </c>
      <c r="Y81" s="0" t="n">
        <v>16.55</v>
      </c>
      <c r="Z81" s="61" t="n">
        <f aca="false">X81/3600</f>
        <v>2.356925</v>
      </c>
      <c r="AA81" s="62"/>
      <c r="AB81" s="62"/>
      <c r="AC81" s="62"/>
    </row>
    <row r="82" customFormat="false" ht="13.5" hidden="false" customHeight="false" outlineLevel="0" collapsed="false">
      <c r="A82" s="65"/>
      <c r="B82" s="65"/>
      <c r="C82" s="65" t="n">
        <v>37</v>
      </c>
      <c r="D82" s="74" t="n">
        <f aca="false">L82</f>
        <v>168.7744</v>
      </c>
      <c r="E82" s="74" t="n">
        <f aca="false">N82</f>
        <v>41.8767</v>
      </c>
      <c r="F82" s="74" t="n">
        <f aca="false">L82</f>
        <v>168.7744</v>
      </c>
      <c r="G82" s="74" t="n">
        <f aca="false">O82</f>
        <v>41.5931</v>
      </c>
      <c r="H82" s="74" t="n">
        <f aca="false">T82</f>
        <v>169.468</v>
      </c>
      <c r="I82" s="74" t="n">
        <f aca="false">V82</f>
        <v>42.0147</v>
      </c>
      <c r="J82" s="74" t="n">
        <f aca="false">T82</f>
        <v>169.468</v>
      </c>
      <c r="K82" s="74" t="n">
        <f aca="false">W82</f>
        <v>41.6777</v>
      </c>
      <c r="L82" s="67" t="n">
        <v>168.7744</v>
      </c>
      <c r="M82" s="67" t="n">
        <v>35.5737</v>
      </c>
      <c r="N82" s="67" t="n">
        <v>41.8767</v>
      </c>
      <c r="O82" s="67" t="n">
        <v>41.5931</v>
      </c>
      <c r="P82" s="67" t="n">
        <v>8588.61</v>
      </c>
      <c r="Q82" s="67" t="n">
        <v>14.88</v>
      </c>
      <c r="R82" s="67" t="n">
        <f aca="false">P82/3600</f>
        <v>2.385725</v>
      </c>
      <c r="S82" s="65"/>
      <c r="T82" s="0" t="n">
        <v>169.468</v>
      </c>
      <c r="U82" s="0" t="n">
        <v>35.5995</v>
      </c>
      <c r="V82" s="0" t="n">
        <v>42.0147</v>
      </c>
      <c r="W82" s="0" t="n">
        <v>41.6777</v>
      </c>
      <c r="X82" s="0" t="n">
        <v>8413.17</v>
      </c>
      <c r="Y82" s="0" t="n">
        <v>14.74</v>
      </c>
      <c r="Z82" s="67" t="n">
        <f aca="false">X82/3600</f>
        <v>2.33699166666667</v>
      </c>
      <c r="AA82" s="65"/>
      <c r="AB82" s="65"/>
      <c r="AC82" s="65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19:Q82)</f>
        <v>14.5425244468757</v>
      </c>
      <c r="R89" s="79" t="n">
        <f aca="false">GEOMEAN(R19:R82)</f>
        <v>1.54767022049267</v>
      </c>
      <c r="S89" s="79"/>
      <c r="T89" s="79"/>
      <c r="U89" s="79"/>
      <c r="V89" s="79"/>
      <c r="W89" s="79"/>
      <c r="X89" s="79"/>
      <c r="Y89" s="79" t="n">
        <f aca="false">GEOMEAN(Y19:Y82)</f>
        <v>14.1613932374564</v>
      </c>
      <c r="Z89" s="79" t="n">
        <f aca="false">GEOMEAN(Z19:Z82)</f>
        <v>1.50486606568414</v>
      </c>
    </row>
    <row r="90" customFormat="false" ht="11.25" hidden="false" customHeight="false" outlineLevel="0" collapsed="false">
      <c r="B90" s="48" t="s">
        <v>59</v>
      </c>
      <c r="X90" s="89"/>
      <c r="Y90" s="89" t="n">
        <f aca="false">Y89/Q89</f>
        <v>0.97379194989071</v>
      </c>
      <c r="Z90" s="89" t="n">
        <f aca="false">Z89/R89</f>
        <v>0.972342845238111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19:Q82)/3600</f>
        <v>0.447011111111111</v>
      </c>
      <c r="R91" s="78" t="n">
        <f aca="false">SUM(R19:R82)</f>
        <v>163.602308333333</v>
      </c>
      <c r="X91" s="78"/>
      <c r="Y91" s="78" t="n">
        <f aca="false">SUM(Y19:Y82)/3600</f>
        <v>0.434758333333333</v>
      </c>
      <c r="Z91" s="78" t="n">
        <f aca="false">SUM(Z19:Z82)</f>
        <v>159.4384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isao Sasai</cp:lastModifiedBy>
  <cp:lastPrinted>2010-08-23T01:57:13Z</cp:lastPrinted>
  <dcterms:modified xsi:type="dcterms:W3CDTF">2011-07-11T05:07:2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