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RA HE" sheetId="3" state="visible" r:id="rId4"/>
    <sheet name="LB HE" sheetId="4" state="visible" r:id="rId5"/>
    <sheet name="LP H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true" outlineLevel="0" max="8" min="6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2" t="e">
        <f aca="false">#REF!</f>
        <v>#REF!</v>
      </c>
      <c r="G4" s="12" t="e">
        <f aca="false">#REF!</f>
        <v>#REF!</v>
      </c>
      <c r="H4" s="13" t="e">
        <f aca="false">#REF!</f>
        <v>#REF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'AI HE'!$AA$84</f>
        <v>#VALUE!</v>
      </c>
      <c r="D5" s="16" t="e">
        <f aca="false">'AI HE'!$AB$84</f>
        <v>#VALUE!</v>
      </c>
      <c r="E5" s="17" t="e">
        <f aca="false">'AI HE'!$AC$84</f>
        <v>#VALUE!</v>
      </c>
      <c r="F5" s="18" t="e">
        <f aca="false">#REF!</f>
        <v>#REF!</v>
      </c>
      <c r="G5" s="18" t="e">
        <f aca="false">#REF!</f>
        <v>#REF!</v>
      </c>
      <c r="H5" s="19" t="e">
        <f aca="false">#REF!</f>
        <v>#REF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'AI HE'!$AA$85</f>
        <v>#VALUE!</v>
      </c>
      <c r="D6" s="16" t="e">
        <f aca="false">'AI HE'!$AB$85</f>
        <v>#VALUE!</v>
      </c>
      <c r="E6" s="17" t="e">
        <f aca="false">'AI HE'!$AC$85</f>
        <v>#VALUE!</v>
      </c>
      <c r="F6" s="18" t="e">
        <f aca="false">#REF!</f>
        <v>#REF!</v>
      </c>
      <c r="G6" s="18" t="e">
        <f aca="false">#REF!</f>
        <v>#REF!</v>
      </c>
      <c r="H6" s="19" t="e">
        <f aca="false">#REF!</f>
        <v>#REF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'AI HE'!$AA$86</f>
        <v>#VALUE!</v>
      </c>
      <c r="D7" s="16" t="e">
        <f aca="false">'AI HE'!$AB$86</f>
        <v>#VALUE!</v>
      </c>
      <c r="E7" s="17" t="e">
        <f aca="false">'AI HE'!$AC$86</f>
        <v>#VALUE!</v>
      </c>
      <c r="F7" s="18" t="e">
        <f aca="false">#REF!</f>
        <v>#REF!</v>
      </c>
      <c r="G7" s="18" t="e">
        <f aca="false">#REF!</f>
        <v>#REF!</v>
      </c>
      <c r="H7" s="19" t="e">
        <f aca="false">#REF!</f>
        <v>#REF!</v>
      </c>
      <c r="I7" s="14"/>
    </row>
    <row r="8" customFormat="false" ht="12.75" hidden="false" customHeight="false" outlineLevel="0" collapsed="false">
      <c r="B8" s="20" t="s">
        <v>9</v>
      </c>
      <c r="C8" s="21" t="e">
        <f aca="false">'AI HE'!$AA$87</f>
        <v>#VALUE!</v>
      </c>
      <c r="D8" s="21" t="e">
        <f aca="false">'AI HE'!$AB$87</f>
        <v>#VALUE!</v>
      </c>
      <c r="E8" s="22" t="e">
        <f aca="false">'AI HE'!$AC$87</f>
        <v>#VALUE!</v>
      </c>
      <c r="F8" s="23" t="e">
        <f aca="false">#REF!</f>
        <v>#REF!</v>
      </c>
      <c r="G8" s="23" t="e">
        <f aca="false">#REF!</f>
        <v>#REF!</v>
      </c>
      <c r="H8" s="24" t="e">
        <f aca="false">#REF!</f>
        <v>#REF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'AI HE'!$AA$88</f>
        <v>#VALUE!</v>
      </c>
      <c r="D9" s="27" t="e">
        <f aca="false">'AI HE'!$AB$88</f>
        <v>#VALUE!</v>
      </c>
      <c r="E9" s="28" t="e">
        <f aca="false">'AI HE'!$AC$88</f>
        <v>#VALUE!</v>
      </c>
      <c r="F9" s="29" t="e">
        <f aca="false">#REF!</f>
        <v>#REF!</v>
      </c>
      <c r="G9" s="30" t="e">
        <f aca="false">#REF!</f>
        <v>#REF!</v>
      </c>
      <c r="H9" s="31" t="e">
        <f aca="false">#REF!</f>
        <v>#REF!</v>
      </c>
      <c r="I9" s="14"/>
    </row>
    <row r="10" customFormat="false" ht="12.75" hidden="false" customHeight="false" outlineLevel="0" collapsed="false">
      <c r="B10" s="32" t="s">
        <v>11</v>
      </c>
      <c r="C10" s="33" t="n">
        <f aca="false">'AI HE'!$Z$90</f>
        <v>0.975562274119077</v>
      </c>
      <c r="D10" s="33"/>
      <c r="E10" s="33"/>
      <c r="F10" s="33" t="e">
        <f aca="false">#REF!</f>
        <v>#REF!</v>
      </c>
      <c r="G10" s="33"/>
      <c r="H10" s="33"/>
      <c r="I10" s="34"/>
    </row>
    <row r="11" customFormat="false" ht="13.5" hidden="false" customHeight="false" outlineLevel="0" collapsed="false">
      <c r="B11" s="35" t="s">
        <v>12</v>
      </c>
      <c r="C11" s="36" t="n">
        <f aca="false">'AI HE'!$Y$90</f>
        <v>0.988584469729605</v>
      </c>
      <c r="D11" s="36"/>
      <c r="E11" s="36"/>
      <c r="F11" s="36" t="e">
        <f aca="false">#REF!</f>
        <v>#REF!</v>
      </c>
      <c r="G11" s="36"/>
      <c r="H11" s="36"/>
      <c r="I11" s="3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2" t="e">
        <f aca="false">#REF!</f>
        <v>#REF!</v>
      </c>
      <c r="G15" s="12" t="e">
        <f aca="false">#REF!</f>
        <v>#REF!</v>
      </c>
      <c r="H15" s="13" t="e">
        <f aca="false">#REF!</f>
        <v>#REF!</v>
      </c>
      <c r="I15" s="37"/>
    </row>
    <row r="16" customFormat="false" ht="12.75" hidden="false" customHeight="false" outlineLevel="0" collapsed="false">
      <c r="B16" s="15" t="s">
        <v>6</v>
      </c>
      <c r="C16" s="16" t="e">
        <f aca="false">'RA HE'!$AA$84</f>
        <v>#VALUE!</v>
      </c>
      <c r="D16" s="16" t="e">
        <f aca="false">'RA HE'!$AB$84</f>
        <v>#VALUE!</v>
      </c>
      <c r="E16" s="17" t="e">
        <f aca="false">'RA HE'!$AC$84</f>
        <v>#VALUE!</v>
      </c>
      <c r="F16" s="18" t="e">
        <f aca="false">#REF!</f>
        <v>#REF!</v>
      </c>
      <c r="G16" s="18" t="e">
        <f aca="false">#REF!</f>
        <v>#REF!</v>
      </c>
      <c r="H16" s="19" t="e">
        <f aca="false">#REF!</f>
        <v>#REF!</v>
      </c>
      <c r="I16" s="37"/>
    </row>
    <row r="17" customFormat="false" ht="12.75" hidden="false" customHeight="false" outlineLevel="0" collapsed="false">
      <c r="B17" s="15" t="s">
        <v>7</v>
      </c>
      <c r="C17" s="16" t="e">
        <f aca="false">'RA HE'!$AA$85</f>
        <v>#VALUE!</v>
      </c>
      <c r="D17" s="16" t="e">
        <f aca="false">'RA HE'!$AB$85</f>
        <v>#VALUE!</v>
      </c>
      <c r="E17" s="17" t="e">
        <f aca="false">'RA HE'!$AC$85</f>
        <v>#VALUE!</v>
      </c>
      <c r="F17" s="18" t="e">
        <f aca="false">#REF!</f>
        <v>#REF!</v>
      </c>
      <c r="G17" s="18" t="e">
        <f aca="false">#REF!</f>
        <v>#REF!</v>
      </c>
      <c r="H17" s="19" t="e">
        <f aca="false">#REF!</f>
        <v>#REF!</v>
      </c>
      <c r="I17" s="37"/>
    </row>
    <row r="18" customFormat="false" ht="12.75" hidden="false" customHeight="false" outlineLevel="0" collapsed="false">
      <c r="B18" s="15" t="s">
        <v>8</v>
      </c>
      <c r="C18" s="16" t="e">
        <f aca="false">'RA HE'!$AA$86</f>
        <v>#VALUE!</v>
      </c>
      <c r="D18" s="16" t="e">
        <f aca="false">'RA HE'!$AB$86</f>
        <v>#VALUE!</v>
      </c>
      <c r="E18" s="17" t="e">
        <f aca="false">'RA HE'!$AC$86</f>
        <v>#VALUE!</v>
      </c>
      <c r="F18" s="18" t="e">
        <f aca="false">#REF!</f>
        <v>#REF!</v>
      </c>
      <c r="G18" s="18" t="e">
        <f aca="false">#REF!</f>
        <v>#REF!</v>
      </c>
      <c r="H18" s="19" t="e">
        <f aca="false">#REF!</f>
        <v>#REF!</v>
      </c>
      <c r="I18" s="37"/>
    </row>
    <row r="19" customFormat="false" ht="12.75" hidden="false" customHeight="false" outlineLevel="0" collapsed="false">
      <c r="B19" s="20" t="s">
        <v>9</v>
      </c>
      <c r="C19" s="38"/>
      <c r="D19" s="38"/>
      <c r="E19" s="39"/>
      <c r="F19" s="40"/>
      <c r="G19" s="40"/>
      <c r="H19" s="41"/>
      <c r="I19" s="37"/>
    </row>
    <row r="20" customFormat="false" ht="13.5" hidden="false" customHeight="false" outlineLevel="0" collapsed="false">
      <c r="B20" s="25" t="s">
        <v>10</v>
      </c>
      <c r="C20" s="26" t="e">
        <f aca="false">'RA HE'!$AA$88</f>
        <v>#VALUE!</v>
      </c>
      <c r="D20" s="27" t="e">
        <f aca="false">'RA HE'!$AB$88</f>
        <v>#VALUE!</v>
      </c>
      <c r="E20" s="28" t="e">
        <f aca="false">'RA HE'!$AC$88</f>
        <v>#VALUE!</v>
      </c>
      <c r="F20" s="29" t="e">
        <f aca="false">#REF!</f>
        <v>#REF!</v>
      </c>
      <c r="G20" s="30" t="e">
        <f aca="false">#REF!</f>
        <v>#REF!</v>
      </c>
      <c r="H20" s="31" t="e">
        <f aca="false">#REF!</f>
        <v>#REF!</v>
      </c>
      <c r="I20" s="37"/>
    </row>
    <row r="21" customFormat="false" ht="12.75" hidden="false" customHeight="false" outlineLevel="0" collapsed="false">
      <c r="B21" s="32" t="s">
        <v>11</v>
      </c>
      <c r="C21" s="33" t="n">
        <f aca="false">'RA HE'!$Z$90</f>
        <v>0.983037154972146</v>
      </c>
      <c r="D21" s="33"/>
      <c r="E21" s="33"/>
      <c r="F21" s="33" t="e">
        <f aca="false">#REF!</f>
        <v>#REF!</v>
      </c>
      <c r="G21" s="33"/>
      <c r="H21" s="33"/>
      <c r="I21" s="34"/>
    </row>
    <row r="22" customFormat="false" ht="13.5" hidden="false" customHeight="false" outlineLevel="0" collapsed="false">
      <c r="B22" s="35" t="s">
        <v>12</v>
      </c>
      <c r="C22" s="36" t="n">
        <f aca="false">'RA HE'!$Y$90</f>
        <v>0.996439919986042</v>
      </c>
      <c r="D22" s="36"/>
      <c r="E22" s="36"/>
      <c r="F22" s="36" t="e">
        <f aca="false">#REF!</f>
        <v>#REF!</v>
      </c>
      <c r="G22" s="36"/>
      <c r="H22" s="36"/>
      <c r="I22" s="34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42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7"/>
    </row>
    <row r="27" customFormat="false" ht="12.75" hidden="false" customHeight="false" outlineLevel="0" collapsed="false">
      <c r="B27" s="15" t="s">
        <v>6</v>
      </c>
      <c r="C27" s="16" t="e">
        <f aca="false">'LB HE'!$AA$84</f>
        <v>#VALUE!</v>
      </c>
      <c r="D27" s="16" t="e">
        <f aca="false">'LB HE'!$AB$84</f>
        <v>#VALUE!</v>
      </c>
      <c r="E27" s="17" t="e">
        <f aca="false">'LB HE'!$AC$84</f>
        <v>#VALUE!</v>
      </c>
      <c r="F27" s="18" t="e">
        <f aca="false">#REF!</f>
        <v>#REF!</v>
      </c>
      <c r="G27" s="18" t="e">
        <f aca="false">#REF!</f>
        <v>#REF!</v>
      </c>
      <c r="H27" s="19" t="e">
        <f aca="false">#REF!</f>
        <v>#REF!</v>
      </c>
      <c r="I27" s="37"/>
    </row>
    <row r="28" customFormat="false" ht="12.75" hidden="false" customHeight="false" outlineLevel="0" collapsed="false">
      <c r="B28" s="15" t="s">
        <v>7</v>
      </c>
      <c r="C28" s="16" t="e">
        <f aca="false">'LB HE'!$AA$85</f>
        <v>#VALUE!</v>
      </c>
      <c r="D28" s="16" t="e">
        <f aca="false">'LB HE'!$AB$85</f>
        <v>#VALUE!</v>
      </c>
      <c r="E28" s="17" t="e">
        <f aca="false">'LB HE'!$AC$85</f>
        <v>#VALUE!</v>
      </c>
      <c r="F28" s="18" t="e">
        <f aca="false">#REF!</f>
        <v>#REF!</v>
      </c>
      <c r="G28" s="18" t="e">
        <f aca="false">#REF!</f>
        <v>#REF!</v>
      </c>
      <c r="H28" s="19" t="e">
        <f aca="false">#REF!</f>
        <v>#REF!</v>
      </c>
      <c r="I28" s="37"/>
    </row>
    <row r="29" customFormat="false" ht="12.75" hidden="false" customHeight="false" outlineLevel="0" collapsed="false">
      <c r="B29" s="15" t="s">
        <v>8</v>
      </c>
      <c r="C29" s="16" t="e">
        <f aca="false">'LB HE'!$AA$86</f>
        <v>#VALUE!</v>
      </c>
      <c r="D29" s="16" t="e">
        <f aca="false">'LB HE'!$AB$86</f>
        <v>#VALUE!</v>
      </c>
      <c r="E29" s="17" t="e">
        <f aca="false">'LB HE'!$AC$86</f>
        <v>#VALUE!</v>
      </c>
      <c r="F29" s="18" t="e">
        <f aca="false">#REF!</f>
        <v>#REF!</v>
      </c>
      <c r="G29" s="18" t="e">
        <f aca="false">#REF!</f>
        <v>#REF!</v>
      </c>
      <c r="H29" s="19" t="e">
        <f aca="false">#REF!</f>
        <v>#REF!</v>
      </c>
      <c r="I29" s="37"/>
    </row>
    <row r="30" customFormat="false" ht="12.75" hidden="false" customHeight="false" outlineLevel="0" collapsed="false">
      <c r="B30" s="20" t="s">
        <v>9</v>
      </c>
      <c r="C30" s="21" t="e">
        <f aca="false">'LB HE'!$AA$87</f>
        <v>#VALUE!</v>
      </c>
      <c r="D30" s="21" t="e">
        <f aca="false">'LB HE'!$AB$87</f>
        <v>#VALUE!</v>
      </c>
      <c r="E30" s="22" t="e">
        <f aca="false">'LB HE'!$AC$87</f>
        <v>#VALUE!</v>
      </c>
      <c r="F30" s="23" t="e">
        <f aca="false">#REF!</f>
        <v>#REF!</v>
      </c>
      <c r="G30" s="23" t="e">
        <f aca="false">#REF!</f>
        <v>#REF!</v>
      </c>
      <c r="H30" s="24" t="e">
        <f aca="false">#REF!</f>
        <v>#REF!</v>
      </c>
      <c r="I30" s="37"/>
    </row>
    <row r="31" customFormat="false" ht="13.5" hidden="false" customHeight="false" outlineLevel="0" collapsed="false">
      <c r="B31" s="25" t="s">
        <v>10</v>
      </c>
      <c r="C31" s="26" t="e">
        <f aca="false">'LB HE'!$AA$88</f>
        <v>#VALUE!</v>
      </c>
      <c r="D31" s="27" t="e">
        <f aca="false">'LB HE'!$AB$88</f>
        <v>#VALUE!</v>
      </c>
      <c r="E31" s="28" t="e">
        <f aca="false">'LB HE'!$AC$88</f>
        <v>#VALUE!</v>
      </c>
      <c r="F31" s="29" t="e">
        <f aca="false">#REF!</f>
        <v>#REF!</v>
      </c>
      <c r="G31" s="30" t="e">
        <f aca="false">#REF!</f>
        <v>#REF!</v>
      </c>
      <c r="H31" s="31" t="e">
        <f aca="false">#REF!</f>
        <v>#REF!</v>
      </c>
      <c r="I31" s="37"/>
    </row>
    <row r="32" customFormat="false" ht="12.75" hidden="false" customHeight="false" outlineLevel="0" collapsed="false">
      <c r="B32" s="32" t="s">
        <v>11</v>
      </c>
      <c r="C32" s="33" t="n">
        <f aca="false">'LB HE'!$Z$90</f>
        <v>0.988989999531844</v>
      </c>
      <c r="D32" s="33"/>
      <c r="E32" s="33"/>
      <c r="F32" s="33" t="e">
        <f aca="false">#REF!</f>
        <v>#REF!</v>
      </c>
      <c r="G32" s="33"/>
      <c r="H32" s="33"/>
      <c r="I32" s="34"/>
    </row>
    <row r="33" customFormat="false" ht="13.5" hidden="false" customHeight="false" outlineLevel="0" collapsed="false">
      <c r="B33" s="35" t="s">
        <v>12</v>
      </c>
      <c r="C33" s="36" t="n">
        <f aca="false">'LB HE'!$Y$90</f>
        <v>0.993320456698019</v>
      </c>
      <c r="D33" s="36"/>
      <c r="E33" s="36"/>
      <c r="F33" s="36" t="e">
        <f aca="false">#REF!</f>
        <v>#REF!</v>
      </c>
      <c r="G33" s="36"/>
      <c r="H33" s="36"/>
      <c r="I33" s="34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42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43"/>
      <c r="D37" s="43"/>
      <c r="E37" s="44"/>
      <c r="F37" s="43"/>
      <c r="G37" s="43"/>
      <c r="H37" s="44"/>
    </row>
    <row r="38" customFormat="false" ht="12.75" hidden="false" customHeight="false" outlineLevel="0" collapsed="false">
      <c r="B38" s="15" t="s">
        <v>6</v>
      </c>
      <c r="C38" s="16" t="e">
        <f aca="false">'LP HE'!$AA$84</f>
        <v>#VALUE!</v>
      </c>
      <c r="D38" s="16" t="e">
        <f aca="false">'LP HE'!$AB$84</f>
        <v>#VALUE!</v>
      </c>
      <c r="E38" s="17" t="e">
        <f aca="false">'LP HE'!$AC$84</f>
        <v>#VALUE!</v>
      </c>
      <c r="F38" s="18" t="e">
        <f aca="false">#REF!</f>
        <v>#REF!</v>
      </c>
      <c r="G38" s="18" t="e">
        <f aca="false">#REF!</f>
        <v>#REF!</v>
      </c>
      <c r="H38" s="19" t="e">
        <f aca="false">#REF!</f>
        <v>#REF!</v>
      </c>
    </row>
    <row r="39" customFormat="false" ht="12.75" hidden="false" customHeight="false" outlineLevel="0" collapsed="false">
      <c r="B39" s="15" t="s">
        <v>7</v>
      </c>
      <c r="C39" s="16" t="e">
        <f aca="false">'LP HE'!$AA$85</f>
        <v>#VALUE!</v>
      </c>
      <c r="D39" s="16" t="e">
        <f aca="false">'LP HE'!$AB$85</f>
        <v>#VALUE!</v>
      </c>
      <c r="E39" s="17" t="e">
        <f aca="false">'LP HE'!$AC$85</f>
        <v>#VALUE!</v>
      </c>
      <c r="F39" s="18" t="e">
        <f aca="false">#REF!</f>
        <v>#REF!</v>
      </c>
      <c r="G39" s="18" t="e">
        <f aca="false">#REF!</f>
        <v>#REF!</v>
      </c>
      <c r="H39" s="19" t="e">
        <f aca="false">#REF!</f>
        <v>#REF!</v>
      </c>
    </row>
    <row r="40" customFormat="false" ht="12.75" hidden="false" customHeight="false" outlineLevel="0" collapsed="false">
      <c r="B40" s="15" t="s">
        <v>8</v>
      </c>
      <c r="C40" s="16" t="e">
        <f aca="false">'LP HE'!$AA$86</f>
        <v>#VALUE!</v>
      </c>
      <c r="D40" s="16" t="e">
        <f aca="false">'LP HE'!$AB$86</f>
        <v>#VALUE!</v>
      </c>
      <c r="E40" s="17" t="e">
        <f aca="false">'LP HE'!$AC$86</f>
        <v>#VALUE!</v>
      </c>
      <c r="F40" s="18" t="e">
        <f aca="false">#REF!</f>
        <v>#REF!</v>
      </c>
      <c r="G40" s="18" t="e">
        <f aca="false">#REF!</f>
        <v>#REF!</v>
      </c>
      <c r="H40" s="19" t="e">
        <f aca="false">#REF!</f>
        <v>#REF!</v>
      </c>
    </row>
    <row r="41" customFormat="false" ht="12.75" hidden="false" customHeight="false" outlineLevel="0" collapsed="false">
      <c r="B41" s="20" t="s">
        <v>9</v>
      </c>
      <c r="C41" s="21" t="e">
        <f aca="false">'LP HE'!$AA$87</f>
        <v>#VALUE!</v>
      </c>
      <c r="D41" s="21" t="e">
        <f aca="false">'LP HE'!$AB$87</f>
        <v>#VALUE!</v>
      </c>
      <c r="E41" s="22" t="e">
        <f aca="false">'LP HE'!$AC$87</f>
        <v>#VALUE!</v>
      </c>
      <c r="F41" s="23" t="e">
        <f aca="false">#REF!</f>
        <v>#REF!</v>
      </c>
      <c r="G41" s="23" t="e">
        <f aca="false">#REF!</f>
        <v>#REF!</v>
      </c>
      <c r="H41" s="24" t="e">
        <f aca="false">#REF!</f>
        <v>#REF!</v>
      </c>
    </row>
    <row r="42" customFormat="false" ht="13.5" hidden="false" customHeight="false" outlineLevel="0" collapsed="false">
      <c r="B42" s="25" t="s">
        <v>10</v>
      </c>
      <c r="C42" s="26" t="e">
        <f aca="false">'LP HE'!$AA$88</f>
        <v>#VALUE!</v>
      </c>
      <c r="D42" s="27" t="e">
        <f aca="false">'LP HE'!$AB$88</f>
        <v>#VALUE!</v>
      </c>
      <c r="E42" s="28" t="e">
        <f aca="false">'LP HE'!$AC$88</f>
        <v>#VALUE!</v>
      </c>
      <c r="F42" s="29" t="e">
        <f aca="false">#REF!</f>
        <v>#REF!</v>
      </c>
      <c r="G42" s="30" t="e">
        <f aca="false">#REF!</f>
        <v>#REF!</v>
      </c>
      <c r="H42" s="31" t="e">
        <f aca="false">#REF!</f>
        <v>#REF!</v>
      </c>
    </row>
    <row r="43" customFormat="false" ht="12.75" hidden="false" customHeight="false" outlineLevel="0" collapsed="false">
      <c r="B43" s="32" t="s">
        <v>11</v>
      </c>
      <c r="C43" s="33" t="n">
        <f aca="false">'LP HE'!$Z$90</f>
        <v>0.981479507834549</v>
      </c>
      <c r="D43" s="33"/>
      <c r="E43" s="33"/>
      <c r="F43" s="33" t="e">
        <f aca="false">#REF!</f>
        <v>#REF!</v>
      </c>
      <c r="G43" s="33"/>
      <c r="H43" s="33"/>
    </row>
    <row r="44" customFormat="false" ht="13.5" hidden="false" customHeight="false" outlineLevel="0" collapsed="false">
      <c r="B44" s="35" t="s">
        <v>12</v>
      </c>
      <c r="C44" s="36" t="n">
        <f aca="false">'LP HE'!$Y$90</f>
        <v>0.992550884542355</v>
      </c>
      <c r="D44" s="36"/>
      <c r="E44" s="36"/>
      <c r="F44" s="36" t="e">
        <f aca="false">#REF!</f>
        <v>#REF!</v>
      </c>
      <c r="G44" s="36"/>
      <c r="H44" s="36"/>
    </row>
    <row r="46" customFormat="false" ht="13.5" hidden="false" customHeight="false" outlineLevel="0" collapsed="false"/>
    <row r="47" customFormat="false" ht="13.5" hidden="false" customHeight="false" outlineLevel="0" collapsed="false">
      <c r="B47" s="1"/>
      <c r="C47" s="2" t="s">
        <v>0</v>
      </c>
      <c r="D47" s="2"/>
      <c r="E47" s="2"/>
      <c r="I47" s="2" t="s">
        <v>13</v>
      </c>
      <c r="J47" s="2"/>
      <c r="K47" s="2"/>
      <c r="L47" s="2" t="s">
        <v>15</v>
      </c>
      <c r="M47" s="2"/>
      <c r="N47" s="2"/>
    </row>
    <row r="48" customFormat="false" ht="13.5" hidden="false" customHeight="false" outlineLevel="0" collapsed="false">
      <c r="B48" s="1"/>
      <c r="C48" s="3" t="s">
        <v>2</v>
      </c>
      <c r="D48" s="4" t="s">
        <v>3</v>
      </c>
      <c r="E48" s="5" t="s">
        <v>4</v>
      </c>
      <c r="I48" s="3" t="s">
        <v>2</v>
      </c>
      <c r="J48" s="4" t="s">
        <v>3</v>
      </c>
      <c r="K48" s="5" t="s">
        <v>4</v>
      </c>
      <c r="L48" s="3" t="s">
        <v>2</v>
      </c>
      <c r="M48" s="4" t="s">
        <v>3</v>
      </c>
      <c r="N48" s="5" t="s">
        <v>4</v>
      </c>
    </row>
    <row r="49" customFormat="false" ht="12.75" hidden="false" customHeight="false" outlineLevel="0" collapsed="false">
      <c r="B49" s="9" t="s">
        <v>5</v>
      </c>
      <c r="C49" s="10" t="e">
        <f aca="false">'AI HE'!$AA$83</f>
        <v>#VALUE!</v>
      </c>
      <c r="D49" s="10" t="e">
        <f aca="false">'AI HE'!$AB$83</f>
        <v>#VALUE!</v>
      </c>
      <c r="E49" s="11" t="e">
        <f aca="false">'AI HE'!$AC$83</f>
        <v>#VALUE!</v>
      </c>
      <c r="F49" s="45"/>
      <c r="G49" s="45"/>
      <c r="H49" s="45"/>
      <c r="I49" s="10" t="e">
        <f aca="false">'RA HE'!$AA$83</f>
        <v>#VALUE!</v>
      </c>
      <c r="J49" s="10" t="e">
        <f aca="false">'RA HE'!$AB$83</f>
        <v>#VALUE!</v>
      </c>
      <c r="K49" s="11" t="e">
        <f aca="false">'RA HE'!$AC$83</f>
        <v>#VALUE!</v>
      </c>
      <c r="L49" s="46"/>
      <c r="M49" s="46"/>
      <c r="N49" s="47"/>
    </row>
    <row r="50" customFormat="false" ht="12.75" hidden="false" customHeight="false" outlineLevel="0" collapsed="false">
      <c r="B50" s="15" t="s">
        <v>6</v>
      </c>
      <c r="C50" s="16" t="e">
        <f aca="false">'AI HE'!$AA$84</f>
        <v>#VALUE!</v>
      </c>
      <c r="D50" s="16" t="e">
        <f aca="false">'AI HE'!$AB$84</f>
        <v>#VALUE!</v>
      </c>
      <c r="E50" s="17" t="e">
        <f aca="false">'AI HE'!$AC$84</f>
        <v>#VALUE!</v>
      </c>
      <c r="F50" s="45"/>
      <c r="G50" s="45"/>
      <c r="H50" s="45"/>
      <c r="I50" s="16" t="e">
        <f aca="false">'RA HE'!$AA$84</f>
        <v>#VALUE!</v>
      </c>
      <c r="J50" s="16" t="e">
        <f aca="false">'RA HE'!$AB$84</f>
        <v>#VALUE!</v>
      </c>
      <c r="K50" s="17" t="e">
        <f aca="false">'RA HE'!$AC$84</f>
        <v>#VALUE!</v>
      </c>
      <c r="L50" s="16" t="e">
        <f aca="false">'LB HE'!$AA$84</f>
        <v>#VALUE!</v>
      </c>
      <c r="M50" s="16" t="e">
        <f aca="false">'LB HE'!$AB$84</f>
        <v>#VALUE!</v>
      </c>
      <c r="N50" s="17" t="e">
        <f aca="false">'LB HE'!$AC$84</f>
        <v>#VALUE!</v>
      </c>
    </row>
    <row r="51" customFormat="false" ht="12.75" hidden="false" customHeight="false" outlineLevel="0" collapsed="false">
      <c r="B51" s="15" t="s">
        <v>7</v>
      </c>
      <c r="C51" s="16" t="e">
        <f aca="false">'AI HE'!$AA$85</f>
        <v>#VALUE!</v>
      </c>
      <c r="D51" s="16" t="e">
        <f aca="false">'AI HE'!$AB$85</f>
        <v>#VALUE!</v>
      </c>
      <c r="E51" s="17" t="e">
        <f aca="false">'AI HE'!$AC$85</f>
        <v>#VALUE!</v>
      </c>
      <c r="F51" s="45"/>
      <c r="G51" s="45"/>
      <c r="H51" s="45"/>
      <c r="I51" s="16" t="e">
        <f aca="false">'RA HE'!$AA$85</f>
        <v>#VALUE!</v>
      </c>
      <c r="J51" s="16" t="e">
        <f aca="false">'RA HE'!$AB$85</f>
        <v>#VALUE!</v>
      </c>
      <c r="K51" s="17" t="e">
        <f aca="false">'RA HE'!$AC$85</f>
        <v>#VALUE!</v>
      </c>
      <c r="L51" s="16" t="e">
        <f aca="false">'LB HE'!$AA$85</f>
        <v>#VALUE!</v>
      </c>
      <c r="M51" s="16" t="e">
        <f aca="false">'LB HE'!$AB$85</f>
        <v>#VALUE!</v>
      </c>
      <c r="N51" s="17" t="e">
        <f aca="false">'LB HE'!$AC$85</f>
        <v>#VALUE!</v>
      </c>
    </row>
    <row r="52" customFormat="false" ht="12.75" hidden="false" customHeight="false" outlineLevel="0" collapsed="false">
      <c r="B52" s="15" t="s">
        <v>8</v>
      </c>
      <c r="C52" s="16" t="e">
        <f aca="false">'AI HE'!$AA$86</f>
        <v>#VALUE!</v>
      </c>
      <c r="D52" s="16" t="e">
        <f aca="false">'AI HE'!$AB$86</f>
        <v>#VALUE!</v>
      </c>
      <c r="E52" s="17" t="e">
        <f aca="false">'AI HE'!$AC$86</f>
        <v>#VALUE!</v>
      </c>
      <c r="F52" s="45"/>
      <c r="G52" s="45"/>
      <c r="H52" s="45"/>
      <c r="I52" s="16" t="e">
        <f aca="false">'RA HE'!$AA$86</f>
        <v>#VALUE!</v>
      </c>
      <c r="J52" s="16" t="e">
        <f aca="false">'RA HE'!$AB$86</f>
        <v>#VALUE!</v>
      </c>
      <c r="K52" s="17" t="e">
        <f aca="false">'RA HE'!$AC$86</f>
        <v>#VALUE!</v>
      </c>
      <c r="L52" s="16" t="e">
        <f aca="false">'LB HE'!$AA$86</f>
        <v>#VALUE!</v>
      </c>
      <c r="M52" s="16" t="e">
        <f aca="false">'LB HE'!$AB$86</f>
        <v>#VALUE!</v>
      </c>
      <c r="N52" s="17" t="e">
        <f aca="false">'LB HE'!$AC$86</f>
        <v>#VALUE!</v>
      </c>
    </row>
    <row r="53" customFormat="false" ht="12.75" hidden="false" customHeight="false" outlineLevel="0" collapsed="false">
      <c r="B53" s="20" t="s">
        <v>9</v>
      </c>
      <c r="C53" s="21" t="e">
        <f aca="false">'AI HE'!$AA$87</f>
        <v>#VALUE!</v>
      </c>
      <c r="D53" s="21" t="e">
        <f aca="false">'AI HE'!$AB$87</f>
        <v>#VALUE!</v>
      </c>
      <c r="E53" s="22" t="e">
        <f aca="false">'AI HE'!$AC$87</f>
        <v>#VALUE!</v>
      </c>
      <c r="F53" s="45"/>
      <c r="G53" s="45"/>
      <c r="H53" s="45"/>
      <c r="I53" s="38"/>
      <c r="J53" s="38"/>
      <c r="K53" s="39"/>
      <c r="L53" s="21" t="e">
        <f aca="false">'LB HE'!$AA$87</f>
        <v>#VALUE!</v>
      </c>
      <c r="M53" s="21" t="e">
        <f aca="false">'LB HE'!$AB$87</f>
        <v>#VALUE!</v>
      </c>
      <c r="N53" s="22" t="e">
        <f aca="false">'LB HE'!$AC$87</f>
        <v>#VALUE!</v>
      </c>
    </row>
    <row r="54" customFormat="false" ht="13.5" hidden="false" customHeight="false" outlineLevel="0" collapsed="false">
      <c r="B54" s="25" t="s">
        <v>10</v>
      </c>
      <c r="C54" s="26" t="e">
        <f aca="false">'AI HE'!$AA$88</f>
        <v>#VALUE!</v>
      </c>
      <c r="D54" s="27" t="e">
        <f aca="false">'AI HE'!$AB$88</f>
        <v>#VALUE!</v>
      </c>
      <c r="E54" s="28" t="e">
        <f aca="false">'AI HE'!$AC$88</f>
        <v>#VALUE!</v>
      </c>
      <c r="F54" s="45"/>
      <c r="G54" s="45"/>
      <c r="H54" s="45"/>
      <c r="I54" s="26" t="e">
        <f aca="false">'RA HE'!$AA$88</f>
        <v>#VALUE!</v>
      </c>
      <c r="J54" s="27" t="e">
        <f aca="false">'RA HE'!$AB$88</f>
        <v>#VALUE!</v>
      </c>
      <c r="K54" s="28" t="e">
        <f aca="false">'RA HE'!$AC$88</f>
        <v>#VALUE!</v>
      </c>
      <c r="L54" s="26" t="e">
        <f aca="false">'LB HE'!$AA$88</f>
        <v>#VALUE!</v>
      </c>
      <c r="M54" s="27" t="e">
        <f aca="false">'LB HE'!$AB$88</f>
        <v>#VALUE!</v>
      </c>
      <c r="N54" s="28" t="e">
        <f aca="false">'LB HE'!$AC$88</f>
        <v>#VALUE!</v>
      </c>
    </row>
    <row r="55" customFormat="false" ht="12.75" hidden="false" customHeight="false" outlineLevel="0" collapsed="false">
      <c r="B55" s="32" t="s">
        <v>11</v>
      </c>
      <c r="C55" s="33" t="n">
        <f aca="false">'AI HE'!$Z$90</f>
        <v>0.975562274119077</v>
      </c>
      <c r="D55" s="33"/>
      <c r="E55" s="33"/>
      <c r="I55" s="33" t="n">
        <f aca="false">'RA HE'!$Z$90</f>
        <v>0.983037154972146</v>
      </c>
      <c r="J55" s="33"/>
      <c r="K55" s="33"/>
      <c r="L55" s="33" t="n">
        <f aca="false">'LB HE'!$Z$90</f>
        <v>0.988989999531844</v>
      </c>
      <c r="M55" s="33"/>
      <c r="N55" s="33"/>
    </row>
    <row r="56" customFormat="false" ht="13.5" hidden="false" customHeight="false" outlineLevel="0" collapsed="false">
      <c r="B56" s="35" t="s">
        <v>12</v>
      </c>
      <c r="C56" s="36" t="n">
        <f aca="false">'AI HE'!$Y$90</f>
        <v>0.988584469729605</v>
      </c>
      <c r="D56" s="36"/>
      <c r="E56" s="36"/>
      <c r="I56" s="36" t="n">
        <f aca="false">'RA HE'!$Y$90</f>
        <v>0.996439919986042</v>
      </c>
      <c r="J56" s="36"/>
      <c r="K56" s="36"/>
      <c r="L56" s="36" t="n">
        <f aca="false">'LB HE'!$Y$90</f>
        <v>0.993320456698019</v>
      </c>
      <c r="M56" s="36"/>
      <c r="N56" s="36"/>
    </row>
  </sheetData>
  <mergeCells count="3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  <mergeCell ref="B47:B48"/>
    <mergeCell ref="C47:E47"/>
    <mergeCell ref="I47:K47"/>
    <mergeCell ref="L47:N47"/>
    <mergeCell ref="C55:E55"/>
    <mergeCell ref="I55:K55"/>
    <mergeCell ref="L55:N55"/>
    <mergeCell ref="C56:E56"/>
    <mergeCell ref="I56:K56"/>
    <mergeCell ref="L56:N56"/>
  </mergeCells>
  <conditionalFormatting sqref="C4:H9 C15:H20 C26:H31 C37:H42 C49:E54 I49:N54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19</v>
      </c>
      <c r="E1" s="52" t="s">
        <v>19</v>
      </c>
      <c r="F1" s="53" t="s">
        <v>19</v>
      </c>
      <c r="G1" s="52" t="s">
        <v>19</v>
      </c>
      <c r="H1" s="52" t="s">
        <v>20</v>
      </c>
      <c r="I1" s="52" t="s">
        <v>20</v>
      </c>
      <c r="J1" s="52" t="s">
        <v>20</v>
      </c>
      <c r="K1" s="52" t="s">
        <v>20</v>
      </c>
      <c r="L1" s="54" t="s">
        <v>21</v>
      </c>
      <c r="M1" s="54"/>
      <c r="N1" s="54"/>
      <c r="O1" s="54"/>
      <c r="P1" s="54"/>
      <c r="Q1" s="54"/>
      <c r="R1" s="54"/>
      <c r="S1" s="54"/>
      <c r="T1" s="54" t="s">
        <v>22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3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4</v>
      </c>
      <c r="M2" s="57" t="s">
        <v>25</v>
      </c>
      <c r="N2" s="57" t="s">
        <v>26</v>
      </c>
      <c r="O2" s="57" t="s">
        <v>27</v>
      </c>
      <c r="P2" s="57" t="s">
        <v>28</v>
      </c>
      <c r="Q2" s="57" t="s">
        <v>29</v>
      </c>
      <c r="R2" s="57" t="s">
        <v>30</v>
      </c>
      <c r="S2" s="58"/>
      <c r="T2" s="57" t="s">
        <v>24</v>
      </c>
      <c r="U2" s="57" t="s">
        <v>25</v>
      </c>
      <c r="V2" s="57" t="s">
        <v>26</v>
      </c>
      <c r="W2" s="57" t="s">
        <v>27</v>
      </c>
      <c r="X2" s="57" t="s">
        <v>31</v>
      </c>
      <c r="Y2" s="57" t="s">
        <v>29</v>
      </c>
      <c r="Z2" s="57" t="s">
        <v>30</v>
      </c>
      <c r="AA2" s="58" t="s">
        <v>2</v>
      </c>
      <c r="AB2" s="58" t="s">
        <v>3</v>
      </c>
      <c r="AC2" s="58" t="s">
        <v>4</v>
      </c>
    </row>
    <row r="3" customFormat="false" ht="12.75" hidden="false" customHeight="false" outlineLevel="0" collapsed="false">
      <c r="A3" s="59" t="s">
        <v>5</v>
      </c>
      <c r="B3" s="59" t="s">
        <v>32</v>
      </c>
      <c r="C3" s="59" t="n">
        <v>22</v>
      </c>
      <c r="D3" s="60" t="n">
        <f aca="false">L3</f>
        <v>104348.5296</v>
      </c>
      <c r="E3" s="60" t="n">
        <f aca="false">N3</f>
        <v>43.0834</v>
      </c>
      <c r="F3" s="60" t="n">
        <f aca="false">L3</f>
        <v>104348.5296</v>
      </c>
      <c r="G3" s="60" t="n">
        <f aca="false">O3</f>
        <v>44.9683</v>
      </c>
      <c r="H3" s="60" t="n">
        <f aca="false">T3</f>
        <v>104032.8144</v>
      </c>
      <c r="I3" s="60" t="n">
        <f aca="false">V3</f>
        <v>43.0778</v>
      </c>
      <c r="J3" s="60" t="n">
        <f aca="false">T3</f>
        <v>104032.8144</v>
      </c>
      <c r="K3" s="60" t="n">
        <f aca="false">W3</f>
        <v>44.9593</v>
      </c>
      <c r="L3" s="61" t="n">
        <v>104348.5296</v>
      </c>
      <c r="M3" s="61" t="n">
        <v>43.714</v>
      </c>
      <c r="N3" s="61" t="n">
        <v>43.0834</v>
      </c>
      <c r="O3" s="61" t="n">
        <v>44.9683</v>
      </c>
      <c r="P3" s="61" t="n">
        <v>9036.33</v>
      </c>
      <c r="Q3" s="61" t="n">
        <v>93.25</v>
      </c>
      <c r="R3" s="61" t="n">
        <f aca="false">P3/3600</f>
        <v>2.51009166666667</v>
      </c>
      <c r="S3" s="62"/>
      <c r="T3" s="0" t="n">
        <v>104032.8144</v>
      </c>
      <c r="U3" s="0" t="n">
        <v>43.7073</v>
      </c>
      <c r="V3" s="0" t="n">
        <v>43.0778</v>
      </c>
      <c r="W3" s="0" t="n">
        <v>44.9593</v>
      </c>
      <c r="X3" s="0" t="n">
        <v>8822.48</v>
      </c>
      <c r="Y3" s="0" t="n">
        <v>90.77</v>
      </c>
      <c r="Z3" s="61" t="n">
        <f aca="false">X3/3600</f>
        <v>2.45068888888889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</row>
    <row r="4" customFormat="false" ht="12.75" hidden="false" customHeight="false" outlineLevel="0" collapsed="false">
      <c r="A4" s="64" t="s">
        <v>33</v>
      </c>
      <c r="B4" s="64"/>
      <c r="C4" s="64" t="n">
        <v>27</v>
      </c>
      <c r="D4" s="60" t="n">
        <f aca="false">L4</f>
        <v>58525.4656</v>
      </c>
      <c r="E4" s="60" t="n">
        <f aca="false">N4</f>
        <v>40.3591</v>
      </c>
      <c r="F4" s="60" t="n">
        <f aca="false">L4</f>
        <v>58525.4656</v>
      </c>
      <c r="G4" s="60" t="n">
        <f aca="false">O4</f>
        <v>42.2577</v>
      </c>
      <c r="H4" s="60" t="n">
        <f aca="false">T4</f>
        <v>58298.7808</v>
      </c>
      <c r="I4" s="60" t="n">
        <f aca="false">V4</f>
        <v>40.3546</v>
      </c>
      <c r="J4" s="60" t="n">
        <f aca="false">T4</f>
        <v>58298.7808</v>
      </c>
      <c r="K4" s="60" t="n">
        <f aca="false">W4</f>
        <v>42.2543</v>
      </c>
      <c r="L4" s="61" t="n">
        <v>58525.4656</v>
      </c>
      <c r="M4" s="61" t="n">
        <v>40.4096</v>
      </c>
      <c r="N4" s="61" t="n">
        <v>40.3591</v>
      </c>
      <c r="O4" s="61" t="n">
        <v>42.2577</v>
      </c>
      <c r="P4" s="61" t="n">
        <v>8131.46</v>
      </c>
      <c r="Q4" s="61" t="n">
        <v>78.9</v>
      </c>
      <c r="R4" s="61" t="n">
        <f aca="false">P4/3600</f>
        <v>2.25873888888889</v>
      </c>
      <c r="S4" s="62"/>
      <c r="T4" s="0" t="n">
        <v>58298.7808</v>
      </c>
      <c r="U4" s="0" t="n">
        <v>40.4044</v>
      </c>
      <c r="V4" s="0" t="n">
        <v>40.3546</v>
      </c>
      <c r="W4" s="0" t="n">
        <v>42.2543</v>
      </c>
      <c r="X4" s="0" t="n">
        <v>7921.91</v>
      </c>
      <c r="Y4" s="0" t="n">
        <v>76.77</v>
      </c>
      <c r="Z4" s="61" t="n">
        <f aca="false">X4/3600</f>
        <v>2.20053055555556</v>
      </c>
      <c r="AA4" s="62"/>
      <c r="AB4" s="62"/>
      <c r="AC4" s="62"/>
    </row>
    <row r="5" customFormat="false" ht="12.75" hidden="false" customHeight="false" outlineLevel="0" collapsed="false">
      <c r="A5" s="64"/>
      <c r="B5" s="64"/>
      <c r="C5" s="64" t="n">
        <v>32</v>
      </c>
      <c r="D5" s="60" t="n">
        <f aca="false">L5</f>
        <v>32670.6528</v>
      </c>
      <c r="E5" s="60" t="n">
        <f aca="false">N5</f>
        <v>38.272</v>
      </c>
      <c r="F5" s="60" t="n">
        <f aca="false">L5</f>
        <v>32670.6528</v>
      </c>
      <c r="G5" s="60" t="n">
        <f aca="false">O5</f>
        <v>40.0623</v>
      </c>
      <c r="H5" s="60" t="n">
        <f aca="false">T5</f>
        <v>32517.0528</v>
      </c>
      <c r="I5" s="60" t="n">
        <f aca="false">V5</f>
        <v>38.2742</v>
      </c>
      <c r="J5" s="60" t="n">
        <f aca="false">T5</f>
        <v>32517.0528</v>
      </c>
      <c r="K5" s="60" t="n">
        <f aca="false">W5</f>
        <v>40.0625</v>
      </c>
      <c r="L5" s="61" t="n">
        <v>32670.6528</v>
      </c>
      <c r="M5" s="61" t="n">
        <v>37.3564</v>
      </c>
      <c r="N5" s="61" t="n">
        <v>38.272</v>
      </c>
      <c r="O5" s="61" t="n">
        <v>40.0623</v>
      </c>
      <c r="P5" s="61" t="n">
        <v>7533.61</v>
      </c>
      <c r="Q5" s="61" t="n">
        <v>71.96</v>
      </c>
      <c r="R5" s="61" t="n">
        <f aca="false">P5/3600</f>
        <v>2.09266944444444</v>
      </c>
      <c r="S5" s="62"/>
      <c r="T5" s="0" t="n">
        <v>32517.0528</v>
      </c>
      <c r="U5" s="0" t="n">
        <v>37.3467</v>
      </c>
      <c r="V5" s="0" t="n">
        <v>38.2742</v>
      </c>
      <c r="W5" s="0" t="n">
        <v>40.0625</v>
      </c>
      <c r="X5" s="0" t="n">
        <v>7306.55</v>
      </c>
      <c r="Y5" s="0" t="n">
        <v>69.37</v>
      </c>
      <c r="Z5" s="61" t="n">
        <f aca="false">X5/3600</f>
        <v>2.02959722222222</v>
      </c>
      <c r="AA5" s="62"/>
      <c r="AB5" s="62"/>
      <c r="AC5" s="62"/>
    </row>
    <row r="6" customFormat="false" ht="13.5" hidden="false" customHeight="false" outlineLevel="0" collapsed="false">
      <c r="A6" s="64"/>
      <c r="B6" s="65"/>
      <c r="C6" s="65" t="n">
        <v>37</v>
      </c>
      <c r="D6" s="66" t="n">
        <f aca="false">L6</f>
        <v>17926.7664</v>
      </c>
      <c r="E6" s="66" t="n">
        <f aca="false">N6</f>
        <v>36.2807</v>
      </c>
      <c r="F6" s="66" t="n">
        <f aca="false">L6</f>
        <v>17926.7664</v>
      </c>
      <c r="G6" s="66" t="n">
        <f aca="false">O6</f>
        <v>38.0672</v>
      </c>
      <c r="H6" s="66" t="n">
        <f aca="false">T6</f>
        <v>17828.5904</v>
      </c>
      <c r="I6" s="66" t="n">
        <f aca="false">V6</f>
        <v>36.2862</v>
      </c>
      <c r="J6" s="66" t="n">
        <f aca="false">T6</f>
        <v>17828.5904</v>
      </c>
      <c r="K6" s="66" t="n">
        <f aca="false">W6</f>
        <v>38.0795</v>
      </c>
      <c r="L6" s="67" t="n">
        <v>17926.7664</v>
      </c>
      <c r="M6" s="67" t="n">
        <v>34.3241</v>
      </c>
      <c r="N6" s="67" t="n">
        <v>36.2807</v>
      </c>
      <c r="O6" s="67" t="n">
        <v>38.0672</v>
      </c>
      <c r="P6" s="67" t="n">
        <v>7040.14</v>
      </c>
      <c r="Q6" s="67" t="n">
        <v>64.02</v>
      </c>
      <c r="R6" s="67" t="n">
        <f aca="false">P6/3600</f>
        <v>1.95559444444444</v>
      </c>
      <c r="S6" s="65"/>
      <c r="T6" s="0" t="n">
        <v>17828.5904</v>
      </c>
      <c r="U6" s="0" t="n">
        <v>34.3114</v>
      </c>
      <c r="V6" s="0" t="n">
        <v>36.2862</v>
      </c>
      <c r="W6" s="0" t="n">
        <v>38.0795</v>
      </c>
      <c r="X6" s="0" t="n">
        <v>6914.64</v>
      </c>
      <c r="Y6" s="0" t="n">
        <v>62.24</v>
      </c>
      <c r="Z6" s="67" t="n">
        <f aca="false">X6/3600</f>
        <v>1.92073333333333</v>
      </c>
      <c r="AA6" s="65"/>
      <c r="AB6" s="65"/>
      <c r="AC6" s="65"/>
    </row>
    <row r="7" customFormat="false" ht="12.75" hidden="false" customHeight="false" outlineLevel="0" collapsed="false">
      <c r="A7" s="64"/>
      <c r="B7" s="64" t="s">
        <v>34</v>
      </c>
      <c r="C7" s="59" t="n">
        <v>22</v>
      </c>
      <c r="D7" s="60" t="n">
        <f aca="false">L7</f>
        <v>107402.6576</v>
      </c>
      <c r="E7" s="60" t="n">
        <f aca="false">N7</f>
        <v>45.967</v>
      </c>
      <c r="F7" s="60" t="n">
        <f aca="false">L7</f>
        <v>107402.6576</v>
      </c>
      <c r="G7" s="60" t="n">
        <f aca="false">O7</f>
        <v>45.4273</v>
      </c>
      <c r="H7" s="60" t="n">
        <f aca="false">T7</f>
        <v>107147.192</v>
      </c>
      <c r="I7" s="60" t="n">
        <f aca="false">V7</f>
        <v>45.9687</v>
      </c>
      <c r="J7" s="60" t="n">
        <f aca="false">T7</f>
        <v>107147.192</v>
      </c>
      <c r="K7" s="60" t="n">
        <f aca="false">W7</f>
        <v>45.4272</v>
      </c>
      <c r="L7" s="68" t="n">
        <v>107402.6576</v>
      </c>
      <c r="M7" s="68" t="n">
        <v>43.6111</v>
      </c>
      <c r="N7" s="68" t="n">
        <v>45.967</v>
      </c>
      <c r="O7" s="68" t="n">
        <v>45.4273</v>
      </c>
      <c r="P7" s="61" t="n">
        <v>9078.24</v>
      </c>
      <c r="Q7" s="61" t="n">
        <v>89.91</v>
      </c>
      <c r="R7" s="61" t="n">
        <f aca="false">P7/3600</f>
        <v>2.52173333333333</v>
      </c>
      <c r="S7" s="62"/>
      <c r="T7" s="0" t="n">
        <v>107147.192</v>
      </c>
      <c r="U7" s="0" t="n">
        <v>43.6158</v>
      </c>
      <c r="V7" s="0" t="n">
        <v>45.9687</v>
      </c>
      <c r="W7" s="0" t="n">
        <v>45.4272</v>
      </c>
      <c r="X7" s="0" t="n">
        <v>8833.4</v>
      </c>
      <c r="Y7" s="0" t="n">
        <v>88.06</v>
      </c>
      <c r="Z7" s="61" t="n">
        <f aca="false">X7/3600</f>
        <v>2.45372222222222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</row>
    <row r="8" customFormat="false" ht="12.75" hidden="false" customHeight="false" outlineLevel="0" collapsed="false">
      <c r="A8" s="64"/>
      <c r="B8" s="64"/>
      <c r="C8" s="64" t="n">
        <v>27</v>
      </c>
      <c r="D8" s="60" t="n">
        <f aca="false">L8</f>
        <v>62664.656</v>
      </c>
      <c r="E8" s="60" t="n">
        <f aca="false">N8</f>
        <v>43.5492</v>
      </c>
      <c r="F8" s="60" t="n">
        <f aca="false">L8</f>
        <v>62664.656</v>
      </c>
      <c r="G8" s="60" t="n">
        <f aca="false">O8</f>
        <v>43.5227</v>
      </c>
      <c r="H8" s="60" t="n">
        <f aca="false">T8</f>
        <v>62652.1056</v>
      </c>
      <c r="I8" s="60" t="n">
        <f aca="false">V8</f>
        <v>43.5589</v>
      </c>
      <c r="J8" s="60" t="n">
        <f aca="false">T8</f>
        <v>62652.1056</v>
      </c>
      <c r="K8" s="60" t="n">
        <f aca="false">W8</f>
        <v>43.5341</v>
      </c>
      <c r="L8" s="61" t="n">
        <v>62664.656</v>
      </c>
      <c r="M8" s="61" t="n">
        <v>40.0619</v>
      </c>
      <c r="N8" s="61" t="n">
        <v>43.5492</v>
      </c>
      <c r="O8" s="61" t="n">
        <v>43.5227</v>
      </c>
      <c r="P8" s="61" t="n">
        <v>8207.66</v>
      </c>
      <c r="Q8" s="61" t="n">
        <v>81.13</v>
      </c>
      <c r="R8" s="61" t="n">
        <f aca="false">P8/3600</f>
        <v>2.27990555555556</v>
      </c>
      <c r="S8" s="62"/>
      <c r="T8" s="0" t="n">
        <v>62652.1056</v>
      </c>
      <c r="U8" s="0" t="n">
        <v>40.0713</v>
      </c>
      <c r="V8" s="0" t="n">
        <v>43.5589</v>
      </c>
      <c r="W8" s="0" t="n">
        <v>43.5341</v>
      </c>
      <c r="X8" s="0" t="n">
        <v>7997.51</v>
      </c>
      <c r="Y8" s="0" t="n">
        <v>80.95</v>
      </c>
      <c r="Z8" s="61" t="n">
        <f aca="false">X8/3600</f>
        <v>2.22153055555556</v>
      </c>
      <c r="AA8" s="62"/>
      <c r="AB8" s="62"/>
      <c r="AC8" s="62"/>
    </row>
    <row r="9" customFormat="false" ht="12.75" hidden="false" customHeight="false" outlineLevel="0" collapsed="false">
      <c r="A9" s="64"/>
      <c r="B9" s="64"/>
      <c r="C9" s="64" t="n">
        <v>32</v>
      </c>
      <c r="D9" s="60" t="n">
        <f aca="false">L9</f>
        <v>35509.9312</v>
      </c>
      <c r="E9" s="60" t="n">
        <f aca="false">N9</f>
        <v>41.0352</v>
      </c>
      <c r="F9" s="60" t="n">
        <f aca="false">L9</f>
        <v>35509.9312</v>
      </c>
      <c r="G9" s="60" t="n">
        <f aca="false">O9</f>
        <v>41.3641</v>
      </c>
      <c r="H9" s="60" t="n">
        <f aca="false">T9</f>
        <v>35456.336</v>
      </c>
      <c r="I9" s="60" t="n">
        <f aca="false">V9</f>
        <v>41.053</v>
      </c>
      <c r="J9" s="60" t="n">
        <f aca="false">T9</f>
        <v>35456.336</v>
      </c>
      <c r="K9" s="60" t="n">
        <f aca="false">W9</f>
        <v>41.385</v>
      </c>
      <c r="L9" s="61" t="n">
        <v>35509.9312</v>
      </c>
      <c r="M9" s="61" t="n">
        <v>36.9979</v>
      </c>
      <c r="N9" s="61" t="n">
        <v>41.0352</v>
      </c>
      <c r="O9" s="61" t="n">
        <v>41.3641</v>
      </c>
      <c r="P9" s="61" t="n">
        <v>7470.37</v>
      </c>
      <c r="Q9" s="61" t="n">
        <v>75.62</v>
      </c>
      <c r="R9" s="61" t="n">
        <f aca="false">P9/3600</f>
        <v>2.07510277777778</v>
      </c>
      <c r="S9" s="62"/>
      <c r="T9" s="0" t="n">
        <v>35456.336</v>
      </c>
      <c r="U9" s="0" t="n">
        <v>36.9927</v>
      </c>
      <c r="V9" s="0" t="n">
        <v>41.053</v>
      </c>
      <c r="W9" s="0" t="n">
        <v>41.385</v>
      </c>
      <c r="X9" s="0" t="n">
        <v>7309.56</v>
      </c>
      <c r="Y9" s="0" t="n">
        <v>73.13</v>
      </c>
      <c r="Z9" s="61" t="n">
        <f aca="false">X9/3600</f>
        <v>2.03043333333333</v>
      </c>
      <c r="AA9" s="62"/>
      <c r="AB9" s="62"/>
      <c r="AC9" s="62"/>
    </row>
    <row r="10" customFormat="false" ht="13.5" hidden="false" customHeight="false" outlineLevel="0" collapsed="false">
      <c r="A10" s="64"/>
      <c r="B10" s="65"/>
      <c r="C10" s="65" t="n">
        <v>37</v>
      </c>
      <c r="D10" s="66" t="n">
        <f aca="false">L10</f>
        <v>20331.8944</v>
      </c>
      <c r="E10" s="66" t="n">
        <f aca="false">N10</f>
        <v>38.2838</v>
      </c>
      <c r="F10" s="66" t="n">
        <f aca="false">L10</f>
        <v>20331.8944</v>
      </c>
      <c r="G10" s="66" t="n">
        <f aca="false">O10</f>
        <v>39.0137</v>
      </c>
      <c r="H10" s="66" t="n">
        <f aca="false">T10</f>
        <v>20325.9552</v>
      </c>
      <c r="I10" s="66" t="n">
        <f aca="false">V10</f>
        <v>38.3</v>
      </c>
      <c r="J10" s="66" t="n">
        <f aca="false">T10</f>
        <v>20325.9552</v>
      </c>
      <c r="K10" s="66" t="n">
        <f aca="false">W10</f>
        <v>39.043</v>
      </c>
      <c r="L10" s="67" t="n">
        <v>20331.8944</v>
      </c>
      <c r="M10" s="67" t="n">
        <v>34.16</v>
      </c>
      <c r="N10" s="67" t="n">
        <v>38.2838</v>
      </c>
      <c r="O10" s="67" t="n">
        <v>39.0137</v>
      </c>
      <c r="P10" s="67" t="n">
        <v>7187.89</v>
      </c>
      <c r="Q10" s="67" t="n">
        <v>69.23</v>
      </c>
      <c r="R10" s="67" t="n">
        <f aca="false">P10/3600</f>
        <v>1.99663611111111</v>
      </c>
      <c r="S10" s="65"/>
      <c r="T10" s="0" t="n">
        <v>20325.9552</v>
      </c>
      <c r="U10" s="0" t="n">
        <v>34.1583</v>
      </c>
      <c r="V10" s="0" t="n">
        <v>38.3</v>
      </c>
      <c r="W10" s="0" t="n">
        <v>39.043</v>
      </c>
      <c r="X10" s="0" t="n">
        <v>6879.41</v>
      </c>
      <c r="Y10" s="0" t="n">
        <v>67.31</v>
      </c>
      <c r="Z10" s="67" t="n">
        <f aca="false">X10/3600</f>
        <v>1.91094722222222</v>
      </c>
      <c r="AA10" s="65"/>
      <c r="AB10" s="65"/>
      <c r="AC10" s="65"/>
    </row>
    <row r="11" customFormat="false" ht="12.75" hidden="false" customHeight="false" outlineLevel="0" collapsed="false">
      <c r="A11" s="64"/>
      <c r="B11" s="59" t="s">
        <v>35</v>
      </c>
      <c r="C11" s="59" t="n">
        <v>22</v>
      </c>
      <c r="D11" s="60" t="n">
        <f aca="false">L11</f>
        <v>383872.6192</v>
      </c>
      <c r="E11" s="60" t="n">
        <f aca="false">N11</f>
        <v>43.0314</v>
      </c>
      <c r="F11" s="60" t="n">
        <f aca="false">L11</f>
        <v>383872.6192</v>
      </c>
      <c r="G11" s="60" t="n">
        <f aca="false">O11</f>
        <v>41.5014</v>
      </c>
      <c r="H11" s="60" t="n">
        <f aca="false">T11</f>
        <v>382981.0288</v>
      </c>
      <c r="I11" s="60" t="n">
        <f aca="false">V11</f>
        <v>43.0366</v>
      </c>
      <c r="J11" s="60" t="n">
        <f aca="false">T11</f>
        <v>382981.0288</v>
      </c>
      <c r="K11" s="60" t="n">
        <f aca="false">W11</f>
        <v>41.5444</v>
      </c>
      <c r="L11" s="61" t="n">
        <v>383872.6192</v>
      </c>
      <c r="M11" s="61" t="n">
        <v>42.9026</v>
      </c>
      <c r="N11" s="61" t="n">
        <v>43.0314</v>
      </c>
      <c r="O11" s="61" t="n">
        <v>41.5014</v>
      </c>
      <c r="P11" s="61" t="n">
        <v>21619.79</v>
      </c>
      <c r="Q11" s="61" t="n">
        <v>182.63</v>
      </c>
      <c r="R11" s="61" t="n">
        <f aca="false">P11/3600</f>
        <v>6.00549722222222</v>
      </c>
      <c r="S11" s="62"/>
      <c r="T11" s="0" t="n">
        <v>382981.0288</v>
      </c>
      <c r="U11" s="0" t="n">
        <v>42.9172</v>
      </c>
      <c r="V11" s="0" t="n">
        <v>43.0366</v>
      </c>
      <c r="W11" s="0" t="n">
        <v>41.5444</v>
      </c>
      <c r="X11" s="0" t="n">
        <v>21032.6</v>
      </c>
      <c r="Y11" s="0" t="n">
        <v>187.07</v>
      </c>
      <c r="Z11" s="61" t="n">
        <f aca="false">X11/3600</f>
        <v>5.84238888888889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</row>
    <row r="12" customFormat="false" ht="12.75" hidden="false" customHeight="false" outlineLevel="0" collapsed="false">
      <c r="A12" s="64"/>
      <c r="B12" s="64"/>
      <c r="C12" s="64" t="n">
        <v>27</v>
      </c>
      <c r="D12" s="60" t="n">
        <f aca="false">L12</f>
        <v>248865.008</v>
      </c>
      <c r="E12" s="60" t="n">
        <f aca="false">N12</f>
        <v>40.1351</v>
      </c>
      <c r="F12" s="60" t="n">
        <f aca="false">L12</f>
        <v>248865.008</v>
      </c>
      <c r="G12" s="60" t="n">
        <f aca="false">O12</f>
        <v>37.8677</v>
      </c>
      <c r="H12" s="60" t="n">
        <f aca="false">T12</f>
        <v>247297.5856</v>
      </c>
      <c r="I12" s="60" t="n">
        <f aca="false">V12</f>
        <v>40.1256</v>
      </c>
      <c r="J12" s="60" t="n">
        <f aca="false">T12</f>
        <v>247297.5856</v>
      </c>
      <c r="K12" s="60" t="n">
        <f aca="false">W12</f>
        <v>37.87</v>
      </c>
      <c r="L12" s="61" t="n">
        <v>248865.008</v>
      </c>
      <c r="M12" s="61" t="n">
        <v>39.1325</v>
      </c>
      <c r="N12" s="61" t="n">
        <v>40.1351</v>
      </c>
      <c r="O12" s="61" t="n">
        <v>37.8677</v>
      </c>
      <c r="P12" s="61" t="n">
        <v>19001.39</v>
      </c>
      <c r="Q12" s="61" t="n">
        <v>161.85</v>
      </c>
      <c r="R12" s="61" t="n">
        <f aca="false">P12/3600</f>
        <v>5.27816388888889</v>
      </c>
      <c r="S12" s="62"/>
      <c r="T12" s="0" t="n">
        <v>247297.5856</v>
      </c>
      <c r="U12" s="0" t="n">
        <v>39.1538</v>
      </c>
      <c r="V12" s="0" t="n">
        <v>40.1256</v>
      </c>
      <c r="W12" s="0" t="n">
        <v>37.87</v>
      </c>
      <c r="X12" s="0" t="n">
        <v>18626.04</v>
      </c>
      <c r="Y12" s="0" t="n">
        <v>162.95</v>
      </c>
      <c r="Z12" s="61" t="n">
        <f aca="false">X12/3600</f>
        <v>5.1739</v>
      </c>
      <c r="AA12" s="62"/>
      <c r="AB12" s="62"/>
      <c r="AC12" s="62"/>
    </row>
    <row r="13" customFormat="false" ht="12.75" hidden="false" customHeight="false" outlineLevel="0" collapsed="false">
      <c r="A13" s="64"/>
      <c r="B13" s="64"/>
      <c r="C13" s="64" t="n">
        <v>32</v>
      </c>
      <c r="D13" s="60" t="n">
        <f aca="false">L13</f>
        <v>153704.8752</v>
      </c>
      <c r="E13" s="60" t="n">
        <f aca="false">N13</f>
        <v>38.2018</v>
      </c>
      <c r="F13" s="60" t="n">
        <f aca="false">L13</f>
        <v>153704.8752</v>
      </c>
      <c r="G13" s="60" t="n">
        <f aca="false">O13</f>
        <v>35.9205</v>
      </c>
      <c r="H13" s="60" t="n">
        <f aca="false">T13</f>
        <v>153289.4112</v>
      </c>
      <c r="I13" s="60" t="n">
        <f aca="false">V13</f>
        <v>38.1976</v>
      </c>
      <c r="J13" s="60" t="n">
        <f aca="false">T13</f>
        <v>153289.4112</v>
      </c>
      <c r="K13" s="60" t="n">
        <f aca="false">W13</f>
        <v>35.915</v>
      </c>
      <c r="L13" s="61" t="n">
        <v>153704.8752</v>
      </c>
      <c r="M13" s="61" t="n">
        <v>35.0107</v>
      </c>
      <c r="N13" s="61" t="n">
        <v>38.2018</v>
      </c>
      <c r="O13" s="61" t="n">
        <v>35.9205</v>
      </c>
      <c r="P13" s="61" t="n">
        <v>17246.41</v>
      </c>
      <c r="Q13" s="61" t="n">
        <v>142.32</v>
      </c>
      <c r="R13" s="61" t="n">
        <f aca="false">P13/3600</f>
        <v>4.79066944444444</v>
      </c>
      <c r="S13" s="62"/>
      <c r="T13" s="0" t="n">
        <v>153289.4112</v>
      </c>
      <c r="U13" s="0" t="n">
        <v>35.0626</v>
      </c>
      <c r="V13" s="0" t="n">
        <v>38.1976</v>
      </c>
      <c r="W13" s="0" t="n">
        <v>35.915</v>
      </c>
      <c r="X13" s="0" t="n">
        <v>16905.76</v>
      </c>
      <c r="Y13" s="0" t="n">
        <v>142.22</v>
      </c>
      <c r="Z13" s="61" t="n">
        <f aca="false">X13/3600</f>
        <v>4.69604444444444</v>
      </c>
      <c r="AA13" s="62"/>
      <c r="AB13" s="62"/>
      <c r="AC13" s="62"/>
    </row>
    <row r="14" customFormat="false" ht="13.5" hidden="false" customHeight="false" outlineLevel="0" collapsed="false">
      <c r="A14" s="64"/>
      <c r="B14" s="65"/>
      <c r="C14" s="65" t="n">
        <v>37</v>
      </c>
      <c r="D14" s="66" t="n">
        <f aca="false">L14</f>
        <v>79816.6608</v>
      </c>
      <c r="E14" s="66" t="n">
        <f aca="false">N14</f>
        <v>36.0477</v>
      </c>
      <c r="F14" s="66" t="n">
        <f aca="false">L14</f>
        <v>79816.6608</v>
      </c>
      <c r="G14" s="66" t="n">
        <f aca="false">O14</f>
        <v>33.8615</v>
      </c>
      <c r="H14" s="66" t="n">
        <f aca="false">T14</f>
        <v>80370.3168</v>
      </c>
      <c r="I14" s="66" t="n">
        <f aca="false">V14</f>
        <v>36.0515</v>
      </c>
      <c r="J14" s="66" t="n">
        <f aca="false">T14</f>
        <v>80370.3168</v>
      </c>
      <c r="K14" s="66" t="n">
        <f aca="false">W14</f>
        <v>33.8631</v>
      </c>
      <c r="L14" s="67" t="n">
        <v>79816.6608</v>
      </c>
      <c r="M14" s="67" t="n">
        <v>30.8661</v>
      </c>
      <c r="N14" s="67" t="n">
        <v>36.0477</v>
      </c>
      <c r="O14" s="67" t="n">
        <v>33.8615</v>
      </c>
      <c r="P14" s="67" t="n">
        <v>15634.7</v>
      </c>
      <c r="Q14" s="67" t="n">
        <v>121.62</v>
      </c>
      <c r="R14" s="67" t="n">
        <f aca="false">P14/3600</f>
        <v>4.34297222222222</v>
      </c>
      <c r="S14" s="65"/>
      <c r="T14" s="0" t="n">
        <v>80370.3168</v>
      </c>
      <c r="U14" s="0" t="n">
        <v>30.9046</v>
      </c>
      <c r="V14" s="0" t="n">
        <v>36.0515</v>
      </c>
      <c r="W14" s="0" t="n">
        <v>33.8631</v>
      </c>
      <c r="X14" s="0" t="n">
        <v>15256.8</v>
      </c>
      <c r="Y14" s="0" t="n">
        <v>125.14</v>
      </c>
      <c r="Z14" s="67" t="n">
        <f aca="false">X14/3600</f>
        <v>4.238</v>
      </c>
      <c r="AA14" s="65"/>
      <c r="AB14" s="65"/>
      <c r="AC14" s="65"/>
    </row>
    <row r="15" customFormat="false" ht="12.75" hidden="false" customHeight="false" outlineLevel="0" collapsed="false">
      <c r="A15" s="64"/>
      <c r="B15" s="64" t="s">
        <v>36</v>
      </c>
      <c r="C15" s="59" t="n">
        <v>22</v>
      </c>
      <c r="D15" s="60" t="n">
        <f aca="false">L15</f>
        <v>99470.7056</v>
      </c>
      <c r="E15" s="60" t="n">
        <f aca="false">N15</f>
        <v>47.16</v>
      </c>
      <c r="F15" s="60" t="n">
        <f aca="false">L15</f>
        <v>99470.7056</v>
      </c>
      <c r="G15" s="60" t="n">
        <f aca="false">O15</f>
        <v>46.6774</v>
      </c>
      <c r="H15" s="60" t="n">
        <f aca="false">T15</f>
        <v>100068.8512</v>
      </c>
      <c r="I15" s="60" t="n">
        <f aca="false">V15</f>
        <v>47.1561</v>
      </c>
      <c r="J15" s="60" t="n">
        <f aca="false">T15</f>
        <v>100068.8512</v>
      </c>
      <c r="K15" s="60" t="n">
        <f aca="false">W15</f>
        <v>46.6766</v>
      </c>
      <c r="L15" s="68" t="n">
        <v>99470.7056</v>
      </c>
      <c r="M15" s="68" t="n">
        <v>43.9724</v>
      </c>
      <c r="N15" s="68" t="n">
        <v>47.16</v>
      </c>
      <c r="O15" s="68" t="n">
        <v>46.6774</v>
      </c>
      <c r="P15" s="61" t="n">
        <v>15544.59</v>
      </c>
      <c r="Q15" s="61" t="n">
        <v>118.26</v>
      </c>
      <c r="R15" s="61" t="n">
        <f aca="false">P15/3600</f>
        <v>4.31794166666667</v>
      </c>
      <c r="S15" s="62"/>
      <c r="T15" s="0" t="n">
        <v>100068.8512</v>
      </c>
      <c r="U15" s="0" t="n">
        <v>44.0043</v>
      </c>
      <c r="V15" s="0" t="n">
        <v>47.1561</v>
      </c>
      <c r="W15" s="0" t="n">
        <v>46.6766</v>
      </c>
      <c r="X15" s="0" t="n">
        <v>15136.25</v>
      </c>
      <c r="Y15" s="0" t="n">
        <v>121.08</v>
      </c>
      <c r="Z15" s="61" t="n">
        <f aca="false">X15/3600</f>
        <v>4.20451388888889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/>
      <c r="C16" s="64" t="n">
        <v>27</v>
      </c>
      <c r="D16" s="60" t="n">
        <f aca="false">L16</f>
        <v>47600.4112</v>
      </c>
      <c r="E16" s="60" t="n">
        <f aca="false">N16</f>
        <v>46.1119</v>
      </c>
      <c r="F16" s="60" t="n">
        <f aca="false">L16</f>
        <v>47600.4112</v>
      </c>
      <c r="G16" s="60" t="n">
        <f aca="false">O16</f>
        <v>45.8253</v>
      </c>
      <c r="H16" s="60" t="n">
        <f aca="false">T16</f>
        <v>47570.3104</v>
      </c>
      <c r="I16" s="60" t="n">
        <f aca="false">V16</f>
        <v>46.1055</v>
      </c>
      <c r="J16" s="60" t="n">
        <f aca="false">T16</f>
        <v>47570.3104</v>
      </c>
      <c r="K16" s="60" t="n">
        <f aca="false">W16</f>
        <v>45.8285</v>
      </c>
      <c r="L16" s="61" t="n">
        <v>47600.4112</v>
      </c>
      <c r="M16" s="61" t="n">
        <v>41.5393</v>
      </c>
      <c r="N16" s="61" t="n">
        <v>46.1119</v>
      </c>
      <c r="O16" s="61" t="n">
        <v>45.8253</v>
      </c>
      <c r="P16" s="61" t="n">
        <v>13776.26</v>
      </c>
      <c r="Q16" s="61" t="n">
        <v>104.82</v>
      </c>
      <c r="R16" s="61" t="n">
        <f aca="false">P16/3600</f>
        <v>3.82673888888889</v>
      </c>
      <c r="S16" s="62"/>
      <c r="T16" s="0" t="n">
        <v>47570.3104</v>
      </c>
      <c r="U16" s="0" t="n">
        <v>41.5402</v>
      </c>
      <c r="V16" s="0" t="n">
        <v>46.1055</v>
      </c>
      <c r="W16" s="0" t="n">
        <v>45.8285</v>
      </c>
      <c r="X16" s="0" t="n">
        <v>13581.34</v>
      </c>
      <c r="Y16" s="0" t="n">
        <v>104.51</v>
      </c>
      <c r="Z16" s="61" t="n">
        <f aca="false">X16/3600</f>
        <v>3.77259444444444</v>
      </c>
      <c r="AA16" s="62"/>
      <c r="AB16" s="62"/>
      <c r="AC16" s="62"/>
    </row>
    <row r="17" customFormat="false" ht="12.75" hidden="false" customHeight="false" outlineLevel="0" collapsed="false">
      <c r="A17" s="64"/>
      <c r="B17" s="64"/>
      <c r="C17" s="64" t="n">
        <v>32</v>
      </c>
      <c r="D17" s="60" t="n">
        <f aca="false">L17</f>
        <v>26910.6832</v>
      </c>
      <c r="E17" s="60" t="n">
        <f aca="false">N17</f>
        <v>45.1728</v>
      </c>
      <c r="F17" s="60" t="n">
        <f aca="false">L17</f>
        <v>26910.6832</v>
      </c>
      <c r="G17" s="60" t="n">
        <f aca="false">O17</f>
        <v>44.9887</v>
      </c>
      <c r="H17" s="60" t="n">
        <f aca="false">T17</f>
        <v>26792.9616</v>
      </c>
      <c r="I17" s="60" t="n">
        <f aca="false">V17</f>
        <v>45.187</v>
      </c>
      <c r="J17" s="60" t="n">
        <f aca="false">T17</f>
        <v>26792.9616</v>
      </c>
      <c r="K17" s="60" t="n">
        <f aca="false">W17</f>
        <v>44.9958</v>
      </c>
      <c r="L17" s="61" t="n">
        <v>26910.6832</v>
      </c>
      <c r="M17" s="61" t="n">
        <v>39.9772</v>
      </c>
      <c r="N17" s="61" t="n">
        <v>45.1728</v>
      </c>
      <c r="O17" s="61" t="n">
        <v>44.9887</v>
      </c>
      <c r="P17" s="61" t="n">
        <v>13263.78</v>
      </c>
      <c r="Q17" s="61" t="n">
        <v>97.14</v>
      </c>
      <c r="R17" s="61" t="n">
        <f aca="false">P17/3600</f>
        <v>3.68438333333333</v>
      </c>
      <c r="S17" s="62"/>
      <c r="T17" s="0" t="n">
        <v>26792.9616</v>
      </c>
      <c r="U17" s="0" t="n">
        <v>39.9732</v>
      </c>
      <c r="V17" s="0" t="n">
        <v>45.187</v>
      </c>
      <c r="W17" s="0" t="n">
        <v>44.9958</v>
      </c>
      <c r="X17" s="0" t="n">
        <v>12937.74</v>
      </c>
      <c r="Y17" s="0" t="n">
        <v>98.18</v>
      </c>
      <c r="Z17" s="61" t="n">
        <f aca="false">X17/3600</f>
        <v>3.59381666666667</v>
      </c>
      <c r="AA17" s="62"/>
      <c r="AB17" s="62"/>
      <c r="AC17" s="62"/>
    </row>
    <row r="18" customFormat="false" ht="13.5" hidden="false" customHeight="false" outlineLevel="0" collapsed="false">
      <c r="A18" s="65"/>
      <c r="B18" s="65"/>
      <c r="C18" s="65" t="n">
        <v>37</v>
      </c>
      <c r="D18" s="66" t="n">
        <f aca="false">L18</f>
        <v>14884.1248</v>
      </c>
      <c r="E18" s="66" t="n">
        <f aca="false">N18</f>
        <v>44.0892</v>
      </c>
      <c r="F18" s="66" t="n">
        <f aca="false">L18</f>
        <v>14884.1248</v>
      </c>
      <c r="G18" s="66" t="n">
        <f aca="false">O18</f>
        <v>43.925</v>
      </c>
      <c r="H18" s="66" t="n">
        <f aca="false">T18</f>
        <v>14823.4432</v>
      </c>
      <c r="I18" s="66" t="n">
        <f aca="false">V18</f>
        <v>44.1029</v>
      </c>
      <c r="J18" s="66" t="n">
        <f aca="false">T18</f>
        <v>14823.4432</v>
      </c>
      <c r="K18" s="66" t="n">
        <f aca="false">W18</f>
        <v>43.899</v>
      </c>
      <c r="L18" s="67" t="n">
        <v>14884.1248</v>
      </c>
      <c r="M18" s="67" t="n">
        <v>38.266</v>
      </c>
      <c r="N18" s="67" t="n">
        <v>44.0892</v>
      </c>
      <c r="O18" s="67" t="n">
        <v>43.925</v>
      </c>
      <c r="P18" s="67" t="n">
        <v>12706.27</v>
      </c>
      <c r="Q18" s="67" t="n">
        <v>91.55</v>
      </c>
      <c r="R18" s="67" t="n">
        <f aca="false">P18/3600</f>
        <v>3.52951944444444</v>
      </c>
      <c r="S18" s="65"/>
      <c r="T18" s="0" t="n">
        <v>14823.4432</v>
      </c>
      <c r="U18" s="0" t="n">
        <v>38.2579</v>
      </c>
      <c r="V18" s="0" t="n">
        <v>44.1029</v>
      </c>
      <c r="W18" s="0" t="n">
        <v>43.899</v>
      </c>
      <c r="X18" s="0" t="n">
        <v>12570.41</v>
      </c>
      <c r="Y18" s="0" t="n">
        <v>90.96</v>
      </c>
      <c r="Z18" s="67" t="n">
        <f aca="false">X18/3600</f>
        <v>3.49178055555556</v>
      </c>
      <c r="AA18" s="65"/>
      <c r="AB18" s="65"/>
      <c r="AC18" s="65"/>
    </row>
    <row r="19" customFormat="false" ht="12.75" hidden="false" customHeight="false" outlineLevel="0" collapsed="false">
      <c r="A19" s="59" t="s">
        <v>6</v>
      </c>
      <c r="B19" s="59" t="s">
        <v>37</v>
      </c>
      <c r="C19" s="59" t="n">
        <v>22</v>
      </c>
      <c r="D19" s="60" t="n">
        <f aca="false">L19</f>
        <v>22633.2792</v>
      </c>
      <c r="E19" s="60" t="n">
        <f aca="false">N19</f>
        <v>44.7199</v>
      </c>
      <c r="F19" s="60" t="n">
        <f aca="false">L19</f>
        <v>22633.2792</v>
      </c>
      <c r="G19" s="60" t="n">
        <f aca="false">O19</f>
        <v>46.1985</v>
      </c>
      <c r="H19" s="60" t="n">
        <f aca="false">T19</f>
        <v>22443.792</v>
      </c>
      <c r="I19" s="60" t="n">
        <f aca="false">V19</f>
        <v>44.7187</v>
      </c>
      <c r="J19" s="60" t="n">
        <f aca="false">T19</f>
        <v>22443.792</v>
      </c>
      <c r="K19" s="60" t="n">
        <f aca="false">W19</f>
        <v>46.2047</v>
      </c>
      <c r="L19" s="61" t="n">
        <v>22633.2792</v>
      </c>
      <c r="M19" s="61" t="n">
        <v>42.9095</v>
      </c>
      <c r="N19" s="61" t="n">
        <v>44.7199</v>
      </c>
      <c r="O19" s="61" t="n">
        <v>46.1985</v>
      </c>
      <c r="P19" s="61" t="n">
        <v>6376.76</v>
      </c>
      <c r="Q19" s="61" t="n">
        <v>53.51</v>
      </c>
      <c r="R19" s="61" t="n">
        <f aca="false">P19/3600</f>
        <v>1.77132222222222</v>
      </c>
      <c r="S19" s="62"/>
      <c r="T19" s="0" t="n">
        <v>22443.792</v>
      </c>
      <c r="U19" s="0" t="n">
        <v>42.9024</v>
      </c>
      <c r="V19" s="0" t="n">
        <v>44.7187</v>
      </c>
      <c r="W19" s="0" t="n">
        <v>46.2047</v>
      </c>
      <c r="X19" s="0" t="n">
        <v>6194.31</v>
      </c>
      <c r="Y19" s="0" t="n">
        <v>52.6</v>
      </c>
      <c r="Z19" s="61" t="n">
        <f aca="false">X19/3600</f>
        <v>1.72064166666667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2.75" hidden="false" customHeight="false" outlineLevel="0" collapsed="false">
      <c r="A20" s="64" t="s">
        <v>38</v>
      </c>
      <c r="B20" s="64"/>
      <c r="C20" s="64" t="n">
        <v>27</v>
      </c>
      <c r="D20" s="60" t="n">
        <f aca="false">L20</f>
        <v>12373.4016</v>
      </c>
      <c r="E20" s="60" t="n">
        <f aca="false">N20</f>
        <v>42.9103</v>
      </c>
      <c r="F20" s="60" t="n">
        <f aca="false">L20</f>
        <v>12373.4016</v>
      </c>
      <c r="G20" s="60" t="n">
        <f aca="false">O20</f>
        <v>43.7633</v>
      </c>
      <c r="H20" s="60" t="n">
        <f aca="false">T20</f>
        <v>12284.4272</v>
      </c>
      <c r="I20" s="60" t="n">
        <f aca="false">V20</f>
        <v>42.9152</v>
      </c>
      <c r="J20" s="60" t="n">
        <f aca="false">T20</f>
        <v>12284.4272</v>
      </c>
      <c r="K20" s="60" t="n">
        <f aca="false">W20</f>
        <v>43.7634</v>
      </c>
      <c r="L20" s="61" t="n">
        <v>12373.4016</v>
      </c>
      <c r="M20" s="61" t="n">
        <v>41.1891</v>
      </c>
      <c r="N20" s="61" t="n">
        <v>42.9103</v>
      </c>
      <c r="O20" s="61" t="n">
        <v>43.7633</v>
      </c>
      <c r="P20" s="61" t="n">
        <v>5873.1</v>
      </c>
      <c r="Q20" s="61" t="n">
        <v>48.57</v>
      </c>
      <c r="R20" s="61" t="n">
        <f aca="false">P20/3600</f>
        <v>1.63141666666667</v>
      </c>
      <c r="S20" s="62"/>
      <c r="T20" s="0" t="n">
        <v>12284.4272</v>
      </c>
      <c r="U20" s="0" t="n">
        <v>41.1932</v>
      </c>
      <c r="V20" s="0" t="n">
        <v>42.9152</v>
      </c>
      <c r="W20" s="0" t="n">
        <v>43.7634</v>
      </c>
      <c r="X20" s="0" t="n">
        <v>5690.68</v>
      </c>
      <c r="Y20" s="0" t="n">
        <v>47.67</v>
      </c>
      <c r="Z20" s="61" t="n">
        <f aca="false">X20/3600</f>
        <v>1.58074444444444</v>
      </c>
      <c r="AA20" s="62"/>
      <c r="AB20" s="62"/>
      <c r="AC20" s="62"/>
    </row>
    <row r="21" customFormat="false" ht="12.75" hidden="false" customHeight="false" outlineLevel="0" collapsed="false">
      <c r="A21" s="64"/>
      <c r="B21" s="64"/>
      <c r="C21" s="64" t="n">
        <v>32</v>
      </c>
      <c r="D21" s="60" t="n">
        <f aca="false">L21</f>
        <v>6872.1288</v>
      </c>
      <c r="E21" s="60" t="n">
        <f aca="false">N21</f>
        <v>41.2521</v>
      </c>
      <c r="F21" s="60" t="n">
        <f aca="false">L21</f>
        <v>6872.1288</v>
      </c>
      <c r="G21" s="60" t="n">
        <f aca="false">O21</f>
        <v>41.8618</v>
      </c>
      <c r="H21" s="60" t="n">
        <f aca="false">T21</f>
        <v>6817.7736</v>
      </c>
      <c r="I21" s="60" t="n">
        <f aca="false">V21</f>
        <v>41.2609</v>
      </c>
      <c r="J21" s="60" t="n">
        <f aca="false">T21</f>
        <v>6817.7736</v>
      </c>
      <c r="K21" s="60" t="n">
        <f aca="false">W21</f>
        <v>41.8655</v>
      </c>
      <c r="L21" s="61" t="n">
        <v>6872.1288</v>
      </c>
      <c r="M21" s="61" t="n">
        <v>39.1352</v>
      </c>
      <c r="N21" s="61" t="n">
        <v>41.2521</v>
      </c>
      <c r="O21" s="61" t="n">
        <v>41.8618</v>
      </c>
      <c r="P21" s="61" t="n">
        <v>5544.61</v>
      </c>
      <c r="Q21" s="61" t="n">
        <v>43.24</v>
      </c>
      <c r="R21" s="61" t="n">
        <f aca="false">P21/3600</f>
        <v>1.54016944444444</v>
      </c>
      <c r="S21" s="62"/>
      <c r="T21" s="0" t="n">
        <v>6817.7736</v>
      </c>
      <c r="U21" s="0" t="n">
        <v>39.1365</v>
      </c>
      <c r="V21" s="0" t="n">
        <v>41.2609</v>
      </c>
      <c r="W21" s="0" t="n">
        <v>41.8655</v>
      </c>
      <c r="X21" s="0" t="n">
        <v>5426.07</v>
      </c>
      <c r="Y21" s="0" t="n">
        <v>41.92</v>
      </c>
      <c r="Z21" s="61" t="n">
        <f aca="false">X21/3600</f>
        <v>1.50724166666667</v>
      </c>
      <c r="AA21" s="62"/>
      <c r="AB21" s="62"/>
      <c r="AC21" s="62"/>
    </row>
    <row r="22" customFormat="false" ht="13.5" hidden="false" customHeight="false" outlineLevel="0" collapsed="false">
      <c r="A22" s="64"/>
      <c r="B22" s="65"/>
      <c r="C22" s="65" t="n">
        <v>37</v>
      </c>
      <c r="D22" s="66" t="n">
        <f aca="false">L22</f>
        <v>3734.2968</v>
      </c>
      <c r="E22" s="66" t="n">
        <f aca="false">N22</f>
        <v>39.5659</v>
      </c>
      <c r="F22" s="66" t="n">
        <f aca="false">L22</f>
        <v>3734.2968</v>
      </c>
      <c r="G22" s="66" t="n">
        <f aca="false">O22</f>
        <v>40.3481</v>
      </c>
      <c r="H22" s="66" t="n">
        <f aca="false">T22</f>
        <v>3709.3888</v>
      </c>
      <c r="I22" s="66" t="n">
        <f aca="false">V22</f>
        <v>39.5698</v>
      </c>
      <c r="J22" s="66" t="n">
        <f aca="false">T22</f>
        <v>3709.3888</v>
      </c>
      <c r="K22" s="66" t="n">
        <f aca="false">W22</f>
        <v>40.347</v>
      </c>
      <c r="L22" s="67" t="n">
        <v>3734.2968</v>
      </c>
      <c r="M22" s="67" t="n">
        <v>36.6895</v>
      </c>
      <c r="N22" s="67" t="n">
        <v>39.5659</v>
      </c>
      <c r="O22" s="67" t="n">
        <v>40.3481</v>
      </c>
      <c r="P22" s="67" t="n">
        <v>5312.32</v>
      </c>
      <c r="Q22" s="67" t="n">
        <v>41</v>
      </c>
      <c r="R22" s="67" t="n">
        <f aca="false">P22/3600</f>
        <v>1.47564444444444</v>
      </c>
      <c r="S22" s="65"/>
      <c r="T22" s="0" t="n">
        <v>3709.3888</v>
      </c>
      <c r="U22" s="0" t="n">
        <v>36.693</v>
      </c>
      <c r="V22" s="0" t="n">
        <v>39.5698</v>
      </c>
      <c r="W22" s="0" t="n">
        <v>40.347</v>
      </c>
      <c r="X22" s="0" t="n">
        <v>5169.84</v>
      </c>
      <c r="Y22" s="0" t="n">
        <v>39.62</v>
      </c>
      <c r="Z22" s="67" t="n">
        <f aca="false">X22/3600</f>
        <v>1.43606666666667</v>
      </c>
      <c r="AA22" s="65"/>
      <c r="AB22" s="65"/>
      <c r="AC22" s="65"/>
    </row>
    <row r="23" customFormat="false" ht="12.75" hidden="false" customHeight="false" outlineLevel="0" collapsed="false">
      <c r="A23" s="64"/>
      <c r="B23" s="59" t="s">
        <v>39</v>
      </c>
      <c r="C23" s="59" t="n">
        <v>22</v>
      </c>
      <c r="D23" s="69" t="n">
        <f aca="false">L23</f>
        <v>53639.1632</v>
      </c>
      <c r="E23" s="69" t="n">
        <f aca="false">N23</f>
        <v>43.6472</v>
      </c>
      <c r="F23" s="69" t="n">
        <f aca="false">L23</f>
        <v>53639.1632</v>
      </c>
      <c r="G23" s="69" t="n">
        <f aca="false">O23</f>
        <v>44.2515</v>
      </c>
      <c r="H23" s="69" t="n">
        <f aca="false">T23</f>
        <v>53534.6888</v>
      </c>
      <c r="I23" s="69" t="n">
        <f aca="false">V23</f>
        <v>43.6345</v>
      </c>
      <c r="J23" s="69" t="n">
        <f aca="false">T23</f>
        <v>53534.6888</v>
      </c>
      <c r="K23" s="69" t="n">
        <f aca="false">W23</f>
        <v>44.2335</v>
      </c>
      <c r="L23" s="68" t="n">
        <v>53639.1632</v>
      </c>
      <c r="M23" s="68" t="n">
        <v>41.9397</v>
      </c>
      <c r="N23" s="68" t="n">
        <v>43.6472</v>
      </c>
      <c r="O23" s="68" t="n">
        <v>44.2515</v>
      </c>
      <c r="P23" s="68" t="n">
        <v>7642.91</v>
      </c>
      <c r="Q23" s="68" t="n">
        <v>79.75</v>
      </c>
      <c r="R23" s="68" t="n">
        <f aca="false">P23/3600</f>
        <v>2.12303055555556</v>
      </c>
      <c r="S23" s="70"/>
      <c r="T23" s="0" t="n">
        <v>53534.6888</v>
      </c>
      <c r="U23" s="0" t="n">
        <v>41.9407</v>
      </c>
      <c r="V23" s="0" t="n">
        <v>43.6345</v>
      </c>
      <c r="W23" s="0" t="n">
        <v>44.2335</v>
      </c>
      <c r="X23" s="0" t="n">
        <v>7396.54</v>
      </c>
      <c r="Y23" s="0" t="n">
        <v>79.63</v>
      </c>
      <c r="Z23" s="68" t="n">
        <f aca="false">X23/3600</f>
        <v>2.05459444444444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/>
      <c r="C24" s="64" t="n">
        <v>27</v>
      </c>
      <c r="D24" s="60" t="n">
        <f aca="false">L24</f>
        <v>29087.024</v>
      </c>
      <c r="E24" s="60" t="n">
        <f aca="false">N24</f>
        <v>41.1048</v>
      </c>
      <c r="F24" s="60" t="n">
        <f aca="false">L24</f>
        <v>29087.024</v>
      </c>
      <c r="G24" s="60" t="n">
        <f aca="false">O24</f>
        <v>41.2926</v>
      </c>
      <c r="H24" s="60" t="n">
        <f aca="false">T24</f>
        <v>29005.0048</v>
      </c>
      <c r="I24" s="60" t="n">
        <f aca="false">V24</f>
        <v>41.0973</v>
      </c>
      <c r="J24" s="60" t="n">
        <f aca="false">T24</f>
        <v>29005.0048</v>
      </c>
      <c r="K24" s="60" t="n">
        <f aca="false">W24</f>
        <v>41.2828</v>
      </c>
      <c r="L24" s="61" t="n">
        <v>29087.024</v>
      </c>
      <c r="M24" s="61" t="n">
        <v>38.7533</v>
      </c>
      <c r="N24" s="61" t="n">
        <v>41.1048</v>
      </c>
      <c r="O24" s="61" t="n">
        <v>41.2926</v>
      </c>
      <c r="P24" s="61" t="n">
        <v>6545.57</v>
      </c>
      <c r="Q24" s="61" t="n">
        <v>68.14</v>
      </c>
      <c r="R24" s="61" t="n">
        <f aca="false">P24/3600</f>
        <v>1.81821388888889</v>
      </c>
      <c r="S24" s="62"/>
      <c r="T24" s="0" t="n">
        <v>29005.0048</v>
      </c>
      <c r="U24" s="0" t="n">
        <v>38.7476</v>
      </c>
      <c r="V24" s="0" t="n">
        <v>41.0973</v>
      </c>
      <c r="W24" s="0" t="n">
        <v>41.2828</v>
      </c>
      <c r="X24" s="0" t="n">
        <v>6405.17</v>
      </c>
      <c r="Y24" s="0" t="n">
        <v>67.35</v>
      </c>
      <c r="Z24" s="61" t="n">
        <f aca="false">X24/3600</f>
        <v>1.77921388888889</v>
      </c>
      <c r="AA24" s="62"/>
      <c r="AB24" s="62"/>
      <c r="AC24" s="62"/>
    </row>
    <row r="25" customFormat="false" ht="12.75" hidden="false" customHeight="false" outlineLevel="0" collapsed="false">
      <c r="A25" s="64"/>
      <c r="B25" s="64"/>
      <c r="C25" s="64" t="n">
        <v>32</v>
      </c>
      <c r="D25" s="60" t="n">
        <f aca="false">L25</f>
        <v>14905.0768</v>
      </c>
      <c r="E25" s="60" t="n">
        <f aca="false">N25</f>
        <v>38.9367</v>
      </c>
      <c r="F25" s="60" t="n">
        <f aca="false">L25</f>
        <v>14905.0768</v>
      </c>
      <c r="G25" s="60" t="n">
        <f aca="false">O25</f>
        <v>39.298</v>
      </c>
      <c r="H25" s="60" t="n">
        <f aca="false">T25</f>
        <v>14829.008</v>
      </c>
      <c r="I25" s="60" t="n">
        <f aca="false">V25</f>
        <v>38.9452</v>
      </c>
      <c r="J25" s="60" t="n">
        <f aca="false">T25</f>
        <v>14829.008</v>
      </c>
      <c r="K25" s="60" t="n">
        <f aca="false">W25</f>
        <v>39.3066</v>
      </c>
      <c r="L25" s="61" t="n">
        <v>14905.0768</v>
      </c>
      <c r="M25" s="61" t="n">
        <v>35.7269</v>
      </c>
      <c r="N25" s="61" t="n">
        <v>38.9367</v>
      </c>
      <c r="O25" s="61" t="n">
        <v>39.298</v>
      </c>
      <c r="P25" s="61" t="n">
        <v>5821.44</v>
      </c>
      <c r="Q25" s="61" t="n">
        <v>59.1</v>
      </c>
      <c r="R25" s="61" t="n">
        <f aca="false">P25/3600</f>
        <v>1.61706666666667</v>
      </c>
      <c r="S25" s="62"/>
      <c r="T25" s="0" t="n">
        <v>14829.008</v>
      </c>
      <c r="U25" s="0" t="n">
        <v>35.7104</v>
      </c>
      <c r="V25" s="0" t="n">
        <v>38.9452</v>
      </c>
      <c r="W25" s="0" t="n">
        <v>39.3066</v>
      </c>
      <c r="X25" s="0" t="n">
        <v>5664.13</v>
      </c>
      <c r="Y25" s="0" t="n">
        <v>57.19</v>
      </c>
      <c r="Z25" s="61" t="n">
        <f aca="false">X25/3600</f>
        <v>1.57336944444444</v>
      </c>
      <c r="AA25" s="62"/>
      <c r="AB25" s="62"/>
      <c r="AC25" s="62"/>
    </row>
    <row r="26" customFormat="false" ht="13.5" hidden="false" customHeight="false" outlineLevel="0" collapsed="false">
      <c r="A26" s="64"/>
      <c r="B26" s="65"/>
      <c r="C26" s="65" t="n">
        <v>37</v>
      </c>
      <c r="D26" s="66" t="n">
        <f aca="false">L26</f>
        <v>7163.532</v>
      </c>
      <c r="E26" s="66" t="n">
        <f aca="false">N26</f>
        <v>36.9448</v>
      </c>
      <c r="F26" s="66" t="n">
        <f aca="false">L26</f>
        <v>7163.532</v>
      </c>
      <c r="G26" s="66" t="n">
        <f aca="false">O26</f>
        <v>37.926</v>
      </c>
      <c r="H26" s="66" t="n">
        <f aca="false">T26</f>
        <v>7124.5664</v>
      </c>
      <c r="I26" s="66" t="n">
        <f aca="false">V26</f>
        <v>36.9632</v>
      </c>
      <c r="J26" s="66" t="n">
        <f aca="false">T26</f>
        <v>7124.5664</v>
      </c>
      <c r="K26" s="66" t="n">
        <f aca="false">W26</f>
        <v>37.9457</v>
      </c>
      <c r="L26" s="67" t="n">
        <v>7163.532</v>
      </c>
      <c r="M26" s="67" t="n">
        <v>32.8822</v>
      </c>
      <c r="N26" s="67" t="n">
        <v>36.9448</v>
      </c>
      <c r="O26" s="67" t="n">
        <v>37.926</v>
      </c>
      <c r="P26" s="67" t="n">
        <v>5513.85</v>
      </c>
      <c r="Q26" s="67" t="n">
        <v>47.7</v>
      </c>
      <c r="R26" s="67" t="n">
        <f aca="false">P26/3600</f>
        <v>1.531625</v>
      </c>
      <c r="S26" s="65"/>
      <c r="T26" s="0" t="n">
        <v>7124.5664</v>
      </c>
      <c r="U26" s="0" t="n">
        <v>32.8695</v>
      </c>
      <c r="V26" s="0" t="n">
        <v>36.9632</v>
      </c>
      <c r="W26" s="0" t="n">
        <v>37.9457</v>
      </c>
      <c r="X26" s="0" t="n">
        <v>5351.41</v>
      </c>
      <c r="Y26" s="0" t="n">
        <v>45.92</v>
      </c>
      <c r="Z26" s="67" t="n">
        <f aca="false">X26/3600</f>
        <v>1.48650277777778</v>
      </c>
      <c r="AA26" s="65"/>
      <c r="AB26" s="65"/>
      <c r="AC26" s="65"/>
    </row>
    <row r="27" customFormat="false" ht="12.75" hidden="false" customHeight="false" outlineLevel="0" collapsed="false">
      <c r="A27" s="64"/>
      <c r="B27" s="59" t="s">
        <v>40</v>
      </c>
      <c r="C27" s="59" t="n">
        <v>22</v>
      </c>
      <c r="D27" s="69" t="n">
        <f aca="false">L27</f>
        <v>108802.9592</v>
      </c>
      <c r="E27" s="69" t="n">
        <f aca="false">N27</f>
        <v>41.8733</v>
      </c>
      <c r="F27" s="69" t="n">
        <f aca="false">L27</f>
        <v>108802.9592</v>
      </c>
      <c r="G27" s="69" t="n">
        <f aca="false">O27</f>
        <v>44.33</v>
      </c>
      <c r="H27" s="69" t="n">
        <f aca="false">T27</f>
        <v>107303.4704</v>
      </c>
      <c r="I27" s="69" t="n">
        <f aca="false">V27</f>
        <v>41.8717</v>
      </c>
      <c r="J27" s="69" t="n">
        <f aca="false">T27</f>
        <v>107303.4704</v>
      </c>
      <c r="K27" s="69" t="n">
        <f aca="false">W27</f>
        <v>44.3201</v>
      </c>
      <c r="L27" s="68" t="n">
        <v>108802.9592</v>
      </c>
      <c r="M27" s="68" t="n">
        <v>40.7758</v>
      </c>
      <c r="N27" s="68" t="n">
        <v>41.8733</v>
      </c>
      <c r="O27" s="68" t="n">
        <v>44.33</v>
      </c>
      <c r="P27" s="68" t="n">
        <v>15906.79</v>
      </c>
      <c r="Q27" s="68" t="n">
        <v>168.03</v>
      </c>
      <c r="R27" s="68" t="n">
        <f aca="false">P27/3600</f>
        <v>4.41855277777778</v>
      </c>
      <c r="S27" s="70"/>
      <c r="T27" s="0" t="n">
        <v>107303.4704</v>
      </c>
      <c r="U27" s="0" t="n">
        <v>40.7099</v>
      </c>
      <c r="V27" s="0" t="n">
        <v>41.8717</v>
      </c>
      <c r="W27" s="0" t="n">
        <v>44.3201</v>
      </c>
      <c r="X27" s="0" t="n">
        <v>15336.68</v>
      </c>
      <c r="Y27" s="0" t="n">
        <v>163.29</v>
      </c>
      <c r="Z27" s="68" t="n">
        <f aca="false">X27/3600</f>
        <v>4.26018888888889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/>
      <c r="C28" s="64" t="n">
        <v>27</v>
      </c>
      <c r="D28" s="60" t="n">
        <f aca="false">L28</f>
        <v>49871.5224</v>
      </c>
      <c r="E28" s="60" t="n">
        <f aca="false">N28</f>
        <v>39.5388</v>
      </c>
      <c r="F28" s="60" t="n">
        <f aca="false">L28</f>
        <v>49871.5224</v>
      </c>
      <c r="G28" s="60" t="n">
        <f aca="false">O28</f>
        <v>42.1635</v>
      </c>
      <c r="H28" s="60" t="n">
        <f aca="false">T28</f>
        <v>49681.3456</v>
      </c>
      <c r="I28" s="60" t="n">
        <f aca="false">V28</f>
        <v>39.5404</v>
      </c>
      <c r="J28" s="60" t="n">
        <f aca="false">T28</f>
        <v>49681.3456</v>
      </c>
      <c r="K28" s="60" t="n">
        <f aca="false">W28</f>
        <v>42.1704</v>
      </c>
      <c r="L28" s="61" t="n">
        <v>49871.5224</v>
      </c>
      <c r="M28" s="61" t="n">
        <v>38.05</v>
      </c>
      <c r="N28" s="61" t="n">
        <v>39.5388</v>
      </c>
      <c r="O28" s="61" t="n">
        <v>42.1635</v>
      </c>
      <c r="P28" s="61" t="n">
        <v>13586.7</v>
      </c>
      <c r="Q28" s="61" t="n">
        <v>132.62</v>
      </c>
      <c r="R28" s="61" t="n">
        <f aca="false">P28/3600</f>
        <v>3.77408333333333</v>
      </c>
      <c r="S28" s="62"/>
      <c r="T28" s="0" t="n">
        <v>49681.3456</v>
      </c>
      <c r="U28" s="0" t="n">
        <v>38.0443</v>
      </c>
      <c r="V28" s="0" t="n">
        <v>39.5404</v>
      </c>
      <c r="W28" s="0" t="n">
        <v>42.1704</v>
      </c>
      <c r="X28" s="0" t="n">
        <v>13191.82</v>
      </c>
      <c r="Y28" s="0" t="n">
        <v>131.96</v>
      </c>
      <c r="Z28" s="61" t="n">
        <f aca="false">X28/3600</f>
        <v>3.66439444444444</v>
      </c>
      <c r="AA28" s="62"/>
      <c r="AB28" s="62"/>
      <c r="AC28" s="62"/>
    </row>
    <row r="29" customFormat="false" ht="12.75" hidden="false" customHeight="false" outlineLevel="0" collapsed="false">
      <c r="A29" s="64"/>
      <c r="B29" s="64"/>
      <c r="C29" s="64" t="n">
        <v>32</v>
      </c>
      <c r="D29" s="60" t="n">
        <f aca="false">L29</f>
        <v>26591.2064</v>
      </c>
      <c r="E29" s="60" t="n">
        <f aca="false">N29</f>
        <v>38.217</v>
      </c>
      <c r="F29" s="60" t="n">
        <f aca="false">L29</f>
        <v>26591.2064</v>
      </c>
      <c r="G29" s="60" t="n">
        <f aca="false">O29</f>
        <v>40.1236</v>
      </c>
      <c r="H29" s="60" t="n">
        <f aca="false">T29</f>
        <v>26519.7952</v>
      </c>
      <c r="I29" s="60" t="n">
        <f aca="false">V29</f>
        <v>38.2211</v>
      </c>
      <c r="J29" s="60" t="n">
        <f aca="false">T29</f>
        <v>26519.7952</v>
      </c>
      <c r="K29" s="60" t="n">
        <f aca="false">W29</f>
        <v>40.1342</v>
      </c>
      <c r="L29" s="61" t="n">
        <v>26591.2064</v>
      </c>
      <c r="M29" s="61" t="n">
        <v>35.8218</v>
      </c>
      <c r="N29" s="61" t="n">
        <v>38.217</v>
      </c>
      <c r="O29" s="61" t="n">
        <v>40.1236</v>
      </c>
      <c r="P29" s="61" t="n">
        <v>12351.1</v>
      </c>
      <c r="Q29" s="61" t="n">
        <v>115.19</v>
      </c>
      <c r="R29" s="61" t="n">
        <f aca="false">P29/3600</f>
        <v>3.43086111111111</v>
      </c>
      <c r="S29" s="62"/>
      <c r="T29" s="0" t="n">
        <v>26519.7952</v>
      </c>
      <c r="U29" s="0" t="n">
        <v>35.8203</v>
      </c>
      <c r="V29" s="0" t="n">
        <v>38.2211</v>
      </c>
      <c r="W29" s="0" t="n">
        <v>40.1342</v>
      </c>
      <c r="X29" s="0" t="n">
        <v>12040.44</v>
      </c>
      <c r="Y29" s="0" t="n">
        <v>116.16</v>
      </c>
      <c r="Z29" s="61" t="n">
        <f aca="false">X29/3600</f>
        <v>3.34456666666667</v>
      </c>
      <c r="AA29" s="62"/>
      <c r="AB29" s="62"/>
      <c r="AC29" s="62"/>
    </row>
    <row r="30" customFormat="false" ht="13.5" hidden="false" customHeight="false" outlineLevel="0" collapsed="false">
      <c r="A30" s="64"/>
      <c r="B30" s="65"/>
      <c r="C30" s="65" t="n">
        <v>37</v>
      </c>
      <c r="D30" s="66" t="n">
        <f aca="false">L30</f>
        <v>13943.4136</v>
      </c>
      <c r="E30" s="66" t="n">
        <f aca="false">N30</f>
        <v>36.6604</v>
      </c>
      <c r="F30" s="66" t="n">
        <f aca="false">L30</f>
        <v>13943.4136</v>
      </c>
      <c r="G30" s="66" t="n">
        <f aca="false">O30</f>
        <v>37.8961</v>
      </c>
      <c r="H30" s="66" t="n">
        <f aca="false">T30</f>
        <v>13912.2976</v>
      </c>
      <c r="I30" s="66" t="n">
        <f aca="false">V30</f>
        <v>36.6681</v>
      </c>
      <c r="J30" s="66" t="n">
        <f aca="false">T30</f>
        <v>13912.2976</v>
      </c>
      <c r="K30" s="66" t="n">
        <f aca="false">W30</f>
        <v>37.9056</v>
      </c>
      <c r="L30" s="67" t="n">
        <v>13943.4136</v>
      </c>
      <c r="M30" s="67" t="n">
        <v>33.4104</v>
      </c>
      <c r="N30" s="67" t="n">
        <v>36.6604</v>
      </c>
      <c r="O30" s="67" t="n">
        <v>37.8961</v>
      </c>
      <c r="P30" s="67" t="n">
        <v>11312.36</v>
      </c>
      <c r="Q30" s="67" t="n">
        <v>100.65</v>
      </c>
      <c r="R30" s="67" t="n">
        <f aca="false">P30/3600</f>
        <v>3.14232222222222</v>
      </c>
      <c r="S30" s="65"/>
      <c r="T30" s="0" t="n">
        <v>13912.2976</v>
      </c>
      <c r="U30" s="0" t="n">
        <v>33.4101</v>
      </c>
      <c r="V30" s="0" t="n">
        <v>36.6681</v>
      </c>
      <c r="W30" s="0" t="n">
        <v>37.9056</v>
      </c>
      <c r="X30" s="0" t="n">
        <v>11096.39</v>
      </c>
      <c r="Y30" s="0" t="n">
        <v>101.44</v>
      </c>
      <c r="Z30" s="67" t="n">
        <f aca="false">X30/3600</f>
        <v>3.08233055555556</v>
      </c>
      <c r="AA30" s="65"/>
      <c r="AB30" s="65"/>
      <c r="AC30" s="65"/>
    </row>
    <row r="31" customFormat="false" ht="12.75" hidden="false" customHeight="false" outlineLevel="0" collapsed="false">
      <c r="A31" s="64"/>
      <c r="B31" s="59" t="s">
        <v>41</v>
      </c>
      <c r="C31" s="59" t="n">
        <v>22</v>
      </c>
      <c r="D31" s="71" t="n">
        <f aca="false">L31</f>
        <v>72825.952</v>
      </c>
      <c r="E31" s="71" t="n">
        <f aca="false">N31</f>
        <v>44.4912</v>
      </c>
      <c r="F31" s="71" t="n">
        <f aca="false">L31</f>
        <v>72825.952</v>
      </c>
      <c r="G31" s="71" t="n">
        <f aca="false">O31</f>
        <v>46.1575</v>
      </c>
      <c r="H31" s="71" t="n">
        <f aca="false">T31</f>
        <v>72752.568</v>
      </c>
      <c r="I31" s="71" t="n">
        <f aca="false">V31</f>
        <v>44.4677</v>
      </c>
      <c r="J31" s="71" t="n">
        <f aca="false">T31</f>
        <v>72752.568</v>
      </c>
      <c r="K31" s="71" t="n">
        <f aca="false">W31</f>
        <v>46.1155</v>
      </c>
      <c r="L31" s="68" t="n">
        <v>72825.952</v>
      </c>
      <c r="M31" s="68" t="n">
        <v>41.4503</v>
      </c>
      <c r="N31" s="68" t="n">
        <v>44.4912</v>
      </c>
      <c r="O31" s="68" t="n">
        <v>46.1575</v>
      </c>
      <c r="P31" s="68" t="n">
        <v>14002.91</v>
      </c>
      <c r="Q31" s="68" t="n">
        <v>138.2</v>
      </c>
      <c r="R31" s="68" t="n">
        <f aca="false">P31/3600</f>
        <v>3.88969722222222</v>
      </c>
      <c r="S31" s="70"/>
      <c r="T31" s="0" t="n">
        <v>72752.568</v>
      </c>
      <c r="U31" s="0" t="n">
        <v>41.4376</v>
      </c>
      <c r="V31" s="0" t="n">
        <v>44.4677</v>
      </c>
      <c r="W31" s="0" t="n">
        <v>46.1155</v>
      </c>
      <c r="X31" s="0" t="n">
        <v>13395.67</v>
      </c>
      <c r="Y31" s="0" t="n">
        <v>140.01</v>
      </c>
      <c r="Z31" s="68" t="n">
        <f aca="false">X31/3600</f>
        <v>3.72101944444444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2.75" hidden="false" customHeight="false" outlineLevel="0" collapsed="false">
      <c r="A32" s="64"/>
      <c r="B32" s="64"/>
      <c r="C32" s="64" t="n">
        <v>27</v>
      </c>
      <c r="D32" s="72" t="n">
        <f aca="false">L32</f>
        <v>29470.5256</v>
      </c>
      <c r="E32" s="72" t="n">
        <f aca="false">N32</f>
        <v>42.8746</v>
      </c>
      <c r="F32" s="72" t="n">
        <f aca="false">L32</f>
        <v>29470.5256</v>
      </c>
      <c r="G32" s="72" t="n">
        <f aca="false">O32</f>
        <v>43.8432</v>
      </c>
      <c r="H32" s="72" t="n">
        <f aca="false">T32</f>
        <v>29436.1864</v>
      </c>
      <c r="I32" s="72" t="n">
        <f aca="false">V32</f>
        <v>42.8614</v>
      </c>
      <c r="J32" s="72" t="n">
        <f aca="false">T32</f>
        <v>29436.1864</v>
      </c>
      <c r="K32" s="72" t="n">
        <f aca="false">W32</f>
        <v>43.8315</v>
      </c>
      <c r="L32" s="61" t="n">
        <v>29470.5256</v>
      </c>
      <c r="M32" s="61" t="n">
        <v>38.813</v>
      </c>
      <c r="N32" s="61" t="n">
        <v>42.8746</v>
      </c>
      <c r="O32" s="61" t="n">
        <v>43.8432</v>
      </c>
      <c r="P32" s="61" t="n">
        <v>12127.5</v>
      </c>
      <c r="Q32" s="61" t="n">
        <v>113.91</v>
      </c>
      <c r="R32" s="61" t="n">
        <f aca="false">P32/3600</f>
        <v>3.36875</v>
      </c>
      <c r="S32" s="62"/>
      <c r="T32" s="0" t="n">
        <v>29436.1864</v>
      </c>
      <c r="U32" s="0" t="n">
        <v>38.7914</v>
      </c>
      <c r="V32" s="0" t="n">
        <v>42.8614</v>
      </c>
      <c r="W32" s="0" t="n">
        <v>43.8315</v>
      </c>
      <c r="X32" s="0" t="n">
        <v>11819.21</v>
      </c>
      <c r="Y32" s="0" t="n">
        <v>113.66</v>
      </c>
      <c r="Z32" s="61" t="n">
        <f aca="false">X32/3600</f>
        <v>3.28311388888889</v>
      </c>
      <c r="AA32" s="62"/>
      <c r="AB32" s="62"/>
      <c r="AC32" s="62"/>
    </row>
    <row r="33" customFormat="false" ht="12.75" hidden="false" customHeight="false" outlineLevel="0" collapsed="false">
      <c r="A33" s="64"/>
      <c r="B33" s="64"/>
      <c r="C33" s="64" t="n">
        <v>32</v>
      </c>
      <c r="D33" s="72" t="n">
        <f aca="false">L33</f>
        <v>15075.204</v>
      </c>
      <c r="E33" s="72" t="n">
        <f aca="false">N33</f>
        <v>41.1598</v>
      </c>
      <c r="F33" s="72" t="n">
        <f aca="false">L33</f>
        <v>15075.204</v>
      </c>
      <c r="G33" s="72" t="n">
        <f aca="false">O33</f>
        <v>41.5552</v>
      </c>
      <c r="H33" s="72" t="n">
        <f aca="false">T33</f>
        <v>14990.1264</v>
      </c>
      <c r="I33" s="72" t="n">
        <f aca="false">V33</f>
        <v>41.1675</v>
      </c>
      <c r="J33" s="72" t="n">
        <f aca="false">T33</f>
        <v>14990.1264</v>
      </c>
      <c r="K33" s="72" t="n">
        <f aca="false">W33</f>
        <v>41.5701</v>
      </c>
      <c r="L33" s="61" t="n">
        <v>15075.204</v>
      </c>
      <c r="M33" s="61" t="n">
        <v>37.0736</v>
      </c>
      <c r="N33" s="61" t="n">
        <v>41.1598</v>
      </c>
      <c r="O33" s="61" t="n">
        <v>41.5552</v>
      </c>
      <c r="P33" s="61" t="n">
        <v>11289.3</v>
      </c>
      <c r="Q33" s="61" t="n">
        <v>103.23</v>
      </c>
      <c r="R33" s="61" t="n">
        <f aca="false">P33/3600</f>
        <v>3.13591666666667</v>
      </c>
      <c r="S33" s="62"/>
      <c r="T33" s="0" t="n">
        <v>14990.1264</v>
      </c>
      <c r="U33" s="0" t="n">
        <v>37.0393</v>
      </c>
      <c r="V33" s="0" t="n">
        <v>41.1675</v>
      </c>
      <c r="W33" s="0" t="n">
        <v>41.5701</v>
      </c>
      <c r="X33" s="0" t="n">
        <v>11046.21</v>
      </c>
      <c r="Y33" s="0" t="n">
        <v>101.95</v>
      </c>
      <c r="Z33" s="61" t="n">
        <f aca="false">X33/3600</f>
        <v>3.06839166666667</v>
      </c>
      <c r="AA33" s="62"/>
      <c r="AB33" s="62"/>
      <c r="AC33" s="62"/>
    </row>
    <row r="34" customFormat="false" ht="13.5" hidden="false" customHeight="false" outlineLevel="0" collapsed="false">
      <c r="A34" s="64"/>
      <c r="B34" s="65"/>
      <c r="C34" s="65" t="n">
        <v>37</v>
      </c>
      <c r="D34" s="73" t="n">
        <f aca="false">L34</f>
        <v>8176.4504</v>
      </c>
      <c r="E34" s="73" t="n">
        <f aca="false">N34</f>
        <v>39.204</v>
      </c>
      <c r="F34" s="73" t="n">
        <f aca="false">L34</f>
        <v>8176.4504</v>
      </c>
      <c r="G34" s="73" t="n">
        <f aca="false">O34</f>
        <v>39.0893</v>
      </c>
      <c r="H34" s="73" t="n">
        <f aca="false">T34</f>
        <v>8120.2576</v>
      </c>
      <c r="I34" s="73" t="n">
        <f aca="false">V34</f>
        <v>39.2269</v>
      </c>
      <c r="J34" s="73" t="n">
        <f aca="false">T34</f>
        <v>8120.2576</v>
      </c>
      <c r="K34" s="73" t="n">
        <f aca="false">W34</f>
        <v>39.1212</v>
      </c>
      <c r="L34" s="67" t="n">
        <v>8176.4504</v>
      </c>
      <c r="M34" s="67" t="n">
        <v>35.1291</v>
      </c>
      <c r="N34" s="67" t="n">
        <v>39.204</v>
      </c>
      <c r="O34" s="67" t="n">
        <v>39.0893</v>
      </c>
      <c r="P34" s="67" t="n">
        <v>10760.87</v>
      </c>
      <c r="Q34" s="67" t="n">
        <v>94.12</v>
      </c>
      <c r="R34" s="67" t="n">
        <f aca="false">P34/3600</f>
        <v>2.98913055555556</v>
      </c>
      <c r="S34" s="65"/>
      <c r="T34" s="0" t="n">
        <v>8120.2576</v>
      </c>
      <c r="U34" s="0" t="n">
        <v>35.0964</v>
      </c>
      <c r="V34" s="0" t="n">
        <v>39.2269</v>
      </c>
      <c r="W34" s="0" t="n">
        <v>39.1212</v>
      </c>
      <c r="X34" s="0" t="n">
        <v>10512.83</v>
      </c>
      <c r="Y34" s="0" t="n">
        <v>91.61</v>
      </c>
      <c r="Z34" s="67" t="n">
        <f aca="false">X34/3600</f>
        <v>2.92023055555556</v>
      </c>
      <c r="AA34" s="65"/>
      <c r="AB34" s="65"/>
      <c r="AC34" s="65"/>
    </row>
    <row r="35" customFormat="false" ht="12.75" hidden="false" customHeight="false" outlineLevel="0" collapsed="false">
      <c r="A35" s="64"/>
      <c r="B35" s="59" t="s">
        <v>42</v>
      </c>
      <c r="C35" s="59" t="n">
        <v>22</v>
      </c>
      <c r="D35" s="71" t="n">
        <f aca="false">L35</f>
        <v>184749.4776</v>
      </c>
      <c r="E35" s="71" t="n">
        <f aca="false">N35</f>
        <v>42.8375</v>
      </c>
      <c r="F35" s="71" t="n">
        <f aca="false">L35</f>
        <v>184749.4776</v>
      </c>
      <c r="G35" s="71" t="n">
        <f aca="false">O35</f>
        <v>44.4204</v>
      </c>
      <c r="H35" s="71" t="n">
        <f aca="false">T35</f>
        <v>184207.4104</v>
      </c>
      <c r="I35" s="71" t="n">
        <f aca="false">V35</f>
        <v>42.8358</v>
      </c>
      <c r="J35" s="71" t="n">
        <f aca="false">T35</f>
        <v>184207.4104</v>
      </c>
      <c r="K35" s="71" t="n">
        <f aca="false">W35</f>
        <v>44.4184</v>
      </c>
      <c r="L35" s="68" t="n">
        <v>184749.4776</v>
      </c>
      <c r="M35" s="68" t="n">
        <v>42.7806</v>
      </c>
      <c r="N35" s="68" t="n">
        <v>42.8375</v>
      </c>
      <c r="O35" s="68" t="n">
        <v>44.4204</v>
      </c>
      <c r="P35" s="68" t="n">
        <v>19721.35</v>
      </c>
      <c r="Q35" s="68" t="n">
        <v>207.73</v>
      </c>
      <c r="R35" s="68" t="n">
        <f aca="false">P35/3600</f>
        <v>5.47815277777778</v>
      </c>
      <c r="S35" s="70"/>
      <c r="T35" s="0" t="n">
        <v>184207.4104</v>
      </c>
      <c r="U35" s="0" t="n">
        <v>42.7712</v>
      </c>
      <c r="V35" s="0" t="n">
        <v>42.8358</v>
      </c>
      <c r="W35" s="0" t="n">
        <v>44.4184</v>
      </c>
      <c r="X35" s="0" t="n">
        <v>19221.46</v>
      </c>
      <c r="Y35" s="0" t="n">
        <v>212.56</v>
      </c>
      <c r="Z35" s="68" t="n">
        <f aca="false">X35/3600</f>
        <v>5.33929444444445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/>
      <c r="C36" s="64" t="n">
        <v>27</v>
      </c>
      <c r="D36" s="72" t="n">
        <f aca="false">L36</f>
        <v>81806.3544</v>
      </c>
      <c r="E36" s="72" t="n">
        <f aca="false">N36</f>
        <v>40.8359</v>
      </c>
      <c r="F36" s="72" t="n">
        <f aca="false">L36</f>
        <v>81806.3544</v>
      </c>
      <c r="G36" s="72" t="n">
        <f aca="false">O36</f>
        <v>42.8278</v>
      </c>
      <c r="H36" s="72" t="n">
        <f aca="false">T36</f>
        <v>81596.3872</v>
      </c>
      <c r="I36" s="72" t="n">
        <f aca="false">V36</f>
        <v>40.8332</v>
      </c>
      <c r="J36" s="72" t="n">
        <f aca="false">T36</f>
        <v>81596.3872</v>
      </c>
      <c r="K36" s="72" t="n">
        <f aca="false">W36</f>
        <v>42.8207</v>
      </c>
      <c r="L36" s="61" t="n">
        <v>81806.3544</v>
      </c>
      <c r="M36" s="61" t="n">
        <v>37.2403</v>
      </c>
      <c r="N36" s="61" t="n">
        <v>40.8359</v>
      </c>
      <c r="O36" s="61" t="n">
        <v>42.8278</v>
      </c>
      <c r="P36" s="61" t="n">
        <v>17003.66</v>
      </c>
      <c r="Q36" s="61" t="n">
        <v>167.07</v>
      </c>
      <c r="R36" s="61" t="n">
        <f aca="false">P36/3600</f>
        <v>4.72323888888889</v>
      </c>
      <c r="S36" s="62"/>
      <c r="T36" s="0" t="n">
        <v>81596.3872</v>
      </c>
      <c r="U36" s="0" t="n">
        <v>37.2249</v>
      </c>
      <c r="V36" s="0" t="n">
        <v>40.8332</v>
      </c>
      <c r="W36" s="0" t="n">
        <v>42.8207</v>
      </c>
      <c r="X36" s="0" t="n">
        <v>16507.07</v>
      </c>
      <c r="Y36" s="0" t="n">
        <v>167.83</v>
      </c>
      <c r="Z36" s="61" t="n">
        <f aca="false">X36/3600</f>
        <v>4.58529722222222</v>
      </c>
      <c r="AA36" s="62"/>
      <c r="AB36" s="62"/>
      <c r="AC36" s="62"/>
    </row>
    <row r="37" customFormat="false" ht="12.75" hidden="false" customHeight="false" outlineLevel="0" collapsed="false">
      <c r="A37" s="64"/>
      <c r="B37" s="64"/>
      <c r="C37" s="64" t="n">
        <v>32</v>
      </c>
      <c r="D37" s="72" t="n">
        <f aca="false">L37</f>
        <v>41174.0208</v>
      </c>
      <c r="E37" s="72" t="n">
        <f aca="false">N37</f>
        <v>38.991</v>
      </c>
      <c r="F37" s="72" t="n">
        <f aca="false">L37</f>
        <v>41174.0208</v>
      </c>
      <c r="G37" s="72" t="n">
        <f aca="false">O37</f>
        <v>41.1922</v>
      </c>
      <c r="H37" s="72" t="n">
        <f aca="false">T37</f>
        <v>41052.3232</v>
      </c>
      <c r="I37" s="72" t="n">
        <f aca="false">V37</f>
        <v>38.9948</v>
      </c>
      <c r="J37" s="72" t="n">
        <f aca="false">T37</f>
        <v>41052.3232</v>
      </c>
      <c r="K37" s="72" t="n">
        <f aca="false">W37</f>
        <v>41.1945</v>
      </c>
      <c r="L37" s="61" t="n">
        <v>41174.0208</v>
      </c>
      <c r="M37" s="61" t="n">
        <v>34.6701</v>
      </c>
      <c r="N37" s="61" t="n">
        <v>38.991</v>
      </c>
      <c r="O37" s="61" t="n">
        <v>41.1922</v>
      </c>
      <c r="P37" s="61" t="n">
        <v>15458.22</v>
      </c>
      <c r="Q37" s="61" t="n">
        <v>149.43</v>
      </c>
      <c r="R37" s="61" t="n">
        <f aca="false">P37/3600</f>
        <v>4.29395</v>
      </c>
      <c r="S37" s="62"/>
      <c r="T37" s="0" t="n">
        <v>41052.3232</v>
      </c>
      <c r="U37" s="0" t="n">
        <v>34.6595</v>
      </c>
      <c r="V37" s="0" t="n">
        <v>38.9948</v>
      </c>
      <c r="W37" s="0" t="n">
        <v>41.1945</v>
      </c>
      <c r="X37" s="0" t="n">
        <v>14899.57</v>
      </c>
      <c r="Y37" s="0" t="n">
        <v>146.45</v>
      </c>
      <c r="Z37" s="61" t="n">
        <f aca="false">X37/3600</f>
        <v>4.13876944444445</v>
      </c>
      <c r="AA37" s="62"/>
      <c r="AB37" s="62"/>
      <c r="AC37" s="62"/>
    </row>
    <row r="38" customFormat="false" ht="13.5" hidden="false" customHeight="false" outlineLevel="0" collapsed="false">
      <c r="A38" s="65"/>
      <c r="B38" s="65"/>
      <c r="C38" s="65" t="n">
        <v>37</v>
      </c>
      <c r="D38" s="73" t="n">
        <f aca="false">L38</f>
        <v>21779.22</v>
      </c>
      <c r="E38" s="73" t="n">
        <f aca="false">N38</f>
        <v>37.2226</v>
      </c>
      <c r="F38" s="73" t="n">
        <f aca="false">L38</f>
        <v>21779.22</v>
      </c>
      <c r="G38" s="73" t="n">
        <f aca="false">O38</f>
        <v>39.4314</v>
      </c>
      <c r="H38" s="73" t="n">
        <f aca="false">T38</f>
        <v>21746.8744</v>
      </c>
      <c r="I38" s="73" t="n">
        <f aca="false">V38</f>
        <v>37.2308</v>
      </c>
      <c r="J38" s="73" t="n">
        <f aca="false">T38</f>
        <v>21746.8744</v>
      </c>
      <c r="K38" s="73" t="n">
        <f aca="false">W38</f>
        <v>39.4523</v>
      </c>
      <c r="L38" s="67" t="n">
        <v>21779.22</v>
      </c>
      <c r="M38" s="67" t="n">
        <v>32.2845</v>
      </c>
      <c r="N38" s="67" t="n">
        <v>37.2226</v>
      </c>
      <c r="O38" s="67" t="n">
        <v>39.4314</v>
      </c>
      <c r="P38" s="67" t="n">
        <v>14000.96</v>
      </c>
      <c r="Q38" s="67" t="n">
        <v>133.24</v>
      </c>
      <c r="R38" s="67" t="n">
        <f aca="false">P38/3600</f>
        <v>3.88915555555556</v>
      </c>
      <c r="S38" s="65"/>
      <c r="T38" s="0" t="n">
        <v>21746.8744</v>
      </c>
      <c r="U38" s="0" t="n">
        <v>32.2783</v>
      </c>
      <c r="V38" s="0" t="n">
        <v>37.2308</v>
      </c>
      <c r="W38" s="0" t="n">
        <v>39.4523</v>
      </c>
      <c r="X38" s="0" t="n">
        <v>13819.12</v>
      </c>
      <c r="Y38" s="0" t="n">
        <v>131.56</v>
      </c>
      <c r="Z38" s="67" t="n">
        <f aca="false">X38/3600</f>
        <v>3.83864444444444</v>
      </c>
      <c r="AA38" s="65"/>
      <c r="AB38" s="65"/>
      <c r="AC38" s="65"/>
    </row>
    <row r="39" customFormat="false" ht="12.75" hidden="false" customHeight="false" outlineLevel="0" collapsed="false">
      <c r="A39" s="59" t="s">
        <v>7</v>
      </c>
      <c r="B39" s="59" t="s">
        <v>43</v>
      </c>
      <c r="C39" s="59" t="n">
        <v>22</v>
      </c>
      <c r="D39" s="71" t="n">
        <f aca="false">L39</f>
        <v>21230.0288</v>
      </c>
      <c r="E39" s="71" t="n">
        <f aca="false">N39</f>
        <v>43.9863</v>
      </c>
      <c r="F39" s="71" t="n">
        <f aca="false">L39</f>
        <v>21230.0288</v>
      </c>
      <c r="G39" s="71" t="n">
        <f aca="false">O39</f>
        <v>44.6558</v>
      </c>
      <c r="H39" s="71" t="n">
        <f aca="false">T39</f>
        <v>21202.264</v>
      </c>
      <c r="I39" s="71" t="n">
        <f aca="false">V39</f>
        <v>43.9837</v>
      </c>
      <c r="J39" s="71" t="n">
        <f aca="false">T39</f>
        <v>21202.264</v>
      </c>
      <c r="K39" s="71" t="n">
        <f aca="false">W39</f>
        <v>44.6484</v>
      </c>
      <c r="L39" s="68" t="n">
        <v>21230.0288</v>
      </c>
      <c r="M39" s="68" t="n">
        <v>42.0403</v>
      </c>
      <c r="N39" s="68" t="n">
        <v>43.9863</v>
      </c>
      <c r="O39" s="68" t="n">
        <v>44.6558</v>
      </c>
      <c r="P39" s="68" t="n">
        <v>3141.87</v>
      </c>
      <c r="Q39" s="68" t="n">
        <v>33.84</v>
      </c>
      <c r="R39" s="68" t="n">
        <f aca="false">P39/3600</f>
        <v>0.872741666666667</v>
      </c>
      <c r="S39" s="70"/>
      <c r="T39" s="0" t="n">
        <v>21202.264</v>
      </c>
      <c r="U39" s="0" t="n">
        <v>42.0391</v>
      </c>
      <c r="V39" s="0" t="n">
        <v>43.9837</v>
      </c>
      <c r="W39" s="0" t="n">
        <v>44.6484</v>
      </c>
      <c r="X39" s="0" t="n">
        <v>3081.13</v>
      </c>
      <c r="Y39" s="0" t="n">
        <v>33.63</v>
      </c>
      <c r="Z39" s="68" t="n">
        <f aca="false">X39/3600</f>
        <v>0.855869444444445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2.75" hidden="false" customHeight="false" outlineLevel="0" collapsed="false">
      <c r="A40" s="64" t="s">
        <v>44</v>
      </c>
      <c r="B40" s="64"/>
      <c r="C40" s="64" t="n">
        <v>27</v>
      </c>
      <c r="D40" s="72" t="n">
        <f aca="false">L40</f>
        <v>11415.6208</v>
      </c>
      <c r="E40" s="72" t="n">
        <f aca="false">N40</f>
        <v>41.1895</v>
      </c>
      <c r="F40" s="72" t="n">
        <f aca="false">L40</f>
        <v>11415.6208</v>
      </c>
      <c r="G40" s="72" t="n">
        <f aca="false">O40</f>
        <v>41.5809</v>
      </c>
      <c r="H40" s="72" t="n">
        <f aca="false">T40</f>
        <v>11381.5368</v>
      </c>
      <c r="I40" s="72" t="n">
        <f aca="false">V40</f>
        <v>41.187</v>
      </c>
      <c r="J40" s="72" t="n">
        <f aca="false">T40</f>
        <v>11381.5368</v>
      </c>
      <c r="K40" s="72" t="n">
        <f aca="false">W40</f>
        <v>41.5754</v>
      </c>
      <c r="L40" s="61" t="n">
        <v>11415.6208</v>
      </c>
      <c r="M40" s="61" t="n">
        <v>38.5557</v>
      </c>
      <c r="N40" s="61" t="n">
        <v>41.1895</v>
      </c>
      <c r="O40" s="61" t="n">
        <v>41.5809</v>
      </c>
      <c r="P40" s="61" t="n">
        <v>2745.41</v>
      </c>
      <c r="Q40" s="61" t="n">
        <v>28.24</v>
      </c>
      <c r="R40" s="61" t="n">
        <f aca="false">P40/3600</f>
        <v>0.762613888888889</v>
      </c>
      <c r="S40" s="62"/>
      <c r="T40" s="0" t="n">
        <v>11381.5368</v>
      </c>
      <c r="U40" s="0" t="n">
        <v>38.5358</v>
      </c>
      <c r="V40" s="0" t="n">
        <v>41.187</v>
      </c>
      <c r="W40" s="0" t="n">
        <v>41.5754</v>
      </c>
      <c r="X40" s="0" t="n">
        <v>2681.19</v>
      </c>
      <c r="Y40" s="0" t="n">
        <v>27.79</v>
      </c>
      <c r="Z40" s="61" t="n">
        <f aca="false">X40/3600</f>
        <v>0.744775</v>
      </c>
      <c r="AA40" s="62"/>
      <c r="AB40" s="62"/>
      <c r="AC40" s="62"/>
    </row>
    <row r="41" customFormat="false" ht="12.75" hidden="false" customHeight="false" outlineLevel="0" collapsed="false">
      <c r="A41" s="64"/>
      <c r="B41" s="64"/>
      <c r="C41" s="64" t="n">
        <v>32</v>
      </c>
      <c r="D41" s="72" t="n">
        <f aca="false">L41</f>
        <v>5999.508</v>
      </c>
      <c r="E41" s="72" t="n">
        <f aca="false">N41</f>
        <v>38.8534</v>
      </c>
      <c r="F41" s="72" t="n">
        <f aca="false">L41</f>
        <v>5999.508</v>
      </c>
      <c r="G41" s="72" t="n">
        <f aca="false">O41</f>
        <v>39.001</v>
      </c>
      <c r="H41" s="72" t="n">
        <f aca="false">T41</f>
        <v>5982.0872</v>
      </c>
      <c r="I41" s="72" t="n">
        <f aca="false">V41</f>
        <v>38.8672</v>
      </c>
      <c r="J41" s="72" t="n">
        <f aca="false">T41</f>
        <v>5982.0872</v>
      </c>
      <c r="K41" s="72" t="n">
        <f aca="false">W41</f>
        <v>39.0163</v>
      </c>
      <c r="L41" s="61" t="n">
        <v>5999.508</v>
      </c>
      <c r="M41" s="61" t="n">
        <v>35.5979</v>
      </c>
      <c r="N41" s="61" t="n">
        <v>38.8534</v>
      </c>
      <c r="O41" s="61" t="n">
        <v>39.001</v>
      </c>
      <c r="P41" s="61" t="n">
        <v>2493.06</v>
      </c>
      <c r="Q41" s="61" t="n">
        <v>23.98</v>
      </c>
      <c r="R41" s="61" t="n">
        <f aca="false">P41/3600</f>
        <v>0.692516666666667</v>
      </c>
      <c r="S41" s="62"/>
      <c r="T41" s="0" t="n">
        <v>5982.0872</v>
      </c>
      <c r="U41" s="0" t="n">
        <v>35.5809</v>
      </c>
      <c r="V41" s="0" t="n">
        <v>38.8672</v>
      </c>
      <c r="W41" s="0" t="n">
        <v>39.0163</v>
      </c>
      <c r="X41" s="0" t="n">
        <v>2422.05</v>
      </c>
      <c r="Y41" s="0" t="n">
        <v>23.26</v>
      </c>
      <c r="Z41" s="61" t="n">
        <f aca="false">X41/3600</f>
        <v>0.672791666666667</v>
      </c>
      <c r="AA41" s="62"/>
      <c r="AB41" s="62"/>
      <c r="AC41" s="62"/>
    </row>
    <row r="42" customFormat="false" ht="13.5" hidden="false" customHeight="false" outlineLevel="0" collapsed="false">
      <c r="A42" s="64"/>
      <c r="B42" s="65"/>
      <c r="C42" s="65" t="n">
        <v>37</v>
      </c>
      <c r="D42" s="73" t="n">
        <f aca="false">L42</f>
        <v>3223.3864</v>
      </c>
      <c r="E42" s="73" t="n">
        <f aca="false">N42</f>
        <v>36.4124</v>
      </c>
      <c r="F42" s="73" t="n">
        <f aca="false">L42</f>
        <v>3223.3864</v>
      </c>
      <c r="G42" s="73" t="n">
        <f aca="false">O42</f>
        <v>36.2855</v>
      </c>
      <c r="H42" s="73" t="n">
        <f aca="false">T42</f>
        <v>3210.6928</v>
      </c>
      <c r="I42" s="73" t="n">
        <f aca="false">V42</f>
        <v>36.4136</v>
      </c>
      <c r="J42" s="73" t="n">
        <f aca="false">T42</f>
        <v>3210.6928</v>
      </c>
      <c r="K42" s="73" t="n">
        <f aca="false">W42</f>
        <v>36.2982</v>
      </c>
      <c r="L42" s="67" t="n">
        <v>3223.3864</v>
      </c>
      <c r="M42" s="67" t="n">
        <v>32.9788</v>
      </c>
      <c r="N42" s="67" t="n">
        <v>36.4124</v>
      </c>
      <c r="O42" s="67" t="n">
        <v>36.2855</v>
      </c>
      <c r="P42" s="67" t="n">
        <v>2316.21</v>
      </c>
      <c r="Q42" s="67" t="n">
        <v>20.98</v>
      </c>
      <c r="R42" s="67" t="n">
        <f aca="false">P42/3600</f>
        <v>0.643391666666667</v>
      </c>
      <c r="S42" s="65"/>
      <c r="T42" s="0" t="n">
        <v>3210.6928</v>
      </c>
      <c r="U42" s="0" t="n">
        <v>32.9636</v>
      </c>
      <c r="V42" s="0" t="n">
        <v>36.4136</v>
      </c>
      <c r="W42" s="0" t="n">
        <v>36.2982</v>
      </c>
      <c r="X42" s="0" t="n">
        <v>2254.57</v>
      </c>
      <c r="Y42" s="0" t="n">
        <v>20.36</v>
      </c>
      <c r="Z42" s="67" t="n">
        <f aca="false">X42/3600</f>
        <v>0.626269444444445</v>
      </c>
      <c r="AA42" s="65"/>
      <c r="AB42" s="65"/>
      <c r="AC42" s="65"/>
    </row>
    <row r="43" customFormat="false" ht="12.75" hidden="false" customHeight="false" outlineLevel="0" collapsed="false">
      <c r="A43" s="64"/>
      <c r="B43" s="59" t="s">
        <v>45</v>
      </c>
      <c r="C43" s="59" t="n">
        <v>22</v>
      </c>
      <c r="D43" s="71" t="n">
        <f aca="false">L43</f>
        <v>23716.588</v>
      </c>
      <c r="E43" s="71" t="n">
        <f aca="false">N43</f>
        <v>44.2331</v>
      </c>
      <c r="F43" s="71" t="n">
        <f aca="false">L43</f>
        <v>23716.588</v>
      </c>
      <c r="G43" s="71" t="n">
        <f aca="false">O43</f>
        <v>45.645</v>
      </c>
      <c r="H43" s="71" t="n">
        <f aca="false">T43</f>
        <v>23710.0056</v>
      </c>
      <c r="I43" s="71" t="n">
        <f aca="false">V43</f>
        <v>44.2333</v>
      </c>
      <c r="J43" s="71" t="n">
        <f aca="false">T43</f>
        <v>23710.0056</v>
      </c>
      <c r="K43" s="71" t="n">
        <f aca="false">W43</f>
        <v>45.6453</v>
      </c>
      <c r="L43" s="68" t="n">
        <v>23716.588</v>
      </c>
      <c r="M43" s="68" t="n">
        <v>42.1138</v>
      </c>
      <c r="N43" s="68" t="n">
        <v>44.2331</v>
      </c>
      <c r="O43" s="68" t="n">
        <v>45.645</v>
      </c>
      <c r="P43" s="68" t="n">
        <v>3543</v>
      </c>
      <c r="Q43" s="68" t="n">
        <v>35.89</v>
      </c>
      <c r="R43" s="68" t="n">
        <f aca="false">P43/3600</f>
        <v>0.984166666666667</v>
      </c>
      <c r="S43" s="70"/>
      <c r="T43" s="0" t="n">
        <v>23710.0056</v>
      </c>
      <c r="U43" s="0" t="n">
        <v>42.1211</v>
      </c>
      <c r="V43" s="0" t="n">
        <v>44.2333</v>
      </c>
      <c r="W43" s="0" t="n">
        <v>45.6453</v>
      </c>
      <c r="X43" s="0" t="n">
        <v>3582.53</v>
      </c>
      <c r="Y43" s="0" t="n">
        <v>35.66</v>
      </c>
      <c r="Z43" s="68" t="n">
        <f aca="false">X43/3600</f>
        <v>0.995147222222222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/>
      <c r="C44" s="64" t="n">
        <v>27</v>
      </c>
      <c r="D44" s="72" t="n">
        <f aca="false">L44</f>
        <v>14177.8424</v>
      </c>
      <c r="E44" s="72" t="n">
        <f aca="false">N44</f>
        <v>41.8042</v>
      </c>
      <c r="F44" s="72" t="n">
        <f aca="false">L44</f>
        <v>14177.8424</v>
      </c>
      <c r="G44" s="72" t="n">
        <f aca="false">O44</f>
        <v>42.9397</v>
      </c>
      <c r="H44" s="72" t="n">
        <f aca="false">T44</f>
        <v>14153.7688</v>
      </c>
      <c r="I44" s="72" t="n">
        <f aca="false">V44</f>
        <v>41.8075</v>
      </c>
      <c r="J44" s="72" t="n">
        <f aca="false">T44</f>
        <v>14153.7688</v>
      </c>
      <c r="K44" s="72" t="n">
        <f aca="false">W44</f>
        <v>42.9405</v>
      </c>
      <c r="L44" s="61" t="n">
        <v>14177.8424</v>
      </c>
      <c r="M44" s="61" t="n">
        <v>39.1566</v>
      </c>
      <c r="N44" s="61" t="n">
        <v>41.8042</v>
      </c>
      <c r="O44" s="61" t="n">
        <v>42.9397</v>
      </c>
      <c r="P44" s="61" t="n">
        <v>3201.46</v>
      </c>
      <c r="Q44" s="61" t="n">
        <v>32.43</v>
      </c>
      <c r="R44" s="61" t="n">
        <f aca="false">P44/3600</f>
        <v>0.889294444444445</v>
      </c>
      <c r="S44" s="62"/>
      <c r="T44" s="0" t="n">
        <v>14153.7688</v>
      </c>
      <c r="U44" s="0" t="n">
        <v>39.1517</v>
      </c>
      <c r="V44" s="0" t="n">
        <v>41.8075</v>
      </c>
      <c r="W44" s="0" t="n">
        <v>42.9405</v>
      </c>
      <c r="X44" s="0" t="n">
        <v>3211.99</v>
      </c>
      <c r="Y44" s="0" t="n">
        <v>32.03</v>
      </c>
      <c r="Z44" s="61" t="n">
        <f aca="false">X44/3600</f>
        <v>0.892219444444444</v>
      </c>
      <c r="AA44" s="62"/>
      <c r="AB44" s="62"/>
      <c r="AC44" s="62"/>
    </row>
    <row r="45" customFormat="false" ht="12.75" hidden="false" customHeight="false" outlineLevel="0" collapsed="false">
      <c r="A45" s="64"/>
      <c r="B45" s="64"/>
      <c r="C45" s="64" t="n">
        <v>32</v>
      </c>
      <c r="D45" s="72" t="n">
        <f aca="false">L45</f>
        <v>8252.204</v>
      </c>
      <c r="E45" s="72" t="n">
        <f aca="false">N45</f>
        <v>39.4906</v>
      </c>
      <c r="F45" s="72" t="n">
        <f aca="false">L45</f>
        <v>8252.204</v>
      </c>
      <c r="G45" s="72" t="n">
        <f aca="false">O45</f>
        <v>40.4024</v>
      </c>
      <c r="H45" s="72" t="n">
        <f aca="false">T45</f>
        <v>8234.0976</v>
      </c>
      <c r="I45" s="72" t="n">
        <f aca="false">V45</f>
        <v>39.5037</v>
      </c>
      <c r="J45" s="72" t="n">
        <f aca="false">T45</f>
        <v>8234.0976</v>
      </c>
      <c r="K45" s="72" t="n">
        <f aca="false">W45</f>
        <v>40.418</v>
      </c>
      <c r="L45" s="61" t="n">
        <v>8252.204</v>
      </c>
      <c r="M45" s="61" t="n">
        <v>36.1088</v>
      </c>
      <c r="N45" s="61" t="n">
        <v>39.4906</v>
      </c>
      <c r="O45" s="61" t="n">
        <v>40.4024</v>
      </c>
      <c r="P45" s="61" t="n">
        <v>2950.55</v>
      </c>
      <c r="Q45" s="61" t="n">
        <v>29.35</v>
      </c>
      <c r="R45" s="61" t="n">
        <f aca="false">P45/3600</f>
        <v>0.819597222222222</v>
      </c>
      <c r="S45" s="62"/>
      <c r="T45" s="0" t="n">
        <v>8234.0976</v>
      </c>
      <c r="U45" s="0" t="n">
        <v>36.1018</v>
      </c>
      <c r="V45" s="0" t="n">
        <v>39.5037</v>
      </c>
      <c r="W45" s="0" t="n">
        <v>40.418</v>
      </c>
      <c r="X45" s="0" t="n">
        <v>2866.33</v>
      </c>
      <c r="Y45" s="0" t="n">
        <v>28.43</v>
      </c>
      <c r="Z45" s="61" t="n">
        <f aca="false">X45/3600</f>
        <v>0.796202777777778</v>
      </c>
      <c r="AA45" s="62"/>
      <c r="AB45" s="62"/>
      <c r="AC45" s="62"/>
    </row>
    <row r="46" customFormat="false" ht="13.5" hidden="false" customHeight="false" outlineLevel="0" collapsed="false">
      <c r="A46" s="64"/>
      <c r="B46" s="65"/>
      <c r="C46" s="65" t="n">
        <v>37</v>
      </c>
      <c r="D46" s="73" t="n">
        <f aca="false">L46</f>
        <v>4593.66</v>
      </c>
      <c r="E46" s="73" t="n">
        <f aca="false">N46</f>
        <v>36.9767</v>
      </c>
      <c r="F46" s="73" t="n">
        <f aca="false">L46</f>
        <v>4593.66</v>
      </c>
      <c r="G46" s="73" t="n">
        <f aca="false">O46</f>
        <v>37.7213</v>
      </c>
      <c r="H46" s="73" t="n">
        <f aca="false">T46</f>
        <v>4576.6352</v>
      </c>
      <c r="I46" s="73" t="n">
        <f aca="false">V46</f>
        <v>36.9925</v>
      </c>
      <c r="J46" s="73" t="n">
        <f aca="false">T46</f>
        <v>4576.6352</v>
      </c>
      <c r="K46" s="73" t="n">
        <f aca="false">W46</f>
        <v>37.7268</v>
      </c>
      <c r="L46" s="67" t="n">
        <v>4593.66</v>
      </c>
      <c r="M46" s="67" t="n">
        <v>33.0251</v>
      </c>
      <c r="N46" s="67" t="n">
        <v>36.9767</v>
      </c>
      <c r="O46" s="67" t="n">
        <v>37.7213</v>
      </c>
      <c r="P46" s="67" t="n">
        <v>2783.98</v>
      </c>
      <c r="Q46" s="67" t="n">
        <v>25.32</v>
      </c>
      <c r="R46" s="67" t="n">
        <f aca="false">P46/3600</f>
        <v>0.773327777777778</v>
      </c>
      <c r="S46" s="65"/>
      <c r="T46" s="0" t="n">
        <v>4576.6352</v>
      </c>
      <c r="U46" s="0" t="n">
        <v>33.0155</v>
      </c>
      <c r="V46" s="0" t="n">
        <v>36.9925</v>
      </c>
      <c r="W46" s="0" t="n">
        <v>37.7268</v>
      </c>
      <c r="X46" s="0" t="n">
        <v>2669.87</v>
      </c>
      <c r="Y46" s="0" t="n">
        <v>24.56</v>
      </c>
      <c r="Z46" s="67" t="n">
        <f aca="false">X46/3600</f>
        <v>0.741630555555556</v>
      </c>
      <c r="AA46" s="65"/>
      <c r="AB46" s="65"/>
      <c r="AC46" s="65"/>
    </row>
    <row r="47" customFormat="false" ht="12.75" hidden="false" customHeight="false" outlineLevel="0" collapsed="false">
      <c r="A47" s="64"/>
      <c r="B47" s="59" t="s">
        <v>46</v>
      </c>
      <c r="C47" s="59" t="n">
        <v>22</v>
      </c>
      <c r="D47" s="71" t="n">
        <f aca="false">L47</f>
        <v>44497.404</v>
      </c>
      <c r="E47" s="71" t="n">
        <f aca="false">N47</f>
        <v>42.665</v>
      </c>
      <c r="F47" s="71" t="n">
        <f aca="false">L47</f>
        <v>44497.404</v>
      </c>
      <c r="G47" s="71" t="n">
        <f aca="false">O47</f>
        <v>43.5265</v>
      </c>
      <c r="H47" s="71" t="n">
        <f aca="false">T47</f>
        <v>44378.8472</v>
      </c>
      <c r="I47" s="71" t="n">
        <f aca="false">V47</f>
        <v>42.664</v>
      </c>
      <c r="J47" s="71" t="n">
        <f aca="false">T47</f>
        <v>44378.8472</v>
      </c>
      <c r="K47" s="71" t="n">
        <f aca="false">W47</f>
        <v>43.5206</v>
      </c>
      <c r="L47" s="68" t="n">
        <v>44497.404</v>
      </c>
      <c r="M47" s="68" t="n">
        <v>41.2</v>
      </c>
      <c r="N47" s="68" t="n">
        <v>42.665</v>
      </c>
      <c r="O47" s="68" t="n">
        <v>43.5265</v>
      </c>
      <c r="P47" s="68" t="n">
        <v>3525.13</v>
      </c>
      <c r="Q47" s="68" t="n">
        <v>40.72</v>
      </c>
      <c r="R47" s="68" t="n">
        <f aca="false">P47/3600</f>
        <v>0.979202777777778</v>
      </c>
      <c r="S47" s="70"/>
      <c r="T47" s="0" t="n">
        <v>44378.8472</v>
      </c>
      <c r="U47" s="0" t="n">
        <v>41.205</v>
      </c>
      <c r="V47" s="0" t="n">
        <v>42.664</v>
      </c>
      <c r="W47" s="0" t="n">
        <v>43.5206</v>
      </c>
      <c r="X47" s="0" t="n">
        <v>3488.82</v>
      </c>
      <c r="Y47" s="0" t="n">
        <v>41.31</v>
      </c>
      <c r="Z47" s="68" t="n">
        <f aca="false">X47/3600</f>
        <v>0.969116666666667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2.75" hidden="false" customHeight="false" outlineLevel="0" collapsed="false">
      <c r="A48" s="64"/>
      <c r="B48" s="64"/>
      <c r="C48" s="64" t="n">
        <v>27</v>
      </c>
      <c r="D48" s="72" t="n">
        <f aca="false">L48</f>
        <v>27553.8224</v>
      </c>
      <c r="E48" s="72" t="n">
        <f aca="false">N48</f>
        <v>39.3765</v>
      </c>
      <c r="F48" s="72" t="n">
        <f aca="false">L48</f>
        <v>27553.8224</v>
      </c>
      <c r="G48" s="72" t="n">
        <f aca="false">O48</f>
        <v>40.1829</v>
      </c>
      <c r="H48" s="72" t="n">
        <f aca="false">T48</f>
        <v>27505.9928</v>
      </c>
      <c r="I48" s="72" t="n">
        <f aca="false">V48</f>
        <v>39.3695</v>
      </c>
      <c r="J48" s="72" t="n">
        <f aca="false">T48</f>
        <v>27505.9928</v>
      </c>
      <c r="K48" s="72" t="n">
        <f aca="false">W48</f>
        <v>40.1768</v>
      </c>
      <c r="L48" s="61" t="n">
        <v>27553.8224</v>
      </c>
      <c r="M48" s="61" t="n">
        <v>36.9423</v>
      </c>
      <c r="N48" s="61" t="n">
        <v>39.3765</v>
      </c>
      <c r="O48" s="61" t="n">
        <v>40.1829</v>
      </c>
      <c r="P48" s="61" t="n">
        <v>3078.81</v>
      </c>
      <c r="Q48" s="61" t="n">
        <v>35.39</v>
      </c>
      <c r="R48" s="61" t="n">
        <f aca="false">P48/3600</f>
        <v>0.855225</v>
      </c>
      <c r="S48" s="62"/>
      <c r="T48" s="0" t="n">
        <v>27505.9928</v>
      </c>
      <c r="U48" s="0" t="n">
        <v>36.9414</v>
      </c>
      <c r="V48" s="0" t="n">
        <v>39.3695</v>
      </c>
      <c r="W48" s="0" t="n">
        <v>40.1768</v>
      </c>
      <c r="X48" s="0" t="n">
        <v>3010.67</v>
      </c>
      <c r="Y48" s="0" t="n">
        <v>34.8</v>
      </c>
      <c r="Z48" s="61" t="n">
        <f aca="false">X48/3600</f>
        <v>0.836297222222222</v>
      </c>
      <c r="AA48" s="62"/>
      <c r="AB48" s="62"/>
      <c r="AC48" s="62"/>
    </row>
    <row r="49" customFormat="false" ht="12.75" hidden="false" customHeight="false" outlineLevel="0" collapsed="false">
      <c r="A49" s="64"/>
      <c r="B49" s="64"/>
      <c r="C49" s="64" t="n">
        <v>32</v>
      </c>
      <c r="D49" s="72" t="n">
        <f aca="false">L49</f>
        <v>16284.6288</v>
      </c>
      <c r="E49" s="72" t="n">
        <f aca="false">N49</f>
        <v>36.8833</v>
      </c>
      <c r="F49" s="72" t="n">
        <f aca="false">L49</f>
        <v>16284.6288</v>
      </c>
      <c r="G49" s="72" t="n">
        <f aca="false">O49</f>
        <v>37.5428</v>
      </c>
      <c r="H49" s="72" t="n">
        <f aca="false">T49</f>
        <v>16258.8776</v>
      </c>
      <c r="I49" s="72" t="n">
        <f aca="false">V49</f>
        <v>36.8829</v>
      </c>
      <c r="J49" s="72" t="n">
        <f aca="false">T49</f>
        <v>16258.8776</v>
      </c>
      <c r="K49" s="72" t="n">
        <f aca="false">W49</f>
        <v>37.5468</v>
      </c>
      <c r="L49" s="61" t="n">
        <v>16284.6288</v>
      </c>
      <c r="M49" s="61" t="n">
        <v>33.1552</v>
      </c>
      <c r="N49" s="61" t="n">
        <v>36.8833</v>
      </c>
      <c r="O49" s="61" t="n">
        <v>37.5428</v>
      </c>
      <c r="P49" s="61" t="n">
        <v>2783.57</v>
      </c>
      <c r="Q49" s="61" t="n">
        <v>31.57</v>
      </c>
      <c r="R49" s="61" t="n">
        <f aca="false">P49/3600</f>
        <v>0.773213888888889</v>
      </c>
      <c r="S49" s="62"/>
      <c r="T49" s="0" t="n">
        <v>16258.8776</v>
      </c>
      <c r="U49" s="0" t="n">
        <v>33.1512</v>
      </c>
      <c r="V49" s="0" t="n">
        <v>36.8829</v>
      </c>
      <c r="W49" s="0" t="n">
        <v>37.5468</v>
      </c>
      <c r="X49" s="0" t="n">
        <v>2705.41</v>
      </c>
      <c r="Y49" s="0" t="n">
        <v>30.53</v>
      </c>
      <c r="Z49" s="61" t="n">
        <f aca="false">X49/3600</f>
        <v>0.751502777777778</v>
      </c>
      <c r="AA49" s="62"/>
      <c r="AB49" s="62"/>
      <c r="AC49" s="62"/>
    </row>
    <row r="50" customFormat="false" ht="13.5" hidden="false" customHeight="false" outlineLevel="0" collapsed="false">
      <c r="A50" s="64"/>
      <c r="B50" s="65"/>
      <c r="C50" s="65" t="n">
        <v>37</v>
      </c>
      <c r="D50" s="73" t="n">
        <f aca="false">L50</f>
        <v>8632.9448</v>
      </c>
      <c r="E50" s="73" t="n">
        <f aca="false">N50</f>
        <v>34.3881</v>
      </c>
      <c r="F50" s="73" t="n">
        <f aca="false">L50</f>
        <v>8632.9448</v>
      </c>
      <c r="G50" s="73" t="n">
        <f aca="false">O50</f>
        <v>34.9318</v>
      </c>
      <c r="H50" s="73" t="n">
        <f aca="false">T50</f>
        <v>8617.4072</v>
      </c>
      <c r="I50" s="73" t="n">
        <f aca="false">V50</f>
        <v>34.3928</v>
      </c>
      <c r="J50" s="73" t="n">
        <f aca="false">T50</f>
        <v>8617.4072</v>
      </c>
      <c r="K50" s="73" t="n">
        <f aca="false">W50</f>
        <v>34.9396</v>
      </c>
      <c r="L50" s="67" t="n">
        <v>8632.9448</v>
      </c>
      <c r="M50" s="67" t="n">
        <v>29.4732</v>
      </c>
      <c r="N50" s="67" t="n">
        <v>34.3881</v>
      </c>
      <c r="O50" s="67" t="n">
        <v>34.9318</v>
      </c>
      <c r="P50" s="67" t="n">
        <v>2530.59</v>
      </c>
      <c r="Q50" s="67" t="n">
        <v>26.63</v>
      </c>
      <c r="R50" s="67" t="n">
        <f aca="false">P50/3600</f>
        <v>0.702941666666667</v>
      </c>
      <c r="S50" s="65"/>
      <c r="T50" s="0" t="n">
        <v>8617.4072</v>
      </c>
      <c r="U50" s="0" t="n">
        <v>29.4652</v>
      </c>
      <c r="V50" s="0" t="n">
        <v>34.3928</v>
      </c>
      <c r="W50" s="0" t="n">
        <v>34.9396</v>
      </c>
      <c r="X50" s="0" t="n">
        <v>2471.91</v>
      </c>
      <c r="Y50" s="0" t="n">
        <v>26.37</v>
      </c>
      <c r="Z50" s="67" t="n">
        <f aca="false">X50/3600</f>
        <v>0.686641666666667</v>
      </c>
      <c r="AA50" s="65"/>
      <c r="AB50" s="65"/>
      <c r="AC50" s="65"/>
    </row>
    <row r="51" customFormat="false" ht="12.75" hidden="false" customHeight="false" outlineLevel="0" collapsed="false">
      <c r="A51" s="64"/>
      <c r="B51" s="59" t="s">
        <v>47</v>
      </c>
      <c r="C51" s="59" t="n">
        <v>22</v>
      </c>
      <c r="D51" s="71" t="n">
        <f aca="false">L51</f>
        <v>15372.7008</v>
      </c>
      <c r="E51" s="71" t="n">
        <f aca="false">N51</f>
        <v>43.8427</v>
      </c>
      <c r="F51" s="71" t="n">
        <f aca="false">L51</f>
        <v>15372.7008</v>
      </c>
      <c r="G51" s="71" t="n">
        <f aca="false">O51</f>
        <v>44.6482</v>
      </c>
      <c r="H51" s="71" t="n">
        <f aca="false">T51</f>
        <v>15313.228</v>
      </c>
      <c r="I51" s="71" t="n">
        <f aca="false">V51</f>
        <v>43.8484</v>
      </c>
      <c r="J51" s="71" t="n">
        <f aca="false">T51</f>
        <v>15313.228</v>
      </c>
      <c r="K51" s="71" t="n">
        <f aca="false">W51</f>
        <v>44.6522</v>
      </c>
      <c r="L51" s="68" t="n">
        <v>15372.7008</v>
      </c>
      <c r="M51" s="68" t="n">
        <v>42.5679</v>
      </c>
      <c r="N51" s="68" t="n">
        <v>43.8427</v>
      </c>
      <c r="O51" s="68" t="n">
        <v>44.6482</v>
      </c>
      <c r="P51" s="68" t="n">
        <v>1886.74</v>
      </c>
      <c r="Q51" s="68" t="n">
        <v>19.67</v>
      </c>
      <c r="R51" s="68" t="n">
        <f aca="false">P51/3600</f>
        <v>0.524094444444444</v>
      </c>
      <c r="S51" s="70"/>
      <c r="T51" s="0" t="n">
        <v>15313.228</v>
      </c>
      <c r="U51" s="0" t="n">
        <v>42.5706</v>
      </c>
      <c r="V51" s="0" t="n">
        <v>43.8484</v>
      </c>
      <c r="W51" s="0" t="n">
        <v>44.6522</v>
      </c>
      <c r="X51" s="0" t="n">
        <v>1840.88</v>
      </c>
      <c r="Y51" s="0" t="n">
        <v>19.13</v>
      </c>
      <c r="Z51" s="68" t="n">
        <f aca="false">X51/3600</f>
        <v>0.511355555555556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/>
      <c r="C52" s="64" t="n">
        <v>27</v>
      </c>
      <c r="D52" s="72" t="n">
        <f aca="false">L52</f>
        <v>9210.7856</v>
      </c>
      <c r="E52" s="72" t="n">
        <f aca="false">N52</f>
        <v>40.4658</v>
      </c>
      <c r="F52" s="72" t="n">
        <f aca="false">L52</f>
        <v>9210.7856</v>
      </c>
      <c r="G52" s="72" t="n">
        <f aca="false">O52</f>
        <v>41.8331</v>
      </c>
      <c r="H52" s="72" t="n">
        <f aca="false">T52</f>
        <v>9179.5768</v>
      </c>
      <c r="I52" s="72" t="n">
        <f aca="false">V52</f>
        <v>40.4782</v>
      </c>
      <c r="J52" s="72" t="n">
        <f aca="false">T52</f>
        <v>9179.5768</v>
      </c>
      <c r="K52" s="72" t="n">
        <f aca="false">W52</f>
        <v>41.8346</v>
      </c>
      <c r="L52" s="61" t="n">
        <v>9210.7856</v>
      </c>
      <c r="M52" s="61" t="n">
        <v>39.1206</v>
      </c>
      <c r="N52" s="61" t="n">
        <v>40.4658</v>
      </c>
      <c r="O52" s="61" t="n">
        <v>41.8331</v>
      </c>
      <c r="P52" s="61" t="n">
        <v>1703.25</v>
      </c>
      <c r="Q52" s="61" t="n">
        <v>16.96</v>
      </c>
      <c r="R52" s="61" t="n">
        <f aca="false">P52/3600</f>
        <v>0.473125</v>
      </c>
      <c r="S52" s="62"/>
      <c r="T52" s="0" t="n">
        <v>9179.5768</v>
      </c>
      <c r="U52" s="0" t="n">
        <v>39.1265</v>
      </c>
      <c r="V52" s="0" t="n">
        <v>40.4782</v>
      </c>
      <c r="W52" s="0" t="n">
        <v>41.8346</v>
      </c>
      <c r="X52" s="0" t="n">
        <v>1672.33</v>
      </c>
      <c r="Y52" s="0" t="n">
        <v>16.59</v>
      </c>
      <c r="Z52" s="61" t="n">
        <f aca="false">X52/3600</f>
        <v>0.464536111111111</v>
      </c>
      <c r="AA52" s="62"/>
      <c r="AB52" s="62"/>
      <c r="AC52" s="62"/>
    </row>
    <row r="53" customFormat="false" ht="12.75" hidden="false" customHeight="false" outlineLevel="0" collapsed="false">
      <c r="A53" s="64"/>
      <c r="B53" s="64"/>
      <c r="C53" s="64" t="n">
        <v>32</v>
      </c>
      <c r="D53" s="72" t="n">
        <f aca="false">L53</f>
        <v>5183.48</v>
      </c>
      <c r="E53" s="72" t="n">
        <f aca="false">N53</f>
        <v>37.7848</v>
      </c>
      <c r="F53" s="72" t="n">
        <f aca="false">L53</f>
        <v>5183.48</v>
      </c>
      <c r="G53" s="72" t="n">
        <f aca="false">O53</f>
        <v>39.5303</v>
      </c>
      <c r="H53" s="72" t="n">
        <f aca="false">T53</f>
        <v>5171.6936</v>
      </c>
      <c r="I53" s="72" t="n">
        <f aca="false">V53</f>
        <v>37.7917</v>
      </c>
      <c r="J53" s="72" t="n">
        <f aca="false">T53</f>
        <v>5171.6936</v>
      </c>
      <c r="K53" s="72" t="n">
        <f aca="false">W53</f>
        <v>39.5473</v>
      </c>
      <c r="L53" s="61" t="n">
        <v>5183.48</v>
      </c>
      <c r="M53" s="61" t="n">
        <v>35.7151</v>
      </c>
      <c r="N53" s="61" t="n">
        <v>37.7848</v>
      </c>
      <c r="O53" s="61" t="n">
        <v>39.5303</v>
      </c>
      <c r="P53" s="61" t="n">
        <v>1553.63</v>
      </c>
      <c r="Q53" s="61" t="n">
        <v>14.81</v>
      </c>
      <c r="R53" s="61" t="n">
        <f aca="false">P53/3600</f>
        <v>0.431563888888889</v>
      </c>
      <c r="S53" s="62"/>
      <c r="T53" s="0" t="n">
        <v>5171.6936</v>
      </c>
      <c r="U53" s="0" t="n">
        <v>35.7171</v>
      </c>
      <c r="V53" s="0" t="n">
        <v>37.7917</v>
      </c>
      <c r="W53" s="0" t="n">
        <v>39.5473</v>
      </c>
      <c r="X53" s="0" t="n">
        <v>1527.52</v>
      </c>
      <c r="Y53" s="0" t="n">
        <v>14.5</v>
      </c>
      <c r="Z53" s="61" t="n">
        <f aca="false">X53/3600</f>
        <v>0.424311111111111</v>
      </c>
      <c r="AA53" s="62"/>
      <c r="AB53" s="62"/>
      <c r="AC53" s="62"/>
    </row>
    <row r="54" customFormat="false" ht="13.5" hidden="false" customHeight="false" outlineLevel="0" collapsed="false">
      <c r="A54" s="65"/>
      <c r="B54" s="65"/>
      <c r="C54" s="65" t="n">
        <v>37</v>
      </c>
      <c r="D54" s="73" t="n">
        <f aca="false">L54</f>
        <v>2533.3824</v>
      </c>
      <c r="E54" s="73" t="n">
        <f aca="false">N54</f>
        <v>35.5273</v>
      </c>
      <c r="F54" s="73" t="n">
        <f aca="false">L54</f>
        <v>2533.3824</v>
      </c>
      <c r="G54" s="73" t="n">
        <f aca="false">O54</f>
        <v>37.0719</v>
      </c>
      <c r="H54" s="73" t="n">
        <f aca="false">T54</f>
        <v>2532.5592</v>
      </c>
      <c r="I54" s="73" t="n">
        <f aca="false">V54</f>
        <v>35.5343</v>
      </c>
      <c r="J54" s="73" t="n">
        <f aca="false">T54</f>
        <v>2532.5592</v>
      </c>
      <c r="K54" s="73" t="n">
        <f aca="false">W54</f>
        <v>37.0793</v>
      </c>
      <c r="L54" s="67" t="n">
        <v>2533.3824</v>
      </c>
      <c r="M54" s="67" t="n">
        <v>32.2603</v>
      </c>
      <c r="N54" s="67" t="n">
        <v>35.5273</v>
      </c>
      <c r="O54" s="67" t="n">
        <v>37.0719</v>
      </c>
      <c r="P54" s="67" t="n">
        <v>1410.63</v>
      </c>
      <c r="Q54" s="67" t="n">
        <v>12.71</v>
      </c>
      <c r="R54" s="67" t="n">
        <f aca="false">P54/3600</f>
        <v>0.391841666666667</v>
      </c>
      <c r="S54" s="65"/>
      <c r="T54" s="0" t="n">
        <v>2532.5592</v>
      </c>
      <c r="U54" s="0" t="n">
        <v>32.2649</v>
      </c>
      <c r="V54" s="0" t="n">
        <v>35.5343</v>
      </c>
      <c r="W54" s="0" t="n">
        <v>37.0793</v>
      </c>
      <c r="X54" s="0" t="n">
        <v>1376.66</v>
      </c>
      <c r="Y54" s="0" t="n">
        <v>12.38</v>
      </c>
      <c r="Z54" s="67" t="n">
        <f aca="false">X54/3600</f>
        <v>0.382405555555556</v>
      </c>
      <c r="AA54" s="65"/>
      <c r="AB54" s="65"/>
      <c r="AC54" s="65"/>
    </row>
    <row r="55" customFormat="false" ht="12.75" hidden="false" customHeight="false" outlineLevel="0" collapsed="false">
      <c r="A55" s="59" t="s">
        <v>8</v>
      </c>
      <c r="B55" s="59" t="s">
        <v>48</v>
      </c>
      <c r="C55" s="59" t="n">
        <v>22</v>
      </c>
      <c r="D55" s="71" t="n">
        <f aca="false">L55</f>
        <v>5377.4168</v>
      </c>
      <c r="E55" s="71" t="n">
        <f aca="false">N55</f>
        <v>45.3453</v>
      </c>
      <c r="F55" s="71" t="n">
        <f aca="false">L55</f>
        <v>5377.4168</v>
      </c>
      <c r="G55" s="71" t="n">
        <f aca="false">O55</f>
        <v>45.1255</v>
      </c>
      <c r="H55" s="71" t="n">
        <f aca="false">T55</f>
        <v>5390.188</v>
      </c>
      <c r="I55" s="71" t="n">
        <f aca="false">V55</f>
        <v>45.3462</v>
      </c>
      <c r="J55" s="71" t="n">
        <f aca="false">T55</f>
        <v>5390.188</v>
      </c>
      <c r="K55" s="71" t="n">
        <f aca="false">W55</f>
        <v>45.1178</v>
      </c>
      <c r="L55" s="68" t="n">
        <v>5377.4168</v>
      </c>
      <c r="M55" s="68" t="n">
        <v>43.217</v>
      </c>
      <c r="N55" s="68" t="n">
        <v>45.3453</v>
      </c>
      <c r="O55" s="68" t="n">
        <v>45.1255</v>
      </c>
      <c r="P55" s="68" t="n">
        <v>747.88</v>
      </c>
      <c r="Q55" s="68" t="n">
        <v>6.96</v>
      </c>
      <c r="R55" s="68" t="n">
        <f aca="false">P55/3600</f>
        <v>0.207744444444444</v>
      </c>
      <c r="S55" s="70"/>
      <c r="T55" s="0" t="n">
        <v>5390.188</v>
      </c>
      <c r="U55" s="0" t="n">
        <v>43.2277</v>
      </c>
      <c r="V55" s="0" t="n">
        <v>45.3462</v>
      </c>
      <c r="W55" s="0" t="n">
        <v>45.1178</v>
      </c>
      <c r="X55" s="0" t="n">
        <v>735.93</v>
      </c>
      <c r="Y55" s="0" t="n">
        <v>7.22</v>
      </c>
      <c r="Z55" s="68" t="n">
        <f aca="false">X55/3600</f>
        <v>0.204425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2.75" hidden="false" customHeight="false" outlineLevel="0" collapsed="false">
      <c r="A56" s="64" t="s">
        <v>49</v>
      </c>
      <c r="B56" s="64"/>
      <c r="C56" s="64" t="n">
        <v>27</v>
      </c>
      <c r="D56" s="72" t="n">
        <f aca="false">L56</f>
        <v>3207.6144</v>
      </c>
      <c r="E56" s="72" t="n">
        <f aca="false">N56</f>
        <v>42.247</v>
      </c>
      <c r="F56" s="72" t="n">
        <f aca="false">L56</f>
        <v>3207.6144</v>
      </c>
      <c r="G56" s="72" t="n">
        <f aca="false">O56</f>
        <v>41.7555</v>
      </c>
      <c r="H56" s="72" t="n">
        <f aca="false">T56</f>
        <v>3208.564</v>
      </c>
      <c r="I56" s="72" t="n">
        <f aca="false">V56</f>
        <v>42.2631</v>
      </c>
      <c r="J56" s="72" t="n">
        <f aca="false">T56</f>
        <v>3208.564</v>
      </c>
      <c r="K56" s="72" t="n">
        <f aca="false">W56</f>
        <v>41.7643</v>
      </c>
      <c r="L56" s="61" t="n">
        <v>3207.6144</v>
      </c>
      <c r="M56" s="61" t="n">
        <v>39.517</v>
      </c>
      <c r="N56" s="61" t="n">
        <v>42.247</v>
      </c>
      <c r="O56" s="61" t="n">
        <v>41.7555</v>
      </c>
      <c r="P56" s="61" t="n">
        <v>668.49</v>
      </c>
      <c r="Q56" s="61" t="n">
        <v>6.12</v>
      </c>
      <c r="R56" s="61" t="n">
        <f aca="false">P56/3600</f>
        <v>0.185691666666667</v>
      </c>
      <c r="S56" s="62"/>
      <c r="T56" s="0" t="n">
        <v>3208.564</v>
      </c>
      <c r="U56" s="0" t="n">
        <v>39.4916</v>
      </c>
      <c r="V56" s="0" t="n">
        <v>42.2631</v>
      </c>
      <c r="W56" s="0" t="n">
        <v>41.7643</v>
      </c>
      <c r="X56" s="0" t="n">
        <v>652.61</v>
      </c>
      <c r="Y56" s="0" t="n">
        <v>6.23</v>
      </c>
      <c r="Z56" s="61" t="n">
        <f aca="false">X56/3600</f>
        <v>0.181280555555556</v>
      </c>
      <c r="AA56" s="62"/>
      <c r="AB56" s="62"/>
      <c r="AC56" s="62"/>
    </row>
    <row r="57" customFormat="false" ht="12.75" hidden="false" customHeight="false" outlineLevel="0" collapsed="false">
      <c r="A57" s="64"/>
      <c r="B57" s="64"/>
      <c r="C57" s="64" t="n">
        <v>32</v>
      </c>
      <c r="D57" s="72" t="n">
        <f aca="false">L57</f>
        <v>1814.4576</v>
      </c>
      <c r="E57" s="72" t="n">
        <f aca="false">N57</f>
        <v>39.5368</v>
      </c>
      <c r="F57" s="72" t="n">
        <f aca="false">L57</f>
        <v>1814.4576</v>
      </c>
      <c r="G57" s="72" t="n">
        <f aca="false">O57</f>
        <v>38.9388</v>
      </c>
      <c r="H57" s="72" t="n">
        <f aca="false">T57</f>
        <v>1808.2408</v>
      </c>
      <c r="I57" s="72" t="n">
        <f aca="false">V57</f>
        <v>39.5646</v>
      </c>
      <c r="J57" s="72" t="n">
        <f aca="false">T57</f>
        <v>1808.2408</v>
      </c>
      <c r="K57" s="72" t="n">
        <f aca="false">W57</f>
        <v>38.9624</v>
      </c>
      <c r="L57" s="61" t="n">
        <v>1814.4576</v>
      </c>
      <c r="M57" s="61" t="n">
        <v>36.0922</v>
      </c>
      <c r="N57" s="61" t="n">
        <v>39.5368</v>
      </c>
      <c r="O57" s="61" t="n">
        <v>38.9388</v>
      </c>
      <c r="P57" s="61" t="n">
        <v>606.18</v>
      </c>
      <c r="Q57" s="61" t="n">
        <v>5.29</v>
      </c>
      <c r="R57" s="61" t="n">
        <f aca="false">P57/3600</f>
        <v>0.168383333333333</v>
      </c>
      <c r="S57" s="62"/>
      <c r="T57" s="0" t="n">
        <v>1808.2408</v>
      </c>
      <c r="U57" s="0" t="n">
        <v>36.0599</v>
      </c>
      <c r="V57" s="0" t="n">
        <v>39.5646</v>
      </c>
      <c r="W57" s="0" t="n">
        <v>38.9624</v>
      </c>
      <c r="X57" s="0" t="n">
        <v>597.92</v>
      </c>
      <c r="Y57" s="0" t="n">
        <v>5.39</v>
      </c>
      <c r="Z57" s="61" t="n">
        <f aca="false">X57/3600</f>
        <v>0.166088888888889</v>
      </c>
      <c r="AA57" s="62"/>
      <c r="AB57" s="62"/>
      <c r="AC57" s="62"/>
    </row>
    <row r="58" customFormat="false" ht="13.5" hidden="false" customHeight="false" outlineLevel="0" collapsed="false">
      <c r="A58" s="64"/>
      <c r="B58" s="65"/>
      <c r="C58" s="65" t="n">
        <v>37</v>
      </c>
      <c r="D58" s="73" t="n">
        <f aca="false">L58</f>
        <v>976.3352</v>
      </c>
      <c r="E58" s="73" t="n">
        <f aca="false">N58</f>
        <v>36.8188</v>
      </c>
      <c r="F58" s="73" t="n">
        <f aca="false">L58</f>
        <v>976.3352</v>
      </c>
      <c r="G58" s="73" t="n">
        <f aca="false">O58</f>
        <v>36.1068</v>
      </c>
      <c r="H58" s="73" t="n">
        <f aca="false">T58</f>
        <v>971.8072</v>
      </c>
      <c r="I58" s="73" t="n">
        <f aca="false">V58</f>
        <v>36.817</v>
      </c>
      <c r="J58" s="73" t="n">
        <f aca="false">T58</f>
        <v>971.8072</v>
      </c>
      <c r="K58" s="73" t="n">
        <f aca="false">W58</f>
        <v>36.1132</v>
      </c>
      <c r="L58" s="67" t="n">
        <v>976.3352</v>
      </c>
      <c r="M58" s="67" t="n">
        <v>32.8961</v>
      </c>
      <c r="N58" s="67" t="n">
        <v>36.8188</v>
      </c>
      <c r="O58" s="67" t="n">
        <v>36.1068</v>
      </c>
      <c r="P58" s="67" t="n">
        <v>558.31</v>
      </c>
      <c r="Q58" s="67" t="n">
        <v>4.47</v>
      </c>
      <c r="R58" s="67" t="n">
        <f aca="false">P58/3600</f>
        <v>0.155086111111111</v>
      </c>
      <c r="S58" s="65"/>
      <c r="T58" s="0" t="n">
        <v>971.8072</v>
      </c>
      <c r="U58" s="0" t="n">
        <v>32.8806</v>
      </c>
      <c r="V58" s="0" t="n">
        <v>36.817</v>
      </c>
      <c r="W58" s="0" t="n">
        <v>36.1132</v>
      </c>
      <c r="X58" s="0" t="n">
        <v>536.42</v>
      </c>
      <c r="Y58" s="0" t="n">
        <v>4.54</v>
      </c>
      <c r="Z58" s="67" t="n">
        <f aca="false">X58/3600</f>
        <v>0.149005555555556</v>
      </c>
      <c r="AA58" s="65"/>
      <c r="AB58" s="65"/>
      <c r="AC58" s="65"/>
    </row>
    <row r="59" customFormat="false" ht="12.75" hidden="false" customHeight="false" outlineLevel="0" collapsed="false">
      <c r="A59" s="64"/>
      <c r="B59" s="59" t="s">
        <v>50</v>
      </c>
      <c r="C59" s="59" t="n">
        <v>22</v>
      </c>
      <c r="D59" s="69" t="n">
        <f aca="false">L59</f>
        <v>13331.9552</v>
      </c>
      <c r="E59" s="69" t="n">
        <f aca="false">N59</f>
        <v>43.4187</v>
      </c>
      <c r="F59" s="69" t="n">
        <f aca="false">L59</f>
        <v>13331.9552</v>
      </c>
      <c r="G59" s="69" t="n">
        <f aca="false">O59</f>
        <v>44.3333</v>
      </c>
      <c r="H59" s="69" t="n">
        <f aca="false">T59</f>
        <v>13300.7016</v>
      </c>
      <c r="I59" s="69" t="n">
        <f aca="false">V59</f>
        <v>43.4262</v>
      </c>
      <c r="J59" s="69" t="n">
        <f aca="false">T59</f>
        <v>13300.7016</v>
      </c>
      <c r="K59" s="69" t="n">
        <f aca="false">W59</f>
        <v>44.3474</v>
      </c>
      <c r="L59" s="68" t="n">
        <v>13331.9552</v>
      </c>
      <c r="M59" s="68" t="n">
        <v>41.3032</v>
      </c>
      <c r="N59" s="68" t="n">
        <v>43.4187</v>
      </c>
      <c r="O59" s="68" t="n">
        <v>44.3333</v>
      </c>
      <c r="P59" s="68" t="n">
        <v>1061.08</v>
      </c>
      <c r="Q59" s="68" t="n">
        <v>11.07</v>
      </c>
      <c r="R59" s="68" t="n">
        <f aca="false">P59/3600</f>
        <v>0.294744444444444</v>
      </c>
      <c r="S59" s="70"/>
      <c r="T59" s="0" t="n">
        <v>13300.7016</v>
      </c>
      <c r="U59" s="0" t="n">
        <v>41.3156</v>
      </c>
      <c r="V59" s="0" t="n">
        <v>43.4262</v>
      </c>
      <c r="W59" s="0" t="n">
        <v>44.3474</v>
      </c>
      <c r="X59" s="0" t="n">
        <v>1039.13</v>
      </c>
      <c r="Y59" s="0" t="n">
        <v>11.22</v>
      </c>
      <c r="Z59" s="68" t="n">
        <f aca="false">X59/3600</f>
        <v>0.288647222222222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/>
      <c r="C60" s="64" t="n">
        <v>27</v>
      </c>
      <c r="D60" s="60" t="n">
        <f aca="false">L60</f>
        <v>8478.592</v>
      </c>
      <c r="E60" s="60" t="n">
        <f aca="false">N60</f>
        <v>40.6625</v>
      </c>
      <c r="F60" s="60" t="n">
        <f aca="false">L60</f>
        <v>8478.592</v>
      </c>
      <c r="G60" s="60" t="n">
        <f aca="false">O60</f>
        <v>41.6708</v>
      </c>
      <c r="H60" s="60" t="n">
        <f aca="false">T60</f>
        <v>8476.6336</v>
      </c>
      <c r="I60" s="60" t="n">
        <f aca="false">V60</f>
        <v>40.6843</v>
      </c>
      <c r="J60" s="60" t="n">
        <f aca="false">T60</f>
        <v>8476.6336</v>
      </c>
      <c r="K60" s="60" t="n">
        <f aca="false">W60</f>
        <v>41.6778</v>
      </c>
      <c r="L60" s="61" t="n">
        <v>8478.592</v>
      </c>
      <c r="M60" s="61" t="n">
        <v>36.8653</v>
      </c>
      <c r="N60" s="61" t="n">
        <v>40.6625</v>
      </c>
      <c r="O60" s="61" t="n">
        <v>41.6708</v>
      </c>
      <c r="P60" s="61" t="n">
        <v>928.98</v>
      </c>
      <c r="Q60" s="61" t="n">
        <v>9.59</v>
      </c>
      <c r="R60" s="61" t="n">
        <f aca="false">P60/3600</f>
        <v>0.25805</v>
      </c>
      <c r="S60" s="62"/>
      <c r="T60" s="0" t="n">
        <v>8476.6336</v>
      </c>
      <c r="U60" s="0" t="n">
        <v>36.8817</v>
      </c>
      <c r="V60" s="0" t="n">
        <v>40.6843</v>
      </c>
      <c r="W60" s="0" t="n">
        <v>41.6778</v>
      </c>
      <c r="X60" s="0" t="n">
        <v>904.83</v>
      </c>
      <c r="Y60" s="0" t="n">
        <v>9.72</v>
      </c>
      <c r="Z60" s="61" t="n">
        <f aca="false">X60/3600</f>
        <v>0.251341666666667</v>
      </c>
      <c r="AA60" s="62"/>
      <c r="AB60" s="62"/>
      <c r="AC60" s="62"/>
    </row>
    <row r="61" customFormat="false" ht="12.75" hidden="false" customHeight="false" outlineLevel="0" collapsed="false">
      <c r="A61" s="64"/>
      <c r="B61" s="64"/>
      <c r="C61" s="64" t="n">
        <v>32</v>
      </c>
      <c r="D61" s="60" t="n">
        <f aca="false">L61</f>
        <v>5188.4744</v>
      </c>
      <c r="E61" s="60" t="n">
        <f aca="false">N61</f>
        <v>38.6156</v>
      </c>
      <c r="F61" s="60" t="n">
        <f aca="false">L61</f>
        <v>5188.4744</v>
      </c>
      <c r="G61" s="60" t="n">
        <f aca="false">O61</f>
        <v>39.4731</v>
      </c>
      <c r="H61" s="60" t="n">
        <f aca="false">T61</f>
        <v>5178.6384</v>
      </c>
      <c r="I61" s="60" t="n">
        <f aca="false">V61</f>
        <v>38.6222</v>
      </c>
      <c r="J61" s="60" t="n">
        <f aca="false">T61</f>
        <v>5178.6384</v>
      </c>
      <c r="K61" s="60" t="n">
        <f aca="false">W61</f>
        <v>39.4845</v>
      </c>
      <c r="L61" s="61" t="n">
        <v>5188.4744</v>
      </c>
      <c r="M61" s="61" t="n">
        <v>33.1343</v>
      </c>
      <c r="N61" s="61" t="n">
        <v>38.6156</v>
      </c>
      <c r="O61" s="61" t="n">
        <v>39.4731</v>
      </c>
      <c r="P61" s="61" t="n">
        <v>851.51</v>
      </c>
      <c r="Q61" s="61" t="n">
        <v>8.49</v>
      </c>
      <c r="R61" s="61" t="n">
        <f aca="false">P61/3600</f>
        <v>0.236530555555556</v>
      </c>
      <c r="S61" s="62"/>
      <c r="T61" s="0" t="n">
        <v>5178.6384</v>
      </c>
      <c r="U61" s="0" t="n">
        <v>33.1344</v>
      </c>
      <c r="V61" s="0" t="n">
        <v>38.6222</v>
      </c>
      <c r="W61" s="0" t="n">
        <v>39.4845</v>
      </c>
      <c r="X61" s="0" t="n">
        <v>832.06</v>
      </c>
      <c r="Y61" s="0" t="n">
        <v>8.4</v>
      </c>
      <c r="Z61" s="61" t="n">
        <f aca="false">X61/3600</f>
        <v>0.231127777777778</v>
      </c>
      <c r="AA61" s="62"/>
      <c r="AB61" s="62"/>
      <c r="AC61" s="62"/>
    </row>
    <row r="62" customFormat="false" ht="13.5" hidden="false" customHeight="false" outlineLevel="0" collapsed="false">
      <c r="A62" s="64"/>
      <c r="B62" s="65"/>
      <c r="C62" s="65" t="n">
        <v>37</v>
      </c>
      <c r="D62" s="66" t="n">
        <f aca="false">L62</f>
        <v>3056.8088</v>
      </c>
      <c r="E62" s="66" t="n">
        <f aca="false">N62</f>
        <v>36.6461</v>
      </c>
      <c r="F62" s="66" t="n">
        <f aca="false">L62</f>
        <v>3056.8088</v>
      </c>
      <c r="G62" s="66" t="n">
        <f aca="false">O62</f>
        <v>37.2603</v>
      </c>
      <c r="H62" s="66" t="n">
        <f aca="false">T62</f>
        <v>3054.1824</v>
      </c>
      <c r="I62" s="66" t="n">
        <f aca="false">V62</f>
        <v>36.6506</v>
      </c>
      <c r="J62" s="66" t="n">
        <f aca="false">T62</f>
        <v>3054.1824</v>
      </c>
      <c r="K62" s="66" t="n">
        <f aca="false">W62</f>
        <v>37.2718</v>
      </c>
      <c r="L62" s="67" t="n">
        <v>3056.8088</v>
      </c>
      <c r="M62" s="67" t="n">
        <v>29.6855</v>
      </c>
      <c r="N62" s="67" t="n">
        <v>36.6461</v>
      </c>
      <c r="O62" s="67" t="n">
        <v>37.2603</v>
      </c>
      <c r="P62" s="67" t="n">
        <v>788.99</v>
      </c>
      <c r="Q62" s="67" t="n">
        <v>7.35</v>
      </c>
      <c r="R62" s="67" t="n">
        <f aca="false">P62/3600</f>
        <v>0.219163888888889</v>
      </c>
      <c r="S62" s="65"/>
      <c r="T62" s="0" t="n">
        <v>3054.1824</v>
      </c>
      <c r="U62" s="0" t="n">
        <v>29.6855</v>
      </c>
      <c r="V62" s="0" t="n">
        <v>36.6506</v>
      </c>
      <c r="W62" s="0" t="n">
        <v>37.2718</v>
      </c>
      <c r="X62" s="0" t="n">
        <v>771.65</v>
      </c>
      <c r="Y62" s="0" t="n">
        <v>7.22</v>
      </c>
      <c r="Z62" s="67" t="n">
        <f aca="false">X62/3600</f>
        <v>0.214347222222222</v>
      </c>
      <c r="AA62" s="65"/>
      <c r="AB62" s="65"/>
      <c r="AC62" s="65"/>
    </row>
    <row r="63" customFormat="false" ht="12.75" hidden="false" customHeight="false" outlineLevel="0" collapsed="false">
      <c r="A63" s="64"/>
      <c r="B63" s="59" t="s">
        <v>51</v>
      </c>
      <c r="C63" s="59" t="n">
        <v>22</v>
      </c>
      <c r="D63" s="71" t="n">
        <f aca="false">L63</f>
        <v>11687.3464</v>
      </c>
      <c r="E63" s="71" t="n">
        <f aca="false">N63</f>
        <v>42.3643</v>
      </c>
      <c r="F63" s="71" t="n">
        <f aca="false">L63</f>
        <v>11687.3464</v>
      </c>
      <c r="G63" s="71" t="n">
        <f aca="false">O63</f>
        <v>43.089</v>
      </c>
      <c r="H63" s="71" t="n">
        <f aca="false">T63</f>
        <v>11655.152</v>
      </c>
      <c r="I63" s="71" t="n">
        <f aca="false">V63</f>
        <v>42.3671</v>
      </c>
      <c r="J63" s="71" t="n">
        <f aca="false">T63</f>
        <v>11655.152</v>
      </c>
      <c r="K63" s="71" t="n">
        <f aca="false">W63</f>
        <v>43.0851</v>
      </c>
      <c r="L63" s="68" t="n">
        <v>11687.3464</v>
      </c>
      <c r="M63" s="68" t="n">
        <v>41.1705</v>
      </c>
      <c r="N63" s="68" t="n">
        <v>42.3643</v>
      </c>
      <c r="O63" s="68" t="n">
        <v>43.089</v>
      </c>
      <c r="P63" s="68" t="n">
        <v>910.97</v>
      </c>
      <c r="Q63" s="68" t="n">
        <v>10.32</v>
      </c>
      <c r="R63" s="68" t="n">
        <f aca="false">P63/3600</f>
        <v>0.253047222222222</v>
      </c>
      <c r="S63" s="70"/>
      <c r="T63" s="0" t="n">
        <v>11655.152</v>
      </c>
      <c r="U63" s="0" t="n">
        <v>41.1762</v>
      </c>
      <c r="V63" s="0" t="n">
        <v>42.3671</v>
      </c>
      <c r="W63" s="0" t="n">
        <v>43.0851</v>
      </c>
      <c r="X63" s="0" t="n">
        <v>904.44</v>
      </c>
      <c r="Y63" s="0" t="n">
        <v>10.48</v>
      </c>
      <c r="Z63" s="68" t="n">
        <f aca="false">X63/3600</f>
        <v>0.251233333333333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2.75" hidden="false" customHeight="false" outlineLevel="0" collapsed="false">
      <c r="A64" s="64"/>
      <c r="B64" s="64"/>
      <c r="C64" s="64" t="n">
        <v>27</v>
      </c>
      <c r="D64" s="72" t="n">
        <f aca="false">L64</f>
        <v>7222.2512</v>
      </c>
      <c r="E64" s="72" t="n">
        <f aca="false">N64</f>
        <v>39.168</v>
      </c>
      <c r="F64" s="72" t="n">
        <f aca="false">L64</f>
        <v>7222.2512</v>
      </c>
      <c r="G64" s="72" t="n">
        <f aca="false">O64</f>
        <v>39.7005</v>
      </c>
      <c r="H64" s="72" t="n">
        <f aca="false">T64</f>
        <v>7208.5064</v>
      </c>
      <c r="I64" s="72" t="n">
        <f aca="false">V64</f>
        <v>39.1798</v>
      </c>
      <c r="J64" s="72" t="n">
        <f aca="false">T64</f>
        <v>7208.5064</v>
      </c>
      <c r="K64" s="72" t="n">
        <f aca="false">W64</f>
        <v>39.709</v>
      </c>
      <c r="L64" s="61" t="n">
        <v>7222.2512</v>
      </c>
      <c r="M64" s="61" t="n">
        <v>36.8078</v>
      </c>
      <c r="N64" s="61" t="n">
        <v>39.168</v>
      </c>
      <c r="O64" s="61" t="n">
        <v>39.7005</v>
      </c>
      <c r="P64" s="61" t="n">
        <v>817.63</v>
      </c>
      <c r="Q64" s="61" t="n">
        <v>8.93</v>
      </c>
      <c r="R64" s="61" t="n">
        <f aca="false">P64/3600</f>
        <v>0.227119444444444</v>
      </c>
      <c r="S64" s="62"/>
      <c r="T64" s="0" t="n">
        <v>7208.5064</v>
      </c>
      <c r="U64" s="0" t="n">
        <v>36.8081</v>
      </c>
      <c r="V64" s="0" t="n">
        <v>39.1798</v>
      </c>
      <c r="W64" s="0" t="n">
        <v>39.709</v>
      </c>
      <c r="X64" s="0" t="n">
        <v>784.38</v>
      </c>
      <c r="Y64" s="0" t="n">
        <v>8.94</v>
      </c>
      <c r="Z64" s="61" t="n">
        <f aca="false">X64/3600</f>
        <v>0.217883333333333</v>
      </c>
      <c r="AA64" s="62"/>
      <c r="AB64" s="62"/>
      <c r="AC64" s="62"/>
    </row>
    <row r="65" customFormat="false" ht="12.75" hidden="false" customHeight="false" outlineLevel="0" collapsed="false">
      <c r="A65" s="64"/>
      <c r="B65" s="64"/>
      <c r="C65" s="64" t="n">
        <v>32</v>
      </c>
      <c r="D65" s="72" t="n">
        <f aca="false">L65</f>
        <v>4067.9024</v>
      </c>
      <c r="E65" s="72" t="n">
        <f aca="false">N65</f>
        <v>36.5618</v>
      </c>
      <c r="F65" s="72" t="n">
        <f aca="false">L65</f>
        <v>4067.9024</v>
      </c>
      <c r="G65" s="72" t="n">
        <f aca="false">O65</f>
        <v>37.0162</v>
      </c>
      <c r="H65" s="72" t="n">
        <f aca="false">T65</f>
        <v>4061.2856</v>
      </c>
      <c r="I65" s="72" t="n">
        <f aca="false">V65</f>
        <v>36.5779</v>
      </c>
      <c r="J65" s="72" t="n">
        <f aca="false">T65</f>
        <v>4061.2856</v>
      </c>
      <c r="K65" s="72" t="n">
        <f aca="false">W65</f>
        <v>37.0437</v>
      </c>
      <c r="L65" s="61" t="n">
        <v>4067.9024</v>
      </c>
      <c r="M65" s="61" t="n">
        <v>32.8281</v>
      </c>
      <c r="N65" s="61" t="n">
        <v>36.5618</v>
      </c>
      <c r="O65" s="61" t="n">
        <v>37.0162</v>
      </c>
      <c r="P65" s="61" t="n">
        <v>709.54</v>
      </c>
      <c r="Q65" s="61" t="n">
        <v>7.73</v>
      </c>
      <c r="R65" s="61" t="n">
        <f aca="false">P65/3600</f>
        <v>0.197094444444444</v>
      </c>
      <c r="S65" s="62"/>
      <c r="T65" s="0" t="n">
        <v>4061.2856</v>
      </c>
      <c r="U65" s="0" t="n">
        <v>32.8248</v>
      </c>
      <c r="V65" s="0" t="n">
        <v>36.5779</v>
      </c>
      <c r="W65" s="0" t="n">
        <v>37.0437</v>
      </c>
      <c r="X65" s="0" t="n">
        <v>694.24</v>
      </c>
      <c r="Y65" s="0" t="n">
        <v>7.62</v>
      </c>
      <c r="Z65" s="61" t="n">
        <f aca="false">X65/3600</f>
        <v>0.192844444444444</v>
      </c>
      <c r="AA65" s="62"/>
      <c r="AB65" s="62"/>
      <c r="AC65" s="62"/>
    </row>
    <row r="66" customFormat="false" ht="13.5" hidden="false" customHeight="false" outlineLevel="0" collapsed="false">
      <c r="A66" s="64"/>
      <c r="B66" s="65"/>
      <c r="C66" s="65" t="n">
        <v>37</v>
      </c>
      <c r="D66" s="73" t="n">
        <f aca="false">L66</f>
        <v>2037.768</v>
      </c>
      <c r="E66" s="73" t="n">
        <f aca="false">N66</f>
        <v>34.0348</v>
      </c>
      <c r="F66" s="73" t="n">
        <f aca="false">L66</f>
        <v>2037.768</v>
      </c>
      <c r="G66" s="73" t="n">
        <f aca="false">O66</f>
        <v>34.4693</v>
      </c>
      <c r="H66" s="73" t="n">
        <f aca="false">T66</f>
        <v>2035.08</v>
      </c>
      <c r="I66" s="73" t="n">
        <f aca="false">V66</f>
        <v>34.041</v>
      </c>
      <c r="J66" s="73" t="n">
        <f aca="false">T66</f>
        <v>2035.08</v>
      </c>
      <c r="K66" s="73" t="n">
        <f aca="false">W66</f>
        <v>34.4708</v>
      </c>
      <c r="L66" s="67" t="n">
        <v>2037.768</v>
      </c>
      <c r="M66" s="67" t="n">
        <v>29.2797</v>
      </c>
      <c r="N66" s="67" t="n">
        <v>34.0348</v>
      </c>
      <c r="O66" s="67" t="n">
        <v>34.4693</v>
      </c>
      <c r="P66" s="67" t="n">
        <v>630.69</v>
      </c>
      <c r="Q66" s="67" t="n">
        <v>6.36</v>
      </c>
      <c r="R66" s="67" t="n">
        <f aca="false">P66/3600</f>
        <v>0.175191666666667</v>
      </c>
      <c r="S66" s="65"/>
      <c r="T66" s="0" t="n">
        <v>2035.08</v>
      </c>
      <c r="U66" s="0" t="n">
        <v>29.2807</v>
      </c>
      <c r="V66" s="0" t="n">
        <v>34.041</v>
      </c>
      <c r="W66" s="0" t="n">
        <v>34.4708</v>
      </c>
      <c r="X66" s="0" t="n">
        <v>616.49</v>
      </c>
      <c r="Y66" s="0" t="n">
        <v>6.32</v>
      </c>
      <c r="Z66" s="67" t="n">
        <f aca="false">X66/3600</f>
        <v>0.171247222222222</v>
      </c>
      <c r="AA66" s="65"/>
      <c r="AB66" s="65"/>
      <c r="AC66" s="65"/>
    </row>
    <row r="67" customFormat="false" ht="12.75" hidden="false" customHeight="false" outlineLevel="0" collapsed="false">
      <c r="A67" s="64"/>
      <c r="B67" s="59" t="s">
        <v>47</v>
      </c>
      <c r="C67" s="59" t="n">
        <v>22</v>
      </c>
      <c r="D67" s="69" t="n">
        <f aca="false">L67</f>
        <v>4585.4168</v>
      </c>
      <c r="E67" s="69" t="n">
        <f aca="false">N67</f>
        <v>43.4279</v>
      </c>
      <c r="F67" s="69" t="n">
        <f aca="false">L67</f>
        <v>4585.4168</v>
      </c>
      <c r="G67" s="69" t="n">
        <f aca="false">O67</f>
        <v>44.2522</v>
      </c>
      <c r="H67" s="69" t="n">
        <f aca="false">T67</f>
        <v>4574.8368</v>
      </c>
      <c r="I67" s="69" t="n">
        <f aca="false">V67</f>
        <v>43.4445</v>
      </c>
      <c r="J67" s="69" t="n">
        <f aca="false">T67</f>
        <v>4574.8368</v>
      </c>
      <c r="K67" s="69" t="n">
        <f aca="false">W67</f>
        <v>44.2585</v>
      </c>
      <c r="L67" s="68" t="n">
        <v>4585.4168</v>
      </c>
      <c r="M67" s="68" t="n">
        <v>42.7881</v>
      </c>
      <c r="N67" s="68" t="n">
        <v>43.4279</v>
      </c>
      <c r="O67" s="68" t="n">
        <v>44.2522</v>
      </c>
      <c r="P67" s="68" t="n">
        <v>506.02</v>
      </c>
      <c r="Q67" s="68" t="n">
        <v>5.27</v>
      </c>
      <c r="R67" s="68" t="n">
        <f aca="false">P67/3600</f>
        <v>0.140561111111111</v>
      </c>
      <c r="S67" s="70"/>
      <c r="T67" s="0" t="n">
        <v>4574.8368</v>
      </c>
      <c r="U67" s="0" t="n">
        <v>42.8096</v>
      </c>
      <c r="V67" s="0" t="n">
        <v>43.4445</v>
      </c>
      <c r="W67" s="0" t="n">
        <v>44.2585</v>
      </c>
      <c r="X67" s="0" t="n">
        <v>493.1</v>
      </c>
      <c r="Y67" s="0" t="n">
        <v>5.27</v>
      </c>
      <c r="Z67" s="68" t="n">
        <f aca="false">X67/3600</f>
        <v>0.136972222222222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/>
      <c r="C68" s="64" t="n">
        <v>27</v>
      </c>
      <c r="D68" s="60" t="n">
        <f aca="false">L68</f>
        <v>2760.86</v>
      </c>
      <c r="E68" s="60" t="n">
        <f aca="false">N68</f>
        <v>40.0088</v>
      </c>
      <c r="F68" s="60" t="n">
        <f aca="false">L68</f>
        <v>2760.86</v>
      </c>
      <c r="G68" s="60" t="n">
        <f aca="false">O68</f>
        <v>41.2463</v>
      </c>
      <c r="H68" s="60" t="n">
        <f aca="false">T68</f>
        <v>2760.0704</v>
      </c>
      <c r="I68" s="60" t="n">
        <f aca="false">V68</f>
        <v>40.0124</v>
      </c>
      <c r="J68" s="60" t="n">
        <f aca="false">T68</f>
        <v>2760.0704</v>
      </c>
      <c r="K68" s="60" t="n">
        <f aca="false">W68</f>
        <v>41.2512</v>
      </c>
      <c r="L68" s="61" t="n">
        <v>2760.86</v>
      </c>
      <c r="M68" s="61" t="n">
        <v>38.6268</v>
      </c>
      <c r="N68" s="61" t="n">
        <v>40.0088</v>
      </c>
      <c r="O68" s="61" t="n">
        <v>41.2463</v>
      </c>
      <c r="P68" s="61" t="n">
        <v>462.96</v>
      </c>
      <c r="Q68" s="61" t="n">
        <v>4.5</v>
      </c>
      <c r="R68" s="61" t="n">
        <f aca="false">P68/3600</f>
        <v>0.1286</v>
      </c>
      <c r="S68" s="62"/>
      <c r="T68" s="0" t="n">
        <v>2760.0704</v>
      </c>
      <c r="U68" s="0" t="n">
        <v>38.6506</v>
      </c>
      <c r="V68" s="0" t="n">
        <v>40.0124</v>
      </c>
      <c r="W68" s="0" t="n">
        <v>41.2512</v>
      </c>
      <c r="X68" s="0" t="n">
        <v>445.95</v>
      </c>
      <c r="Y68" s="0" t="n">
        <v>4.51</v>
      </c>
      <c r="Z68" s="61" t="n">
        <f aca="false">X68/3600</f>
        <v>0.123875</v>
      </c>
      <c r="AA68" s="62"/>
      <c r="AB68" s="62"/>
      <c r="AC68" s="62"/>
    </row>
    <row r="69" customFormat="false" ht="12.75" hidden="false" customHeight="false" outlineLevel="0" collapsed="false">
      <c r="A69" s="64"/>
      <c r="B69" s="64"/>
      <c r="C69" s="64" t="n">
        <v>32</v>
      </c>
      <c r="D69" s="60" t="n">
        <f aca="false">L69</f>
        <v>1499.0864</v>
      </c>
      <c r="E69" s="60" t="n">
        <f aca="false">N69</f>
        <v>37.4568</v>
      </c>
      <c r="F69" s="60" t="n">
        <f aca="false">L69</f>
        <v>1499.0864</v>
      </c>
      <c r="G69" s="60" t="n">
        <f aca="false">O69</f>
        <v>38.5866</v>
      </c>
      <c r="H69" s="60" t="n">
        <f aca="false">T69</f>
        <v>1497.3224</v>
      </c>
      <c r="I69" s="60" t="n">
        <f aca="false">V69</f>
        <v>37.4796</v>
      </c>
      <c r="J69" s="60" t="n">
        <f aca="false">T69</f>
        <v>1497.3224</v>
      </c>
      <c r="K69" s="60" t="n">
        <f aca="false">W69</f>
        <v>38.6058</v>
      </c>
      <c r="L69" s="61" t="n">
        <v>1499.0864</v>
      </c>
      <c r="M69" s="61" t="n">
        <v>34.733</v>
      </c>
      <c r="N69" s="61" t="n">
        <v>37.4568</v>
      </c>
      <c r="O69" s="61" t="n">
        <v>38.5866</v>
      </c>
      <c r="P69" s="61" t="n">
        <v>408.89</v>
      </c>
      <c r="Q69" s="61" t="n">
        <v>3.86</v>
      </c>
      <c r="R69" s="61" t="n">
        <f aca="false">P69/3600</f>
        <v>0.113580555555556</v>
      </c>
      <c r="S69" s="62"/>
      <c r="T69" s="0" t="n">
        <v>1497.3224</v>
      </c>
      <c r="U69" s="0" t="n">
        <v>34.7389</v>
      </c>
      <c r="V69" s="0" t="n">
        <v>37.4796</v>
      </c>
      <c r="W69" s="0" t="n">
        <v>38.6058</v>
      </c>
      <c r="X69" s="0" t="n">
        <v>399.66</v>
      </c>
      <c r="Y69" s="0" t="n">
        <v>3.83</v>
      </c>
      <c r="Z69" s="61" t="n">
        <f aca="false">X69/3600</f>
        <v>0.111016666666667</v>
      </c>
      <c r="AA69" s="62"/>
      <c r="AB69" s="62"/>
      <c r="AC69" s="62"/>
    </row>
    <row r="70" customFormat="false" ht="13.5" hidden="false" customHeight="false" outlineLevel="0" collapsed="false">
      <c r="A70" s="65"/>
      <c r="B70" s="65"/>
      <c r="C70" s="65" t="n">
        <v>37</v>
      </c>
      <c r="D70" s="74" t="n">
        <f aca="false">L70</f>
        <v>726.8968</v>
      </c>
      <c r="E70" s="74" t="n">
        <f aca="false">N70</f>
        <v>34.8896</v>
      </c>
      <c r="F70" s="74" t="n">
        <f aca="false">L70</f>
        <v>726.8968</v>
      </c>
      <c r="G70" s="74" t="n">
        <f aca="false">O70</f>
        <v>35.7815</v>
      </c>
      <c r="H70" s="74" t="n">
        <f aca="false">T70</f>
        <v>725.8704</v>
      </c>
      <c r="I70" s="74" t="n">
        <f aca="false">V70</f>
        <v>34.9221</v>
      </c>
      <c r="J70" s="74" t="n">
        <f aca="false">T70</f>
        <v>725.8704</v>
      </c>
      <c r="K70" s="74" t="n">
        <f aca="false">W70</f>
        <v>35.7974</v>
      </c>
      <c r="L70" s="67" t="n">
        <v>726.8968</v>
      </c>
      <c r="M70" s="67" t="n">
        <v>31.4148</v>
      </c>
      <c r="N70" s="67" t="n">
        <v>34.8896</v>
      </c>
      <c r="O70" s="67" t="n">
        <v>35.7815</v>
      </c>
      <c r="P70" s="67" t="n">
        <v>367.36</v>
      </c>
      <c r="Q70" s="67" t="n">
        <v>3.08</v>
      </c>
      <c r="R70" s="67" t="n">
        <f aca="false">P70/3600</f>
        <v>0.102044444444444</v>
      </c>
      <c r="S70" s="65"/>
      <c r="T70" s="0" t="n">
        <v>725.8704</v>
      </c>
      <c r="U70" s="0" t="n">
        <v>31.4158</v>
      </c>
      <c r="V70" s="0" t="n">
        <v>34.9221</v>
      </c>
      <c r="W70" s="0" t="n">
        <v>35.7974</v>
      </c>
      <c r="X70" s="0" t="n">
        <v>354.43</v>
      </c>
      <c r="Y70" s="0" t="n">
        <v>3.04</v>
      </c>
      <c r="Z70" s="67" t="n">
        <f aca="false">X70/3600</f>
        <v>0.0984527777777778</v>
      </c>
      <c r="AA70" s="65"/>
      <c r="AB70" s="65"/>
      <c r="AC70" s="65"/>
    </row>
    <row r="71" customFormat="false" ht="12.75" hidden="false" customHeight="false" outlineLevel="0" collapsed="false">
      <c r="A71" s="59" t="s">
        <v>52</v>
      </c>
      <c r="B71" s="59" t="s">
        <v>53</v>
      </c>
      <c r="C71" s="59" t="n">
        <v>22</v>
      </c>
      <c r="D71" s="71" t="n">
        <f aca="false">L71</f>
        <v>21621.7552</v>
      </c>
      <c r="E71" s="71" t="n">
        <f aca="false">N71</f>
        <v>47.5112</v>
      </c>
      <c r="F71" s="71" t="n">
        <f aca="false">L71</f>
        <v>21621.7552</v>
      </c>
      <c r="G71" s="71" t="n">
        <f aca="false">O71</f>
        <v>48.4115</v>
      </c>
      <c r="H71" s="71" t="n">
        <f aca="false">T71</f>
        <v>21568.3744</v>
      </c>
      <c r="I71" s="71" t="n">
        <f aca="false">V71</f>
        <v>47.4963</v>
      </c>
      <c r="J71" s="71" t="n">
        <f aca="false">T71</f>
        <v>21568.3744</v>
      </c>
      <c r="K71" s="71" t="n">
        <f aca="false">W71</f>
        <v>48.3912</v>
      </c>
      <c r="L71" s="68" t="n">
        <v>21621.7552</v>
      </c>
      <c r="M71" s="68" t="n">
        <v>44.9848</v>
      </c>
      <c r="N71" s="68" t="n">
        <v>47.5112</v>
      </c>
      <c r="O71" s="68" t="n">
        <v>48.4115</v>
      </c>
      <c r="P71" s="68" t="n">
        <v>7080.96</v>
      </c>
      <c r="Q71" s="68" t="n">
        <v>65.57</v>
      </c>
      <c r="R71" s="68" t="n">
        <f aca="false">P71/3600</f>
        <v>1.96693333333333</v>
      </c>
      <c r="S71" s="70"/>
      <c r="T71" s="0" t="n">
        <v>21568.3744</v>
      </c>
      <c r="U71" s="0" t="n">
        <v>44.9675</v>
      </c>
      <c r="V71" s="0" t="n">
        <v>47.4963</v>
      </c>
      <c r="W71" s="0" t="n">
        <v>48.3912</v>
      </c>
      <c r="X71" s="0" t="n">
        <v>6908.85</v>
      </c>
      <c r="Y71" s="0" t="n">
        <v>62.83</v>
      </c>
      <c r="Z71" s="68" t="n">
        <f aca="false">X71/3600</f>
        <v>1.919125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2.75" hidden="false" customHeight="false" outlineLevel="0" collapsed="false">
      <c r="A72" s="64" t="s">
        <v>54</v>
      </c>
      <c r="B72" s="64"/>
      <c r="C72" s="64" t="n">
        <v>27</v>
      </c>
      <c r="D72" s="72" t="n">
        <f aca="false">L72</f>
        <v>12688.6952</v>
      </c>
      <c r="E72" s="72" t="n">
        <f aca="false">N72</f>
        <v>45.6948</v>
      </c>
      <c r="F72" s="72" t="n">
        <f aca="false">L72</f>
        <v>12688.6952</v>
      </c>
      <c r="G72" s="72" t="n">
        <f aca="false">O72</f>
        <v>46.3784</v>
      </c>
      <c r="H72" s="72" t="n">
        <f aca="false">T72</f>
        <v>12644.4152</v>
      </c>
      <c r="I72" s="72" t="n">
        <f aca="false">V72</f>
        <v>45.7014</v>
      </c>
      <c r="J72" s="72" t="n">
        <f aca="false">T72</f>
        <v>12644.4152</v>
      </c>
      <c r="K72" s="72" t="n">
        <f aca="false">W72</f>
        <v>46.3834</v>
      </c>
      <c r="L72" s="61" t="n">
        <v>12688.6952</v>
      </c>
      <c r="M72" s="61" t="n">
        <v>42.5257</v>
      </c>
      <c r="N72" s="61" t="n">
        <v>45.6948</v>
      </c>
      <c r="O72" s="61" t="n">
        <v>46.3784</v>
      </c>
      <c r="P72" s="61" t="n">
        <v>6753.19</v>
      </c>
      <c r="Q72" s="61" t="n">
        <v>60.7</v>
      </c>
      <c r="R72" s="61" t="n">
        <f aca="false">P72/3600</f>
        <v>1.87588611111111</v>
      </c>
      <c r="S72" s="62"/>
      <c r="T72" s="0" t="n">
        <v>12644.4152</v>
      </c>
      <c r="U72" s="0" t="n">
        <v>42.5058</v>
      </c>
      <c r="V72" s="0" t="n">
        <v>45.7014</v>
      </c>
      <c r="W72" s="0" t="n">
        <v>46.3834</v>
      </c>
      <c r="X72" s="0" t="n">
        <v>6430.94</v>
      </c>
      <c r="Y72" s="0" t="n">
        <v>58.08</v>
      </c>
      <c r="Z72" s="61" t="n">
        <f aca="false">X72/3600</f>
        <v>1.78637222222222</v>
      </c>
      <c r="AA72" s="62"/>
      <c r="AB72" s="62"/>
      <c r="AC72" s="62"/>
    </row>
    <row r="73" customFormat="false" ht="12.75" hidden="false" customHeight="false" outlineLevel="0" collapsed="false">
      <c r="A73" s="64"/>
      <c r="B73" s="64"/>
      <c r="C73" s="64" t="n">
        <v>32</v>
      </c>
      <c r="D73" s="72" t="n">
        <f aca="false">L73</f>
        <v>7523.6144</v>
      </c>
      <c r="E73" s="72" t="n">
        <f aca="false">N73</f>
        <v>43.6514</v>
      </c>
      <c r="F73" s="72" t="n">
        <f aca="false">L73</f>
        <v>7523.6144</v>
      </c>
      <c r="G73" s="72" t="n">
        <f aca="false">O73</f>
        <v>44.1918</v>
      </c>
      <c r="H73" s="72" t="n">
        <f aca="false">T73</f>
        <v>7494.2968</v>
      </c>
      <c r="I73" s="72" t="n">
        <f aca="false">V73</f>
        <v>43.6754</v>
      </c>
      <c r="J73" s="72" t="n">
        <f aca="false">T73</f>
        <v>7494.2968</v>
      </c>
      <c r="K73" s="72" t="n">
        <f aca="false">W73</f>
        <v>44.2088</v>
      </c>
      <c r="L73" s="61" t="n">
        <v>7523.6144</v>
      </c>
      <c r="M73" s="61" t="n">
        <v>39.8466</v>
      </c>
      <c r="N73" s="61" t="n">
        <v>43.6514</v>
      </c>
      <c r="O73" s="61" t="n">
        <v>44.1918</v>
      </c>
      <c r="P73" s="61" t="n">
        <v>6263.42</v>
      </c>
      <c r="Q73" s="61" t="n">
        <v>56.16</v>
      </c>
      <c r="R73" s="61" t="n">
        <f aca="false">P73/3600</f>
        <v>1.73983888888889</v>
      </c>
      <c r="S73" s="62"/>
      <c r="T73" s="0" t="n">
        <v>7494.2968</v>
      </c>
      <c r="U73" s="0" t="n">
        <v>39.8212</v>
      </c>
      <c r="V73" s="0" t="n">
        <v>43.6754</v>
      </c>
      <c r="W73" s="0" t="n">
        <v>44.2088</v>
      </c>
      <c r="X73" s="0" t="n">
        <v>6103.77</v>
      </c>
      <c r="Y73" s="0" t="n">
        <v>53.76</v>
      </c>
      <c r="Z73" s="61" t="n">
        <f aca="false">X73/3600</f>
        <v>1.69549166666667</v>
      </c>
      <c r="AA73" s="62"/>
      <c r="AB73" s="62"/>
      <c r="AC73" s="62"/>
    </row>
    <row r="74" customFormat="false" ht="13.5" hidden="false" customHeight="false" outlineLevel="0" collapsed="false">
      <c r="A74" s="64"/>
      <c r="B74" s="65"/>
      <c r="C74" s="65" t="n">
        <v>37</v>
      </c>
      <c r="D74" s="73" t="n">
        <f aca="false">L74</f>
        <v>4432.28</v>
      </c>
      <c r="E74" s="73" t="n">
        <f aca="false">N74</f>
        <v>41.3319</v>
      </c>
      <c r="F74" s="73" t="n">
        <f aca="false">L74</f>
        <v>4432.28</v>
      </c>
      <c r="G74" s="73" t="n">
        <f aca="false">O74</f>
        <v>41.7382</v>
      </c>
      <c r="H74" s="73" t="n">
        <f aca="false">T74</f>
        <v>4416.0824</v>
      </c>
      <c r="I74" s="73" t="n">
        <f aca="false">V74</f>
        <v>41.3628</v>
      </c>
      <c r="J74" s="73" t="n">
        <f aca="false">T74</f>
        <v>4416.0824</v>
      </c>
      <c r="K74" s="73" t="n">
        <f aca="false">W74</f>
        <v>41.7368</v>
      </c>
      <c r="L74" s="67" t="n">
        <v>4432.28</v>
      </c>
      <c r="M74" s="67" t="n">
        <v>36.9156</v>
      </c>
      <c r="N74" s="67" t="n">
        <v>41.3319</v>
      </c>
      <c r="O74" s="67" t="n">
        <v>41.7382</v>
      </c>
      <c r="P74" s="67" t="n">
        <v>5979.6</v>
      </c>
      <c r="Q74" s="67" t="n">
        <v>49.4</v>
      </c>
      <c r="R74" s="67" t="n">
        <f aca="false">P74/3600</f>
        <v>1.661</v>
      </c>
      <c r="S74" s="65"/>
      <c r="T74" s="0" t="n">
        <v>4416.0824</v>
      </c>
      <c r="U74" s="0" t="n">
        <v>36.8991</v>
      </c>
      <c r="V74" s="0" t="n">
        <v>41.3628</v>
      </c>
      <c r="W74" s="0" t="n">
        <v>41.7368</v>
      </c>
      <c r="X74" s="0" t="n">
        <v>5824.48</v>
      </c>
      <c r="Y74" s="0" t="n">
        <v>49.87</v>
      </c>
      <c r="Z74" s="67" t="n">
        <f aca="false">X74/3600</f>
        <v>1.61791111111111</v>
      </c>
      <c r="AA74" s="65"/>
      <c r="AB74" s="65"/>
      <c r="AC74" s="65"/>
    </row>
    <row r="75" customFormat="false" ht="12.75" hidden="false" customHeight="false" outlineLevel="0" collapsed="false">
      <c r="A75" s="64"/>
      <c r="B75" s="59" t="s">
        <v>55</v>
      </c>
      <c r="C75" s="59" t="n">
        <v>22</v>
      </c>
      <c r="D75" s="69" t="n">
        <f aca="false">L75</f>
        <v>22070.1272</v>
      </c>
      <c r="E75" s="69" t="n">
        <f aca="false">N75</f>
        <v>48.7136</v>
      </c>
      <c r="F75" s="69" t="n">
        <f aca="false">L75</f>
        <v>22070.1272</v>
      </c>
      <c r="G75" s="69" t="n">
        <f aca="false">O75</f>
        <v>48.6835</v>
      </c>
      <c r="H75" s="69" t="n">
        <f aca="false">T75</f>
        <v>22217.5336</v>
      </c>
      <c r="I75" s="69" t="n">
        <f aca="false">V75</f>
        <v>48.7083</v>
      </c>
      <c r="J75" s="69" t="n">
        <f aca="false">T75</f>
        <v>22217.5336</v>
      </c>
      <c r="K75" s="69" t="n">
        <f aca="false">W75</f>
        <v>48.6789</v>
      </c>
      <c r="L75" s="68" t="n">
        <v>22070.1272</v>
      </c>
      <c r="M75" s="68" t="n">
        <v>44.9235</v>
      </c>
      <c r="N75" s="68" t="n">
        <v>48.7136</v>
      </c>
      <c r="O75" s="68" t="n">
        <v>48.6835</v>
      </c>
      <c r="P75" s="68" t="n">
        <v>6912.44</v>
      </c>
      <c r="Q75" s="68" t="n">
        <v>64.28</v>
      </c>
      <c r="R75" s="68" t="n">
        <f aca="false">P75/3600</f>
        <v>1.92012222222222</v>
      </c>
      <c r="S75" s="70"/>
      <c r="T75" s="0" t="n">
        <v>22217.5336</v>
      </c>
      <c r="U75" s="0" t="n">
        <v>44.9333</v>
      </c>
      <c r="V75" s="0" t="n">
        <v>48.7083</v>
      </c>
      <c r="W75" s="0" t="n">
        <v>48.6789</v>
      </c>
      <c r="X75" s="0" t="n">
        <v>6767.8</v>
      </c>
      <c r="Y75" s="0" t="n">
        <v>61.8</v>
      </c>
      <c r="Z75" s="68" t="n">
        <f aca="false">X75/3600</f>
        <v>1.87994444444444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2.75" hidden="false" customHeight="false" outlineLevel="0" collapsed="false">
      <c r="A76" s="64"/>
      <c r="B76" s="64"/>
      <c r="C76" s="64" t="n">
        <v>27</v>
      </c>
      <c r="D76" s="60" t="n">
        <f aca="false">L76</f>
        <v>13501.0192</v>
      </c>
      <c r="E76" s="60" t="n">
        <f aca="false">N76</f>
        <v>46.8272</v>
      </c>
      <c r="F76" s="60" t="n">
        <f aca="false">L76</f>
        <v>13501.0192</v>
      </c>
      <c r="G76" s="60" t="n">
        <f aca="false">O76</f>
        <v>46.26</v>
      </c>
      <c r="H76" s="60" t="n">
        <f aca="false">T76</f>
        <v>13513.628</v>
      </c>
      <c r="I76" s="60" t="n">
        <f aca="false">V76</f>
        <v>46.8349</v>
      </c>
      <c r="J76" s="60" t="n">
        <f aca="false">T76</f>
        <v>13513.628</v>
      </c>
      <c r="K76" s="60" t="n">
        <f aca="false">W76</f>
        <v>46.2759</v>
      </c>
      <c r="L76" s="61" t="n">
        <v>13501.0192</v>
      </c>
      <c r="M76" s="61" t="n">
        <v>42.4795</v>
      </c>
      <c r="N76" s="61" t="n">
        <v>46.8272</v>
      </c>
      <c r="O76" s="61" t="n">
        <v>46.26</v>
      </c>
      <c r="P76" s="61" t="n">
        <v>6455.52</v>
      </c>
      <c r="Q76" s="61" t="n">
        <v>59.75</v>
      </c>
      <c r="R76" s="61" t="n">
        <f aca="false">P76/3600</f>
        <v>1.7932</v>
      </c>
      <c r="S76" s="62"/>
      <c r="T76" s="0" t="n">
        <v>13513.628</v>
      </c>
      <c r="U76" s="0" t="n">
        <v>42.4697</v>
      </c>
      <c r="V76" s="0" t="n">
        <v>46.8349</v>
      </c>
      <c r="W76" s="0" t="n">
        <v>46.2759</v>
      </c>
      <c r="X76" s="0" t="n">
        <v>6240.26</v>
      </c>
      <c r="Y76" s="0" t="n">
        <v>57.21</v>
      </c>
      <c r="Z76" s="61" t="n">
        <f aca="false">X76/3600</f>
        <v>1.73340555555556</v>
      </c>
      <c r="AA76" s="62"/>
      <c r="AB76" s="62"/>
      <c r="AC76" s="62"/>
    </row>
    <row r="77" customFormat="false" ht="12.75" hidden="false" customHeight="false" outlineLevel="0" collapsed="false">
      <c r="A77" s="64"/>
      <c r="B77" s="64"/>
      <c r="C77" s="64" t="n">
        <v>32</v>
      </c>
      <c r="D77" s="60" t="n">
        <f aca="false">L77</f>
        <v>8314.0128</v>
      </c>
      <c r="E77" s="60" t="n">
        <f aca="false">N77</f>
        <v>45.0203</v>
      </c>
      <c r="F77" s="60" t="n">
        <f aca="false">L77</f>
        <v>8314.0128</v>
      </c>
      <c r="G77" s="60" t="n">
        <f aca="false">O77</f>
        <v>43.5322</v>
      </c>
      <c r="H77" s="60" t="n">
        <f aca="false">T77</f>
        <v>8289.8024</v>
      </c>
      <c r="I77" s="60" t="n">
        <f aca="false">V77</f>
        <v>45.0641</v>
      </c>
      <c r="J77" s="60" t="n">
        <f aca="false">T77</f>
        <v>8289.8024</v>
      </c>
      <c r="K77" s="60" t="n">
        <f aca="false">W77</f>
        <v>43.6002</v>
      </c>
      <c r="L77" s="61" t="n">
        <v>8314.0128</v>
      </c>
      <c r="M77" s="61" t="n">
        <v>39.7071</v>
      </c>
      <c r="N77" s="61" t="n">
        <v>45.0203</v>
      </c>
      <c r="O77" s="61" t="n">
        <v>43.5322</v>
      </c>
      <c r="P77" s="61" t="n">
        <v>6179.86</v>
      </c>
      <c r="Q77" s="61" t="n">
        <v>56.29</v>
      </c>
      <c r="R77" s="61" t="n">
        <f aca="false">P77/3600</f>
        <v>1.71662777777778</v>
      </c>
      <c r="S77" s="62"/>
      <c r="T77" s="0" t="n">
        <v>8289.8024</v>
      </c>
      <c r="U77" s="0" t="n">
        <v>39.7049</v>
      </c>
      <c r="V77" s="0" t="n">
        <v>45.0641</v>
      </c>
      <c r="W77" s="0" t="n">
        <v>43.6002</v>
      </c>
      <c r="X77" s="0" t="n">
        <v>6029.82</v>
      </c>
      <c r="Y77" s="0" t="n">
        <v>54.99</v>
      </c>
      <c r="Z77" s="61" t="n">
        <f aca="false">X77/3600</f>
        <v>1.67495</v>
      </c>
      <c r="AA77" s="62"/>
      <c r="AB77" s="62"/>
      <c r="AC77" s="62"/>
    </row>
    <row r="78" customFormat="false" ht="13.5" hidden="false" customHeight="false" outlineLevel="0" collapsed="false">
      <c r="A78" s="64"/>
      <c r="B78" s="65"/>
      <c r="C78" s="65" t="n">
        <v>37</v>
      </c>
      <c r="D78" s="66" t="n">
        <f aca="false">L78</f>
        <v>4909.4592</v>
      </c>
      <c r="E78" s="66" t="n">
        <f aca="false">N78</f>
        <v>42.7663</v>
      </c>
      <c r="F78" s="66" t="n">
        <f aca="false">L78</f>
        <v>4909.4592</v>
      </c>
      <c r="G78" s="66" t="n">
        <f aca="false">O78</f>
        <v>40.9261</v>
      </c>
      <c r="H78" s="66" t="n">
        <f aca="false">T78</f>
        <v>4900.216</v>
      </c>
      <c r="I78" s="66" t="n">
        <f aca="false">V78</f>
        <v>42.786</v>
      </c>
      <c r="J78" s="66" t="n">
        <f aca="false">T78</f>
        <v>4900.216</v>
      </c>
      <c r="K78" s="66" t="n">
        <f aca="false">W78</f>
        <v>40.9472</v>
      </c>
      <c r="L78" s="67" t="n">
        <v>4909.4592</v>
      </c>
      <c r="M78" s="67" t="n">
        <v>36.5809</v>
      </c>
      <c r="N78" s="67" t="n">
        <v>42.7663</v>
      </c>
      <c r="O78" s="67" t="n">
        <v>40.9261</v>
      </c>
      <c r="P78" s="67" t="n">
        <v>5914.48</v>
      </c>
      <c r="Q78" s="67" t="n">
        <v>48.18</v>
      </c>
      <c r="R78" s="67" t="n">
        <f aca="false">P78/3600</f>
        <v>1.64291111111111</v>
      </c>
      <c r="S78" s="65"/>
      <c r="T78" s="0" t="n">
        <v>4900.216</v>
      </c>
      <c r="U78" s="0" t="n">
        <v>36.5832</v>
      </c>
      <c r="V78" s="0" t="n">
        <v>42.786</v>
      </c>
      <c r="W78" s="0" t="n">
        <v>40.9472</v>
      </c>
      <c r="X78" s="0" t="n">
        <v>5790.78</v>
      </c>
      <c r="Y78" s="0" t="n">
        <v>47.83</v>
      </c>
      <c r="Z78" s="67" t="n">
        <f aca="false">X78/3600</f>
        <v>1.60855</v>
      </c>
      <c r="AA78" s="65"/>
      <c r="AB78" s="65"/>
      <c r="AC78" s="65"/>
    </row>
    <row r="79" customFormat="false" ht="12.75" hidden="false" customHeight="false" outlineLevel="0" collapsed="false">
      <c r="A79" s="64"/>
      <c r="B79" s="59" t="s">
        <v>56</v>
      </c>
      <c r="C79" s="59" t="n">
        <v>22</v>
      </c>
      <c r="D79" s="69" t="n">
        <f aca="false">L79</f>
        <v>23832.8472</v>
      </c>
      <c r="E79" s="69" t="n">
        <f aca="false">N79</f>
        <v>48.7591</v>
      </c>
      <c r="F79" s="69" t="n">
        <f aca="false">L79</f>
        <v>23832.8472</v>
      </c>
      <c r="G79" s="69" t="n">
        <f aca="false">O79</f>
        <v>48.9711</v>
      </c>
      <c r="H79" s="69" t="n">
        <f aca="false">T79</f>
        <v>23776.5264</v>
      </c>
      <c r="I79" s="69" t="n">
        <f aca="false">V79</f>
        <v>48.765</v>
      </c>
      <c r="J79" s="69" t="n">
        <f aca="false">T79</f>
        <v>23776.5264</v>
      </c>
      <c r="K79" s="69" t="n">
        <f aca="false">W79</f>
        <v>48.9738</v>
      </c>
      <c r="L79" s="68" t="n">
        <v>23832.8472</v>
      </c>
      <c r="M79" s="68" t="n">
        <v>44.927</v>
      </c>
      <c r="N79" s="68" t="n">
        <v>48.7591</v>
      </c>
      <c r="O79" s="68" t="n">
        <v>48.9711</v>
      </c>
      <c r="P79" s="68" t="n">
        <v>7018.26</v>
      </c>
      <c r="Q79" s="68" t="n">
        <v>64.97</v>
      </c>
      <c r="R79" s="68" t="n">
        <f aca="false">P79/3600</f>
        <v>1.94951666666667</v>
      </c>
      <c r="S79" s="70"/>
      <c r="T79" s="0" t="n">
        <v>23776.5264</v>
      </c>
      <c r="U79" s="0" t="n">
        <v>44.9351</v>
      </c>
      <c r="V79" s="0" t="n">
        <v>48.765</v>
      </c>
      <c r="W79" s="0" t="n">
        <v>48.9738</v>
      </c>
      <c r="X79" s="0" t="n">
        <v>6870.52</v>
      </c>
      <c r="Y79" s="0" t="n">
        <v>62.25</v>
      </c>
      <c r="Z79" s="68" t="n">
        <f aca="false">X79/3600</f>
        <v>1.90847777777778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2.75" hidden="false" customHeight="false" outlineLevel="0" collapsed="false">
      <c r="A80" s="64"/>
      <c r="B80" s="64"/>
      <c r="C80" s="64" t="n">
        <v>27</v>
      </c>
      <c r="D80" s="60" t="n">
        <f aca="false">L80</f>
        <v>13740.5776</v>
      </c>
      <c r="E80" s="60" t="n">
        <f aca="false">N80</f>
        <v>46.7141</v>
      </c>
      <c r="F80" s="60" t="n">
        <f aca="false">L80</f>
        <v>13740.5776</v>
      </c>
      <c r="G80" s="60" t="n">
        <f aca="false">O80</f>
        <v>46.8686</v>
      </c>
      <c r="H80" s="60" t="n">
        <f aca="false">T80</f>
        <v>13700.168</v>
      </c>
      <c r="I80" s="60" t="n">
        <f aca="false">V80</f>
        <v>46.7194</v>
      </c>
      <c r="J80" s="60" t="n">
        <f aca="false">T80</f>
        <v>13700.168</v>
      </c>
      <c r="K80" s="60" t="n">
        <f aca="false">W80</f>
        <v>46.8772</v>
      </c>
      <c r="L80" s="61" t="n">
        <v>13740.5776</v>
      </c>
      <c r="M80" s="61" t="n">
        <v>42.0968</v>
      </c>
      <c r="N80" s="61" t="n">
        <v>46.7141</v>
      </c>
      <c r="O80" s="61" t="n">
        <v>46.8686</v>
      </c>
      <c r="P80" s="61" t="n">
        <v>6558.94</v>
      </c>
      <c r="Q80" s="61" t="n">
        <v>59.45</v>
      </c>
      <c r="R80" s="61" t="n">
        <f aca="false">P80/3600</f>
        <v>1.82192777777778</v>
      </c>
      <c r="S80" s="62"/>
      <c r="T80" s="0" t="n">
        <v>13700.168</v>
      </c>
      <c r="U80" s="0" t="n">
        <v>42.0996</v>
      </c>
      <c r="V80" s="0" t="n">
        <v>46.7194</v>
      </c>
      <c r="W80" s="0" t="n">
        <v>46.8772</v>
      </c>
      <c r="X80" s="0" t="n">
        <v>6371.08</v>
      </c>
      <c r="Y80" s="0" t="n">
        <v>58.48</v>
      </c>
      <c r="Z80" s="61" t="n">
        <f aca="false">X80/3600</f>
        <v>1.76974444444444</v>
      </c>
      <c r="AA80" s="62"/>
      <c r="AB80" s="62"/>
      <c r="AC80" s="62"/>
    </row>
    <row r="81" customFormat="false" ht="12.75" hidden="false" customHeight="false" outlineLevel="0" collapsed="false">
      <c r="A81" s="64"/>
      <c r="B81" s="64"/>
      <c r="C81" s="64" t="n">
        <v>32</v>
      </c>
      <c r="D81" s="60" t="n">
        <f aca="false">L81</f>
        <v>7805.4784</v>
      </c>
      <c r="E81" s="60" t="n">
        <f aca="false">N81</f>
        <v>44.4149</v>
      </c>
      <c r="F81" s="60" t="n">
        <f aca="false">L81</f>
        <v>7805.4784</v>
      </c>
      <c r="G81" s="60" t="n">
        <f aca="false">O81</f>
        <v>44.5609</v>
      </c>
      <c r="H81" s="60" t="n">
        <f aca="false">T81</f>
        <v>7778.14</v>
      </c>
      <c r="I81" s="60" t="n">
        <f aca="false">V81</f>
        <v>44.457</v>
      </c>
      <c r="J81" s="60" t="n">
        <f aca="false">T81</f>
        <v>7778.14</v>
      </c>
      <c r="K81" s="60" t="n">
        <f aca="false">W81</f>
        <v>44.5962</v>
      </c>
      <c r="L81" s="61" t="n">
        <v>7805.4784</v>
      </c>
      <c r="M81" s="61" t="n">
        <v>39.2937</v>
      </c>
      <c r="N81" s="61" t="n">
        <v>44.4149</v>
      </c>
      <c r="O81" s="61" t="n">
        <v>44.5609</v>
      </c>
      <c r="P81" s="61" t="n">
        <v>6238.58</v>
      </c>
      <c r="Q81" s="61" t="n">
        <v>54.79</v>
      </c>
      <c r="R81" s="61" t="n">
        <f aca="false">P81/3600</f>
        <v>1.73293888888889</v>
      </c>
      <c r="S81" s="62"/>
      <c r="T81" s="0" t="n">
        <v>7778.14</v>
      </c>
      <c r="U81" s="0" t="n">
        <v>39.2894</v>
      </c>
      <c r="V81" s="0" t="n">
        <v>44.457</v>
      </c>
      <c r="W81" s="0" t="n">
        <v>44.5962</v>
      </c>
      <c r="X81" s="0" t="n">
        <v>6140.16</v>
      </c>
      <c r="Y81" s="0" t="n">
        <v>54.23</v>
      </c>
      <c r="Z81" s="61" t="n">
        <f aca="false">X81/3600</f>
        <v>1.7056</v>
      </c>
      <c r="AA81" s="62"/>
      <c r="AB81" s="62"/>
      <c r="AC81" s="62"/>
    </row>
    <row r="82" customFormat="false" ht="13.5" hidden="false" customHeight="false" outlineLevel="0" collapsed="false">
      <c r="A82" s="65"/>
      <c r="B82" s="65"/>
      <c r="C82" s="65" t="n">
        <v>37</v>
      </c>
      <c r="D82" s="74" t="n">
        <f aca="false">L82</f>
        <v>4327.5672</v>
      </c>
      <c r="E82" s="74" t="n">
        <f aca="false">N82</f>
        <v>41.7581</v>
      </c>
      <c r="F82" s="74" t="n">
        <f aca="false">L82</f>
        <v>4327.5672</v>
      </c>
      <c r="G82" s="74" t="n">
        <f aca="false">O82</f>
        <v>41.8904</v>
      </c>
      <c r="H82" s="74" t="n">
        <f aca="false">T82</f>
        <v>4305.4392</v>
      </c>
      <c r="I82" s="74" t="n">
        <f aca="false">V82</f>
        <v>41.8352</v>
      </c>
      <c r="J82" s="74" t="n">
        <f aca="false">T82</f>
        <v>4305.4392</v>
      </c>
      <c r="K82" s="74" t="n">
        <f aca="false">W82</f>
        <v>41.8767</v>
      </c>
      <c r="L82" s="67" t="n">
        <v>4327.5672</v>
      </c>
      <c r="M82" s="67" t="n">
        <v>36.4649</v>
      </c>
      <c r="N82" s="67" t="n">
        <v>41.7581</v>
      </c>
      <c r="O82" s="67" t="n">
        <v>41.8904</v>
      </c>
      <c r="P82" s="67" t="n">
        <v>5907.29</v>
      </c>
      <c r="Q82" s="67" t="n">
        <v>47.77</v>
      </c>
      <c r="R82" s="67" t="n">
        <f aca="false">P82/3600</f>
        <v>1.64091388888889</v>
      </c>
      <c r="S82" s="65"/>
      <c r="T82" s="0" t="n">
        <v>4305.4392</v>
      </c>
      <c r="U82" s="0" t="n">
        <v>36.4635</v>
      </c>
      <c r="V82" s="0" t="n">
        <v>41.8352</v>
      </c>
      <c r="W82" s="0" t="n">
        <v>41.8767</v>
      </c>
      <c r="X82" s="0" t="n">
        <v>5776.55</v>
      </c>
      <c r="Y82" s="0" t="n">
        <v>47.06</v>
      </c>
      <c r="Z82" s="67" t="n">
        <f aca="false">X82/3600</f>
        <v>1.60459722222222</v>
      </c>
      <c r="AA82" s="65"/>
      <c r="AB82" s="65"/>
      <c r="AC82" s="65"/>
    </row>
    <row r="83" customFormat="false" ht="11.25" hidden="false" customHeight="false" outlineLevel="0" collapsed="false">
      <c r="B83" s="4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58</v>
      </c>
      <c r="P89" s="79"/>
      <c r="Q89" s="79" t="n">
        <f aca="false">GEOMEAN(Q3:Q82)</f>
        <v>39.4055741622338</v>
      </c>
      <c r="R89" s="79" t="n">
        <f aca="false">GEOMEAN(R3:R82)</f>
        <v>1.16834171746984</v>
      </c>
      <c r="S89" s="79"/>
      <c r="T89" s="79"/>
      <c r="U89" s="79"/>
      <c r="V89" s="79"/>
      <c r="W89" s="79"/>
      <c r="X89" s="79"/>
      <c r="Y89" s="79" t="n">
        <f aca="false">GEOMEAN(Y3:Y82)</f>
        <v>38.9557386375625</v>
      </c>
      <c r="Z89" s="79" t="n">
        <f aca="false">GEOMEAN(Z3:Z82)</f>
        <v>1.13979010284307</v>
      </c>
    </row>
    <row r="90" customFormat="false" ht="11.25" hidden="false" customHeight="false" outlineLevel="0" collapsed="false">
      <c r="B90" s="48" t="s">
        <v>59</v>
      </c>
      <c r="X90" s="89"/>
      <c r="Y90" s="89" t="n">
        <f aca="false">Y89/Q89</f>
        <v>0.988584469729605</v>
      </c>
      <c r="Z90" s="89" t="n">
        <f aca="false">Z89/R89</f>
        <v>0.975562274119077</v>
      </c>
    </row>
    <row r="91" customFormat="false" ht="11.25" hidden="false" customHeight="false" outlineLevel="0" collapsed="false">
      <c r="B91" s="48" t="s">
        <v>60</v>
      </c>
      <c r="P91" s="78"/>
      <c r="Q91" s="78" t="n">
        <f aca="false">SUM(Q3:Q82)/3600</f>
        <v>1.37050833333333</v>
      </c>
      <c r="R91" s="78" t="n">
        <f aca="false">SUM(R3:R82)</f>
        <v>149.601966666667</v>
      </c>
      <c r="X91" s="78"/>
      <c r="Y91" s="78" t="n">
        <f aca="false">SUM(Y3:Y82)/3600</f>
        <v>1.35854444444444</v>
      </c>
      <c r="Z91" s="78" t="n">
        <f aca="false">SUM(Z3:Z82)</f>
        <v>145.8608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19</v>
      </c>
      <c r="E1" s="52" t="s">
        <v>19</v>
      </c>
      <c r="F1" s="53" t="s">
        <v>19</v>
      </c>
      <c r="G1" s="52" t="s">
        <v>19</v>
      </c>
      <c r="H1" s="52" t="s">
        <v>20</v>
      </c>
      <c r="I1" s="52" t="s">
        <v>20</v>
      </c>
      <c r="J1" s="52" t="s">
        <v>20</v>
      </c>
      <c r="K1" s="52" t="s">
        <v>20</v>
      </c>
      <c r="L1" s="54" t="s">
        <v>21</v>
      </c>
      <c r="M1" s="54"/>
      <c r="N1" s="54"/>
      <c r="O1" s="54"/>
      <c r="P1" s="54"/>
      <c r="Q1" s="54"/>
      <c r="R1" s="54"/>
      <c r="S1" s="54"/>
      <c r="T1" s="54" t="s">
        <v>22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3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4</v>
      </c>
      <c r="M2" s="57" t="s">
        <v>25</v>
      </c>
      <c r="N2" s="57" t="s">
        <v>26</v>
      </c>
      <c r="O2" s="57" t="s">
        <v>27</v>
      </c>
      <c r="P2" s="57" t="s">
        <v>28</v>
      </c>
      <c r="Q2" s="57" t="s">
        <v>29</v>
      </c>
      <c r="R2" s="57" t="s">
        <v>30</v>
      </c>
      <c r="S2" s="58"/>
      <c r="T2" s="57" t="s">
        <v>24</v>
      </c>
      <c r="U2" s="57" t="s">
        <v>25</v>
      </c>
      <c r="V2" s="57" t="s">
        <v>26</v>
      </c>
      <c r="W2" s="57" t="s">
        <v>27</v>
      </c>
      <c r="X2" s="57" t="s">
        <v>31</v>
      </c>
      <c r="Y2" s="57" t="s">
        <v>29</v>
      </c>
      <c r="Z2" s="57" t="s">
        <v>30</v>
      </c>
      <c r="AA2" s="58" t="s">
        <v>2</v>
      </c>
      <c r="AB2" s="58" t="s">
        <v>3</v>
      </c>
      <c r="AC2" s="58" t="s">
        <v>4</v>
      </c>
    </row>
    <row r="3" customFormat="false" ht="12.75" hidden="false" customHeight="false" outlineLevel="0" collapsed="false">
      <c r="A3" s="59" t="s">
        <v>5</v>
      </c>
      <c r="B3" s="59" t="s">
        <v>32</v>
      </c>
      <c r="C3" s="59" t="n">
        <v>22</v>
      </c>
      <c r="D3" s="60" t="n">
        <f aca="false">L3</f>
        <v>13256.968</v>
      </c>
      <c r="E3" s="60" t="n">
        <f aca="false">N3</f>
        <v>41.6233</v>
      </c>
      <c r="F3" s="60" t="n">
        <f aca="false">L3</f>
        <v>13256.968</v>
      </c>
      <c r="G3" s="60" t="n">
        <f aca="false">O3</f>
        <v>44.3051</v>
      </c>
      <c r="H3" s="60" t="n">
        <f aca="false">T3</f>
        <v>13223.7552</v>
      </c>
      <c r="I3" s="60" t="n">
        <f aca="false">V3</f>
        <v>41.6245</v>
      </c>
      <c r="J3" s="60" t="n">
        <f aca="false">T3</f>
        <v>13223.7552</v>
      </c>
      <c r="K3" s="60" t="n">
        <f aca="false">W3</f>
        <v>44.3005</v>
      </c>
      <c r="L3" s="61" t="n">
        <v>13256.968</v>
      </c>
      <c r="M3" s="61" t="n">
        <v>41.8561</v>
      </c>
      <c r="N3" s="61" t="n">
        <v>41.6233</v>
      </c>
      <c r="O3" s="61" t="n">
        <v>44.3051</v>
      </c>
      <c r="P3" s="61" t="n">
        <v>15135.13</v>
      </c>
      <c r="Q3" s="90" t="n">
        <v>41.09</v>
      </c>
      <c r="R3" s="61" t="n">
        <f aca="false">P3/3600</f>
        <v>4.20420277777778</v>
      </c>
      <c r="S3" s="62"/>
      <c r="T3" s="0" t="n">
        <v>13223.7552</v>
      </c>
      <c r="U3" s="0" t="n">
        <v>41.8497</v>
      </c>
      <c r="V3" s="0" t="n">
        <v>41.6245</v>
      </c>
      <c r="W3" s="0" t="n">
        <v>44.3005</v>
      </c>
      <c r="X3" s="0" t="n">
        <v>14898.47</v>
      </c>
      <c r="Y3" s="0" t="n">
        <v>41.2</v>
      </c>
      <c r="Z3" s="61" t="n">
        <f aca="false">X3/3600</f>
        <v>4.13846388888889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</row>
    <row r="4" customFormat="false" ht="12.75" hidden="false" customHeight="false" outlineLevel="0" collapsed="false">
      <c r="A4" s="64" t="s">
        <v>33</v>
      </c>
      <c r="B4" s="64"/>
      <c r="C4" s="64" t="n">
        <v>27</v>
      </c>
      <c r="D4" s="60" t="n">
        <f aca="false">L4</f>
        <v>5403.5792</v>
      </c>
      <c r="E4" s="60" t="n">
        <f aca="false">N4</f>
        <v>39.9166</v>
      </c>
      <c r="F4" s="60" t="n">
        <f aca="false">L4</f>
        <v>5403.5792</v>
      </c>
      <c r="G4" s="60" t="n">
        <f aca="false">O4</f>
        <v>42.3209</v>
      </c>
      <c r="H4" s="60" t="n">
        <f aca="false">T4</f>
        <v>5386.1344</v>
      </c>
      <c r="I4" s="60" t="n">
        <f aca="false">V4</f>
        <v>39.9185</v>
      </c>
      <c r="J4" s="60" t="n">
        <f aca="false">T4</f>
        <v>5386.1344</v>
      </c>
      <c r="K4" s="60" t="n">
        <f aca="false">W4</f>
        <v>42.3279</v>
      </c>
      <c r="L4" s="61" t="n">
        <v>5403.5792</v>
      </c>
      <c r="M4" s="61" t="n">
        <v>39.3058</v>
      </c>
      <c r="N4" s="61" t="n">
        <v>39.9166</v>
      </c>
      <c r="O4" s="61" t="n">
        <v>42.3209</v>
      </c>
      <c r="P4" s="61" t="n">
        <v>13347.37</v>
      </c>
      <c r="Q4" s="90" t="n">
        <v>34.47</v>
      </c>
      <c r="R4" s="61" t="n">
        <f aca="false">P4/3600</f>
        <v>3.70760277777778</v>
      </c>
      <c r="S4" s="62"/>
      <c r="T4" s="0" t="n">
        <v>5386.1344</v>
      </c>
      <c r="U4" s="0" t="n">
        <v>39.2971</v>
      </c>
      <c r="V4" s="0" t="n">
        <v>39.9185</v>
      </c>
      <c r="W4" s="0" t="n">
        <v>42.3279</v>
      </c>
      <c r="X4" s="0" t="n">
        <v>13202.33</v>
      </c>
      <c r="Y4" s="0" t="n">
        <v>35.2</v>
      </c>
      <c r="Z4" s="61" t="n">
        <f aca="false">X4/3600</f>
        <v>3.66731388888889</v>
      </c>
      <c r="AA4" s="62"/>
      <c r="AB4" s="62"/>
      <c r="AC4" s="62"/>
    </row>
    <row r="5" customFormat="false" ht="12.75" hidden="false" customHeight="false" outlineLevel="0" collapsed="false">
      <c r="A5" s="64"/>
      <c r="B5" s="64"/>
      <c r="C5" s="64" t="n">
        <v>32</v>
      </c>
      <c r="D5" s="60" t="n">
        <f aca="false">L5</f>
        <v>2561.4512</v>
      </c>
      <c r="E5" s="60" t="n">
        <f aca="false">N5</f>
        <v>38.4392</v>
      </c>
      <c r="F5" s="60" t="n">
        <f aca="false">L5</f>
        <v>2561.4512</v>
      </c>
      <c r="G5" s="60" t="n">
        <f aca="false">O5</f>
        <v>40.5392</v>
      </c>
      <c r="H5" s="60" t="n">
        <f aca="false">T5</f>
        <v>2554.1408</v>
      </c>
      <c r="I5" s="60" t="n">
        <f aca="false">V5</f>
        <v>38.4486</v>
      </c>
      <c r="J5" s="60" t="n">
        <f aca="false">T5</f>
        <v>2554.1408</v>
      </c>
      <c r="K5" s="60" t="n">
        <f aca="false">W5</f>
        <v>40.5371</v>
      </c>
      <c r="L5" s="61" t="n">
        <v>2561.4512</v>
      </c>
      <c r="M5" s="61" t="n">
        <v>36.7386</v>
      </c>
      <c r="N5" s="61" t="n">
        <v>38.4392</v>
      </c>
      <c r="O5" s="61" t="n">
        <v>40.5392</v>
      </c>
      <c r="P5" s="61" t="n">
        <v>12895.57</v>
      </c>
      <c r="Q5" s="90" t="n">
        <v>30.27</v>
      </c>
      <c r="R5" s="61" t="n">
        <f aca="false">P5/3600</f>
        <v>3.58210277777778</v>
      </c>
      <c r="S5" s="62"/>
      <c r="T5" s="0" t="n">
        <v>2554.1408</v>
      </c>
      <c r="U5" s="0" t="n">
        <v>36.7298</v>
      </c>
      <c r="V5" s="0" t="n">
        <v>38.4486</v>
      </c>
      <c r="W5" s="0" t="n">
        <v>40.5371</v>
      </c>
      <c r="X5" s="0" t="n">
        <v>12594.62</v>
      </c>
      <c r="Y5" s="0" t="n">
        <v>30.63</v>
      </c>
      <c r="Z5" s="61" t="n">
        <f aca="false">X5/3600</f>
        <v>3.49850555555556</v>
      </c>
      <c r="AA5" s="62"/>
      <c r="AB5" s="62"/>
      <c r="AC5" s="62"/>
    </row>
    <row r="6" customFormat="false" ht="13.5" hidden="false" customHeight="false" outlineLevel="0" collapsed="false">
      <c r="A6" s="64"/>
      <c r="B6" s="65"/>
      <c r="C6" s="65" t="n">
        <v>37</v>
      </c>
      <c r="D6" s="66" t="n">
        <f aca="false">L6</f>
        <v>1300.0688</v>
      </c>
      <c r="E6" s="66" t="n">
        <f aca="false">N6</f>
        <v>36.8302</v>
      </c>
      <c r="F6" s="66" t="n">
        <f aca="false">L6</f>
        <v>1300.0688</v>
      </c>
      <c r="G6" s="66" t="n">
        <f aca="false">O6</f>
        <v>38.7428</v>
      </c>
      <c r="H6" s="66" t="n">
        <f aca="false">T6</f>
        <v>1296.352</v>
      </c>
      <c r="I6" s="66" t="n">
        <f aca="false">V6</f>
        <v>36.8518</v>
      </c>
      <c r="J6" s="66" t="n">
        <f aca="false">T6</f>
        <v>1296.352</v>
      </c>
      <c r="K6" s="66" t="n">
        <f aca="false">W6</f>
        <v>38.7875</v>
      </c>
      <c r="L6" s="67" t="n">
        <v>1300.0688</v>
      </c>
      <c r="M6" s="67" t="n">
        <v>34.0794</v>
      </c>
      <c r="N6" s="67" t="n">
        <v>36.8302</v>
      </c>
      <c r="O6" s="67" t="n">
        <v>38.7428</v>
      </c>
      <c r="P6" s="67" t="n">
        <v>12511.31</v>
      </c>
      <c r="Q6" s="67" t="n">
        <v>27.28</v>
      </c>
      <c r="R6" s="67" t="n">
        <f aca="false">P6/3600</f>
        <v>3.47536388888889</v>
      </c>
      <c r="S6" s="65"/>
      <c r="T6" s="0" t="n">
        <v>1296.352</v>
      </c>
      <c r="U6" s="0" t="n">
        <v>34.0768</v>
      </c>
      <c r="V6" s="0" t="n">
        <v>36.8518</v>
      </c>
      <c r="W6" s="0" t="n">
        <v>38.7875</v>
      </c>
      <c r="X6" s="0" t="n">
        <v>12181.05</v>
      </c>
      <c r="Y6" s="0" t="n">
        <v>27.6</v>
      </c>
      <c r="Z6" s="67" t="n">
        <f aca="false">X6/3600</f>
        <v>3.383625</v>
      </c>
      <c r="AA6" s="65"/>
      <c r="AB6" s="65"/>
      <c r="AC6" s="65"/>
    </row>
    <row r="7" customFormat="false" ht="12.75" hidden="false" customHeight="false" outlineLevel="0" collapsed="false">
      <c r="A7" s="64"/>
      <c r="B7" s="64" t="s">
        <v>34</v>
      </c>
      <c r="C7" s="59" t="n">
        <v>22</v>
      </c>
      <c r="D7" s="60" t="n">
        <f aca="false">L7</f>
        <v>33579.5648</v>
      </c>
      <c r="E7" s="60" t="n">
        <f aca="false">N7</f>
        <v>45.1672</v>
      </c>
      <c r="F7" s="60" t="n">
        <f aca="false">L7</f>
        <v>33579.5648</v>
      </c>
      <c r="G7" s="60" t="n">
        <f aca="false">O7</f>
        <v>44.776</v>
      </c>
      <c r="H7" s="60" t="n">
        <f aca="false">T7</f>
        <v>33567.608</v>
      </c>
      <c r="I7" s="60" t="n">
        <f aca="false">V7</f>
        <v>45.174</v>
      </c>
      <c r="J7" s="60" t="n">
        <f aca="false">T7</f>
        <v>33567.608</v>
      </c>
      <c r="K7" s="60" t="n">
        <f aca="false">W7</f>
        <v>44.7803</v>
      </c>
      <c r="L7" s="68" t="n">
        <v>33579.5648</v>
      </c>
      <c r="M7" s="68" t="n">
        <v>40.4589</v>
      </c>
      <c r="N7" s="68" t="n">
        <v>45.1672</v>
      </c>
      <c r="O7" s="68" t="n">
        <v>44.776</v>
      </c>
      <c r="P7" s="61" t="n">
        <v>20387.07</v>
      </c>
      <c r="Q7" s="90" t="n">
        <v>60.88</v>
      </c>
      <c r="R7" s="61" t="n">
        <f aca="false">P7/3600</f>
        <v>5.663075</v>
      </c>
      <c r="S7" s="62"/>
      <c r="T7" s="0" t="n">
        <v>33567.608</v>
      </c>
      <c r="U7" s="0" t="n">
        <v>40.4591</v>
      </c>
      <c r="V7" s="0" t="n">
        <v>45.174</v>
      </c>
      <c r="W7" s="0" t="n">
        <v>44.7803</v>
      </c>
      <c r="X7" s="0" t="n">
        <v>19988.01</v>
      </c>
      <c r="Y7" s="0" t="n">
        <v>60.28</v>
      </c>
      <c r="Z7" s="61" t="n">
        <f aca="false">X7/3600</f>
        <v>5.552225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</row>
    <row r="8" customFormat="false" ht="12.75" hidden="false" customHeight="false" outlineLevel="0" collapsed="false">
      <c r="A8" s="64"/>
      <c r="B8" s="64"/>
      <c r="C8" s="64" t="n">
        <v>27</v>
      </c>
      <c r="D8" s="60" t="n">
        <f aca="false">L8</f>
        <v>16172.5312</v>
      </c>
      <c r="E8" s="60" t="n">
        <f aca="false">N8</f>
        <v>43.1445</v>
      </c>
      <c r="F8" s="60" t="n">
        <f aca="false">L8</f>
        <v>16172.5312</v>
      </c>
      <c r="G8" s="60" t="n">
        <f aca="false">O8</f>
        <v>43.3142</v>
      </c>
      <c r="H8" s="60" t="n">
        <f aca="false">T8</f>
        <v>16165.3856</v>
      </c>
      <c r="I8" s="60" t="n">
        <f aca="false">V8</f>
        <v>43.1526</v>
      </c>
      <c r="J8" s="60" t="n">
        <f aca="false">T8</f>
        <v>16165.3856</v>
      </c>
      <c r="K8" s="60" t="n">
        <f aca="false">W8</f>
        <v>43.3179</v>
      </c>
      <c r="L8" s="61" t="n">
        <v>16172.5312</v>
      </c>
      <c r="M8" s="61" t="n">
        <v>37.438</v>
      </c>
      <c r="N8" s="61" t="n">
        <v>43.1445</v>
      </c>
      <c r="O8" s="61" t="n">
        <v>43.3142</v>
      </c>
      <c r="P8" s="61" t="n">
        <v>17432.94</v>
      </c>
      <c r="Q8" s="90" t="n">
        <v>50.01</v>
      </c>
      <c r="R8" s="61" t="n">
        <f aca="false">P8/3600</f>
        <v>4.84248333333333</v>
      </c>
      <c r="S8" s="62"/>
      <c r="T8" s="0" t="n">
        <v>16165.3856</v>
      </c>
      <c r="U8" s="0" t="n">
        <v>37.4406</v>
      </c>
      <c r="V8" s="0" t="n">
        <v>43.1526</v>
      </c>
      <c r="W8" s="0" t="n">
        <v>43.3179</v>
      </c>
      <c r="X8" s="0" t="n">
        <v>17016.74</v>
      </c>
      <c r="Y8" s="0" t="n">
        <v>51.41</v>
      </c>
      <c r="Z8" s="61" t="n">
        <f aca="false">X8/3600</f>
        <v>4.72687222222222</v>
      </c>
      <c r="AA8" s="62"/>
      <c r="AB8" s="62"/>
      <c r="AC8" s="62"/>
    </row>
    <row r="9" customFormat="false" ht="12.75" hidden="false" customHeight="false" outlineLevel="0" collapsed="false">
      <c r="A9" s="64"/>
      <c r="B9" s="64"/>
      <c r="C9" s="64" t="n">
        <v>32</v>
      </c>
      <c r="D9" s="60" t="n">
        <f aca="false">L9</f>
        <v>8449.0864</v>
      </c>
      <c r="E9" s="60" t="n">
        <f aca="false">N9</f>
        <v>41.1451</v>
      </c>
      <c r="F9" s="60" t="n">
        <f aca="false">L9</f>
        <v>8449.0864</v>
      </c>
      <c r="G9" s="60" t="n">
        <f aca="false">O9</f>
        <v>41.6691</v>
      </c>
      <c r="H9" s="60" t="n">
        <f aca="false">T9</f>
        <v>8449.8048</v>
      </c>
      <c r="I9" s="60" t="n">
        <f aca="false">V9</f>
        <v>41.1562</v>
      </c>
      <c r="J9" s="60" t="n">
        <f aca="false">T9</f>
        <v>8449.8048</v>
      </c>
      <c r="K9" s="60" t="n">
        <f aca="false">W9</f>
        <v>41.6847</v>
      </c>
      <c r="L9" s="61" t="n">
        <v>8449.0864</v>
      </c>
      <c r="M9" s="61" t="n">
        <v>34.4629</v>
      </c>
      <c r="N9" s="61" t="n">
        <v>41.1451</v>
      </c>
      <c r="O9" s="61" t="n">
        <v>41.6691</v>
      </c>
      <c r="P9" s="61" t="n">
        <v>15751.9</v>
      </c>
      <c r="Q9" s="90" t="n">
        <v>44.43</v>
      </c>
      <c r="R9" s="61" t="n">
        <f aca="false">P9/3600</f>
        <v>4.37552777777778</v>
      </c>
      <c r="S9" s="62"/>
      <c r="T9" s="0" t="n">
        <v>8449.8048</v>
      </c>
      <c r="U9" s="0" t="n">
        <v>34.4618</v>
      </c>
      <c r="V9" s="0" t="n">
        <v>41.1562</v>
      </c>
      <c r="W9" s="0" t="n">
        <v>41.6847</v>
      </c>
      <c r="X9" s="0" t="n">
        <v>15466.01</v>
      </c>
      <c r="Y9" s="0" t="n">
        <v>43.8</v>
      </c>
      <c r="Z9" s="61" t="n">
        <f aca="false">X9/3600</f>
        <v>4.29611388888889</v>
      </c>
      <c r="AA9" s="62"/>
      <c r="AB9" s="62"/>
      <c r="AC9" s="62"/>
    </row>
    <row r="10" customFormat="false" ht="13.5" hidden="false" customHeight="false" outlineLevel="0" collapsed="false">
      <c r="A10" s="64"/>
      <c r="B10" s="65"/>
      <c r="C10" s="65" t="n">
        <v>37</v>
      </c>
      <c r="D10" s="66" t="n">
        <f aca="false">L10</f>
        <v>4681.7264</v>
      </c>
      <c r="E10" s="66" t="n">
        <f aca="false">N10</f>
        <v>39.0505</v>
      </c>
      <c r="F10" s="66" t="n">
        <f aca="false">L10</f>
        <v>4681.7264</v>
      </c>
      <c r="G10" s="66" t="n">
        <f aca="false">O10</f>
        <v>39.7999</v>
      </c>
      <c r="H10" s="66" t="n">
        <f aca="false">T10</f>
        <v>4680.3136</v>
      </c>
      <c r="I10" s="66" t="n">
        <f aca="false">V10</f>
        <v>39.0525</v>
      </c>
      <c r="J10" s="66" t="n">
        <f aca="false">T10</f>
        <v>4680.3136</v>
      </c>
      <c r="K10" s="66" t="n">
        <f aca="false">W10</f>
        <v>39.8155</v>
      </c>
      <c r="L10" s="67" t="n">
        <v>4681.7264</v>
      </c>
      <c r="M10" s="67" t="n">
        <v>31.6779</v>
      </c>
      <c r="N10" s="67" t="n">
        <v>39.0505</v>
      </c>
      <c r="O10" s="67" t="n">
        <v>39.7999</v>
      </c>
      <c r="P10" s="67" t="n">
        <v>14748.76</v>
      </c>
      <c r="Q10" s="67" t="n">
        <v>40.22</v>
      </c>
      <c r="R10" s="67" t="n">
        <f aca="false">P10/3600</f>
        <v>4.09687777777778</v>
      </c>
      <c r="S10" s="65"/>
      <c r="T10" s="0" t="n">
        <v>4680.3136</v>
      </c>
      <c r="U10" s="0" t="n">
        <v>31.6776</v>
      </c>
      <c r="V10" s="0" t="n">
        <v>39.0525</v>
      </c>
      <c r="W10" s="0" t="n">
        <v>39.8155</v>
      </c>
      <c r="X10" s="0" t="n">
        <v>14628.98</v>
      </c>
      <c r="Y10" s="0" t="n">
        <v>40.06</v>
      </c>
      <c r="Z10" s="67" t="n">
        <f aca="false">X10/3600</f>
        <v>4.06360555555556</v>
      </c>
      <c r="AA10" s="65"/>
      <c r="AB10" s="65"/>
      <c r="AC10" s="65"/>
    </row>
    <row r="11" customFormat="false" ht="12.75" hidden="false" customHeight="false" outlineLevel="0" collapsed="false">
      <c r="A11" s="64"/>
      <c r="B11" s="59" t="s">
        <v>35</v>
      </c>
      <c r="C11" s="59" t="n">
        <v>22</v>
      </c>
      <c r="D11" s="60" t="n">
        <f aca="false">L11</f>
        <v>220617.7568</v>
      </c>
      <c r="E11" s="60" t="n">
        <f aca="false">N11</f>
        <v>39.7122</v>
      </c>
      <c r="F11" s="60" t="n">
        <f aca="false">L11</f>
        <v>220617.7568</v>
      </c>
      <c r="G11" s="60" t="n">
        <f aca="false">O11</f>
        <v>38.0623</v>
      </c>
      <c r="H11" s="60" t="n">
        <f aca="false">T11</f>
        <v>219477.368</v>
      </c>
      <c r="I11" s="60" t="n">
        <f aca="false">V11</f>
        <v>39.7015</v>
      </c>
      <c r="J11" s="60" t="n">
        <f aca="false">T11</f>
        <v>219477.368</v>
      </c>
      <c r="K11" s="60" t="n">
        <f aca="false">W11</f>
        <v>38.0544</v>
      </c>
      <c r="L11" s="61" t="n">
        <v>220617.7568</v>
      </c>
      <c r="M11" s="61" t="n">
        <v>39.5945</v>
      </c>
      <c r="N11" s="61" t="n">
        <v>39.7122</v>
      </c>
      <c r="O11" s="61" t="n">
        <v>38.0623</v>
      </c>
      <c r="P11" s="61" t="n">
        <v>59053</v>
      </c>
      <c r="Q11" s="61" t="n">
        <v>146.77</v>
      </c>
      <c r="R11" s="61" t="n">
        <f aca="false">P11/3600</f>
        <v>16.4036111111111</v>
      </c>
      <c r="S11" s="62"/>
      <c r="T11" s="0" t="n">
        <v>219477.368</v>
      </c>
      <c r="U11" s="0" t="n">
        <v>39.7309</v>
      </c>
      <c r="V11" s="0" t="n">
        <v>39.7015</v>
      </c>
      <c r="W11" s="0" t="n">
        <v>38.0544</v>
      </c>
      <c r="X11" s="0" t="n">
        <v>57309.19</v>
      </c>
      <c r="Y11" s="0" t="n">
        <v>150.21</v>
      </c>
      <c r="Z11" s="61" t="n">
        <f aca="false">X11/3600</f>
        <v>15.9192194444444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</row>
    <row r="12" customFormat="false" ht="12.75" hidden="false" customHeight="false" outlineLevel="0" collapsed="false">
      <c r="A12" s="64"/>
      <c r="B12" s="64"/>
      <c r="C12" s="64" t="n">
        <v>27</v>
      </c>
      <c r="D12" s="60" t="n">
        <f aca="false">L12</f>
        <v>96189.9616</v>
      </c>
      <c r="E12" s="60" t="n">
        <f aca="false">N12</f>
        <v>38.3098</v>
      </c>
      <c r="F12" s="60" t="n">
        <f aca="false">L12</f>
        <v>96189.9616</v>
      </c>
      <c r="G12" s="60" t="n">
        <f aca="false">O12</f>
        <v>36.6722</v>
      </c>
      <c r="H12" s="60" t="n">
        <f aca="false">T12</f>
        <v>94861.4288</v>
      </c>
      <c r="I12" s="60" t="n">
        <f aca="false">V12</f>
        <v>38.3015</v>
      </c>
      <c r="J12" s="60" t="n">
        <f aca="false">T12</f>
        <v>94861.4288</v>
      </c>
      <c r="K12" s="60" t="n">
        <f aca="false">W12</f>
        <v>36.6649</v>
      </c>
      <c r="L12" s="61" t="n">
        <v>96189.9616</v>
      </c>
      <c r="M12" s="61" t="n">
        <v>33.706</v>
      </c>
      <c r="N12" s="61" t="n">
        <v>38.3098</v>
      </c>
      <c r="O12" s="61" t="n">
        <v>36.6722</v>
      </c>
      <c r="P12" s="61" t="n">
        <v>47736.56</v>
      </c>
      <c r="Q12" s="61" t="n">
        <v>129.31</v>
      </c>
      <c r="R12" s="61" t="n">
        <f aca="false">P12/3600</f>
        <v>13.2601555555556</v>
      </c>
      <c r="S12" s="62"/>
      <c r="T12" s="0" t="n">
        <v>94861.4288</v>
      </c>
      <c r="U12" s="0" t="n">
        <v>33.7259</v>
      </c>
      <c r="V12" s="0" t="n">
        <v>38.3015</v>
      </c>
      <c r="W12" s="0" t="n">
        <v>36.6649</v>
      </c>
      <c r="X12" s="0" t="n">
        <v>46470.31</v>
      </c>
      <c r="Y12" s="0" t="n">
        <v>129.8</v>
      </c>
      <c r="Z12" s="61" t="n">
        <f aca="false">X12/3600</f>
        <v>12.9084194444444</v>
      </c>
      <c r="AA12" s="62"/>
      <c r="AB12" s="62"/>
      <c r="AC12" s="62"/>
    </row>
    <row r="13" customFormat="false" ht="12.75" hidden="false" customHeight="false" outlineLevel="0" collapsed="false">
      <c r="A13" s="64"/>
      <c r="B13" s="64"/>
      <c r="C13" s="64" t="n">
        <v>32</v>
      </c>
      <c r="D13" s="60" t="n">
        <f aca="false">L13</f>
        <v>30063.7088</v>
      </c>
      <c r="E13" s="60" t="n">
        <f aca="false">N13</f>
        <v>37.2018</v>
      </c>
      <c r="F13" s="60" t="n">
        <f aca="false">L13</f>
        <v>30063.7088</v>
      </c>
      <c r="G13" s="60" t="n">
        <f aca="false">O13</f>
        <v>35.4717</v>
      </c>
      <c r="H13" s="60" t="n">
        <f aca="false">T13</f>
        <v>28520.912</v>
      </c>
      <c r="I13" s="60" t="n">
        <f aca="false">V13</f>
        <v>37.1995</v>
      </c>
      <c r="J13" s="60" t="n">
        <f aca="false">T13</f>
        <v>28520.912</v>
      </c>
      <c r="K13" s="60" t="n">
        <f aca="false">W13</f>
        <v>35.4646</v>
      </c>
      <c r="L13" s="61" t="n">
        <v>30063.7088</v>
      </c>
      <c r="M13" s="61" t="n">
        <v>29.7791</v>
      </c>
      <c r="N13" s="61" t="n">
        <v>37.2018</v>
      </c>
      <c r="O13" s="61" t="n">
        <v>35.4717</v>
      </c>
      <c r="P13" s="61" t="n">
        <v>35671.96</v>
      </c>
      <c r="Q13" s="61" t="n">
        <v>97.1</v>
      </c>
      <c r="R13" s="61" t="n">
        <f aca="false">P13/3600</f>
        <v>9.90887777777778</v>
      </c>
      <c r="S13" s="62"/>
      <c r="T13" s="0" t="n">
        <v>28520.912</v>
      </c>
      <c r="U13" s="0" t="n">
        <v>29.6764</v>
      </c>
      <c r="V13" s="0" t="n">
        <v>37.1995</v>
      </c>
      <c r="W13" s="0" t="n">
        <v>35.4646</v>
      </c>
      <c r="X13" s="0" t="n">
        <v>34843.36</v>
      </c>
      <c r="Y13" s="0" t="n">
        <v>96.27</v>
      </c>
      <c r="Z13" s="61" t="n">
        <f aca="false">X13/3600</f>
        <v>9.67871111111111</v>
      </c>
      <c r="AA13" s="62"/>
      <c r="AB13" s="62"/>
      <c r="AC13" s="62"/>
    </row>
    <row r="14" customFormat="false" ht="13.5" hidden="false" customHeight="false" outlineLevel="0" collapsed="false">
      <c r="A14" s="64"/>
      <c r="B14" s="65"/>
      <c r="C14" s="65" t="n">
        <v>37</v>
      </c>
      <c r="D14" s="66" t="n">
        <f aca="false">L14</f>
        <v>7064.536</v>
      </c>
      <c r="E14" s="66" t="n">
        <f aca="false">N14</f>
        <v>35.9401</v>
      </c>
      <c r="F14" s="66" t="n">
        <f aca="false">L14</f>
        <v>7064.536</v>
      </c>
      <c r="G14" s="66" t="n">
        <f aca="false">O14</f>
        <v>34.0702</v>
      </c>
      <c r="H14" s="66" t="n">
        <f aca="false">T14</f>
        <v>7038.1408</v>
      </c>
      <c r="I14" s="66" t="n">
        <f aca="false">V14</f>
        <v>35.9431</v>
      </c>
      <c r="J14" s="66" t="n">
        <f aca="false">T14</f>
        <v>7038.1408</v>
      </c>
      <c r="K14" s="66" t="n">
        <f aca="false">W14</f>
        <v>34.072</v>
      </c>
      <c r="L14" s="67" t="n">
        <v>7064.536</v>
      </c>
      <c r="M14" s="67" t="n">
        <v>28.0853</v>
      </c>
      <c r="N14" s="67" t="n">
        <v>35.9401</v>
      </c>
      <c r="O14" s="67" t="n">
        <v>34.0702</v>
      </c>
      <c r="P14" s="67" t="n">
        <v>29355.92</v>
      </c>
      <c r="Q14" s="67" t="n">
        <v>69.56</v>
      </c>
      <c r="R14" s="67" t="n">
        <f aca="false">P14/3600</f>
        <v>8.15442222222222</v>
      </c>
      <c r="S14" s="65"/>
      <c r="T14" s="0" t="n">
        <v>7038.1408</v>
      </c>
      <c r="U14" s="0" t="n">
        <v>28.082</v>
      </c>
      <c r="V14" s="0" t="n">
        <v>35.9431</v>
      </c>
      <c r="W14" s="0" t="n">
        <v>34.072</v>
      </c>
      <c r="X14" s="0" t="n">
        <v>28944.88</v>
      </c>
      <c r="Y14" s="0" t="n">
        <v>71.05</v>
      </c>
      <c r="Z14" s="67" t="n">
        <f aca="false">X14/3600</f>
        <v>8.04024444444445</v>
      </c>
      <c r="AA14" s="65"/>
      <c r="AB14" s="65"/>
      <c r="AC14" s="65"/>
    </row>
    <row r="15" customFormat="false" ht="12.75" hidden="false" customHeight="false" outlineLevel="0" collapsed="false">
      <c r="A15" s="64"/>
      <c r="B15" s="64" t="s">
        <v>36</v>
      </c>
      <c r="C15" s="59" t="n">
        <v>22</v>
      </c>
      <c r="D15" s="60" t="n">
        <f aca="false">L15</f>
        <v>23552.7856</v>
      </c>
      <c r="E15" s="60" t="n">
        <f aca="false">N15</f>
        <v>46.8549</v>
      </c>
      <c r="F15" s="60" t="n">
        <f aca="false">L15</f>
        <v>23552.7856</v>
      </c>
      <c r="G15" s="60" t="n">
        <f aca="false">O15</f>
        <v>46.4817</v>
      </c>
      <c r="H15" s="60" t="n">
        <f aca="false">T15</f>
        <v>23599.6128</v>
      </c>
      <c r="I15" s="60" t="n">
        <f aca="false">V15</f>
        <v>46.8624</v>
      </c>
      <c r="J15" s="60" t="n">
        <f aca="false">T15</f>
        <v>23599.6128</v>
      </c>
      <c r="K15" s="60" t="n">
        <f aca="false">W15</f>
        <v>46.4814</v>
      </c>
      <c r="L15" s="68" t="n">
        <v>23552.7856</v>
      </c>
      <c r="M15" s="68" t="n">
        <v>41.6518</v>
      </c>
      <c r="N15" s="68" t="n">
        <v>46.8549</v>
      </c>
      <c r="O15" s="68" t="n">
        <v>46.4817</v>
      </c>
      <c r="P15" s="61" t="n">
        <v>35915.93</v>
      </c>
      <c r="Q15" s="61" t="n">
        <v>86.32</v>
      </c>
      <c r="R15" s="61" t="n">
        <f aca="false">P15/3600</f>
        <v>9.97664722222222</v>
      </c>
      <c r="S15" s="62"/>
      <c r="T15" s="0" t="n">
        <v>23599.6128</v>
      </c>
      <c r="U15" s="0" t="n">
        <v>41.6488</v>
      </c>
      <c r="V15" s="0" t="n">
        <v>46.8624</v>
      </c>
      <c r="W15" s="0" t="n">
        <v>46.4814</v>
      </c>
      <c r="X15" s="0" t="n">
        <v>35208.24</v>
      </c>
      <c r="Y15" s="0" t="n">
        <v>87.88</v>
      </c>
      <c r="Z15" s="61" t="n">
        <f aca="false">X15/3600</f>
        <v>9.78006666666667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/>
      <c r="C16" s="64" t="n">
        <v>27</v>
      </c>
      <c r="D16" s="60" t="n">
        <f aca="false">L16</f>
        <v>6169.0304</v>
      </c>
      <c r="E16" s="60" t="n">
        <f aca="false">N16</f>
        <v>46.0166</v>
      </c>
      <c r="F16" s="60" t="n">
        <f aca="false">L16</f>
        <v>6169.0304</v>
      </c>
      <c r="G16" s="60" t="n">
        <f aca="false">O16</f>
        <v>45.8183</v>
      </c>
      <c r="H16" s="60" t="n">
        <f aca="false">T16</f>
        <v>6138.3008</v>
      </c>
      <c r="I16" s="60" t="n">
        <f aca="false">V16</f>
        <v>46.0168</v>
      </c>
      <c r="J16" s="60" t="n">
        <f aca="false">T16</f>
        <v>6138.3008</v>
      </c>
      <c r="K16" s="60" t="n">
        <f aca="false">W16</f>
        <v>45.8377</v>
      </c>
      <c r="L16" s="61" t="n">
        <v>6169.0304</v>
      </c>
      <c r="M16" s="61" t="n">
        <v>40.2355</v>
      </c>
      <c r="N16" s="61" t="n">
        <v>46.0166</v>
      </c>
      <c r="O16" s="61" t="n">
        <v>45.8183</v>
      </c>
      <c r="P16" s="61" t="n">
        <v>30478.01</v>
      </c>
      <c r="Q16" s="61" t="n">
        <v>67.92</v>
      </c>
      <c r="R16" s="61" t="n">
        <f aca="false">P16/3600</f>
        <v>8.46611388888889</v>
      </c>
      <c r="S16" s="62"/>
      <c r="T16" s="0" t="n">
        <v>6138.3008</v>
      </c>
      <c r="U16" s="0" t="n">
        <v>40.2283</v>
      </c>
      <c r="V16" s="0" t="n">
        <v>46.0168</v>
      </c>
      <c r="W16" s="0" t="n">
        <v>45.8377</v>
      </c>
      <c r="X16" s="0" t="n">
        <v>29961.18</v>
      </c>
      <c r="Y16" s="0" t="n">
        <v>69.21</v>
      </c>
      <c r="Z16" s="61" t="n">
        <f aca="false">X16/3600</f>
        <v>8.32255</v>
      </c>
      <c r="AA16" s="62"/>
      <c r="AB16" s="62"/>
      <c r="AC16" s="62"/>
    </row>
    <row r="17" customFormat="false" ht="12.75" hidden="false" customHeight="false" outlineLevel="0" collapsed="false">
      <c r="A17" s="64"/>
      <c r="B17" s="64"/>
      <c r="C17" s="64" t="n">
        <v>32</v>
      </c>
      <c r="D17" s="60" t="n">
        <f aca="false">L17</f>
        <v>2548.984</v>
      </c>
      <c r="E17" s="60" t="n">
        <f aca="false">N17</f>
        <v>45.1023</v>
      </c>
      <c r="F17" s="60" t="n">
        <f aca="false">L17</f>
        <v>2548.984</v>
      </c>
      <c r="G17" s="60" t="n">
        <f aca="false">O17</f>
        <v>45.1019</v>
      </c>
      <c r="H17" s="60" t="n">
        <f aca="false">T17</f>
        <v>2535.6528</v>
      </c>
      <c r="I17" s="60" t="n">
        <f aca="false">V17</f>
        <v>45.1309</v>
      </c>
      <c r="J17" s="60" t="n">
        <f aca="false">T17</f>
        <v>2535.6528</v>
      </c>
      <c r="K17" s="60" t="n">
        <f aca="false">W17</f>
        <v>45.1234</v>
      </c>
      <c r="L17" s="61" t="n">
        <v>2548.984</v>
      </c>
      <c r="M17" s="61" t="n">
        <v>38.9339</v>
      </c>
      <c r="N17" s="61" t="n">
        <v>45.1023</v>
      </c>
      <c r="O17" s="61" t="n">
        <v>45.1019</v>
      </c>
      <c r="P17" s="61" t="n">
        <v>28101.43</v>
      </c>
      <c r="Q17" s="61" t="n">
        <v>58.55</v>
      </c>
      <c r="R17" s="61" t="n">
        <f aca="false">P17/3600</f>
        <v>7.80595277777778</v>
      </c>
      <c r="S17" s="62"/>
      <c r="T17" s="0" t="n">
        <v>2535.6528</v>
      </c>
      <c r="U17" s="0" t="n">
        <v>38.928</v>
      </c>
      <c r="V17" s="0" t="n">
        <v>45.1309</v>
      </c>
      <c r="W17" s="0" t="n">
        <v>45.1234</v>
      </c>
      <c r="X17" s="0" t="n">
        <v>27889.18</v>
      </c>
      <c r="Y17" s="0" t="n">
        <v>59.51</v>
      </c>
      <c r="Z17" s="61" t="n">
        <f aca="false">X17/3600</f>
        <v>7.74699444444445</v>
      </c>
      <c r="AA17" s="62"/>
      <c r="AB17" s="62"/>
      <c r="AC17" s="62"/>
    </row>
    <row r="18" customFormat="false" ht="13.5" hidden="false" customHeight="false" outlineLevel="0" collapsed="false">
      <c r="A18" s="65"/>
      <c r="B18" s="65"/>
      <c r="C18" s="65" t="n">
        <v>37</v>
      </c>
      <c r="D18" s="66" t="n">
        <f aca="false">L18</f>
        <v>1207.9984</v>
      </c>
      <c r="E18" s="66" t="n">
        <f aca="false">N18</f>
        <v>44.1756</v>
      </c>
      <c r="F18" s="66" t="n">
        <f aca="false">L18</f>
        <v>1207.9984</v>
      </c>
      <c r="G18" s="66" t="n">
        <f aca="false">O18</f>
        <v>44.2758</v>
      </c>
      <c r="H18" s="66" t="n">
        <f aca="false">T18</f>
        <v>1201.7248</v>
      </c>
      <c r="I18" s="66" t="n">
        <f aca="false">V18</f>
        <v>44.2062</v>
      </c>
      <c r="J18" s="66" t="n">
        <f aca="false">T18</f>
        <v>1201.7248</v>
      </c>
      <c r="K18" s="66" t="n">
        <f aca="false">W18</f>
        <v>44.3076</v>
      </c>
      <c r="L18" s="67" t="n">
        <v>1207.9984</v>
      </c>
      <c r="M18" s="67" t="n">
        <v>37.2296</v>
      </c>
      <c r="N18" s="67" t="n">
        <v>44.1756</v>
      </c>
      <c r="O18" s="67" t="n">
        <v>44.2758</v>
      </c>
      <c r="P18" s="67" t="n">
        <v>27146.51</v>
      </c>
      <c r="Q18" s="67" t="n">
        <v>51.81</v>
      </c>
      <c r="R18" s="67" t="n">
        <f aca="false">P18/3600</f>
        <v>7.54069722222222</v>
      </c>
      <c r="S18" s="65"/>
      <c r="T18" s="0" t="n">
        <v>1201.7248</v>
      </c>
      <c r="U18" s="0" t="n">
        <v>37.218</v>
      </c>
      <c r="V18" s="0" t="n">
        <v>44.2062</v>
      </c>
      <c r="W18" s="0" t="n">
        <v>44.3076</v>
      </c>
      <c r="X18" s="0" t="n">
        <v>26628.26</v>
      </c>
      <c r="Y18" s="0" t="n">
        <v>53.27</v>
      </c>
      <c r="Z18" s="67" t="n">
        <f aca="false">X18/3600</f>
        <v>7.39673888888889</v>
      </c>
      <c r="AA18" s="65"/>
      <c r="AB18" s="65"/>
      <c r="AC18" s="65"/>
    </row>
    <row r="19" customFormat="false" ht="12.75" hidden="false" customHeight="false" outlineLevel="0" collapsed="false">
      <c r="A19" s="59" t="s">
        <v>6</v>
      </c>
      <c r="B19" s="59" t="s">
        <v>37</v>
      </c>
      <c r="C19" s="59" t="n">
        <v>22</v>
      </c>
      <c r="D19" s="60" t="n">
        <f aca="false">L19</f>
        <v>4868.284</v>
      </c>
      <c r="E19" s="60" t="n">
        <f aca="false">N19</f>
        <v>43.7163</v>
      </c>
      <c r="F19" s="60" t="n">
        <f aca="false">L19</f>
        <v>4868.284</v>
      </c>
      <c r="G19" s="60" t="n">
        <f aca="false">O19</f>
        <v>45.4882</v>
      </c>
      <c r="H19" s="60" t="n">
        <f aca="false">T19</f>
        <v>4834.3256</v>
      </c>
      <c r="I19" s="60" t="n">
        <f aca="false">V19</f>
        <v>43.7138</v>
      </c>
      <c r="J19" s="60" t="n">
        <f aca="false">T19</f>
        <v>4834.3256</v>
      </c>
      <c r="K19" s="60" t="n">
        <f aca="false">W19</f>
        <v>45.4883</v>
      </c>
      <c r="L19" s="61" t="n">
        <v>4868.284</v>
      </c>
      <c r="M19" s="61" t="n">
        <v>41.8557</v>
      </c>
      <c r="N19" s="61" t="n">
        <v>43.7163</v>
      </c>
      <c r="O19" s="61" t="n">
        <v>45.4882</v>
      </c>
      <c r="P19" s="61" t="n">
        <v>13394.99</v>
      </c>
      <c r="Q19" s="90" t="n">
        <v>34.32</v>
      </c>
      <c r="R19" s="61" t="n">
        <f aca="false">P19/3600</f>
        <v>3.72083055555556</v>
      </c>
      <c r="S19" s="62"/>
      <c r="T19" s="0" t="n">
        <v>4834.3256</v>
      </c>
      <c r="U19" s="0" t="n">
        <v>41.8569</v>
      </c>
      <c r="V19" s="0" t="n">
        <v>43.7138</v>
      </c>
      <c r="W19" s="0" t="n">
        <v>45.4883</v>
      </c>
      <c r="X19" s="0" t="n">
        <v>13277.98</v>
      </c>
      <c r="Y19" s="0" t="n">
        <v>34.84</v>
      </c>
      <c r="Z19" s="61" t="n">
        <f aca="false">X19/3600</f>
        <v>3.68832777777778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2.75" hidden="false" customHeight="false" outlineLevel="0" collapsed="false">
      <c r="A20" s="64" t="s">
        <v>38</v>
      </c>
      <c r="B20" s="64"/>
      <c r="C20" s="64" t="n">
        <v>27</v>
      </c>
      <c r="D20" s="60" t="n">
        <f aca="false">L20</f>
        <v>2228.3952</v>
      </c>
      <c r="E20" s="60" t="n">
        <f aca="false">N20</f>
        <v>42.3468</v>
      </c>
      <c r="F20" s="60" t="n">
        <f aca="false">L20</f>
        <v>2228.3952</v>
      </c>
      <c r="G20" s="60" t="n">
        <f aca="false">O20</f>
        <v>43.5319</v>
      </c>
      <c r="H20" s="60" t="n">
        <f aca="false">T20</f>
        <v>2222.932</v>
      </c>
      <c r="I20" s="60" t="n">
        <f aca="false">V20</f>
        <v>42.3479</v>
      </c>
      <c r="J20" s="60" t="n">
        <f aca="false">T20</f>
        <v>2222.932</v>
      </c>
      <c r="K20" s="60" t="n">
        <f aca="false">W20</f>
        <v>43.5293</v>
      </c>
      <c r="L20" s="61" t="n">
        <v>2228.3952</v>
      </c>
      <c r="M20" s="61" t="n">
        <v>39.9431</v>
      </c>
      <c r="N20" s="61" t="n">
        <v>42.3468</v>
      </c>
      <c r="O20" s="61" t="n">
        <v>43.5319</v>
      </c>
      <c r="P20" s="61" t="n">
        <v>11998.95</v>
      </c>
      <c r="Q20" s="90" t="n">
        <v>29.68</v>
      </c>
      <c r="R20" s="61" t="n">
        <f aca="false">P20/3600</f>
        <v>3.33304166666667</v>
      </c>
      <c r="S20" s="62"/>
      <c r="T20" s="0" t="n">
        <v>2222.932</v>
      </c>
      <c r="U20" s="0" t="n">
        <v>39.9552</v>
      </c>
      <c r="V20" s="0" t="n">
        <v>42.3479</v>
      </c>
      <c r="W20" s="0" t="n">
        <v>43.5293</v>
      </c>
      <c r="X20" s="0" t="n">
        <v>11784.09</v>
      </c>
      <c r="Y20" s="0" t="n">
        <v>30</v>
      </c>
      <c r="Z20" s="61" t="n">
        <f aca="false">X20/3600</f>
        <v>3.27335833333333</v>
      </c>
      <c r="AA20" s="62"/>
      <c r="AB20" s="62"/>
      <c r="AC20" s="62"/>
    </row>
    <row r="21" customFormat="false" ht="12.75" hidden="false" customHeight="false" outlineLevel="0" collapsed="false">
      <c r="A21" s="64"/>
      <c r="B21" s="64"/>
      <c r="C21" s="64" t="n">
        <v>32</v>
      </c>
      <c r="D21" s="60" t="n">
        <f aca="false">L21</f>
        <v>1080.2328</v>
      </c>
      <c r="E21" s="60" t="n">
        <f aca="false">N21</f>
        <v>41.0026</v>
      </c>
      <c r="F21" s="60" t="n">
        <f aca="false">L21</f>
        <v>1080.2328</v>
      </c>
      <c r="G21" s="60" t="n">
        <f aca="false">O21</f>
        <v>41.9254</v>
      </c>
      <c r="H21" s="60" t="n">
        <f aca="false">T21</f>
        <v>1076.6928</v>
      </c>
      <c r="I21" s="60" t="n">
        <f aca="false">V21</f>
        <v>41.0177</v>
      </c>
      <c r="J21" s="60" t="n">
        <f aca="false">T21</f>
        <v>1076.6928</v>
      </c>
      <c r="K21" s="60" t="n">
        <f aca="false">W21</f>
        <v>41.934</v>
      </c>
      <c r="L21" s="61" t="n">
        <v>1080.2328</v>
      </c>
      <c r="M21" s="61" t="n">
        <v>37.6015</v>
      </c>
      <c r="N21" s="61" t="n">
        <v>41.0026</v>
      </c>
      <c r="O21" s="61" t="n">
        <v>41.9254</v>
      </c>
      <c r="P21" s="61" t="n">
        <v>11212.55</v>
      </c>
      <c r="Q21" s="90" t="n">
        <v>25.63</v>
      </c>
      <c r="R21" s="61" t="n">
        <f aca="false">P21/3600</f>
        <v>3.11459722222222</v>
      </c>
      <c r="S21" s="62"/>
      <c r="T21" s="0" t="n">
        <v>1076.6928</v>
      </c>
      <c r="U21" s="0" t="n">
        <v>37.6027</v>
      </c>
      <c r="V21" s="0" t="n">
        <v>41.0177</v>
      </c>
      <c r="W21" s="0" t="n">
        <v>41.934</v>
      </c>
      <c r="X21" s="0" t="n">
        <v>10994.53</v>
      </c>
      <c r="Y21" s="0" t="n">
        <v>25.11</v>
      </c>
      <c r="Z21" s="61" t="n">
        <f aca="false">X21/3600</f>
        <v>3.05403611111111</v>
      </c>
      <c r="AA21" s="62"/>
      <c r="AB21" s="62"/>
      <c r="AC21" s="62"/>
    </row>
    <row r="22" customFormat="false" ht="13.5" hidden="false" customHeight="false" outlineLevel="0" collapsed="false">
      <c r="A22" s="64"/>
      <c r="B22" s="65"/>
      <c r="C22" s="65" t="n">
        <v>37</v>
      </c>
      <c r="D22" s="66" t="n">
        <f aca="false">L22</f>
        <v>535.124</v>
      </c>
      <c r="E22" s="66" t="n">
        <f aca="false">N22</f>
        <v>39.7071</v>
      </c>
      <c r="F22" s="66" t="n">
        <f aca="false">L22</f>
        <v>535.124</v>
      </c>
      <c r="G22" s="66" t="n">
        <f aca="false">O22</f>
        <v>40.6568</v>
      </c>
      <c r="H22" s="66" t="n">
        <f aca="false">T22</f>
        <v>534.7704</v>
      </c>
      <c r="I22" s="66" t="n">
        <f aca="false">V22</f>
        <v>39.7226</v>
      </c>
      <c r="J22" s="66" t="n">
        <f aca="false">T22</f>
        <v>534.7704</v>
      </c>
      <c r="K22" s="66" t="n">
        <f aca="false">W22</f>
        <v>40.6636</v>
      </c>
      <c r="L22" s="67" t="n">
        <v>535.124</v>
      </c>
      <c r="M22" s="67" t="n">
        <v>35.1902</v>
      </c>
      <c r="N22" s="67" t="n">
        <v>39.7071</v>
      </c>
      <c r="O22" s="67" t="n">
        <v>40.6568</v>
      </c>
      <c r="P22" s="67" t="n">
        <v>10623.04</v>
      </c>
      <c r="Q22" s="67" t="n">
        <v>22.34</v>
      </c>
      <c r="R22" s="67" t="n">
        <f aca="false">P22/3600</f>
        <v>2.95084444444445</v>
      </c>
      <c r="S22" s="65"/>
      <c r="T22" s="0" t="n">
        <v>534.7704</v>
      </c>
      <c r="U22" s="0" t="n">
        <v>35.1919</v>
      </c>
      <c r="V22" s="0" t="n">
        <v>39.7226</v>
      </c>
      <c r="W22" s="0" t="n">
        <v>40.6636</v>
      </c>
      <c r="X22" s="0" t="n">
        <v>10465.77</v>
      </c>
      <c r="Y22" s="0" t="n">
        <v>22.2</v>
      </c>
      <c r="Z22" s="67" t="n">
        <f aca="false">X22/3600</f>
        <v>2.90715833333333</v>
      </c>
      <c r="AA22" s="65"/>
      <c r="AB22" s="65"/>
      <c r="AC22" s="65"/>
    </row>
    <row r="23" customFormat="false" ht="12.75" hidden="false" customHeight="false" outlineLevel="0" collapsed="false">
      <c r="A23" s="64"/>
      <c r="B23" s="59" t="s">
        <v>39</v>
      </c>
      <c r="C23" s="59" t="n">
        <v>22</v>
      </c>
      <c r="D23" s="69" t="n">
        <f aca="false">L23</f>
        <v>7789.2712</v>
      </c>
      <c r="E23" s="69" t="n">
        <f aca="false">N23</f>
        <v>42.5904</v>
      </c>
      <c r="F23" s="69" t="n">
        <f aca="false">L23</f>
        <v>7789.2712</v>
      </c>
      <c r="G23" s="69" t="n">
        <f aca="false">O23</f>
        <v>43.8971</v>
      </c>
      <c r="H23" s="69" t="n">
        <f aca="false">T23</f>
        <v>7766.6784</v>
      </c>
      <c r="I23" s="69" t="n">
        <f aca="false">V23</f>
        <v>42.5827</v>
      </c>
      <c r="J23" s="69" t="n">
        <f aca="false">T23</f>
        <v>7766.6784</v>
      </c>
      <c r="K23" s="69" t="n">
        <f aca="false">W23</f>
        <v>43.8902</v>
      </c>
      <c r="L23" s="68" t="n">
        <v>7789.2712</v>
      </c>
      <c r="M23" s="68" t="n">
        <v>40.2201</v>
      </c>
      <c r="N23" s="68" t="n">
        <v>42.5904</v>
      </c>
      <c r="O23" s="68" t="n">
        <v>43.8971</v>
      </c>
      <c r="P23" s="68" t="n">
        <v>12937.29</v>
      </c>
      <c r="Q23" s="90" t="n">
        <v>36.26</v>
      </c>
      <c r="R23" s="68" t="n">
        <f aca="false">P23/3600</f>
        <v>3.59369166666667</v>
      </c>
      <c r="S23" s="70"/>
      <c r="T23" s="0" t="n">
        <v>7766.6784</v>
      </c>
      <c r="U23" s="0" t="n">
        <v>40.2169</v>
      </c>
      <c r="V23" s="0" t="n">
        <v>42.5827</v>
      </c>
      <c r="W23" s="0" t="n">
        <v>43.8902</v>
      </c>
      <c r="X23" s="0" t="n">
        <v>12713.1</v>
      </c>
      <c r="Y23" s="0" t="n">
        <v>35.37</v>
      </c>
      <c r="Z23" s="68" t="n">
        <f aca="false">X23/3600</f>
        <v>3.53141666666667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/>
      <c r="C24" s="64" t="n">
        <v>27</v>
      </c>
      <c r="D24" s="60" t="n">
        <f aca="false">L24</f>
        <v>3414.9032</v>
      </c>
      <c r="E24" s="60" t="n">
        <f aca="false">N24</f>
        <v>40.7825</v>
      </c>
      <c r="F24" s="60" t="n">
        <f aca="false">L24</f>
        <v>3414.9032</v>
      </c>
      <c r="G24" s="60" t="n">
        <f aca="false">O24</f>
        <v>41.5116</v>
      </c>
      <c r="H24" s="60" t="n">
        <f aca="false">T24</f>
        <v>3406.2832</v>
      </c>
      <c r="I24" s="60" t="n">
        <f aca="false">V24</f>
        <v>40.7863</v>
      </c>
      <c r="J24" s="60" t="n">
        <f aca="false">T24</f>
        <v>3406.2832</v>
      </c>
      <c r="K24" s="60" t="n">
        <f aca="false">W24</f>
        <v>41.5138</v>
      </c>
      <c r="L24" s="61" t="n">
        <v>3414.9032</v>
      </c>
      <c r="M24" s="61" t="n">
        <v>37.6576</v>
      </c>
      <c r="N24" s="61" t="n">
        <v>40.7825</v>
      </c>
      <c r="O24" s="61" t="n">
        <v>41.5116</v>
      </c>
      <c r="P24" s="61" t="n">
        <v>11434.69</v>
      </c>
      <c r="Q24" s="90" t="n">
        <v>30.71</v>
      </c>
      <c r="R24" s="61" t="n">
        <f aca="false">P24/3600</f>
        <v>3.17630277777778</v>
      </c>
      <c r="S24" s="62"/>
      <c r="T24" s="0" t="n">
        <v>3406.2832</v>
      </c>
      <c r="U24" s="0" t="n">
        <v>37.6511</v>
      </c>
      <c r="V24" s="0" t="n">
        <v>40.7863</v>
      </c>
      <c r="W24" s="0" t="n">
        <v>41.5138</v>
      </c>
      <c r="X24" s="0" t="n">
        <v>11150.44</v>
      </c>
      <c r="Y24" s="0" t="n">
        <v>30.11</v>
      </c>
      <c r="Z24" s="61" t="n">
        <f aca="false">X24/3600</f>
        <v>3.09734444444444</v>
      </c>
      <c r="AA24" s="62"/>
      <c r="AB24" s="62"/>
      <c r="AC24" s="62"/>
    </row>
    <row r="25" customFormat="false" ht="12.75" hidden="false" customHeight="false" outlineLevel="0" collapsed="false">
      <c r="A25" s="64"/>
      <c r="B25" s="64"/>
      <c r="C25" s="64" t="n">
        <v>32</v>
      </c>
      <c r="D25" s="60" t="n">
        <f aca="false">L25</f>
        <v>1561.276</v>
      </c>
      <c r="E25" s="60" t="n">
        <f aca="false">N25</f>
        <v>39.0606</v>
      </c>
      <c r="F25" s="60" t="n">
        <f aca="false">L25</f>
        <v>1561.276</v>
      </c>
      <c r="G25" s="60" t="n">
        <f aca="false">O25</f>
        <v>39.6644</v>
      </c>
      <c r="H25" s="60" t="n">
        <f aca="false">T25</f>
        <v>1556.6168</v>
      </c>
      <c r="I25" s="60" t="n">
        <f aca="false">V25</f>
        <v>39.0582</v>
      </c>
      <c r="J25" s="60" t="n">
        <f aca="false">T25</f>
        <v>1556.6168</v>
      </c>
      <c r="K25" s="60" t="n">
        <f aca="false">W25</f>
        <v>39.6762</v>
      </c>
      <c r="L25" s="61" t="n">
        <v>1561.276</v>
      </c>
      <c r="M25" s="61" t="n">
        <v>35.0308</v>
      </c>
      <c r="N25" s="61" t="n">
        <v>39.0606</v>
      </c>
      <c r="O25" s="61" t="n">
        <v>39.6644</v>
      </c>
      <c r="P25" s="61" t="n">
        <v>10613.03</v>
      </c>
      <c r="Q25" s="90" t="n">
        <v>26.23</v>
      </c>
      <c r="R25" s="61" t="n">
        <f aca="false">P25/3600</f>
        <v>2.94806388888889</v>
      </c>
      <c r="S25" s="62"/>
      <c r="T25" s="0" t="n">
        <v>1556.6168</v>
      </c>
      <c r="U25" s="0" t="n">
        <v>35.0192</v>
      </c>
      <c r="V25" s="0" t="n">
        <v>39.0582</v>
      </c>
      <c r="W25" s="0" t="n">
        <v>39.6762</v>
      </c>
      <c r="X25" s="0" t="n">
        <v>10424.66</v>
      </c>
      <c r="Y25" s="0" t="n">
        <v>26.33</v>
      </c>
      <c r="Z25" s="61" t="n">
        <f aca="false">X25/3600</f>
        <v>2.89573888888889</v>
      </c>
      <c r="AA25" s="62"/>
      <c r="AB25" s="62"/>
      <c r="AC25" s="62"/>
    </row>
    <row r="26" customFormat="false" ht="13.5" hidden="false" customHeight="false" outlineLevel="0" collapsed="false">
      <c r="A26" s="64"/>
      <c r="B26" s="65"/>
      <c r="C26" s="65" t="n">
        <v>37</v>
      </c>
      <c r="D26" s="66" t="n">
        <f aca="false">L26</f>
        <v>712.9176</v>
      </c>
      <c r="E26" s="66" t="n">
        <f aca="false">N26</f>
        <v>37.3412</v>
      </c>
      <c r="F26" s="66" t="n">
        <f aca="false">L26</f>
        <v>712.9176</v>
      </c>
      <c r="G26" s="66" t="n">
        <f aca="false">O26</f>
        <v>38.3458</v>
      </c>
      <c r="H26" s="66" t="n">
        <f aca="false">T26</f>
        <v>711.2384</v>
      </c>
      <c r="I26" s="66" t="n">
        <f aca="false">V26</f>
        <v>37.3478</v>
      </c>
      <c r="J26" s="66" t="n">
        <f aca="false">T26</f>
        <v>711.2384</v>
      </c>
      <c r="K26" s="66" t="n">
        <f aca="false">W26</f>
        <v>38.3796</v>
      </c>
      <c r="L26" s="67" t="n">
        <v>712.9176</v>
      </c>
      <c r="M26" s="67" t="n">
        <v>32.5142</v>
      </c>
      <c r="N26" s="67" t="n">
        <v>37.3412</v>
      </c>
      <c r="O26" s="67" t="n">
        <v>38.3458</v>
      </c>
      <c r="P26" s="67" t="n">
        <v>10163.5</v>
      </c>
      <c r="Q26" s="67" t="n">
        <v>22.26</v>
      </c>
      <c r="R26" s="67" t="n">
        <f aca="false">P26/3600</f>
        <v>2.82319444444444</v>
      </c>
      <c r="S26" s="65"/>
      <c r="T26" s="0" t="n">
        <v>711.2384</v>
      </c>
      <c r="U26" s="0" t="n">
        <v>32.5049</v>
      </c>
      <c r="V26" s="0" t="n">
        <v>37.3478</v>
      </c>
      <c r="W26" s="0" t="n">
        <v>38.3796</v>
      </c>
      <c r="X26" s="0" t="n">
        <v>10081.22</v>
      </c>
      <c r="Y26" s="0" t="n">
        <v>22.31</v>
      </c>
      <c r="Z26" s="67" t="n">
        <f aca="false">X26/3600</f>
        <v>2.80033888888889</v>
      </c>
      <c r="AA26" s="65"/>
      <c r="AB26" s="65"/>
      <c r="AC26" s="65"/>
    </row>
    <row r="27" customFormat="false" ht="12.75" hidden="false" customHeight="false" outlineLevel="0" collapsed="false">
      <c r="A27" s="64"/>
      <c r="B27" s="59" t="s">
        <v>40</v>
      </c>
      <c r="C27" s="59" t="n">
        <v>22</v>
      </c>
      <c r="D27" s="69" t="n">
        <f aca="false">L27</f>
        <v>18374.8016</v>
      </c>
      <c r="E27" s="69" t="n">
        <f aca="false">N27</f>
        <v>40.0762</v>
      </c>
      <c r="F27" s="69" t="n">
        <f aca="false">L27</f>
        <v>18374.8016</v>
      </c>
      <c r="G27" s="69" t="n">
        <f aca="false">O27</f>
        <v>43.6661</v>
      </c>
      <c r="H27" s="69" t="n">
        <f aca="false">T27</f>
        <v>18310.2264</v>
      </c>
      <c r="I27" s="69" t="n">
        <f aca="false">V27</f>
        <v>40.0778</v>
      </c>
      <c r="J27" s="69" t="n">
        <f aca="false">T27</f>
        <v>18310.2264</v>
      </c>
      <c r="K27" s="69" t="n">
        <f aca="false">W27</f>
        <v>43.6591</v>
      </c>
      <c r="L27" s="68" t="n">
        <v>18374.8016</v>
      </c>
      <c r="M27" s="68" t="n">
        <v>38.6119</v>
      </c>
      <c r="N27" s="68" t="n">
        <v>40.0762</v>
      </c>
      <c r="O27" s="68" t="n">
        <v>43.6661</v>
      </c>
      <c r="P27" s="68" t="n">
        <v>29665.66</v>
      </c>
      <c r="Q27" s="90" t="n">
        <v>77.6</v>
      </c>
      <c r="R27" s="68" t="n">
        <f aca="false">P27/3600</f>
        <v>8.24046111111111</v>
      </c>
      <c r="S27" s="70"/>
      <c r="T27" s="0" t="n">
        <v>18310.2264</v>
      </c>
      <c r="U27" s="0" t="n">
        <v>38.6081</v>
      </c>
      <c r="V27" s="0" t="n">
        <v>40.0778</v>
      </c>
      <c r="W27" s="0" t="n">
        <v>43.6591</v>
      </c>
      <c r="X27" s="0" t="n">
        <v>28909.36</v>
      </c>
      <c r="Y27" s="0" t="n">
        <v>78.32</v>
      </c>
      <c r="Z27" s="68" t="n">
        <f aca="false">X27/3600</f>
        <v>8.03037777777778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/>
      <c r="C28" s="64" t="n">
        <v>27</v>
      </c>
      <c r="D28" s="60" t="n">
        <f aca="false">L28</f>
        <v>5882.6376</v>
      </c>
      <c r="E28" s="60" t="n">
        <f aca="false">N28</f>
        <v>39.1335</v>
      </c>
      <c r="F28" s="60" t="n">
        <f aca="false">L28</f>
        <v>5882.6376</v>
      </c>
      <c r="G28" s="60" t="n">
        <f aca="false">O28</f>
        <v>41.9057</v>
      </c>
      <c r="H28" s="60" t="n">
        <f aca="false">T28</f>
        <v>5859.8104</v>
      </c>
      <c r="I28" s="60" t="n">
        <f aca="false">V28</f>
        <v>39.138</v>
      </c>
      <c r="J28" s="60" t="n">
        <f aca="false">T28</f>
        <v>5859.8104</v>
      </c>
      <c r="K28" s="60" t="n">
        <f aca="false">W28</f>
        <v>41.9147</v>
      </c>
      <c r="L28" s="61" t="n">
        <v>5882.6376</v>
      </c>
      <c r="M28" s="61" t="n">
        <v>36.9783</v>
      </c>
      <c r="N28" s="61" t="n">
        <v>39.1335</v>
      </c>
      <c r="O28" s="61" t="n">
        <v>41.9057</v>
      </c>
      <c r="P28" s="61" t="n">
        <v>23788.35</v>
      </c>
      <c r="Q28" s="90" t="n">
        <v>56.21</v>
      </c>
      <c r="R28" s="61" t="n">
        <f aca="false">P28/3600</f>
        <v>6.607875</v>
      </c>
      <c r="S28" s="62"/>
      <c r="T28" s="0" t="n">
        <v>5859.8104</v>
      </c>
      <c r="U28" s="0" t="n">
        <v>36.9724</v>
      </c>
      <c r="V28" s="0" t="n">
        <v>39.138</v>
      </c>
      <c r="W28" s="0" t="n">
        <v>41.9147</v>
      </c>
      <c r="X28" s="0" t="n">
        <v>23449.83</v>
      </c>
      <c r="Y28" s="0" t="n">
        <v>57.3</v>
      </c>
      <c r="Z28" s="61" t="n">
        <f aca="false">X28/3600</f>
        <v>6.51384166666667</v>
      </c>
      <c r="AA28" s="62"/>
      <c r="AB28" s="62"/>
      <c r="AC28" s="62"/>
    </row>
    <row r="29" customFormat="false" ht="12.75" hidden="false" customHeight="false" outlineLevel="0" collapsed="false">
      <c r="A29" s="64"/>
      <c r="B29" s="64"/>
      <c r="C29" s="64" t="n">
        <v>32</v>
      </c>
      <c r="D29" s="60" t="n">
        <f aca="false">L29</f>
        <v>2724.2184</v>
      </c>
      <c r="E29" s="60" t="n">
        <f aca="false">N29</f>
        <v>38.1428</v>
      </c>
      <c r="F29" s="60" t="n">
        <f aca="false">L29</f>
        <v>2724.2184</v>
      </c>
      <c r="G29" s="60" t="n">
        <f aca="false">O29</f>
        <v>40.0705</v>
      </c>
      <c r="H29" s="60" t="n">
        <f aca="false">T29</f>
        <v>2718.8696</v>
      </c>
      <c r="I29" s="60" t="n">
        <f aca="false">V29</f>
        <v>38.1463</v>
      </c>
      <c r="J29" s="60" t="n">
        <f aca="false">T29</f>
        <v>2718.8696</v>
      </c>
      <c r="K29" s="60" t="n">
        <f aca="false">W29</f>
        <v>40.0856</v>
      </c>
      <c r="L29" s="61" t="n">
        <v>2724.2184</v>
      </c>
      <c r="M29" s="61" t="n">
        <v>35.0517</v>
      </c>
      <c r="N29" s="61" t="n">
        <v>38.1428</v>
      </c>
      <c r="O29" s="61" t="n">
        <v>40.0705</v>
      </c>
      <c r="P29" s="61" t="n">
        <v>21819.99</v>
      </c>
      <c r="Q29" s="90" t="n">
        <v>47.99</v>
      </c>
      <c r="R29" s="61" t="n">
        <f aca="false">P29/3600</f>
        <v>6.06110833333333</v>
      </c>
      <c r="S29" s="62"/>
      <c r="T29" s="0" t="n">
        <v>2718.8696</v>
      </c>
      <c r="U29" s="0" t="n">
        <v>35.0489</v>
      </c>
      <c r="V29" s="0" t="n">
        <v>38.1463</v>
      </c>
      <c r="W29" s="0" t="n">
        <v>40.0856</v>
      </c>
      <c r="X29" s="0" t="n">
        <v>21570.51</v>
      </c>
      <c r="Y29" s="0" t="n">
        <v>48.91</v>
      </c>
      <c r="Z29" s="61" t="n">
        <f aca="false">X29/3600</f>
        <v>5.99180833333333</v>
      </c>
      <c r="AA29" s="62"/>
      <c r="AB29" s="62"/>
      <c r="AC29" s="62"/>
    </row>
    <row r="30" customFormat="false" ht="13.5" hidden="false" customHeight="false" outlineLevel="0" collapsed="false">
      <c r="A30" s="64"/>
      <c r="B30" s="65"/>
      <c r="C30" s="65" t="n">
        <v>37</v>
      </c>
      <c r="D30" s="66" t="n">
        <f aca="false">L30</f>
        <v>1357.4648</v>
      </c>
      <c r="E30" s="66" t="n">
        <f aca="false">N30</f>
        <v>36.9038</v>
      </c>
      <c r="F30" s="66" t="n">
        <f aca="false">L30</f>
        <v>1357.4648</v>
      </c>
      <c r="G30" s="66" t="n">
        <f aca="false">O30</f>
        <v>38.1592</v>
      </c>
      <c r="H30" s="66" t="n">
        <f aca="false">T30</f>
        <v>1358.0344</v>
      </c>
      <c r="I30" s="66" t="n">
        <f aca="false">V30</f>
        <v>36.9178</v>
      </c>
      <c r="J30" s="66" t="n">
        <f aca="false">T30</f>
        <v>1358.0344</v>
      </c>
      <c r="K30" s="66" t="n">
        <f aca="false">W30</f>
        <v>38.1823</v>
      </c>
      <c r="L30" s="67" t="n">
        <v>1357.4648</v>
      </c>
      <c r="M30" s="67" t="n">
        <v>32.8782</v>
      </c>
      <c r="N30" s="67" t="n">
        <v>36.9038</v>
      </c>
      <c r="O30" s="67" t="n">
        <v>38.1592</v>
      </c>
      <c r="P30" s="67" t="n">
        <v>20848.3</v>
      </c>
      <c r="Q30" s="67" t="n">
        <v>42.79</v>
      </c>
      <c r="R30" s="67" t="n">
        <f aca="false">P30/3600</f>
        <v>5.79119444444444</v>
      </c>
      <c r="S30" s="65"/>
      <c r="T30" s="0" t="n">
        <v>1358.0344</v>
      </c>
      <c r="U30" s="0" t="n">
        <v>32.8798</v>
      </c>
      <c r="V30" s="0" t="n">
        <v>36.9178</v>
      </c>
      <c r="W30" s="0" t="n">
        <v>38.1823</v>
      </c>
      <c r="X30" s="0" t="n">
        <v>20689.33</v>
      </c>
      <c r="Y30" s="0" t="n">
        <v>44.32</v>
      </c>
      <c r="Z30" s="67" t="n">
        <f aca="false">X30/3600</f>
        <v>5.74703611111111</v>
      </c>
      <c r="AA30" s="65"/>
      <c r="AB30" s="65"/>
      <c r="AC30" s="65"/>
    </row>
    <row r="31" customFormat="false" ht="12.75" hidden="false" customHeight="false" outlineLevel="0" collapsed="false">
      <c r="A31" s="64"/>
      <c r="B31" s="59" t="s">
        <v>41</v>
      </c>
      <c r="C31" s="59" t="n">
        <v>22</v>
      </c>
      <c r="D31" s="71" t="n">
        <f aca="false">L31</f>
        <v>17616.6296</v>
      </c>
      <c r="E31" s="71" t="n">
        <f aca="false">N31</f>
        <v>43.9209</v>
      </c>
      <c r="F31" s="71" t="n">
        <f aca="false">L31</f>
        <v>17616.6296</v>
      </c>
      <c r="G31" s="71" t="n">
        <f aca="false">O31</f>
        <v>45.2354</v>
      </c>
      <c r="H31" s="71" t="n">
        <f aca="false">T31</f>
        <v>17620.7872</v>
      </c>
      <c r="I31" s="71" t="n">
        <f aca="false">V31</f>
        <v>43.9175</v>
      </c>
      <c r="J31" s="71" t="n">
        <f aca="false">T31</f>
        <v>17620.7872</v>
      </c>
      <c r="K31" s="71" t="n">
        <f aca="false">W31</f>
        <v>45.2224</v>
      </c>
      <c r="L31" s="68" t="n">
        <v>17616.6296</v>
      </c>
      <c r="M31" s="68" t="n">
        <v>39.3191</v>
      </c>
      <c r="N31" s="68" t="n">
        <v>43.9209</v>
      </c>
      <c r="O31" s="68" t="n">
        <v>45.2354</v>
      </c>
      <c r="P31" s="68" t="n">
        <v>32740.22</v>
      </c>
      <c r="Q31" s="90" t="n">
        <v>85.47</v>
      </c>
      <c r="R31" s="68" t="n">
        <f aca="false">P31/3600</f>
        <v>9.09450555555556</v>
      </c>
      <c r="S31" s="70"/>
      <c r="T31" s="0" t="n">
        <v>17620.7872</v>
      </c>
      <c r="U31" s="0" t="n">
        <v>39.3093</v>
      </c>
      <c r="V31" s="0" t="n">
        <v>43.9175</v>
      </c>
      <c r="W31" s="0" t="n">
        <v>45.2224</v>
      </c>
      <c r="X31" s="0" t="n">
        <v>32064.33</v>
      </c>
      <c r="Y31" s="0" t="n">
        <v>86.32</v>
      </c>
      <c r="Z31" s="68" t="n">
        <f aca="false">X31/3600</f>
        <v>8.90675833333333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2.75" hidden="false" customHeight="false" outlineLevel="0" collapsed="false">
      <c r="A32" s="64"/>
      <c r="B32" s="64"/>
      <c r="C32" s="64" t="n">
        <v>27</v>
      </c>
      <c r="D32" s="72" t="n">
        <f aca="false">L32</f>
        <v>6147.548</v>
      </c>
      <c r="E32" s="72" t="n">
        <f aca="false">N32</f>
        <v>42.5512</v>
      </c>
      <c r="F32" s="72" t="n">
        <f aca="false">L32</f>
        <v>6147.548</v>
      </c>
      <c r="G32" s="72" t="n">
        <f aca="false">O32</f>
        <v>43.0808</v>
      </c>
      <c r="H32" s="72" t="n">
        <f aca="false">T32</f>
        <v>6129.096</v>
      </c>
      <c r="I32" s="72" t="n">
        <f aca="false">V32</f>
        <v>42.5486</v>
      </c>
      <c r="J32" s="72" t="n">
        <f aca="false">T32</f>
        <v>6129.096</v>
      </c>
      <c r="K32" s="72" t="n">
        <f aca="false">W32</f>
        <v>43.0852</v>
      </c>
      <c r="L32" s="61" t="n">
        <v>6147.548</v>
      </c>
      <c r="M32" s="61" t="n">
        <v>37.6219</v>
      </c>
      <c r="N32" s="61" t="n">
        <v>42.5512</v>
      </c>
      <c r="O32" s="61" t="n">
        <v>43.0808</v>
      </c>
      <c r="P32" s="61" t="n">
        <v>27621.2</v>
      </c>
      <c r="Q32" s="90" t="n">
        <v>65.83</v>
      </c>
      <c r="R32" s="61" t="n">
        <f aca="false">P32/3600</f>
        <v>7.67255555555556</v>
      </c>
      <c r="S32" s="62"/>
      <c r="T32" s="0" t="n">
        <v>6129.096</v>
      </c>
      <c r="U32" s="0" t="n">
        <v>37.6098</v>
      </c>
      <c r="V32" s="0" t="n">
        <v>42.5486</v>
      </c>
      <c r="W32" s="0" t="n">
        <v>43.0852</v>
      </c>
      <c r="X32" s="0" t="n">
        <v>27134.77</v>
      </c>
      <c r="Y32" s="0" t="n">
        <v>66.88</v>
      </c>
      <c r="Z32" s="61" t="n">
        <f aca="false">X32/3600</f>
        <v>7.53743611111111</v>
      </c>
      <c r="AA32" s="62"/>
      <c r="AB32" s="62"/>
      <c r="AC32" s="62"/>
    </row>
    <row r="33" customFormat="false" ht="12.75" hidden="false" customHeight="false" outlineLevel="0" collapsed="false">
      <c r="A33" s="64"/>
      <c r="B33" s="64"/>
      <c r="C33" s="64" t="n">
        <v>32</v>
      </c>
      <c r="D33" s="72" t="n">
        <f aca="false">L33</f>
        <v>2836.9568</v>
      </c>
      <c r="E33" s="72" t="n">
        <f aca="false">N33</f>
        <v>40.983</v>
      </c>
      <c r="F33" s="72" t="n">
        <f aca="false">L33</f>
        <v>2836.9568</v>
      </c>
      <c r="G33" s="72" t="n">
        <f aca="false">O33</f>
        <v>40.8036</v>
      </c>
      <c r="H33" s="72" t="n">
        <f aca="false">T33</f>
        <v>2829.6472</v>
      </c>
      <c r="I33" s="72" t="n">
        <f aca="false">V33</f>
        <v>40.9925</v>
      </c>
      <c r="J33" s="72" t="n">
        <f aca="false">T33</f>
        <v>2829.6472</v>
      </c>
      <c r="K33" s="72" t="n">
        <f aca="false">W33</f>
        <v>40.8143</v>
      </c>
      <c r="L33" s="61" t="n">
        <v>2836.9568</v>
      </c>
      <c r="M33" s="61" t="n">
        <v>35.7781</v>
      </c>
      <c r="N33" s="61" t="n">
        <v>40.983</v>
      </c>
      <c r="O33" s="61" t="n">
        <v>40.8036</v>
      </c>
      <c r="P33" s="61" t="n">
        <v>25194.59</v>
      </c>
      <c r="Q33" s="90" t="n">
        <v>59.5</v>
      </c>
      <c r="R33" s="61" t="n">
        <f aca="false">P33/3600</f>
        <v>6.99849722222222</v>
      </c>
      <c r="S33" s="62"/>
      <c r="T33" s="0" t="n">
        <v>2829.6472</v>
      </c>
      <c r="U33" s="0" t="n">
        <v>35.7663</v>
      </c>
      <c r="V33" s="0" t="n">
        <v>40.9925</v>
      </c>
      <c r="W33" s="0" t="n">
        <v>40.8143</v>
      </c>
      <c r="X33" s="0" t="n">
        <v>24888.26</v>
      </c>
      <c r="Y33" s="0" t="n">
        <v>61.7</v>
      </c>
      <c r="Z33" s="61" t="n">
        <f aca="false">X33/3600</f>
        <v>6.91340555555556</v>
      </c>
      <c r="AA33" s="62"/>
      <c r="AB33" s="62"/>
      <c r="AC33" s="62"/>
    </row>
    <row r="34" customFormat="false" ht="13.5" hidden="false" customHeight="false" outlineLevel="0" collapsed="false">
      <c r="A34" s="64"/>
      <c r="B34" s="65"/>
      <c r="C34" s="65" t="n">
        <v>37</v>
      </c>
      <c r="D34" s="73" t="n">
        <f aca="false">L34</f>
        <v>1435.8208</v>
      </c>
      <c r="E34" s="73" t="n">
        <f aca="false">N34</f>
        <v>39.3029</v>
      </c>
      <c r="F34" s="73" t="n">
        <f aca="false">L34</f>
        <v>1435.8208</v>
      </c>
      <c r="G34" s="73" t="n">
        <f aca="false">O34</f>
        <v>38.603</v>
      </c>
      <c r="H34" s="73" t="n">
        <f aca="false">T34</f>
        <v>1435.9136</v>
      </c>
      <c r="I34" s="73" t="n">
        <f aca="false">V34</f>
        <v>39.3339</v>
      </c>
      <c r="J34" s="73" t="n">
        <f aca="false">T34</f>
        <v>1435.9136</v>
      </c>
      <c r="K34" s="73" t="n">
        <f aca="false">W34</f>
        <v>38.6353</v>
      </c>
      <c r="L34" s="67" t="n">
        <v>1435.8208</v>
      </c>
      <c r="M34" s="67" t="n">
        <v>33.7863</v>
      </c>
      <c r="N34" s="67" t="n">
        <v>39.3029</v>
      </c>
      <c r="O34" s="67" t="n">
        <v>38.603</v>
      </c>
      <c r="P34" s="67" t="n">
        <v>24189.84</v>
      </c>
      <c r="Q34" s="67" t="n">
        <v>54.68</v>
      </c>
      <c r="R34" s="67" t="n">
        <f aca="false">P34/3600</f>
        <v>6.7194</v>
      </c>
      <c r="S34" s="65"/>
      <c r="T34" s="0" t="n">
        <v>1435.9136</v>
      </c>
      <c r="U34" s="0" t="n">
        <v>33.7777</v>
      </c>
      <c r="V34" s="0" t="n">
        <v>39.3339</v>
      </c>
      <c r="W34" s="0" t="n">
        <v>38.6353</v>
      </c>
      <c r="X34" s="0" t="n">
        <v>23604.28</v>
      </c>
      <c r="Y34" s="0" t="n">
        <v>55.36</v>
      </c>
      <c r="Z34" s="67" t="n">
        <f aca="false">X34/3600</f>
        <v>6.55674444444444</v>
      </c>
      <c r="AA34" s="65"/>
      <c r="AB34" s="65"/>
      <c r="AC34" s="65"/>
    </row>
    <row r="35" customFormat="false" ht="12.75" hidden="false" customHeight="false" outlineLevel="0" collapsed="false">
      <c r="A35" s="64"/>
      <c r="B35" s="59" t="s">
        <v>42</v>
      </c>
      <c r="C35" s="59" t="n">
        <v>22</v>
      </c>
      <c r="D35" s="71" t="n">
        <f aca="false">L35</f>
        <v>39754.216</v>
      </c>
      <c r="E35" s="71" t="n">
        <f aca="false">N35</f>
        <v>42.2882</v>
      </c>
      <c r="F35" s="71" t="n">
        <f aca="false">L35</f>
        <v>39754.216</v>
      </c>
      <c r="G35" s="71" t="n">
        <f aca="false">O35</f>
        <v>44.3746</v>
      </c>
      <c r="H35" s="71" t="n">
        <f aca="false">T35</f>
        <v>39710.1768</v>
      </c>
      <c r="I35" s="71" t="n">
        <f aca="false">V35</f>
        <v>42.2916</v>
      </c>
      <c r="J35" s="71" t="n">
        <f aca="false">T35</f>
        <v>39710.1768</v>
      </c>
      <c r="K35" s="71" t="n">
        <f aca="false">W35</f>
        <v>44.3674</v>
      </c>
      <c r="L35" s="68" t="n">
        <v>39754.216</v>
      </c>
      <c r="M35" s="68" t="n">
        <v>37.5972</v>
      </c>
      <c r="N35" s="68" t="n">
        <v>42.2882</v>
      </c>
      <c r="O35" s="68" t="n">
        <v>44.3746</v>
      </c>
      <c r="P35" s="68" t="n">
        <v>40819.03</v>
      </c>
      <c r="Q35" s="90" t="n">
        <v>124.18</v>
      </c>
      <c r="R35" s="68" t="n">
        <f aca="false">P35/3600</f>
        <v>11.3386194444444</v>
      </c>
      <c r="S35" s="70"/>
      <c r="T35" s="0" t="n">
        <v>39710.1768</v>
      </c>
      <c r="U35" s="0" t="n">
        <v>37.5928</v>
      </c>
      <c r="V35" s="0" t="n">
        <v>42.2916</v>
      </c>
      <c r="W35" s="0" t="n">
        <v>44.3674</v>
      </c>
      <c r="X35" s="0" t="n">
        <v>40089.92</v>
      </c>
      <c r="Y35" s="0" t="n">
        <v>124.31</v>
      </c>
      <c r="Z35" s="68" t="n">
        <f aca="false">X35/3600</f>
        <v>11.1360888888889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/>
      <c r="C36" s="64" t="n">
        <v>27</v>
      </c>
      <c r="D36" s="72" t="n">
        <f aca="false">L36</f>
        <v>7377.2296</v>
      </c>
      <c r="E36" s="72" t="n">
        <f aca="false">N36</f>
        <v>40.9766</v>
      </c>
      <c r="F36" s="72" t="n">
        <f aca="false">L36</f>
        <v>7377.2296</v>
      </c>
      <c r="G36" s="72" t="n">
        <f aca="false">O36</f>
        <v>43.1578</v>
      </c>
      <c r="H36" s="72" t="n">
        <f aca="false">T36</f>
        <v>7363.9856</v>
      </c>
      <c r="I36" s="72" t="n">
        <f aca="false">V36</f>
        <v>40.9838</v>
      </c>
      <c r="J36" s="72" t="n">
        <f aca="false">T36</f>
        <v>7363.9856</v>
      </c>
      <c r="K36" s="72" t="n">
        <f aca="false">W36</f>
        <v>43.1483</v>
      </c>
      <c r="L36" s="61" t="n">
        <v>7377.2296</v>
      </c>
      <c r="M36" s="61" t="n">
        <v>35.4323</v>
      </c>
      <c r="N36" s="61" t="n">
        <v>40.9766</v>
      </c>
      <c r="O36" s="61" t="n">
        <v>43.1578</v>
      </c>
      <c r="P36" s="61" t="n">
        <v>29761.65</v>
      </c>
      <c r="Q36" s="90" t="n">
        <v>75.49</v>
      </c>
      <c r="R36" s="61" t="n">
        <f aca="false">P36/3600</f>
        <v>8.267125</v>
      </c>
      <c r="S36" s="62"/>
      <c r="T36" s="0" t="n">
        <v>7363.9856</v>
      </c>
      <c r="U36" s="0" t="n">
        <v>35.4296</v>
      </c>
      <c r="V36" s="0" t="n">
        <v>40.9838</v>
      </c>
      <c r="W36" s="0" t="n">
        <v>43.1483</v>
      </c>
      <c r="X36" s="0" t="n">
        <v>29443.91</v>
      </c>
      <c r="Y36" s="0" t="n">
        <v>74.8</v>
      </c>
      <c r="Z36" s="61" t="n">
        <f aca="false">X36/3600</f>
        <v>8.17886388888889</v>
      </c>
      <c r="AA36" s="62"/>
      <c r="AB36" s="62"/>
      <c r="AC36" s="62"/>
    </row>
    <row r="37" customFormat="false" ht="12.75" hidden="false" customHeight="false" outlineLevel="0" collapsed="false">
      <c r="A37" s="64"/>
      <c r="B37" s="64"/>
      <c r="C37" s="64" t="n">
        <v>32</v>
      </c>
      <c r="D37" s="72" t="n">
        <f aca="false">L37</f>
        <v>2321.6224</v>
      </c>
      <c r="E37" s="72" t="n">
        <f aca="false">N37</f>
        <v>39.4323</v>
      </c>
      <c r="F37" s="72" t="n">
        <f aca="false">L37</f>
        <v>2321.6224</v>
      </c>
      <c r="G37" s="72" t="n">
        <f aca="false">O37</f>
        <v>41.8309</v>
      </c>
      <c r="H37" s="72" t="n">
        <f aca="false">T37</f>
        <v>2314.0632</v>
      </c>
      <c r="I37" s="72" t="n">
        <f aca="false">V37</f>
        <v>39.4558</v>
      </c>
      <c r="J37" s="72" t="n">
        <f aca="false">T37</f>
        <v>2314.0632</v>
      </c>
      <c r="K37" s="72" t="n">
        <f aca="false">W37</f>
        <v>41.8404</v>
      </c>
      <c r="L37" s="61" t="n">
        <v>2321.6224</v>
      </c>
      <c r="M37" s="61" t="n">
        <v>33.9794</v>
      </c>
      <c r="N37" s="61" t="n">
        <v>39.4323</v>
      </c>
      <c r="O37" s="61" t="n">
        <v>41.8309</v>
      </c>
      <c r="P37" s="61" t="n">
        <v>26871.09</v>
      </c>
      <c r="Q37" s="90" t="n">
        <v>61.98</v>
      </c>
      <c r="R37" s="61" t="n">
        <f aca="false">P37/3600</f>
        <v>7.46419166666667</v>
      </c>
      <c r="S37" s="62"/>
      <c r="T37" s="0" t="n">
        <v>2314.0632</v>
      </c>
      <c r="U37" s="0" t="n">
        <v>33.9746</v>
      </c>
      <c r="V37" s="0" t="n">
        <v>39.4558</v>
      </c>
      <c r="W37" s="0" t="n">
        <v>41.8404</v>
      </c>
      <c r="X37" s="0" t="n">
        <v>26642.19</v>
      </c>
      <c r="Y37" s="0" t="n">
        <v>63.27</v>
      </c>
      <c r="Z37" s="61" t="n">
        <f aca="false">X37/3600</f>
        <v>7.40060833333333</v>
      </c>
      <c r="AA37" s="62"/>
      <c r="AB37" s="62"/>
      <c r="AC37" s="62"/>
    </row>
    <row r="38" customFormat="false" ht="13.5" hidden="false" customHeight="false" outlineLevel="0" collapsed="false">
      <c r="A38" s="65"/>
      <c r="B38" s="65"/>
      <c r="C38" s="65" t="n">
        <v>37</v>
      </c>
      <c r="D38" s="73" t="n">
        <f aca="false">L38</f>
        <v>987.044</v>
      </c>
      <c r="E38" s="73" t="n">
        <f aca="false">N38</f>
        <v>37.899</v>
      </c>
      <c r="F38" s="73" t="n">
        <f aca="false">L38</f>
        <v>987.044</v>
      </c>
      <c r="G38" s="73" t="n">
        <f aca="false">O38</f>
        <v>40.3787</v>
      </c>
      <c r="H38" s="73" t="n">
        <f aca="false">T38</f>
        <v>985.1336</v>
      </c>
      <c r="I38" s="73" t="n">
        <f aca="false">V38</f>
        <v>37.9616</v>
      </c>
      <c r="J38" s="73" t="n">
        <f aca="false">T38</f>
        <v>985.1336</v>
      </c>
      <c r="K38" s="73" t="n">
        <f aca="false">W38</f>
        <v>40.417</v>
      </c>
      <c r="L38" s="67" t="n">
        <v>987.044</v>
      </c>
      <c r="M38" s="67" t="n">
        <v>32.1672</v>
      </c>
      <c r="N38" s="67" t="n">
        <v>37.899</v>
      </c>
      <c r="O38" s="67" t="n">
        <v>40.3787</v>
      </c>
      <c r="P38" s="67" t="n">
        <v>25843.14</v>
      </c>
      <c r="Q38" s="67" t="n">
        <v>55.23</v>
      </c>
      <c r="R38" s="67" t="n">
        <f aca="false">P38/3600</f>
        <v>7.17865</v>
      </c>
      <c r="S38" s="65"/>
      <c r="T38" s="0" t="n">
        <v>985.1336</v>
      </c>
      <c r="U38" s="0" t="n">
        <v>32.1627</v>
      </c>
      <c r="V38" s="0" t="n">
        <v>37.9616</v>
      </c>
      <c r="W38" s="0" t="n">
        <v>40.417</v>
      </c>
      <c r="X38" s="0" t="n">
        <v>25582.45</v>
      </c>
      <c r="Y38" s="0" t="n">
        <v>54.85</v>
      </c>
      <c r="Z38" s="67" t="n">
        <f aca="false">X38/3600</f>
        <v>7.10623611111111</v>
      </c>
      <c r="AA38" s="65"/>
      <c r="AB38" s="65"/>
      <c r="AC38" s="65"/>
    </row>
    <row r="39" customFormat="false" ht="12.75" hidden="false" customHeight="false" outlineLevel="0" collapsed="false">
      <c r="A39" s="59" t="s">
        <v>7</v>
      </c>
      <c r="B39" s="59" t="s">
        <v>43</v>
      </c>
      <c r="C39" s="59" t="n">
        <v>22</v>
      </c>
      <c r="D39" s="71" t="n">
        <f aca="false">L39</f>
        <v>3540.0976</v>
      </c>
      <c r="E39" s="71" t="n">
        <f aca="false">N39</f>
        <v>43.1447</v>
      </c>
      <c r="F39" s="71" t="n">
        <f aca="false">L39</f>
        <v>3540.0976</v>
      </c>
      <c r="G39" s="71" t="n">
        <f aca="false">O39</f>
        <v>43.7505</v>
      </c>
      <c r="H39" s="71" t="n">
        <f aca="false">T39</f>
        <v>3533.264</v>
      </c>
      <c r="I39" s="71" t="n">
        <f aca="false">V39</f>
        <v>43.1648</v>
      </c>
      <c r="J39" s="71" t="n">
        <f aca="false">T39</f>
        <v>3533.264</v>
      </c>
      <c r="K39" s="71" t="n">
        <f aca="false">W39</f>
        <v>43.7653</v>
      </c>
      <c r="L39" s="68" t="n">
        <v>3540.0976</v>
      </c>
      <c r="M39" s="68" t="n">
        <v>40.6125</v>
      </c>
      <c r="N39" s="68" t="n">
        <v>43.1447</v>
      </c>
      <c r="O39" s="68" t="n">
        <v>43.7505</v>
      </c>
      <c r="P39" s="68" t="n">
        <v>5949.85</v>
      </c>
      <c r="Q39" s="90" t="n">
        <v>14.52</v>
      </c>
      <c r="R39" s="68" t="n">
        <f aca="false">P39/3600</f>
        <v>1.65273611111111</v>
      </c>
      <c r="S39" s="70"/>
      <c r="T39" s="0" t="n">
        <v>3533.264</v>
      </c>
      <c r="U39" s="0" t="n">
        <v>40.5946</v>
      </c>
      <c r="V39" s="0" t="n">
        <v>43.1648</v>
      </c>
      <c r="W39" s="0" t="n">
        <v>43.7653</v>
      </c>
      <c r="X39" s="0" t="n">
        <v>5844.73</v>
      </c>
      <c r="Y39" s="0" t="n">
        <v>14.34</v>
      </c>
      <c r="Z39" s="68" t="n">
        <f aca="false">X39/3600</f>
        <v>1.62353611111111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2.75" hidden="false" customHeight="false" outlineLevel="0" collapsed="false">
      <c r="A40" s="64" t="s">
        <v>44</v>
      </c>
      <c r="B40" s="64"/>
      <c r="C40" s="64" t="n">
        <v>27</v>
      </c>
      <c r="D40" s="72" t="n">
        <f aca="false">L40</f>
        <v>1699.5488</v>
      </c>
      <c r="E40" s="72" t="n">
        <f aca="false">N40</f>
        <v>40.62</v>
      </c>
      <c r="F40" s="72" t="n">
        <f aca="false">L40</f>
        <v>1699.5488</v>
      </c>
      <c r="G40" s="72" t="n">
        <f aca="false">O40</f>
        <v>40.884</v>
      </c>
      <c r="H40" s="72" t="n">
        <f aca="false">T40</f>
        <v>1696.804</v>
      </c>
      <c r="I40" s="72" t="n">
        <f aca="false">V40</f>
        <v>40.6317</v>
      </c>
      <c r="J40" s="72" t="n">
        <f aca="false">T40</f>
        <v>1696.804</v>
      </c>
      <c r="K40" s="72" t="n">
        <f aca="false">W40</f>
        <v>40.8787</v>
      </c>
      <c r="L40" s="61" t="n">
        <v>1699.5488</v>
      </c>
      <c r="M40" s="61" t="n">
        <v>37.4553</v>
      </c>
      <c r="N40" s="61" t="n">
        <v>40.62</v>
      </c>
      <c r="O40" s="61" t="n">
        <v>40.884</v>
      </c>
      <c r="P40" s="61" t="n">
        <v>5143.46</v>
      </c>
      <c r="Q40" s="90" t="n">
        <v>11.68</v>
      </c>
      <c r="R40" s="61" t="n">
        <f aca="false">P40/3600</f>
        <v>1.42873888888889</v>
      </c>
      <c r="S40" s="62"/>
      <c r="T40" s="0" t="n">
        <v>1696.804</v>
      </c>
      <c r="U40" s="0" t="n">
        <v>37.4362</v>
      </c>
      <c r="V40" s="0" t="n">
        <v>40.6317</v>
      </c>
      <c r="W40" s="0" t="n">
        <v>40.8787</v>
      </c>
      <c r="X40" s="0" t="n">
        <v>5085.7</v>
      </c>
      <c r="Y40" s="0" t="n">
        <v>11.48</v>
      </c>
      <c r="Z40" s="61" t="n">
        <f aca="false">X40/3600</f>
        <v>1.41269444444444</v>
      </c>
      <c r="AA40" s="62"/>
      <c r="AB40" s="62"/>
      <c r="AC40" s="62"/>
    </row>
    <row r="41" customFormat="false" ht="12.75" hidden="false" customHeight="false" outlineLevel="0" collapsed="false">
      <c r="A41" s="64"/>
      <c r="B41" s="64"/>
      <c r="C41" s="64" t="n">
        <v>32</v>
      </c>
      <c r="D41" s="72" t="n">
        <f aca="false">L41</f>
        <v>818.7256</v>
      </c>
      <c r="E41" s="72" t="n">
        <f aca="false">N41</f>
        <v>38.36</v>
      </c>
      <c r="F41" s="72" t="n">
        <f aca="false">L41</f>
        <v>818.7256</v>
      </c>
      <c r="G41" s="72" t="n">
        <f aca="false">O41</f>
        <v>38.3419</v>
      </c>
      <c r="H41" s="72" t="n">
        <f aca="false">T41</f>
        <v>820.856</v>
      </c>
      <c r="I41" s="72" t="n">
        <f aca="false">V41</f>
        <v>38.3773</v>
      </c>
      <c r="J41" s="72" t="n">
        <f aca="false">T41</f>
        <v>820.856</v>
      </c>
      <c r="K41" s="72" t="n">
        <f aca="false">W41</f>
        <v>38.3691</v>
      </c>
      <c r="L41" s="61" t="n">
        <v>818.7256</v>
      </c>
      <c r="M41" s="61" t="n">
        <v>34.5656</v>
      </c>
      <c r="N41" s="61" t="n">
        <v>38.36</v>
      </c>
      <c r="O41" s="61" t="n">
        <v>38.3419</v>
      </c>
      <c r="P41" s="61" t="n">
        <v>4632.53</v>
      </c>
      <c r="Q41" s="90" t="n">
        <v>9.71</v>
      </c>
      <c r="R41" s="61" t="n">
        <f aca="false">P41/3600</f>
        <v>1.28681388888889</v>
      </c>
      <c r="S41" s="62"/>
      <c r="T41" s="0" t="n">
        <v>820.856</v>
      </c>
      <c r="U41" s="0" t="n">
        <v>34.5554</v>
      </c>
      <c r="V41" s="0" t="n">
        <v>38.3773</v>
      </c>
      <c r="W41" s="0" t="n">
        <v>38.3691</v>
      </c>
      <c r="X41" s="0" t="n">
        <v>4552.92</v>
      </c>
      <c r="Y41" s="0" t="n">
        <v>9.49</v>
      </c>
      <c r="Z41" s="61" t="n">
        <f aca="false">X41/3600</f>
        <v>1.2647</v>
      </c>
      <c r="AA41" s="62"/>
      <c r="AB41" s="62"/>
      <c r="AC41" s="62"/>
    </row>
    <row r="42" customFormat="false" ht="13.5" hidden="false" customHeight="false" outlineLevel="0" collapsed="false">
      <c r="A42" s="64"/>
      <c r="B42" s="65"/>
      <c r="C42" s="65" t="n">
        <v>37</v>
      </c>
      <c r="D42" s="73" t="n">
        <f aca="false">L42</f>
        <v>414.912</v>
      </c>
      <c r="E42" s="73" t="n">
        <f aca="false">N42</f>
        <v>36.2747</v>
      </c>
      <c r="F42" s="73" t="n">
        <f aca="false">L42</f>
        <v>414.912</v>
      </c>
      <c r="G42" s="73" t="n">
        <f aca="false">O42</f>
        <v>36.0139</v>
      </c>
      <c r="H42" s="73" t="n">
        <f aca="false">T42</f>
        <v>416.7248</v>
      </c>
      <c r="I42" s="73" t="n">
        <f aca="false">V42</f>
        <v>36.3051</v>
      </c>
      <c r="J42" s="73" t="n">
        <f aca="false">T42</f>
        <v>416.7248</v>
      </c>
      <c r="K42" s="73" t="n">
        <f aca="false">W42</f>
        <v>36.0453</v>
      </c>
      <c r="L42" s="67" t="n">
        <v>414.912</v>
      </c>
      <c r="M42" s="67" t="n">
        <v>32.0664</v>
      </c>
      <c r="N42" s="67" t="n">
        <v>36.2747</v>
      </c>
      <c r="O42" s="67" t="n">
        <v>36.0139</v>
      </c>
      <c r="P42" s="67" t="n">
        <v>4313.23</v>
      </c>
      <c r="Q42" s="67" t="n">
        <v>8.08</v>
      </c>
      <c r="R42" s="67" t="n">
        <f aca="false">P42/3600</f>
        <v>1.19811944444444</v>
      </c>
      <c r="S42" s="65"/>
      <c r="T42" s="0" t="n">
        <v>416.7248</v>
      </c>
      <c r="U42" s="0" t="n">
        <v>32.0727</v>
      </c>
      <c r="V42" s="0" t="n">
        <v>36.3051</v>
      </c>
      <c r="W42" s="0" t="n">
        <v>36.0453</v>
      </c>
      <c r="X42" s="0" t="n">
        <v>4259.96</v>
      </c>
      <c r="Y42" s="0" t="n">
        <v>7.93</v>
      </c>
      <c r="Z42" s="67" t="n">
        <f aca="false">X42/3600</f>
        <v>1.18332222222222</v>
      </c>
      <c r="AA42" s="65"/>
      <c r="AB42" s="65"/>
      <c r="AC42" s="65"/>
    </row>
    <row r="43" customFormat="false" ht="12.75" hidden="false" customHeight="false" outlineLevel="0" collapsed="false">
      <c r="A43" s="64"/>
      <c r="B43" s="59" t="s">
        <v>45</v>
      </c>
      <c r="C43" s="59" t="n">
        <v>22</v>
      </c>
      <c r="D43" s="71" t="n">
        <f aca="false">L43</f>
        <v>3698.8424</v>
      </c>
      <c r="E43" s="71" t="n">
        <f aca="false">N43</f>
        <v>43.6533</v>
      </c>
      <c r="F43" s="71" t="n">
        <f aca="false">L43</f>
        <v>3698.8424</v>
      </c>
      <c r="G43" s="71" t="n">
        <f aca="false">O43</f>
        <v>45.2074</v>
      </c>
      <c r="H43" s="71" t="n">
        <f aca="false">T43</f>
        <v>3704.2824</v>
      </c>
      <c r="I43" s="71" t="n">
        <f aca="false">V43</f>
        <v>43.6791</v>
      </c>
      <c r="J43" s="71" t="n">
        <f aca="false">T43</f>
        <v>3704.2824</v>
      </c>
      <c r="K43" s="71" t="n">
        <f aca="false">W43</f>
        <v>45.225</v>
      </c>
      <c r="L43" s="68" t="n">
        <v>3698.8424</v>
      </c>
      <c r="M43" s="68" t="n">
        <v>40.3806</v>
      </c>
      <c r="N43" s="68" t="n">
        <v>43.6533</v>
      </c>
      <c r="O43" s="68" t="n">
        <v>45.2074</v>
      </c>
      <c r="P43" s="68" t="n">
        <v>6718.14</v>
      </c>
      <c r="Q43" s="90" t="n">
        <v>16.57</v>
      </c>
      <c r="R43" s="68" t="n">
        <f aca="false">P43/3600</f>
        <v>1.86615</v>
      </c>
      <c r="S43" s="70"/>
      <c r="T43" s="0" t="n">
        <v>3704.2824</v>
      </c>
      <c r="U43" s="0" t="n">
        <v>40.3819</v>
      </c>
      <c r="V43" s="0" t="n">
        <v>43.6791</v>
      </c>
      <c r="W43" s="0" t="n">
        <v>45.225</v>
      </c>
      <c r="X43" s="0" t="n">
        <v>6587.26</v>
      </c>
      <c r="Y43" s="0" t="n">
        <v>16.19</v>
      </c>
      <c r="Z43" s="68" t="n">
        <f aca="false">X43/3600</f>
        <v>1.82979444444444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/>
      <c r="C44" s="64" t="n">
        <v>27</v>
      </c>
      <c r="D44" s="72" t="n">
        <f aca="false">L44</f>
        <v>1744.9808</v>
      </c>
      <c r="E44" s="72" t="n">
        <f aca="false">N44</f>
        <v>41.6923</v>
      </c>
      <c r="F44" s="72" t="n">
        <f aca="false">L44</f>
        <v>1744.9808</v>
      </c>
      <c r="G44" s="72" t="n">
        <f aca="false">O44</f>
        <v>42.8442</v>
      </c>
      <c r="H44" s="72" t="n">
        <f aca="false">T44</f>
        <v>1745.28</v>
      </c>
      <c r="I44" s="72" t="n">
        <f aca="false">V44</f>
        <v>41.7096</v>
      </c>
      <c r="J44" s="72" t="n">
        <f aca="false">T44</f>
        <v>1745.28</v>
      </c>
      <c r="K44" s="72" t="n">
        <f aca="false">W44</f>
        <v>42.8703</v>
      </c>
      <c r="L44" s="61" t="n">
        <v>1744.9808</v>
      </c>
      <c r="M44" s="61" t="n">
        <v>37.8191</v>
      </c>
      <c r="N44" s="61" t="n">
        <v>41.6923</v>
      </c>
      <c r="O44" s="61" t="n">
        <v>42.8442</v>
      </c>
      <c r="P44" s="61" t="n">
        <v>5890.93</v>
      </c>
      <c r="Q44" s="90" t="n">
        <v>13.53</v>
      </c>
      <c r="R44" s="61" t="n">
        <f aca="false">P44/3600</f>
        <v>1.63636944444444</v>
      </c>
      <c r="S44" s="62"/>
      <c r="T44" s="0" t="n">
        <v>1745.28</v>
      </c>
      <c r="U44" s="0" t="n">
        <v>37.8205</v>
      </c>
      <c r="V44" s="0" t="n">
        <v>41.7096</v>
      </c>
      <c r="W44" s="0" t="n">
        <v>42.8703</v>
      </c>
      <c r="X44" s="0" t="n">
        <v>5786.61</v>
      </c>
      <c r="Y44" s="0" t="n">
        <v>13.27</v>
      </c>
      <c r="Z44" s="61" t="n">
        <f aca="false">X44/3600</f>
        <v>1.60739166666667</v>
      </c>
      <c r="AA44" s="62"/>
      <c r="AB44" s="62"/>
      <c r="AC44" s="62"/>
    </row>
    <row r="45" customFormat="false" ht="12.75" hidden="false" customHeight="false" outlineLevel="0" collapsed="false">
      <c r="A45" s="64"/>
      <c r="B45" s="64"/>
      <c r="C45" s="64" t="n">
        <v>32</v>
      </c>
      <c r="D45" s="72" t="n">
        <f aca="false">L45</f>
        <v>871.7816</v>
      </c>
      <c r="E45" s="72" t="n">
        <f aca="false">N45</f>
        <v>39.6916</v>
      </c>
      <c r="F45" s="72" t="n">
        <f aca="false">L45</f>
        <v>871.7816</v>
      </c>
      <c r="G45" s="72" t="n">
        <f aca="false">O45</f>
        <v>40.5872</v>
      </c>
      <c r="H45" s="72" t="n">
        <f aca="false">T45</f>
        <v>872.1752</v>
      </c>
      <c r="I45" s="72" t="n">
        <f aca="false">V45</f>
        <v>39.7417</v>
      </c>
      <c r="J45" s="72" t="n">
        <f aca="false">T45</f>
        <v>872.1752</v>
      </c>
      <c r="K45" s="72" t="n">
        <f aca="false">W45</f>
        <v>40.6396</v>
      </c>
      <c r="L45" s="61" t="n">
        <v>871.7816</v>
      </c>
      <c r="M45" s="61" t="n">
        <v>35.0283</v>
      </c>
      <c r="N45" s="61" t="n">
        <v>39.6916</v>
      </c>
      <c r="O45" s="61" t="n">
        <v>40.5872</v>
      </c>
      <c r="P45" s="61" t="n">
        <v>5443.72</v>
      </c>
      <c r="Q45" s="90" t="n">
        <v>11.55</v>
      </c>
      <c r="R45" s="61" t="n">
        <f aca="false">P45/3600</f>
        <v>1.51214444444444</v>
      </c>
      <c r="S45" s="62"/>
      <c r="T45" s="0" t="n">
        <v>872.1752</v>
      </c>
      <c r="U45" s="0" t="n">
        <v>35.0244</v>
      </c>
      <c r="V45" s="0" t="n">
        <v>39.7417</v>
      </c>
      <c r="W45" s="0" t="n">
        <v>40.6396</v>
      </c>
      <c r="X45" s="0" t="n">
        <v>5352.26</v>
      </c>
      <c r="Y45" s="0" t="n">
        <v>11.39</v>
      </c>
      <c r="Z45" s="61" t="n">
        <f aca="false">X45/3600</f>
        <v>1.48673888888889</v>
      </c>
      <c r="AA45" s="62"/>
      <c r="AB45" s="62"/>
      <c r="AC45" s="62"/>
    </row>
    <row r="46" customFormat="false" ht="13.5" hidden="false" customHeight="false" outlineLevel="0" collapsed="false">
      <c r="A46" s="64"/>
      <c r="B46" s="65"/>
      <c r="C46" s="65" t="n">
        <v>37</v>
      </c>
      <c r="D46" s="73" t="n">
        <f aca="false">L46</f>
        <v>451.496</v>
      </c>
      <c r="E46" s="73" t="n">
        <f aca="false">N46</f>
        <v>37.5372</v>
      </c>
      <c r="F46" s="73" t="n">
        <f aca="false">L46</f>
        <v>451.496</v>
      </c>
      <c r="G46" s="73" t="n">
        <f aca="false">O46</f>
        <v>38.2123</v>
      </c>
      <c r="H46" s="73" t="n">
        <f aca="false">T46</f>
        <v>451.1768</v>
      </c>
      <c r="I46" s="73" t="n">
        <f aca="false">V46</f>
        <v>37.5881</v>
      </c>
      <c r="J46" s="73" t="n">
        <f aca="false">T46</f>
        <v>451.1768</v>
      </c>
      <c r="K46" s="73" t="n">
        <f aca="false">W46</f>
        <v>38.3128</v>
      </c>
      <c r="L46" s="67" t="n">
        <v>451.496</v>
      </c>
      <c r="M46" s="67" t="n">
        <v>32.2391</v>
      </c>
      <c r="N46" s="67" t="n">
        <v>37.5372</v>
      </c>
      <c r="O46" s="67" t="n">
        <v>38.2123</v>
      </c>
      <c r="P46" s="67" t="n">
        <v>5160.49</v>
      </c>
      <c r="Q46" s="67" t="n">
        <v>9.77</v>
      </c>
      <c r="R46" s="67" t="n">
        <f aca="false">P46/3600</f>
        <v>1.43346944444444</v>
      </c>
      <c r="S46" s="65"/>
      <c r="T46" s="0" t="n">
        <v>451.1768</v>
      </c>
      <c r="U46" s="0" t="n">
        <v>32.2412</v>
      </c>
      <c r="V46" s="0" t="n">
        <v>37.5881</v>
      </c>
      <c r="W46" s="0" t="n">
        <v>38.3128</v>
      </c>
      <c r="X46" s="0" t="n">
        <v>5062.24</v>
      </c>
      <c r="Y46" s="0" t="n">
        <v>9.48</v>
      </c>
      <c r="Z46" s="67" t="n">
        <f aca="false">X46/3600</f>
        <v>1.40617777777778</v>
      </c>
      <c r="AA46" s="65"/>
      <c r="AB46" s="65"/>
      <c r="AC46" s="65"/>
    </row>
    <row r="47" customFormat="false" ht="12.75" hidden="false" customHeight="false" outlineLevel="0" collapsed="false">
      <c r="A47" s="64"/>
      <c r="B47" s="59" t="s">
        <v>46</v>
      </c>
      <c r="C47" s="59" t="n">
        <v>22</v>
      </c>
      <c r="D47" s="71" t="n">
        <f aca="false">L47</f>
        <v>6912.1168</v>
      </c>
      <c r="E47" s="71" t="n">
        <f aca="false">N47</f>
        <v>41.5391</v>
      </c>
      <c r="F47" s="71" t="n">
        <f aca="false">L47</f>
        <v>6912.1168</v>
      </c>
      <c r="G47" s="71" t="n">
        <f aca="false">O47</f>
        <v>42.5662</v>
      </c>
      <c r="H47" s="71" t="n">
        <f aca="false">T47</f>
        <v>6903.7552</v>
      </c>
      <c r="I47" s="71" t="n">
        <f aca="false">V47</f>
        <v>41.5604</v>
      </c>
      <c r="J47" s="71" t="n">
        <f aca="false">T47</f>
        <v>6903.7552</v>
      </c>
      <c r="K47" s="71" t="n">
        <f aca="false">W47</f>
        <v>42.573</v>
      </c>
      <c r="L47" s="68" t="n">
        <v>6912.1168</v>
      </c>
      <c r="M47" s="68" t="n">
        <v>38.4473</v>
      </c>
      <c r="N47" s="68" t="n">
        <v>41.5391</v>
      </c>
      <c r="O47" s="68" t="n">
        <v>42.5662</v>
      </c>
      <c r="P47" s="68" t="n">
        <v>6793.53</v>
      </c>
      <c r="Q47" s="90" t="n">
        <v>18.24</v>
      </c>
      <c r="R47" s="68" t="n">
        <f aca="false">P47/3600</f>
        <v>1.88709166666667</v>
      </c>
      <c r="S47" s="70"/>
      <c r="T47" s="0" t="n">
        <v>6903.7552</v>
      </c>
      <c r="U47" s="0" t="n">
        <v>38.4415</v>
      </c>
      <c r="V47" s="0" t="n">
        <v>41.5604</v>
      </c>
      <c r="W47" s="0" t="n">
        <v>42.573</v>
      </c>
      <c r="X47" s="0" t="n">
        <v>6623.39</v>
      </c>
      <c r="Y47" s="0" t="n">
        <v>17.95</v>
      </c>
      <c r="Z47" s="68" t="n">
        <f aca="false">X47/3600</f>
        <v>1.83983055555556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2.75" hidden="false" customHeight="false" outlineLevel="0" collapsed="false">
      <c r="A48" s="64"/>
      <c r="B48" s="64"/>
      <c r="C48" s="64" t="n">
        <v>27</v>
      </c>
      <c r="D48" s="72" t="n">
        <f aca="false">L48</f>
        <v>3156.8976</v>
      </c>
      <c r="E48" s="72" t="n">
        <f aca="false">N48</f>
        <v>38.8756</v>
      </c>
      <c r="F48" s="72" t="n">
        <f aca="false">L48</f>
        <v>3156.8976</v>
      </c>
      <c r="G48" s="72" t="n">
        <f aca="false">O48</f>
        <v>39.7803</v>
      </c>
      <c r="H48" s="72" t="n">
        <f aca="false">T48</f>
        <v>3153.6456</v>
      </c>
      <c r="I48" s="72" t="n">
        <f aca="false">V48</f>
        <v>38.8722</v>
      </c>
      <c r="J48" s="72" t="n">
        <f aca="false">T48</f>
        <v>3153.6456</v>
      </c>
      <c r="K48" s="72" t="n">
        <f aca="false">W48</f>
        <v>39.7958</v>
      </c>
      <c r="L48" s="61" t="n">
        <v>3156.8976</v>
      </c>
      <c r="M48" s="61" t="n">
        <v>34.9224</v>
      </c>
      <c r="N48" s="61" t="n">
        <v>38.8756</v>
      </c>
      <c r="O48" s="61" t="n">
        <v>39.7803</v>
      </c>
      <c r="P48" s="61" t="n">
        <v>5584.3</v>
      </c>
      <c r="Q48" s="90" t="n">
        <v>14.55</v>
      </c>
      <c r="R48" s="61" t="n">
        <f aca="false">P48/3600</f>
        <v>1.55119444444444</v>
      </c>
      <c r="S48" s="62"/>
      <c r="T48" s="0" t="n">
        <v>3153.6456</v>
      </c>
      <c r="U48" s="0" t="n">
        <v>34.9191</v>
      </c>
      <c r="V48" s="0" t="n">
        <v>38.8722</v>
      </c>
      <c r="W48" s="0" t="n">
        <v>39.7958</v>
      </c>
      <c r="X48" s="0" t="n">
        <v>5457.36</v>
      </c>
      <c r="Y48" s="0" t="n">
        <v>14.34</v>
      </c>
      <c r="Z48" s="61" t="n">
        <f aca="false">X48/3600</f>
        <v>1.51593333333333</v>
      </c>
      <c r="AA48" s="62"/>
      <c r="AB48" s="62"/>
      <c r="AC48" s="62"/>
    </row>
    <row r="49" customFormat="false" ht="12.75" hidden="false" customHeight="false" outlineLevel="0" collapsed="false">
      <c r="A49" s="64"/>
      <c r="B49" s="64"/>
      <c r="C49" s="64" t="n">
        <v>32</v>
      </c>
      <c r="D49" s="72" t="n">
        <f aca="false">L49</f>
        <v>1485.0968</v>
      </c>
      <c r="E49" s="72" t="n">
        <f aca="false">N49</f>
        <v>36.6946</v>
      </c>
      <c r="F49" s="72" t="n">
        <f aca="false">L49</f>
        <v>1485.0968</v>
      </c>
      <c r="G49" s="72" t="n">
        <f aca="false">O49</f>
        <v>37.5129</v>
      </c>
      <c r="H49" s="72" t="n">
        <f aca="false">T49</f>
        <v>1486.2088</v>
      </c>
      <c r="I49" s="72" t="n">
        <f aca="false">V49</f>
        <v>36.7083</v>
      </c>
      <c r="J49" s="72" t="n">
        <f aca="false">T49</f>
        <v>1486.2088</v>
      </c>
      <c r="K49" s="72" t="n">
        <f aca="false">W49</f>
        <v>37.5161</v>
      </c>
      <c r="L49" s="61" t="n">
        <v>1485.0968</v>
      </c>
      <c r="M49" s="61" t="n">
        <v>31.7177</v>
      </c>
      <c r="N49" s="61" t="n">
        <v>36.6946</v>
      </c>
      <c r="O49" s="61" t="n">
        <v>37.5129</v>
      </c>
      <c r="P49" s="61" t="n">
        <v>4885.24</v>
      </c>
      <c r="Q49" s="90" t="n">
        <v>12.2</v>
      </c>
      <c r="R49" s="61" t="n">
        <f aca="false">P49/3600</f>
        <v>1.35701111111111</v>
      </c>
      <c r="S49" s="62"/>
      <c r="T49" s="0" t="n">
        <v>1486.2088</v>
      </c>
      <c r="U49" s="0" t="n">
        <v>31.7166</v>
      </c>
      <c r="V49" s="0" t="n">
        <v>36.7083</v>
      </c>
      <c r="W49" s="0" t="n">
        <v>37.5161</v>
      </c>
      <c r="X49" s="0" t="n">
        <v>4848.76</v>
      </c>
      <c r="Y49" s="0" t="n">
        <v>12.26</v>
      </c>
      <c r="Z49" s="61" t="n">
        <f aca="false">X49/3600</f>
        <v>1.34687777777778</v>
      </c>
      <c r="AA49" s="62"/>
      <c r="AB49" s="62"/>
      <c r="AC49" s="62"/>
    </row>
    <row r="50" customFormat="false" ht="13.5" hidden="false" customHeight="false" outlineLevel="0" collapsed="false">
      <c r="A50" s="64"/>
      <c r="B50" s="65"/>
      <c r="C50" s="65" t="n">
        <v>37</v>
      </c>
      <c r="D50" s="73" t="n">
        <f aca="false">L50</f>
        <v>689.6272</v>
      </c>
      <c r="E50" s="73" t="n">
        <f aca="false">N50</f>
        <v>34.798</v>
      </c>
      <c r="F50" s="73" t="n">
        <f aca="false">L50</f>
        <v>689.6272</v>
      </c>
      <c r="G50" s="73" t="n">
        <f aca="false">O50</f>
        <v>35.4079</v>
      </c>
      <c r="H50" s="73" t="n">
        <f aca="false">T50</f>
        <v>691.036</v>
      </c>
      <c r="I50" s="73" t="n">
        <f aca="false">V50</f>
        <v>34.8523</v>
      </c>
      <c r="J50" s="73" t="n">
        <f aca="false">T50</f>
        <v>691.036</v>
      </c>
      <c r="K50" s="73" t="n">
        <f aca="false">W50</f>
        <v>35.4538</v>
      </c>
      <c r="L50" s="67" t="n">
        <v>689.6272</v>
      </c>
      <c r="M50" s="67" t="n">
        <v>28.7165</v>
      </c>
      <c r="N50" s="67" t="n">
        <v>34.798</v>
      </c>
      <c r="O50" s="67" t="n">
        <v>35.4079</v>
      </c>
      <c r="P50" s="67" t="n">
        <v>4542.51</v>
      </c>
      <c r="Q50" s="67" t="n">
        <v>10.01</v>
      </c>
      <c r="R50" s="67" t="n">
        <f aca="false">P50/3600</f>
        <v>1.26180833333333</v>
      </c>
      <c r="S50" s="65"/>
      <c r="T50" s="0" t="n">
        <v>691.036</v>
      </c>
      <c r="U50" s="0" t="n">
        <v>28.7211</v>
      </c>
      <c r="V50" s="0" t="n">
        <v>34.8523</v>
      </c>
      <c r="W50" s="0" t="n">
        <v>35.4538</v>
      </c>
      <c r="X50" s="0" t="n">
        <v>4477.4</v>
      </c>
      <c r="Y50" s="0" t="n">
        <v>9.81</v>
      </c>
      <c r="Z50" s="67" t="n">
        <f aca="false">X50/3600</f>
        <v>1.24372222222222</v>
      </c>
      <c r="AA50" s="65"/>
      <c r="AB50" s="65"/>
      <c r="AC50" s="65"/>
    </row>
    <row r="51" customFormat="false" ht="12.75" hidden="false" customHeight="false" outlineLevel="0" collapsed="false">
      <c r="A51" s="64"/>
      <c r="B51" s="59" t="s">
        <v>47</v>
      </c>
      <c r="C51" s="59" t="n">
        <v>22</v>
      </c>
      <c r="D51" s="71" t="n">
        <f aca="false">L51</f>
        <v>4896.6816</v>
      </c>
      <c r="E51" s="71" t="n">
        <f aca="false">N51</f>
        <v>41.457</v>
      </c>
      <c r="F51" s="71" t="n">
        <f aca="false">L51</f>
        <v>4896.6816</v>
      </c>
      <c r="G51" s="71" t="n">
        <f aca="false">O51</f>
        <v>42.9341</v>
      </c>
      <c r="H51" s="71" t="n">
        <f aca="false">T51</f>
        <v>4897.96</v>
      </c>
      <c r="I51" s="71" t="n">
        <f aca="false">V51</f>
        <v>41.4607</v>
      </c>
      <c r="J51" s="71" t="n">
        <f aca="false">T51</f>
        <v>4897.96</v>
      </c>
      <c r="K51" s="71" t="n">
        <f aca="false">W51</f>
        <v>42.9388</v>
      </c>
      <c r="L51" s="68" t="n">
        <v>4896.6816</v>
      </c>
      <c r="M51" s="68" t="n">
        <v>39.1997</v>
      </c>
      <c r="N51" s="68" t="n">
        <v>41.457</v>
      </c>
      <c r="O51" s="68" t="n">
        <v>42.9341</v>
      </c>
      <c r="P51" s="68" t="n">
        <v>4641.46</v>
      </c>
      <c r="Q51" s="90" t="n">
        <v>13.05</v>
      </c>
      <c r="R51" s="68" t="n">
        <f aca="false">P51/3600</f>
        <v>1.28929444444444</v>
      </c>
      <c r="S51" s="70"/>
      <c r="T51" s="0" t="n">
        <v>4897.96</v>
      </c>
      <c r="U51" s="0" t="n">
        <v>39.2018</v>
      </c>
      <c r="V51" s="0" t="n">
        <v>41.4607</v>
      </c>
      <c r="W51" s="0" t="n">
        <v>42.9388</v>
      </c>
      <c r="X51" s="0" t="n">
        <v>4556.88</v>
      </c>
      <c r="Y51" s="0" t="n">
        <v>12.84</v>
      </c>
      <c r="Z51" s="68" t="n">
        <f aca="false">X51/3600</f>
        <v>1.2658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/>
      <c r="C52" s="64" t="n">
        <v>27</v>
      </c>
      <c r="D52" s="72" t="n">
        <f aca="false">L52</f>
        <v>2085.9752</v>
      </c>
      <c r="E52" s="72" t="n">
        <f aca="false">N52</f>
        <v>39.0901</v>
      </c>
      <c r="F52" s="72" t="n">
        <f aca="false">L52</f>
        <v>2085.9752</v>
      </c>
      <c r="G52" s="72" t="n">
        <f aca="false">O52</f>
        <v>40.6779</v>
      </c>
      <c r="H52" s="72" t="n">
        <f aca="false">T52</f>
        <v>2080.232</v>
      </c>
      <c r="I52" s="72" t="n">
        <f aca="false">V52</f>
        <v>39.0893</v>
      </c>
      <c r="J52" s="72" t="n">
        <f aca="false">T52</f>
        <v>2080.232</v>
      </c>
      <c r="K52" s="72" t="n">
        <f aca="false">W52</f>
        <v>40.678</v>
      </c>
      <c r="L52" s="61" t="n">
        <v>2085.9752</v>
      </c>
      <c r="M52" s="61" t="n">
        <v>35.9474</v>
      </c>
      <c r="N52" s="61" t="n">
        <v>39.0901</v>
      </c>
      <c r="O52" s="61" t="n">
        <v>40.6779</v>
      </c>
      <c r="P52" s="61" t="n">
        <v>3804.17</v>
      </c>
      <c r="Q52" s="90" t="n">
        <v>9.91</v>
      </c>
      <c r="R52" s="61" t="n">
        <f aca="false">P52/3600</f>
        <v>1.05671388888889</v>
      </c>
      <c r="S52" s="62"/>
      <c r="T52" s="0" t="n">
        <v>2080.232</v>
      </c>
      <c r="U52" s="0" t="n">
        <v>35.9387</v>
      </c>
      <c r="V52" s="0" t="n">
        <v>39.0893</v>
      </c>
      <c r="W52" s="0" t="n">
        <v>40.678</v>
      </c>
      <c r="X52" s="0" t="n">
        <v>3718.24</v>
      </c>
      <c r="Y52" s="0" t="n">
        <v>9.81</v>
      </c>
      <c r="Z52" s="61" t="n">
        <f aca="false">X52/3600</f>
        <v>1.03284444444444</v>
      </c>
      <c r="AA52" s="62"/>
      <c r="AB52" s="62"/>
      <c r="AC52" s="62"/>
    </row>
    <row r="53" customFormat="false" ht="12.75" hidden="false" customHeight="false" outlineLevel="0" collapsed="false">
      <c r="A53" s="64"/>
      <c r="B53" s="64"/>
      <c r="C53" s="64" t="n">
        <v>32</v>
      </c>
      <c r="D53" s="72" t="n">
        <f aca="false">L53</f>
        <v>966.9448</v>
      </c>
      <c r="E53" s="72" t="n">
        <f aca="false">N53</f>
        <v>36.9533</v>
      </c>
      <c r="F53" s="72" t="n">
        <f aca="false">L53</f>
        <v>966.9448</v>
      </c>
      <c r="G53" s="72" t="n">
        <f aca="false">O53</f>
        <v>38.6238</v>
      </c>
      <c r="H53" s="72" t="n">
        <f aca="false">T53</f>
        <v>965.9696</v>
      </c>
      <c r="I53" s="72" t="n">
        <f aca="false">V53</f>
        <v>36.9628</v>
      </c>
      <c r="J53" s="72" t="n">
        <f aca="false">T53</f>
        <v>965.9696</v>
      </c>
      <c r="K53" s="72" t="n">
        <f aca="false">W53</f>
        <v>38.6303</v>
      </c>
      <c r="L53" s="61" t="n">
        <v>966.9448</v>
      </c>
      <c r="M53" s="61" t="n">
        <v>33.0419</v>
      </c>
      <c r="N53" s="61" t="n">
        <v>36.9533</v>
      </c>
      <c r="O53" s="61" t="n">
        <v>38.6238</v>
      </c>
      <c r="P53" s="61" t="n">
        <v>3285.43</v>
      </c>
      <c r="Q53" s="90" t="n">
        <v>7.82</v>
      </c>
      <c r="R53" s="61" t="n">
        <f aca="false">P53/3600</f>
        <v>0.912619444444444</v>
      </c>
      <c r="S53" s="62"/>
      <c r="T53" s="0" t="n">
        <v>965.9696</v>
      </c>
      <c r="U53" s="0" t="n">
        <v>33.0422</v>
      </c>
      <c r="V53" s="0" t="n">
        <v>36.9628</v>
      </c>
      <c r="W53" s="0" t="n">
        <v>38.6303</v>
      </c>
      <c r="X53" s="0" t="n">
        <v>3204.72</v>
      </c>
      <c r="Y53" s="0" t="n">
        <v>7.67</v>
      </c>
      <c r="Z53" s="61" t="n">
        <f aca="false">X53/3600</f>
        <v>0.8902</v>
      </c>
      <c r="AA53" s="62"/>
      <c r="AB53" s="62"/>
      <c r="AC53" s="62"/>
    </row>
    <row r="54" customFormat="false" ht="13.5" hidden="false" customHeight="false" outlineLevel="0" collapsed="false">
      <c r="A54" s="65"/>
      <c r="B54" s="65"/>
      <c r="C54" s="65" t="n">
        <v>37</v>
      </c>
      <c r="D54" s="73" t="n">
        <f aca="false">L54</f>
        <v>459.1816</v>
      </c>
      <c r="E54" s="73" t="n">
        <f aca="false">N54</f>
        <v>35.0534</v>
      </c>
      <c r="F54" s="73" t="n">
        <f aca="false">L54</f>
        <v>459.1816</v>
      </c>
      <c r="G54" s="73" t="n">
        <f aca="false">O54</f>
        <v>36.5796</v>
      </c>
      <c r="H54" s="73" t="n">
        <f aca="false">T54</f>
        <v>460.7704</v>
      </c>
      <c r="I54" s="73" t="n">
        <f aca="false">V54</f>
        <v>35.0651</v>
      </c>
      <c r="J54" s="73" t="n">
        <f aca="false">T54</f>
        <v>460.7704</v>
      </c>
      <c r="K54" s="73" t="n">
        <f aca="false">W54</f>
        <v>36.6266</v>
      </c>
      <c r="L54" s="67" t="n">
        <v>459.1816</v>
      </c>
      <c r="M54" s="67" t="n">
        <v>30.3509</v>
      </c>
      <c r="N54" s="67" t="n">
        <v>35.0534</v>
      </c>
      <c r="O54" s="67" t="n">
        <v>36.5796</v>
      </c>
      <c r="P54" s="67" t="n">
        <v>2957.52</v>
      </c>
      <c r="Q54" s="67" t="n">
        <v>6.21</v>
      </c>
      <c r="R54" s="67" t="n">
        <f aca="false">P54/3600</f>
        <v>0.821533333333333</v>
      </c>
      <c r="S54" s="65"/>
      <c r="T54" s="0" t="n">
        <v>460.7704</v>
      </c>
      <c r="U54" s="0" t="n">
        <v>30.3653</v>
      </c>
      <c r="V54" s="0" t="n">
        <v>35.0651</v>
      </c>
      <c r="W54" s="0" t="n">
        <v>36.6266</v>
      </c>
      <c r="X54" s="0" t="n">
        <v>2915.85</v>
      </c>
      <c r="Y54" s="0" t="n">
        <v>6.12</v>
      </c>
      <c r="Z54" s="67" t="n">
        <f aca="false">X54/3600</f>
        <v>0.809958333333333</v>
      </c>
      <c r="AA54" s="65"/>
      <c r="AB54" s="65"/>
      <c r="AC54" s="65"/>
    </row>
    <row r="55" customFormat="false" ht="12.75" hidden="false" customHeight="false" outlineLevel="0" collapsed="false">
      <c r="A55" s="59" t="s">
        <v>8</v>
      </c>
      <c r="B55" s="59" t="s">
        <v>48</v>
      </c>
      <c r="C55" s="59" t="n">
        <v>22</v>
      </c>
      <c r="D55" s="71" t="n">
        <f aca="false">L55</f>
        <v>1534.2152</v>
      </c>
      <c r="E55" s="71" t="n">
        <f aca="false">N55</f>
        <v>44.1003</v>
      </c>
      <c r="F55" s="71" t="n">
        <f aca="false">L55</f>
        <v>1534.2152</v>
      </c>
      <c r="G55" s="71" t="n">
        <f aca="false">O55</f>
        <v>43.2188</v>
      </c>
      <c r="H55" s="71" t="n">
        <f aca="false">T55</f>
        <v>1535.6472</v>
      </c>
      <c r="I55" s="71" t="n">
        <f aca="false">V55</f>
        <v>44.1271</v>
      </c>
      <c r="J55" s="71" t="n">
        <f aca="false">T55</f>
        <v>1535.6472</v>
      </c>
      <c r="K55" s="71" t="n">
        <f aca="false">W55</f>
        <v>43.2546</v>
      </c>
      <c r="L55" s="68" t="n">
        <v>1534.2152</v>
      </c>
      <c r="M55" s="68" t="n">
        <v>40.8556</v>
      </c>
      <c r="N55" s="68" t="n">
        <v>44.1003</v>
      </c>
      <c r="O55" s="68" t="n">
        <v>43.2188</v>
      </c>
      <c r="P55" s="68" t="n">
        <v>1604.79</v>
      </c>
      <c r="Q55" s="90" t="n">
        <v>4.19</v>
      </c>
      <c r="R55" s="68" t="n">
        <f aca="false">P55/3600</f>
        <v>0.445775</v>
      </c>
      <c r="S55" s="70"/>
      <c r="T55" s="0" t="n">
        <v>1535.6472</v>
      </c>
      <c r="U55" s="0" t="n">
        <v>40.8597</v>
      </c>
      <c r="V55" s="0" t="n">
        <v>44.1271</v>
      </c>
      <c r="W55" s="0" t="n">
        <v>43.2546</v>
      </c>
      <c r="X55" s="0" t="n">
        <v>1578.04</v>
      </c>
      <c r="Y55" s="0" t="n">
        <v>4.09</v>
      </c>
      <c r="Z55" s="68" t="n">
        <f aca="false">X55/3600</f>
        <v>0.438344444444444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2.75" hidden="false" customHeight="false" outlineLevel="0" collapsed="false">
      <c r="A56" s="64" t="s">
        <v>49</v>
      </c>
      <c r="B56" s="64"/>
      <c r="C56" s="64" t="n">
        <v>27</v>
      </c>
      <c r="D56" s="72" t="n">
        <f aca="false">L56</f>
        <v>769.1472</v>
      </c>
      <c r="E56" s="72" t="n">
        <f aca="false">N56</f>
        <v>41.34</v>
      </c>
      <c r="F56" s="72" t="n">
        <f aca="false">L56</f>
        <v>769.1472</v>
      </c>
      <c r="G56" s="72" t="n">
        <f aca="false">O56</f>
        <v>40.06</v>
      </c>
      <c r="H56" s="72" t="n">
        <f aca="false">T56</f>
        <v>768.8192</v>
      </c>
      <c r="I56" s="72" t="n">
        <f aca="false">V56</f>
        <v>41.3673</v>
      </c>
      <c r="J56" s="72" t="n">
        <f aca="false">T56</f>
        <v>768.8192</v>
      </c>
      <c r="K56" s="72" t="n">
        <f aca="false">W56</f>
        <v>40.0945</v>
      </c>
      <c r="L56" s="61" t="n">
        <v>769.1472</v>
      </c>
      <c r="M56" s="61" t="n">
        <v>37.0282</v>
      </c>
      <c r="N56" s="61" t="n">
        <v>41.34</v>
      </c>
      <c r="O56" s="61" t="n">
        <v>40.06</v>
      </c>
      <c r="P56" s="61" t="n">
        <v>1391.08</v>
      </c>
      <c r="Q56" s="90" t="n">
        <v>3.35</v>
      </c>
      <c r="R56" s="61" t="n">
        <f aca="false">P56/3600</f>
        <v>0.386411111111111</v>
      </c>
      <c r="S56" s="62"/>
      <c r="T56" s="0" t="n">
        <v>768.8192</v>
      </c>
      <c r="U56" s="0" t="n">
        <v>37.0136</v>
      </c>
      <c r="V56" s="0" t="n">
        <v>41.3673</v>
      </c>
      <c r="W56" s="0" t="n">
        <v>40.0945</v>
      </c>
      <c r="X56" s="0" t="n">
        <v>1387.51</v>
      </c>
      <c r="Y56" s="0" t="n">
        <v>3.27</v>
      </c>
      <c r="Z56" s="61" t="n">
        <f aca="false">X56/3600</f>
        <v>0.385419444444444</v>
      </c>
      <c r="AA56" s="62"/>
      <c r="AB56" s="62"/>
      <c r="AC56" s="62"/>
    </row>
    <row r="57" customFormat="false" ht="12.75" hidden="false" customHeight="false" outlineLevel="0" collapsed="false">
      <c r="A57" s="64"/>
      <c r="B57" s="64"/>
      <c r="C57" s="64" t="n">
        <v>32</v>
      </c>
      <c r="D57" s="72" t="n">
        <f aca="false">L57</f>
        <v>375.9664</v>
      </c>
      <c r="E57" s="72" t="n">
        <f aca="false">N57</f>
        <v>38.8921</v>
      </c>
      <c r="F57" s="72" t="n">
        <f aca="false">L57</f>
        <v>375.9664</v>
      </c>
      <c r="G57" s="72" t="n">
        <f aca="false">O57</f>
        <v>37.3068</v>
      </c>
      <c r="H57" s="72" t="n">
        <f aca="false">T57</f>
        <v>377.0512</v>
      </c>
      <c r="I57" s="72" t="n">
        <f aca="false">V57</f>
        <v>38.9518</v>
      </c>
      <c r="J57" s="72" t="n">
        <f aca="false">T57</f>
        <v>377.0512</v>
      </c>
      <c r="K57" s="72" t="n">
        <f aca="false">W57</f>
        <v>37.3504</v>
      </c>
      <c r="L57" s="61" t="n">
        <v>375.9664</v>
      </c>
      <c r="M57" s="61" t="n">
        <v>33.6253</v>
      </c>
      <c r="N57" s="61" t="n">
        <v>38.8921</v>
      </c>
      <c r="O57" s="61" t="n">
        <v>37.3068</v>
      </c>
      <c r="P57" s="61" t="n">
        <v>1222.78</v>
      </c>
      <c r="Q57" s="90" t="n">
        <v>2.61</v>
      </c>
      <c r="R57" s="61" t="n">
        <f aca="false">P57/3600</f>
        <v>0.339661111111111</v>
      </c>
      <c r="S57" s="62"/>
      <c r="T57" s="0" t="n">
        <v>377.0512</v>
      </c>
      <c r="U57" s="0" t="n">
        <v>33.6182</v>
      </c>
      <c r="V57" s="0" t="n">
        <v>38.9518</v>
      </c>
      <c r="W57" s="0" t="n">
        <v>37.3504</v>
      </c>
      <c r="X57" s="0" t="n">
        <v>1212.88</v>
      </c>
      <c r="Y57" s="0" t="n">
        <v>2.58</v>
      </c>
      <c r="Z57" s="61" t="n">
        <f aca="false">X57/3600</f>
        <v>0.336911111111111</v>
      </c>
      <c r="AA57" s="62"/>
      <c r="AB57" s="62"/>
      <c r="AC57" s="62"/>
    </row>
    <row r="58" customFormat="false" ht="13.5" hidden="false" customHeight="false" outlineLevel="0" collapsed="false">
      <c r="A58" s="64"/>
      <c r="B58" s="65"/>
      <c r="C58" s="65" t="n">
        <v>37</v>
      </c>
      <c r="D58" s="73" t="n">
        <f aca="false">L58</f>
        <v>189.0792</v>
      </c>
      <c r="E58" s="73" t="n">
        <f aca="false">N58</f>
        <v>36.6498</v>
      </c>
      <c r="F58" s="73" t="n">
        <f aca="false">L58</f>
        <v>189.0792</v>
      </c>
      <c r="G58" s="73" t="n">
        <f aca="false">O58</f>
        <v>34.9287</v>
      </c>
      <c r="H58" s="73" t="n">
        <f aca="false">T58</f>
        <v>189.9024</v>
      </c>
      <c r="I58" s="73" t="n">
        <f aca="false">V58</f>
        <v>36.7485</v>
      </c>
      <c r="J58" s="73" t="n">
        <f aca="false">T58</f>
        <v>189.9024</v>
      </c>
      <c r="K58" s="73" t="n">
        <f aca="false">W58</f>
        <v>34.962</v>
      </c>
      <c r="L58" s="67" t="n">
        <v>189.0792</v>
      </c>
      <c r="M58" s="67" t="n">
        <v>30.7724</v>
      </c>
      <c r="N58" s="67" t="n">
        <v>36.6498</v>
      </c>
      <c r="O58" s="67" t="n">
        <v>34.9287</v>
      </c>
      <c r="P58" s="67" t="n">
        <v>1136.77</v>
      </c>
      <c r="Q58" s="67" t="n">
        <v>2.2</v>
      </c>
      <c r="R58" s="67" t="n">
        <f aca="false">P58/3600</f>
        <v>0.315769444444444</v>
      </c>
      <c r="S58" s="65"/>
      <c r="T58" s="0" t="n">
        <v>189.9024</v>
      </c>
      <c r="U58" s="0" t="n">
        <v>30.7909</v>
      </c>
      <c r="V58" s="0" t="n">
        <v>36.7485</v>
      </c>
      <c r="W58" s="0" t="n">
        <v>34.962</v>
      </c>
      <c r="X58" s="0" t="n">
        <v>1113.21</v>
      </c>
      <c r="Y58" s="0" t="n">
        <v>2.16</v>
      </c>
      <c r="Z58" s="67" t="n">
        <f aca="false">X58/3600</f>
        <v>0.309225</v>
      </c>
      <c r="AA58" s="65"/>
      <c r="AB58" s="65"/>
      <c r="AC58" s="65"/>
    </row>
    <row r="59" customFormat="false" ht="12.75" hidden="false" customHeight="false" outlineLevel="0" collapsed="false">
      <c r="A59" s="64"/>
      <c r="B59" s="59" t="s">
        <v>50</v>
      </c>
      <c r="C59" s="59" t="n">
        <v>22</v>
      </c>
      <c r="D59" s="69" t="n">
        <f aca="false">L59</f>
        <v>1632.8656</v>
      </c>
      <c r="E59" s="69" t="n">
        <f aca="false">N59</f>
        <v>43.2852</v>
      </c>
      <c r="F59" s="69" t="n">
        <f aca="false">L59</f>
        <v>1632.8656</v>
      </c>
      <c r="G59" s="69" t="n">
        <f aca="false">O59</f>
        <v>44.4083</v>
      </c>
      <c r="H59" s="69" t="n">
        <f aca="false">T59</f>
        <v>1636.5824</v>
      </c>
      <c r="I59" s="69" t="n">
        <f aca="false">V59</f>
        <v>43.3235</v>
      </c>
      <c r="J59" s="69" t="n">
        <f aca="false">T59</f>
        <v>1636.5824</v>
      </c>
      <c r="K59" s="69" t="n">
        <f aca="false">W59</f>
        <v>44.4536</v>
      </c>
      <c r="L59" s="68" t="n">
        <v>1632.8656</v>
      </c>
      <c r="M59" s="68" t="n">
        <v>38.2419</v>
      </c>
      <c r="N59" s="68" t="n">
        <v>43.2852</v>
      </c>
      <c r="O59" s="68" t="n">
        <v>44.4083</v>
      </c>
      <c r="P59" s="68" t="n">
        <v>1858.73</v>
      </c>
      <c r="Q59" s="90" t="n">
        <v>5.1</v>
      </c>
      <c r="R59" s="68" t="n">
        <f aca="false">P59/3600</f>
        <v>0.516313888888889</v>
      </c>
      <c r="S59" s="70"/>
      <c r="T59" s="0" t="n">
        <v>1636.5824</v>
      </c>
      <c r="U59" s="0" t="n">
        <v>38.2616</v>
      </c>
      <c r="V59" s="0" t="n">
        <v>43.3235</v>
      </c>
      <c r="W59" s="0" t="n">
        <v>44.4536</v>
      </c>
      <c r="X59" s="0" t="n">
        <v>1840.42</v>
      </c>
      <c r="Y59" s="0" t="n">
        <v>5.02</v>
      </c>
      <c r="Z59" s="68" t="n">
        <f aca="false">X59/3600</f>
        <v>0.511227777777778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/>
      <c r="C60" s="64" t="n">
        <v>27</v>
      </c>
      <c r="D60" s="60" t="n">
        <f aca="false">L60</f>
        <v>638.3136</v>
      </c>
      <c r="E60" s="60" t="n">
        <f aca="false">N60</f>
        <v>41.0509</v>
      </c>
      <c r="F60" s="60" t="n">
        <f aca="false">L60</f>
        <v>638.3136</v>
      </c>
      <c r="G60" s="60" t="n">
        <f aca="false">O60</f>
        <v>41.9791</v>
      </c>
      <c r="H60" s="60" t="n">
        <f aca="false">T60</f>
        <v>641.992</v>
      </c>
      <c r="I60" s="60" t="n">
        <f aca="false">V60</f>
        <v>41.0525</v>
      </c>
      <c r="J60" s="60" t="n">
        <f aca="false">T60</f>
        <v>641.992</v>
      </c>
      <c r="K60" s="60" t="n">
        <f aca="false">W60</f>
        <v>41.9888</v>
      </c>
      <c r="L60" s="61" t="n">
        <v>638.3136</v>
      </c>
      <c r="M60" s="61" t="n">
        <v>34.9573</v>
      </c>
      <c r="N60" s="61" t="n">
        <v>41.0509</v>
      </c>
      <c r="O60" s="61" t="n">
        <v>41.9791</v>
      </c>
      <c r="P60" s="61" t="n">
        <v>1525.49</v>
      </c>
      <c r="Q60" s="90" t="n">
        <v>3.85</v>
      </c>
      <c r="R60" s="61" t="n">
        <f aca="false">P60/3600</f>
        <v>0.423747222222222</v>
      </c>
      <c r="S60" s="62"/>
      <c r="T60" s="0" t="n">
        <v>641.992</v>
      </c>
      <c r="U60" s="0" t="n">
        <v>34.9789</v>
      </c>
      <c r="V60" s="0" t="n">
        <v>41.0525</v>
      </c>
      <c r="W60" s="0" t="n">
        <v>41.9888</v>
      </c>
      <c r="X60" s="0" t="n">
        <v>1499.16</v>
      </c>
      <c r="Y60" s="0" t="n">
        <v>3.78</v>
      </c>
      <c r="Z60" s="61" t="n">
        <f aca="false">X60/3600</f>
        <v>0.416433333333333</v>
      </c>
      <c r="AA60" s="62"/>
      <c r="AB60" s="62"/>
      <c r="AC60" s="62"/>
    </row>
    <row r="61" customFormat="false" ht="12.75" hidden="false" customHeight="false" outlineLevel="0" collapsed="false">
      <c r="A61" s="64"/>
      <c r="B61" s="64"/>
      <c r="C61" s="64" t="n">
        <v>32</v>
      </c>
      <c r="D61" s="60" t="n">
        <f aca="false">L61</f>
        <v>292.272</v>
      </c>
      <c r="E61" s="60" t="n">
        <f aca="false">N61</f>
        <v>39.2007</v>
      </c>
      <c r="F61" s="60" t="n">
        <f aca="false">L61</f>
        <v>292.272</v>
      </c>
      <c r="G61" s="60" t="n">
        <f aca="false">O61</f>
        <v>40.079</v>
      </c>
      <c r="H61" s="60" t="n">
        <f aca="false">T61</f>
        <v>292.8032</v>
      </c>
      <c r="I61" s="60" t="n">
        <f aca="false">V61</f>
        <v>39.2248</v>
      </c>
      <c r="J61" s="60" t="n">
        <f aca="false">T61</f>
        <v>292.8032</v>
      </c>
      <c r="K61" s="60" t="n">
        <f aca="false">W61</f>
        <v>40.1198</v>
      </c>
      <c r="L61" s="61" t="n">
        <v>292.272</v>
      </c>
      <c r="M61" s="61" t="n">
        <v>32.1007</v>
      </c>
      <c r="N61" s="61" t="n">
        <v>39.2007</v>
      </c>
      <c r="O61" s="61" t="n">
        <v>40.079</v>
      </c>
      <c r="P61" s="61" t="n">
        <v>1376.41</v>
      </c>
      <c r="Q61" s="90" t="n">
        <v>3.28</v>
      </c>
      <c r="R61" s="61" t="n">
        <f aca="false">P61/3600</f>
        <v>0.382336111111111</v>
      </c>
      <c r="S61" s="62"/>
      <c r="T61" s="0" t="n">
        <v>292.8032</v>
      </c>
      <c r="U61" s="0" t="n">
        <v>32.117</v>
      </c>
      <c r="V61" s="0" t="n">
        <v>39.2248</v>
      </c>
      <c r="W61" s="0" t="n">
        <v>40.1198</v>
      </c>
      <c r="X61" s="0" t="n">
        <v>1358.37</v>
      </c>
      <c r="Y61" s="0" t="n">
        <v>3.29</v>
      </c>
      <c r="Z61" s="61" t="n">
        <f aca="false">X61/3600</f>
        <v>0.377325</v>
      </c>
      <c r="AA61" s="62"/>
      <c r="AB61" s="62"/>
      <c r="AC61" s="62"/>
    </row>
    <row r="62" customFormat="false" ht="13.5" hidden="false" customHeight="false" outlineLevel="0" collapsed="false">
      <c r="A62" s="64"/>
      <c r="B62" s="65"/>
      <c r="C62" s="65" t="n">
        <v>37</v>
      </c>
      <c r="D62" s="66" t="n">
        <f aca="false">L62</f>
        <v>146.2672</v>
      </c>
      <c r="E62" s="66" t="n">
        <f aca="false">N62</f>
        <v>37.3462</v>
      </c>
      <c r="F62" s="66" t="n">
        <f aca="false">L62</f>
        <v>146.2672</v>
      </c>
      <c r="G62" s="66" t="n">
        <f aca="false">O62</f>
        <v>38.0942</v>
      </c>
      <c r="H62" s="66" t="n">
        <f aca="false">T62</f>
        <v>146.6408</v>
      </c>
      <c r="I62" s="66" t="n">
        <f aca="false">V62</f>
        <v>37.4539</v>
      </c>
      <c r="J62" s="66" t="n">
        <f aca="false">T62</f>
        <v>146.6408</v>
      </c>
      <c r="K62" s="66" t="n">
        <f aca="false">W62</f>
        <v>38.2168</v>
      </c>
      <c r="L62" s="67" t="n">
        <v>146.2672</v>
      </c>
      <c r="M62" s="67" t="n">
        <v>29.3318</v>
      </c>
      <c r="N62" s="67" t="n">
        <v>37.3462</v>
      </c>
      <c r="O62" s="67" t="n">
        <v>38.0942</v>
      </c>
      <c r="P62" s="67" t="n">
        <v>1306.5</v>
      </c>
      <c r="Q62" s="67" t="n">
        <v>2.65</v>
      </c>
      <c r="R62" s="67" t="n">
        <f aca="false">P62/3600</f>
        <v>0.362916666666667</v>
      </c>
      <c r="S62" s="65"/>
      <c r="T62" s="0" t="n">
        <v>146.6408</v>
      </c>
      <c r="U62" s="0" t="n">
        <v>29.3591</v>
      </c>
      <c r="V62" s="0" t="n">
        <v>37.4539</v>
      </c>
      <c r="W62" s="0" t="n">
        <v>38.2168</v>
      </c>
      <c r="X62" s="0" t="n">
        <v>1265.35</v>
      </c>
      <c r="Y62" s="0" t="n">
        <v>2.6</v>
      </c>
      <c r="Z62" s="67" t="n">
        <f aca="false">X62/3600</f>
        <v>0.351486111111111</v>
      </c>
      <c r="AA62" s="65"/>
      <c r="AB62" s="65"/>
      <c r="AC62" s="65"/>
    </row>
    <row r="63" customFormat="false" ht="12.75" hidden="false" customHeight="false" outlineLevel="0" collapsed="false">
      <c r="A63" s="64"/>
      <c r="B63" s="59" t="s">
        <v>51</v>
      </c>
      <c r="C63" s="59" t="n">
        <v>22</v>
      </c>
      <c r="D63" s="71" t="n">
        <f aca="false">L63</f>
        <v>1668.8568</v>
      </c>
      <c r="E63" s="71" t="n">
        <f aca="false">N63</f>
        <v>41.4039</v>
      </c>
      <c r="F63" s="71" t="n">
        <f aca="false">L63</f>
        <v>1668.8568</v>
      </c>
      <c r="G63" s="71" t="n">
        <f aca="false">O63</f>
        <v>42.3562</v>
      </c>
      <c r="H63" s="71" t="n">
        <f aca="false">T63</f>
        <v>1671.26</v>
      </c>
      <c r="I63" s="71" t="n">
        <f aca="false">V63</f>
        <v>41.4243</v>
      </c>
      <c r="J63" s="71" t="n">
        <f aca="false">T63</f>
        <v>1671.26</v>
      </c>
      <c r="K63" s="71" t="n">
        <f aca="false">W63</f>
        <v>42.3677</v>
      </c>
      <c r="L63" s="68" t="n">
        <v>1668.8568</v>
      </c>
      <c r="M63" s="68" t="n">
        <v>38.39</v>
      </c>
      <c r="N63" s="68" t="n">
        <v>41.4039</v>
      </c>
      <c r="O63" s="68" t="n">
        <v>42.3562</v>
      </c>
      <c r="P63" s="68" t="n">
        <v>1562.47</v>
      </c>
      <c r="Q63" s="90" t="n">
        <v>4.26</v>
      </c>
      <c r="R63" s="68" t="n">
        <f aca="false">P63/3600</f>
        <v>0.434019444444444</v>
      </c>
      <c r="S63" s="70"/>
      <c r="T63" s="0" t="n">
        <v>1671.26</v>
      </c>
      <c r="U63" s="0" t="n">
        <v>38.3947</v>
      </c>
      <c r="V63" s="0" t="n">
        <v>41.4243</v>
      </c>
      <c r="W63" s="0" t="n">
        <v>42.3677</v>
      </c>
      <c r="X63" s="0" t="n">
        <v>1558.84</v>
      </c>
      <c r="Y63" s="0" t="n">
        <v>4.26</v>
      </c>
      <c r="Z63" s="68" t="n">
        <f aca="false">X63/3600</f>
        <v>0.433011111111111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2.75" hidden="false" customHeight="false" outlineLevel="0" collapsed="false">
      <c r="A64" s="64"/>
      <c r="B64" s="64"/>
      <c r="C64" s="64" t="n">
        <v>27</v>
      </c>
      <c r="D64" s="72" t="n">
        <f aca="false">L64</f>
        <v>769.8616</v>
      </c>
      <c r="E64" s="72" t="n">
        <f aca="false">N64</f>
        <v>38.6759</v>
      </c>
      <c r="F64" s="72" t="n">
        <f aca="false">L64</f>
        <v>769.8616</v>
      </c>
      <c r="G64" s="72" t="n">
        <f aca="false">O64</f>
        <v>39.4452</v>
      </c>
      <c r="H64" s="72" t="n">
        <f aca="false">T64</f>
        <v>771.7856</v>
      </c>
      <c r="I64" s="72" t="n">
        <f aca="false">V64</f>
        <v>38.7097</v>
      </c>
      <c r="J64" s="72" t="n">
        <f aca="false">T64</f>
        <v>771.7856</v>
      </c>
      <c r="K64" s="72" t="n">
        <f aca="false">W64</f>
        <v>39.4688</v>
      </c>
      <c r="L64" s="61" t="n">
        <v>769.8616</v>
      </c>
      <c r="M64" s="61" t="n">
        <v>34.9748</v>
      </c>
      <c r="N64" s="61" t="n">
        <v>38.6759</v>
      </c>
      <c r="O64" s="61" t="n">
        <v>39.4452</v>
      </c>
      <c r="P64" s="61" t="n">
        <v>1305.91</v>
      </c>
      <c r="Q64" s="90" t="n">
        <v>3.24</v>
      </c>
      <c r="R64" s="61" t="n">
        <f aca="false">P64/3600</f>
        <v>0.362752777777778</v>
      </c>
      <c r="S64" s="62"/>
      <c r="T64" s="0" t="n">
        <v>771.7856</v>
      </c>
      <c r="U64" s="0" t="n">
        <v>34.9822</v>
      </c>
      <c r="V64" s="0" t="n">
        <v>38.7097</v>
      </c>
      <c r="W64" s="0" t="n">
        <v>39.4688</v>
      </c>
      <c r="X64" s="0" t="n">
        <v>1282.4</v>
      </c>
      <c r="Y64" s="0" t="n">
        <v>3.17</v>
      </c>
      <c r="Z64" s="61" t="n">
        <f aca="false">X64/3600</f>
        <v>0.356222222222222</v>
      </c>
      <c r="AA64" s="62"/>
      <c r="AB64" s="62"/>
      <c r="AC64" s="62"/>
    </row>
    <row r="65" customFormat="false" ht="12.75" hidden="false" customHeight="false" outlineLevel="0" collapsed="false">
      <c r="A65" s="64"/>
      <c r="B65" s="64"/>
      <c r="C65" s="64" t="n">
        <v>32</v>
      </c>
      <c r="D65" s="72" t="n">
        <f aca="false">L65</f>
        <v>359.5784</v>
      </c>
      <c r="E65" s="72" t="n">
        <f aca="false">N65</f>
        <v>36.3969</v>
      </c>
      <c r="F65" s="72" t="n">
        <f aca="false">L65</f>
        <v>359.5784</v>
      </c>
      <c r="G65" s="72" t="n">
        <f aca="false">O65</f>
        <v>37.076</v>
      </c>
      <c r="H65" s="72" t="n">
        <f aca="false">T65</f>
        <v>360.108</v>
      </c>
      <c r="I65" s="72" t="n">
        <f aca="false">V65</f>
        <v>36.4162</v>
      </c>
      <c r="J65" s="72" t="n">
        <f aca="false">T65</f>
        <v>360.108</v>
      </c>
      <c r="K65" s="72" t="n">
        <f aca="false">W65</f>
        <v>37.129</v>
      </c>
      <c r="L65" s="61" t="n">
        <v>359.5784</v>
      </c>
      <c r="M65" s="61" t="n">
        <v>31.6997</v>
      </c>
      <c r="N65" s="61" t="n">
        <v>36.3969</v>
      </c>
      <c r="O65" s="61" t="n">
        <v>37.076</v>
      </c>
      <c r="P65" s="61" t="n">
        <v>1143.24</v>
      </c>
      <c r="Q65" s="90" t="n">
        <v>2.44</v>
      </c>
      <c r="R65" s="61" t="n">
        <f aca="false">P65/3600</f>
        <v>0.317566666666667</v>
      </c>
      <c r="S65" s="62"/>
      <c r="T65" s="0" t="n">
        <v>360.108</v>
      </c>
      <c r="U65" s="0" t="n">
        <v>31.7106</v>
      </c>
      <c r="V65" s="0" t="n">
        <v>36.4162</v>
      </c>
      <c r="W65" s="0" t="n">
        <v>37.129</v>
      </c>
      <c r="X65" s="0" t="n">
        <v>1126.33</v>
      </c>
      <c r="Y65" s="0" t="n">
        <v>2.44</v>
      </c>
      <c r="Z65" s="61" t="n">
        <f aca="false">X65/3600</f>
        <v>0.312869444444444</v>
      </c>
      <c r="AA65" s="62"/>
      <c r="AB65" s="62"/>
      <c r="AC65" s="62"/>
    </row>
    <row r="66" customFormat="false" ht="13.5" hidden="false" customHeight="false" outlineLevel="0" collapsed="false">
      <c r="A66" s="64"/>
      <c r="B66" s="65"/>
      <c r="C66" s="65" t="n">
        <v>37</v>
      </c>
      <c r="D66" s="73" t="n">
        <f aca="false">L66</f>
        <v>164.1192</v>
      </c>
      <c r="E66" s="73" t="n">
        <f aca="false">N66</f>
        <v>34.3018</v>
      </c>
      <c r="F66" s="73" t="n">
        <f aca="false">L66</f>
        <v>164.1192</v>
      </c>
      <c r="G66" s="73" t="n">
        <f aca="false">O66</f>
        <v>34.9161</v>
      </c>
      <c r="H66" s="73" t="n">
        <f aca="false">T66</f>
        <v>165.0184</v>
      </c>
      <c r="I66" s="73" t="n">
        <f aca="false">V66</f>
        <v>34.3679</v>
      </c>
      <c r="J66" s="73" t="n">
        <f aca="false">T66</f>
        <v>165.0184</v>
      </c>
      <c r="K66" s="73" t="n">
        <f aca="false">W66</f>
        <v>34.9878</v>
      </c>
      <c r="L66" s="67" t="n">
        <v>164.1192</v>
      </c>
      <c r="M66" s="67" t="n">
        <v>28.7258</v>
      </c>
      <c r="N66" s="67" t="n">
        <v>34.3018</v>
      </c>
      <c r="O66" s="67" t="n">
        <v>34.9161</v>
      </c>
      <c r="P66" s="67" t="n">
        <v>1077.24</v>
      </c>
      <c r="Q66" s="67" t="n">
        <v>1.97</v>
      </c>
      <c r="R66" s="67" t="n">
        <f aca="false">P66/3600</f>
        <v>0.299233333333333</v>
      </c>
      <c r="S66" s="65"/>
      <c r="T66" s="0" t="n">
        <v>165.0184</v>
      </c>
      <c r="U66" s="0" t="n">
        <v>28.7409</v>
      </c>
      <c r="V66" s="0" t="n">
        <v>34.3679</v>
      </c>
      <c r="W66" s="0" t="n">
        <v>34.9878</v>
      </c>
      <c r="X66" s="0" t="n">
        <v>1054.79</v>
      </c>
      <c r="Y66" s="0" t="n">
        <v>1.93</v>
      </c>
      <c r="Z66" s="67" t="n">
        <f aca="false">X66/3600</f>
        <v>0.292997222222222</v>
      </c>
      <c r="AA66" s="65"/>
      <c r="AB66" s="65"/>
      <c r="AC66" s="65"/>
    </row>
    <row r="67" customFormat="false" ht="12.75" hidden="false" customHeight="false" outlineLevel="0" collapsed="false">
      <c r="A67" s="64"/>
      <c r="B67" s="59" t="s">
        <v>47</v>
      </c>
      <c r="C67" s="59" t="n">
        <v>22</v>
      </c>
      <c r="D67" s="69" t="n">
        <f aca="false">L67</f>
        <v>1229.9544</v>
      </c>
      <c r="E67" s="69" t="n">
        <f aca="false">N67</f>
        <v>41.6329</v>
      </c>
      <c r="F67" s="69" t="n">
        <f aca="false">L67</f>
        <v>1229.9544</v>
      </c>
      <c r="G67" s="69" t="n">
        <f aca="false">O67</f>
        <v>42.6962</v>
      </c>
      <c r="H67" s="69" t="n">
        <f aca="false">T67</f>
        <v>1229.0736</v>
      </c>
      <c r="I67" s="69" t="n">
        <f aca="false">V67</f>
        <v>41.6656</v>
      </c>
      <c r="J67" s="69" t="n">
        <f aca="false">T67</f>
        <v>1229.0736</v>
      </c>
      <c r="K67" s="69" t="n">
        <f aca="false">W67</f>
        <v>42.7107</v>
      </c>
      <c r="L67" s="68" t="n">
        <v>1229.9544</v>
      </c>
      <c r="M67" s="68" t="n">
        <v>39.645</v>
      </c>
      <c r="N67" s="68" t="n">
        <v>41.6329</v>
      </c>
      <c r="O67" s="68" t="n">
        <v>42.6962</v>
      </c>
      <c r="P67" s="68" t="n">
        <v>1102.65</v>
      </c>
      <c r="Q67" s="90" t="n">
        <v>3.13</v>
      </c>
      <c r="R67" s="68" t="n">
        <f aca="false">P67/3600</f>
        <v>0.306291666666667</v>
      </c>
      <c r="S67" s="70"/>
      <c r="T67" s="0" t="n">
        <v>1229.0736</v>
      </c>
      <c r="U67" s="0" t="n">
        <v>39.6442</v>
      </c>
      <c r="V67" s="0" t="n">
        <v>41.6656</v>
      </c>
      <c r="W67" s="0" t="n">
        <v>42.7107</v>
      </c>
      <c r="X67" s="0" t="n">
        <v>1072.52</v>
      </c>
      <c r="Y67" s="0" t="n">
        <v>3.06</v>
      </c>
      <c r="Z67" s="68" t="n">
        <f aca="false">X67/3600</f>
        <v>0.297922222222222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/>
      <c r="C68" s="64" t="n">
        <v>27</v>
      </c>
      <c r="D68" s="60" t="n">
        <f aca="false">L68</f>
        <v>607.88</v>
      </c>
      <c r="E68" s="60" t="n">
        <f aca="false">N68</f>
        <v>38.8698</v>
      </c>
      <c r="F68" s="60" t="n">
        <f aca="false">L68</f>
        <v>607.88</v>
      </c>
      <c r="G68" s="60" t="n">
        <f aca="false">O68</f>
        <v>40.0586</v>
      </c>
      <c r="H68" s="60" t="n">
        <f aca="false">T68</f>
        <v>607.8992</v>
      </c>
      <c r="I68" s="60" t="n">
        <f aca="false">V68</f>
        <v>38.8891</v>
      </c>
      <c r="J68" s="60" t="n">
        <f aca="false">T68</f>
        <v>607.8992</v>
      </c>
      <c r="K68" s="60" t="n">
        <f aca="false">W68</f>
        <v>40.0815</v>
      </c>
      <c r="L68" s="61" t="n">
        <v>607.88</v>
      </c>
      <c r="M68" s="61" t="n">
        <v>35.8326</v>
      </c>
      <c r="N68" s="61" t="n">
        <v>38.8698</v>
      </c>
      <c r="O68" s="61" t="n">
        <v>40.0586</v>
      </c>
      <c r="P68" s="61" t="n">
        <v>913.01</v>
      </c>
      <c r="Q68" s="90" t="n">
        <v>2.44</v>
      </c>
      <c r="R68" s="61" t="n">
        <f aca="false">P68/3600</f>
        <v>0.253613888888889</v>
      </c>
      <c r="S68" s="62"/>
      <c r="T68" s="0" t="n">
        <v>607.8992</v>
      </c>
      <c r="U68" s="0" t="n">
        <v>35.8368</v>
      </c>
      <c r="V68" s="0" t="n">
        <v>38.8891</v>
      </c>
      <c r="W68" s="0" t="n">
        <v>40.0815</v>
      </c>
      <c r="X68" s="0" t="n">
        <v>894.3</v>
      </c>
      <c r="Y68" s="0" t="n">
        <v>2.39</v>
      </c>
      <c r="Z68" s="61" t="n">
        <f aca="false">X68/3600</f>
        <v>0.248416666666667</v>
      </c>
      <c r="AA68" s="62"/>
      <c r="AB68" s="62"/>
      <c r="AC68" s="62"/>
    </row>
    <row r="69" customFormat="false" ht="12.75" hidden="false" customHeight="false" outlineLevel="0" collapsed="false">
      <c r="A69" s="64"/>
      <c r="B69" s="64"/>
      <c r="C69" s="64" t="n">
        <v>32</v>
      </c>
      <c r="D69" s="60" t="n">
        <f aca="false">L69</f>
        <v>292.7072</v>
      </c>
      <c r="E69" s="60" t="n">
        <f aca="false">N69</f>
        <v>36.5921</v>
      </c>
      <c r="F69" s="60" t="n">
        <f aca="false">L69</f>
        <v>292.7072</v>
      </c>
      <c r="G69" s="60" t="n">
        <f aca="false">O69</f>
        <v>37.7134</v>
      </c>
      <c r="H69" s="60" t="n">
        <f aca="false">T69</f>
        <v>293.3624</v>
      </c>
      <c r="I69" s="60" t="n">
        <f aca="false">V69</f>
        <v>36.583</v>
      </c>
      <c r="J69" s="60" t="n">
        <f aca="false">T69</f>
        <v>293.3624</v>
      </c>
      <c r="K69" s="60" t="n">
        <f aca="false">W69</f>
        <v>37.7401</v>
      </c>
      <c r="L69" s="61" t="n">
        <v>292.7072</v>
      </c>
      <c r="M69" s="61" t="n">
        <v>32.359</v>
      </c>
      <c r="N69" s="61" t="n">
        <v>36.5921</v>
      </c>
      <c r="O69" s="61" t="n">
        <v>37.7134</v>
      </c>
      <c r="P69" s="61" t="n">
        <v>783.25</v>
      </c>
      <c r="Q69" s="90" t="n">
        <v>1.89</v>
      </c>
      <c r="R69" s="61" t="n">
        <f aca="false">P69/3600</f>
        <v>0.217569444444444</v>
      </c>
      <c r="S69" s="62"/>
      <c r="T69" s="0" t="n">
        <v>293.3624</v>
      </c>
      <c r="U69" s="0" t="n">
        <v>32.3616</v>
      </c>
      <c r="V69" s="0" t="n">
        <v>36.583</v>
      </c>
      <c r="W69" s="0" t="n">
        <v>37.7401</v>
      </c>
      <c r="X69" s="0" t="n">
        <v>772.13</v>
      </c>
      <c r="Y69" s="0" t="n">
        <v>1.84</v>
      </c>
      <c r="Z69" s="61" t="n">
        <f aca="false">X69/3600</f>
        <v>0.214480555555556</v>
      </c>
      <c r="AA69" s="62"/>
      <c r="AB69" s="62"/>
      <c r="AC69" s="62"/>
    </row>
    <row r="70" customFormat="false" ht="13.5" hidden="false" customHeight="false" outlineLevel="0" collapsed="false">
      <c r="A70" s="65"/>
      <c r="B70" s="65"/>
      <c r="C70" s="65" t="n">
        <v>37</v>
      </c>
      <c r="D70" s="74" t="n">
        <f aca="false">L70</f>
        <v>139.9992</v>
      </c>
      <c r="E70" s="74" t="n">
        <f aca="false">N70</f>
        <v>34.4931</v>
      </c>
      <c r="F70" s="74" t="n">
        <f aca="false">L70</f>
        <v>139.9992</v>
      </c>
      <c r="G70" s="74" t="n">
        <f aca="false">O70</f>
        <v>35.4655</v>
      </c>
      <c r="H70" s="74" t="n">
        <f aca="false">T70</f>
        <v>140.4744</v>
      </c>
      <c r="I70" s="74" t="n">
        <f aca="false">V70</f>
        <v>34.5503</v>
      </c>
      <c r="J70" s="74" t="n">
        <f aca="false">T70</f>
        <v>140.4744</v>
      </c>
      <c r="K70" s="74" t="n">
        <f aca="false">W70</f>
        <v>35.4782</v>
      </c>
      <c r="L70" s="67" t="n">
        <v>139.9992</v>
      </c>
      <c r="M70" s="67" t="n">
        <v>29.527</v>
      </c>
      <c r="N70" s="67" t="n">
        <v>34.4931</v>
      </c>
      <c r="O70" s="67" t="n">
        <v>35.4655</v>
      </c>
      <c r="P70" s="67" t="n">
        <v>715.77</v>
      </c>
      <c r="Q70" s="67" t="n">
        <v>1.49</v>
      </c>
      <c r="R70" s="67" t="n">
        <f aca="false">P70/3600</f>
        <v>0.198825</v>
      </c>
      <c r="S70" s="65"/>
      <c r="T70" s="0" t="n">
        <v>140.4744</v>
      </c>
      <c r="U70" s="0" t="n">
        <v>29.544</v>
      </c>
      <c r="V70" s="0" t="n">
        <v>34.5503</v>
      </c>
      <c r="W70" s="0" t="n">
        <v>35.4782</v>
      </c>
      <c r="X70" s="0" t="n">
        <v>700.14</v>
      </c>
      <c r="Y70" s="0" t="n">
        <v>1.45</v>
      </c>
      <c r="Z70" s="67" t="n">
        <f aca="false">X70/3600</f>
        <v>0.194483333333333</v>
      </c>
      <c r="AA70" s="65"/>
      <c r="AB70" s="65"/>
      <c r="AC70" s="65"/>
    </row>
    <row r="71" customFormat="false" ht="11.25" hidden="false" customHeight="false" outlineLevel="0" collapsed="false">
      <c r="A71" s="91" t="s">
        <v>52</v>
      </c>
      <c r="B71" s="91" t="s">
        <v>53</v>
      </c>
      <c r="C71" s="91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93"/>
      <c r="M71" s="93"/>
      <c r="N71" s="93"/>
      <c r="O71" s="93"/>
      <c r="P71" s="93"/>
      <c r="Q71" s="93"/>
      <c r="R71" s="93"/>
      <c r="S71" s="94"/>
      <c r="T71" s="93"/>
      <c r="U71" s="93"/>
      <c r="V71" s="93"/>
      <c r="W71" s="93"/>
      <c r="X71" s="93"/>
      <c r="Y71" s="93"/>
      <c r="Z71" s="93"/>
      <c r="AA71" s="95"/>
      <c r="AB71" s="95"/>
      <c r="AC71" s="95"/>
    </row>
    <row r="72" customFormat="false" ht="11.25" hidden="false" customHeight="false" outlineLevel="0" collapsed="false">
      <c r="A72" s="96" t="s">
        <v>54</v>
      </c>
      <c r="B72" s="96"/>
      <c r="C72" s="9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8"/>
      <c r="M72" s="98"/>
      <c r="N72" s="98"/>
      <c r="O72" s="98"/>
      <c r="P72" s="98"/>
      <c r="Q72" s="98"/>
      <c r="R72" s="98"/>
      <c r="S72" s="99"/>
      <c r="T72" s="98"/>
      <c r="U72" s="98"/>
      <c r="V72" s="98"/>
      <c r="W72" s="98"/>
      <c r="X72" s="98"/>
      <c r="Y72" s="98"/>
      <c r="Z72" s="98"/>
      <c r="AA72" s="99"/>
      <c r="AB72" s="99"/>
      <c r="AC72" s="99"/>
    </row>
    <row r="73" customFormat="false" ht="11.25" hidden="false" customHeight="false" outlineLevel="0" collapsed="false">
      <c r="A73" s="96"/>
      <c r="B73" s="96"/>
      <c r="C73" s="9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8"/>
      <c r="M73" s="98"/>
      <c r="N73" s="98"/>
      <c r="O73" s="98"/>
      <c r="P73" s="98"/>
      <c r="Q73" s="98"/>
      <c r="R73" s="98"/>
      <c r="S73" s="99"/>
      <c r="T73" s="98"/>
      <c r="U73" s="98"/>
      <c r="V73" s="98"/>
      <c r="W73" s="98"/>
      <c r="X73" s="98"/>
      <c r="Y73" s="98"/>
      <c r="Z73" s="98"/>
      <c r="AA73" s="99"/>
      <c r="AB73" s="99"/>
      <c r="AC73" s="99"/>
    </row>
    <row r="74" customFormat="false" ht="12" hidden="false" customHeight="false" outlineLevel="0" collapsed="false">
      <c r="A74" s="96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102"/>
      <c r="M74" s="102"/>
      <c r="N74" s="102"/>
      <c r="O74" s="102"/>
      <c r="P74" s="102"/>
      <c r="Q74" s="102"/>
      <c r="R74" s="102"/>
      <c r="S74" s="100"/>
      <c r="T74" s="102"/>
      <c r="U74" s="102"/>
      <c r="V74" s="102"/>
      <c r="W74" s="102"/>
      <c r="X74" s="102"/>
      <c r="Y74" s="102"/>
      <c r="Z74" s="102"/>
      <c r="AA74" s="100"/>
      <c r="AB74" s="100"/>
      <c r="AC74" s="100"/>
    </row>
    <row r="75" customFormat="false" ht="11.25" hidden="false" customHeight="false" outlineLevel="0" collapsed="false">
      <c r="A75" s="96"/>
      <c r="B75" s="91" t="s">
        <v>55</v>
      </c>
      <c r="C75" s="91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T75</f>
        <v>0</v>
      </c>
      <c r="I75" s="103" t="n">
        <f aca="false">V75</f>
        <v>0</v>
      </c>
      <c r="J75" s="103" t="n">
        <f aca="false">T75</f>
        <v>0</v>
      </c>
      <c r="K75" s="103" t="n">
        <f aca="false">W75</f>
        <v>0</v>
      </c>
      <c r="L75" s="93"/>
      <c r="M75" s="93"/>
      <c r="N75" s="93"/>
      <c r="O75" s="93"/>
      <c r="P75" s="93"/>
      <c r="Q75" s="93"/>
      <c r="R75" s="93"/>
      <c r="S75" s="94"/>
      <c r="T75" s="93"/>
      <c r="U75" s="93"/>
      <c r="V75" s="93"/>
      <c r="W75" s="93"/>
      <c r="X75" s="93"/>
      <c r="Y75" s="93"/>
      <c r="Z75" s="93"/>
      <c r="AA75" s="95"/>
      <c r="AB75" s="95"/>
      <c r="AC75" s="95"/>
    </row>
    <row r="76" customFormat="false" ht="11.25" hidden="false" customHeight="false" outlineLevel="0" collapsed="false">
      <c r="A76" s="96"/>
      <c r="B76" s="96"/>
      <c r="C76" s="96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T76</f>
        <v>0</v>
      </c>
      <c r="I76" s="104" t="n">
        <f aca="false">V76</f>
        <v>0</v>
      </c>
      <c r="J76" s="104" t="n">
        <f aca="false">T76</f>
        <v>0</v>
      </c>
      <c r="K76" s="104" t="n">
        <f aca="false">W76</f>
        <v>0</v>
      </c>
      <c r="L76" s="98"/>
      <c r="M76" s="98"/>
      <c r="N76" s="98"/>
      <c r="O76" s="98"/>
      <c r="P76" s="98"/>
      <c r="Q76" s="98"/>
      <c r="R76" s="98"/>
      <c r="S76" s="99"/>
      <c r="T76" s="98"/>
      <c r="U76" s="98"/>
      <c r="V76" s="98"/>
      <c r="W76" s="98"/>
      <c r="X76" s="98"/>
      <c r="Y76" s="98"/>
      <c r="Z76" s="98"/>
      <c r="AA76" s="99"/>
      <c r="AB76" s="99"/>
      <c r="AC76" s="99"/>
    </row>
    <row r="77" customFormat="false" ht="11.25" hidden="false" customHeight="false" outlineLevel="0" collapsed="false">
      <c r="A77" s="96"/>
      <c r="B77" s="96"/>
      <c r="C77" s="96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T77</f>
        <v>0</v>
      </c>
      <c r="I77" s="104" t="n">
        <f aca="false">V77</f>
        <v>0</v>
      </c>
      <c r="J77" s="104" t="n">
        <f aca="false">T77</f>
        <v>0</v>
      </c>
      <c r="K77" s="104" t="n">
        <f aca="false">W77</f>
        <v>0</v>
      </c>
      <c r="L77" s="98"/>
      <c r="M77" s="98"/>
      <c r="N77" s="98"/>
      <c r="O77" s="98"/>
      <c r="P77" s="98"/>
      <c r="Q77" s="98"/>
      <c r="R77" s="98"/>
      <c r="S77" s="99"/>
      <c r="T77" s="98"/>
      <c r="U77" s="98"/>
      <c r="V77" s="98"/>
      <c r="W77" s="98"/>
      <c r="X77" s="98"/>
      <c r="Y77" s="98"/>
      <c r="Z77" s="98"/>
      <c r="AA77" s="99"/>
      <c r="AB77" s="99"/>
      <c r="AC77" s="99"/>
    </row>
    <row r="78" customFormat="false" ht="12" hidden="false" customHeight="false" outlineLevel="0" collapsed="false">
      <c r="A78" s="96"/>
      <c r="B78" s="100"/>
      <c r="C78" s="100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T78</f>
        <v>0</v>
      </c>
      <c r="I78" s="105" t="n">
        <f aca="false">V78</f>
        <v>0</v>
      </c>
      <c r="J78" s="105" t="n">
        <f aca="false">T78</f>
        <v>0</v>
      </c>
      <c r="K78" s="105" t="n">
        <f aca="false">W78</f>
        <v>0</v>
      </c>
      <c r="L78" s="102"/>
      <c r="M78" s="102"/>
      <c r="N78" s="102"/>
      <c r="O78" s="102"/>
      <c r="P78" s="102"/>
      <c r="Q78" s="102"/>
      <c r="R78" s="102"/>
      <c r="S78" s="100"/>
      <c r="T78" s="102"/>
      <c r="U78" s="102"/>
      <c r="V78" s="102"/>
      <c r="W78" s="102"/>
      <c r="X78" s="102"/>
      <c r="Y78" s="102"/>
      <c r="Z78" s="102"/>
      <c r="AA78" s="100"/>
      <c r="AB78" s="100"/>
      <c r="AC78" s="100"/>
    </row>
    <row r="79" customFormat="false" ht="11.25" hidden="false" customHeight="false" outlineLevel="0" collapsed="false">
      <c r="A79" s="96"/>
      <c r="B79" s="91" t="s">
        <v>56</v>
      </c>
      <c r="C79" s="91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T79</f>
        <v>0</v>
      </c>
      <c r="I79" s="103" t="n">
        <f aca="false">V79</f>
        <v>0</v>
      </c>
      <c r="J79" s="103" t="n">
        <f aca="false">T79</f>
        <v>0</v>
      </c>
      <c r="K79" s="103" t="n">
        <f aca="false">W79</f>
        <v>0</v>
      </c>
      <c r="L79" s="93"/>
      <c r="M79" s="93"/>
      <c r="N79" s="93"/>
      <c r="O79" s="93"/>
      <c r="P79" s="93"/>
      <c r="Q79" s="93"/>
      <c r="R79" s="93"/>
      <c r="S79" s="94"/>
      <c r="T79" s="93"/>
      <c r="U79" s="93"/>
      <c r="V79" s="93"/>
      <c r="W79" s="93"/>
      <c r="X79" s="93"/>
      <c r="Y79" s="93"/>
      <c r="Z79" s="93"/>
      <c r="AA79" s="95"/>
      <c r="AB79" s="95"/>
      <c r="AC79" s="95"/>
    </row>
    <row r="80" customFormat="false" ht="11.25" hidden="false" customHeight="false" outlineLevel="0" collapsed="false">
      <c r="A80" s="96"/>
      <c r="B80" s="96"/>
      <c r="C80" s="96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T80</f>
        <v>0</v>
      </c>
      <c r="I80" s="104" t="n">
        <f aca="false">V80</f>
        <v>0</v>
      </c>
      <c r="J80" s="104" t="n">
        <f aca="false">T80</f>
        <v>0</v>
      </c>
      <c r="K80" s="104" t="n">
        <f aca="false">W80</f>
        <v>0</v>
      </c>
      <c r="L80" s="98"/>
      <c r="M80" s="98"/>
      <c r="N80" s="98"/>
      <c r="O80" s="98"/>
      <c r="P80" s="98"/>
      <c r="Q80" s="98"/>
      <c r="R80" s="98"/>
      <c r="S80" s="99"/>
      <c r="T80" s="98"/>
      <c r="U80" s="98"/>
      <c r="V80" s="98"/>
      <c r="W80" s="98"/>
      <c r="X80" s="98"/>
      <c r="Y80" s="98"/>
      <c r="Z80" s="98"/>
      <c r="AA80" s="99"/>
      <c r="AB80" s="99"/>
      <c r="AC80" s="99"/>
    </row>
    <row r="81" customFormat="false" ht="11.25" hidden="false" customHeight="false" outlineLevel="0" collapsed="false">
      <c r="A81" s="96"/>
      <c r="B81" s="96"/>
      <c r="C81" s="96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T81</f>
        <v>0</v>
      </c>
      <c r="I81" s="104" t="n">
        <f aca="false">V81</f>
        <v>0</v>
      </c>
      <c r="J81" s="104" t="n">
        <f aca="false">T81</f>
        <v>0</v>
      </c>
      <c r="K81" s="104" t="n">
        <f aca="false">W81</f>
        <v>0</v>
      </c>
      <c r="L81" s="98"/>
      <c r="M81" s="98"/>
      <c r="N81" s="98"/>
      <c r="O81" s="98"/>
      <c r="P81" s="98"/>
      <c r="Q81" s="98"/>
      <c r="R81" s="98"/>
      <c r="S81" s="99"/>
      <c r="T81" s="98"/>
      <c r="U81" s="98"/>
      <c r="V81" s="98"/>
      <c r="W81" s="98"/>
      <c r="X81" s="98"/>
      <c r="Y81" s="98"/>
      <c r="Z81" s="98"/>
      <c r="AA81" s="99"/>
      <c r="AB81" s="99"/>
      <c r="AC81" s="99"/>
    </row>
    <row r="82" customFormat="false" ht="12" hidden="false" customHeight="false" outlineLevel="0" collapsed="false">
      <c r="A82" s="100"/>
      <c r="B82" s="100"/>
      <c r="C82" s="100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T82</f>
        <v>0</v>
      </c>
      <c r="I82" s="106" t="n">
        <f aca="false">V82</f>
        <v>0</v>
      </c>
      <c r="J82" s="106" t="n">
        <f aca="false">T82</f>
        <v>0</v>
      </c>
      <c r="K82" s="106" t="n">
        <f aca="false">W82</f>
        <v>0</v>
      </c>
      <c r="L82" s="102"/>
      <c r="M82" s="102"/>
      <c r="N82" s="102"/>
      <c r="O82" s="102"/>
      <c r="P82" s="102"/>
      <c r="Q82" s="102"/>
      <c r="R82" s="102"/>
      <c r="S82" s="100"/>
      <c r="T82" s="102"/>
      <c r="U82" s="102"/>
      <c r="V82" s="102"/>
      <c r="W82" s="102"/>
      <c r="X82" s="102"/>
      <c r="Y82" s="102"/>
      <c r="Z82" s="102"/>
      <c r="AA82" s="100"/>
      <c r="AB82" s="100"/>
      <c r="AC82" s="100"/>
    </row>
    <row r="83" customFormat="false" ht="11.25" hidden="false" customHeight="false" outlineLevel="0" collapsed="false">
      <c r="B83" s="4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7"/>
      <c r="B87" s="107" t="s">
        <v>9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07"/>
      <c r="Q87" s="107"/>
      <c r="R87" s="107"/>
      <c r="S87" s="111"/>
      <c r="T87" s="107"/>
      <c r="U87" s="107"/>
      <c r="V87" s="107"/>
      <c r="W87" s="107"/>
      <c r="X87" s="107"/>
      <c r="Y87" s="107"/>
      <c r="Z87" s="107"/>
      <c r="AA87" s="112"/>
      <c r="AB87" s="112"/>
      <c r="AC87" s="112"/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8" t="s">
        <v>58</v>
      </c>
      <c r="P89" s="79"/>
      <c r="Q89" s="79" t="n">
        <f aca="false">GEOMEAN(Q3:Q70)</f>
        <v>18.1417853754468</v>
      </c>
      <c r="R89" s="79" t="n">
        <f aca="false">GEOMEAN(R3:R70)</f>
        <v>2.10600697888168</v>
      </c>
      <c r="S89" s="79"/>
      <c r="T89" s="79"/>
      <c r="U89" s="79"/>
      <c r="V89" s="79"/>
      <c r="W89" s="79"/>
      <c r="X89" s="79"/>
      <c r="Y89" s="79" t="n">
        <f aca="false">GEOMEAN(Y3:Y70)</f>
        <v>18.0771991679141</v>
      </c>
      <c r="Z89" s="79" t="n">
        <f aca="false">GEOMEAN(Z3:Z70)</f>
        <v>2.07028310887133</v>
      </c>
    </row>
    <row r="90" customFormat="false" ht="11.25" hidden="false" customHeight="false" outlineLevel="0" collapsed="false">
      <c r="B90" s="48" t="s">
        <v>59</v>
      </c>
      <c r="X90" s="89"/>
      <c r="Y90" s="89" t="n">
        <f aca="false">Y89/Q89</f>
        <v>0.996439919986042</v>
      </c>
      <c r="Z90" s="89" t="n">
        <f aca="false">Z89/R89</f>
        <v>0.983037154972146</v>
      </c>
    </row>
    <row r="91" customFormat="false" ht="11.25" hidden="false" customHeight="false" outlineLevel="0" collapsed="false">
      <c r="B91" s="48" t="s">
        <v>60</v>
      </c>
      <c r="P91" s="78"/>
      <c r="Q91" s="78" t="n">
        <f aca="false">SUM(Q3:Q70)/3600</f>
        <v>0.640516666666667</v>
      </c>
      <c r="R91" s="78" t="n">
        <f aca="false">SUM(R3:R70)</f>
        <v>260.273075</v>
      </c>
      <c r="X91" s="78"/>
      <c r="Y91" s="78" t="n">
        <f aca="false">SUM(Y3:Y70)/3600</f>
        <v>0.644913888888889</v>
      </c>
      <c r="Z91" s="78" t="n">
        <f aca="false">SUM(Z3:Z70)</f>
        <v>255.6228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19</v>
      </c>
      <c r="E1" s="52" t="s">
        <v>19</v>
      </c>
      <c r="F1" s="53" t="s">
        <v>19</v>
      </c>
      <c r="G1" s="52" t="s">
        <v>19</v>
      </c>
      <c r="H1" s="52" t="s">
        <v>20</v>
      </c>
      <c r="I1" s="52" t="s">
        <v>20</v>
      </c>
      <c r="J1" s="52" t="s">
        <v>20</v>
      </c>
      <c r="K1" s="52" t="s">
        <v>20</v>
      </c>
      <c r="L1" s="54" t="s">
        <v>21</v>
      </c>
      <c r="M1" s="54"/>
      <c r="N1" s="54"/>
      <c r="O1" s="54"/>
      <c r="P1" s="54"/>
      <c r="Q1" s="54"/>
      <c r="R1" s="54"/>
      <c r="S1" s="54"/>
      <c r="T1" s="54" t="s">
        <v>22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3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4</v>
      </c>
      <c r="M2" s="57" t="s">
        <v>25</v>
      </c>
      <c r="N2" s="57" t="s">
        <v>26</v>
      </c>
      <c r="O2" s="57" t="s">
        <v>27</v>
      </c>
      <c r="P2" s="57" t="s">
        <v>28</v>
      </c>
      <c r="Q2" s="57" t="s">
        <v>29</v>
      </c>
      <c r="R2" s="57" t="s">
        <v>30</v>
      </c>
      <c r="S2" s="58"/>
      <c r="T2" s="57" t="s">
        <v>24</v>
      </c>
      <c r="U2" s="57" t="s">
        <v>25</v>
      </c>
      <c r="V2" s="57" t="s">
        <v>26</v>
      </c>
      <c r="W2" s="57" t="s">
        <v>27</v>
      </c>
      <c r="X2" s="57" t="s">
        <v>31</v>
      </c>
      <c r="Y2" s="57" t="s">
        <v>29</v>
      </c>
      <c r="Z2" s="57" t="s">
        <v>30</v>
      </c>
      <c r="AA2" s="58" t="s">
        <v>2</v>
      </c>
      <c r="AB2" s="58" t="s">
        <v>3</v>
      </c>
      <c r="AC2" s="58" t="s">
        <v>4</v>
      </c>
    </row>
    <row r="3" customFormat="false" ht="11.25" hidden="false" customHeight="false" outlineLevel="0" collapsed="false">
      <c r="A3" s="91" t="s">
        <v>5</v>
      </c>
      <c r="B3" s="91" t="s">
        <v>32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</row>
    <row r="4" customFormat="false" ht="11.25" hidden="false" customHeight="false" outlineLevel="0" collapsed="false">
      <c r="A4" s="96" t="s">
        <v>33</v>
      </c>
      <c r="B4" s="96"/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</row>
    <row r="7" customFormat="false" ht="11.25" hidden="false" customHeight="false" outlineLevel="0" collapsed="false">
      <c r="A7" s="96"/>
      <c r="B7" s="96" t="s">
        <v>34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</row>
    <row r="8" customFormat="false" ht="11.25" hidden="false" customHeight="false" outlineLevel="0" collapsed="false">
      <c r="A8" s="96"/>
      <c r="B8" s="96"/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D10" s="113"/>
    </row>
    <row r="11" customFormat="false" ht="11.25" hidden="false" customHeight="false" outlineLevel="0" collapsed="false">
      <c r="A11" s="96"/>
      <c r="B11" s="91" t="s">
        <v>35</v>
      </c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98"/>
      <c r="S11" s="99"/>
      <c r="T11" s="98"/>
      <c r="U11" s="98"/>
      <c r="V11" s="98"/>
      <c r="W11" s="98"/>
      <c r="X11" s="98"/>
      <c r="Y11" s="98"/>
      <c r="Z11" s="98"/>
      <c r="AA11" s="95"/>
      <c r="AB11" s="95"/>
      <c r="AC11" s="95"/>
      <c r="AD11" s="113"/>
    </row>
    <row r="12" customFormat="false" ht="11.25" hidden="false" customHeight="false" outlineLevel="0" collapsed="false">
      <c r="A12" s="96"/>
      <c r="B12" s="96"/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98"/>
      <c r="S12" s="99"/>
      <c r="T12" s="98"/>
      <c r="U12" s="98"/>
      <c r="V12" s="98"/>
      <c r="W12" s="98"/>
      <c r="X12" s="98"/>
      <c r="Y12" s="98"/>
      <c r="Z12" s="98"/>
      <c r="AA12" s="99"/>
      <c r="AB12" s="99"/>
      <c r="AC12" s="99"/>
      <c r="AD12" s="113"/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98"/>
      <c r="S13" s="99"/>
      <c r="T13" s="98"/>
      <c r="U13" s="98"/>
      <c r="V13" s="98"/>
      <c r="W13" s="98"/>
      <c r="X13" s="98"/>
      <c r="Y13" s="98"/>
      <c r="Z13" s="98"/>
      <c r="AA13" s="99"/>
      <c r="AB13" s="99"/>
      <c r="AC13" s="99"/>
      <c r="AD13" s="113"/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D14" s="113"/>
    </row>
    <row r="15" customFormat="false" ht="11.25" hidden="false" customHeight="false" outlineLevel="0" collapsed="false">
      <c r="A15" s="96"/>
      <c r="B15" s="96" t="s">
        <v>36</v>
      </c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3"/>
      <c r="M15" s="93"/>
      <c r="N15" s="93"/>
      <c r="O15" s="93"/>
      <c r="P15" s="98"/>
      <c r="Q15" s="111"/>
      <c r="R15" s="98"/>
      <c r="S15" s="99"/>
      <c r="T15" s="93"/>
      <c r="U15" s="93"/>
      <c r="V15" s="93"/>
      <c r="W15" s="93"/>
      <c r="X15" s="98"/>
      <c r="Y15" s="98"/>
      <c r="Z15" s="98"/>
      <c r="AA15" s="95"/>
      <c r="AB15" s="95"/>
      <c r="AC15" s="95"/>
      <c r="AD15" s="113"/>
    </row>
    <row r="16" customFormat="false" ht="11.25" hidden="false" customHeight="false" outlineLevel="0" collapsed="false">
      <c r="A16" s="96"/>
      <c r="B16" s="96"/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98"/>
      <c r="S16" s="99"/>
      <c r="T16" s="98"/>
      <c r="U16" s="98"/>
      <c r="V16" s="98"/>
      <c r="W16" s="98"/>
      <c r="X16" s="98"/>
      <c r="Y16" s="98"/>
      <c r="Z16" s="98"/>
      <c r="AA16" s="99"/>
      <c r="AB16" s="99"/>
      <c r="AC16" s="99"/>
      <c r="AD16" s="113"/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98"/>
      <c r="S17" s="99"/>
      <c r="T17" s="98"/>
      <c r="U17" s="98"/>
      <c r="V17" s="98"/>
      <c r="W17" s="98"/>
      <c r="X17" s="98"/>
      <c r="Y17" s="98"/>
      <c r="Z17" s="98"/>
      <c r="AA17" s="99"/>
      <c r="AB17" s="99"/>
      <c r="AC17" s="99"/>
      <c r="AD17" s="113"/>
    </row>
    <row r="18" customFormat="false" ht="12" hidden="false" customHeight="false" outlineLevel="0" collapsed="false">
      <c r="A18" s="100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D18" s="113"/>
    </row>
    <row r="19" customFormat="false" ht="12.75" hidden="false" customHeight="false" outlineLevel="0" collapsed="false">
      <c r="A19" s="59" t="s">
        <v>6</v>
      </c>
      <c r="B19" s="59" t="s">
        <v>37</v>
      </c>
      <c r="C19" s="59" t="n">
        <v>22</v>
      </c>
      <c r="D19" s="60" t="n">
        <f aca="false">L19</f>
        <v>5325.2192</v>
      </c>
      <c r="E19" s="60" t="n">
        <f aca="false">N19</f>
        <v>43.4869</v>
      </c>
      <c r="F19" s="60" t="n">
        <f aca="false">L19</f>
        <v>5325.2192</v>
      </c>
      <c r="G19" s="60" t="n">
        <f aca="false">O19</f>
        <v>44.8792</v>
      </c>
      <c r="H19" s="60" t="n">
        <f aca="false">T19</f>
        <v>5313.752</v>
      </c>
      <c r="I19" s="60" t="n">
        <f aca="false">V19</f>
        <v>43.487</v>
      </c>
      <c r="J19" s="60" t="n">
        <f aca="false">T19</f>
        <v>5313.752</v>
      </c>
      <c r="K19" s="60" t="n">
        <f aca="false">W19</f>
        <v>44.8818</v>
      </c>
      <c r="L19" s="61" t="n">
        <v>5325.2192</v>
      </c>
      <c r="M19" s="61" t="n">
        <v>41.912</v>
      </c>
      <c r="N19" s="61" t="n">
        <v>43.4869</v>
      </c>
      <c r="O19" s="61" t="n">
        <v>44.8792</v>
      </c>
      <c r="P19" s="61" t="n">
        <v>17844.49</v>
      </c>
      <c r="Q19" s="90" t="n">
        <v>39.62</v>
      </c>
      <c r="R19" s="61" t="n">
        <f aca="false">P19/3600</f>
        <v>4.95680277777778</v>
      </c>
      <c r="S19" s="62"/>
      <c r="T19" s="0" t="n">
        <v>5313.752</v>
      </c>
      <c r="U19" s="0" t="n">
        <v>41.913</v>
      </c>
      <c r="V19" s="0" t="n">
        <v>43.487</v>
      </c>
      <c r="W19" s="0" t="n">
        <v>44.8818</v>
      </c>
      <c r="X19" s="0" t="n">
        <v>17516.72</v>
      </c>
      <c r="Y19" s="0" t="n">
        <v>38.56</v>
      </c>
      <c r="Z19" s="61" t="n">
        <f aca="false">X19/3600</f>
        <v>4.86575555555556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2.75" hidden="false" customHeight="false" outlineLevel="0" collapsed="false">
      <c r="A20" s="64" t="s">
        <v>38</v>
      </c>
      <c r="B20" s="64"/>
      <c r="C20" s="64" t="n">
        <v>27</v>
      </c>
      <c r="D20" s="60" t="n">
        <f aca="false">L20</f>
        <v>2473.408</v>
      </c>
      <c r="E20" s="60" t="n">
        <f aca="false">N20</f>
        <v>41.7872</v>
      </c>
      <c r="F20" s="60" t="n">
        <f aca="false">L20</f>
        <v>2473.408</v>
      </c>
      <c r="G20" s="60" t="n">
        <f aca="false">O20</f>
        <v>42.8102</v>
      </c>
      <c r="H20" s="60" t="n">
        <f aca="false">T20</f>
        <v>2476.5912</v>
      </c>
      <c r="I20" s="60" t="n">
        <f aca="false">V20</f>
        <v>41.7983</v>
      </c>
      <c r="J20" s="60" t="n">
        <f aca="false">T20</f>
        <v>2476.5912</v>
      </c>
      <c r="K20" s="60" t="n">
        <f aca="false">W20</f>
        <v>42.8312</v>
      </c>
      <c r="L20" s="61" t="n">
        <v>2473.408</v>
      </c>
      <c r="M20" s="61" t="n">
        <v>39.8645</v>
      </c>
      <c r="N20" s="61" t="n">
        <v>41.7872</v>
      </c>
      <c r="O20" s="61" t="n">
        <v>42.8102</v>
      </c>
      <c r="P20" s="61" t="n">
        <v>16002.33</v>
      </c>
      <c r="Q20" s="90" t="n">
        <v>34.1</v>
      </c>
      <c r="R20" s="61" t="n">
        <f aca="false">P20/3600</f>
        <v>4.44509166666667</v>
      </c>
      <c r="S20" s="62"/>
      <c r="T20" s="0" t="n">
        <v>2476.5912</v>
      </c>
      <c r="U20" s="0" t="n">
        <v>39.8722</v>
      </c>
      <c r="V20" s="0" t="n">
        <v>41.7983</v>
      </c>
      <c r="W20" s="0" t="n">
        <v>42.8312</v>
      </c>
      <c r="X20" s="0" t="n">
        <v>15832.17</v>
      </c>
      <c r="Y20" s="0" t="n">
        <v>33.84</v>
      </c>
      <c r="Z20" s="61" t="n">
        <f aca="false">X20/3600</f>
        <v>4.397825</v>
      </c>
      <c r="AA20" s="62"/>
      <c r="AB20" s="62"/>
      <c r="AC20" s="62"/>
    </row>
    <row r="21" customFormat="false" ht="12.75" hidden="false" customHeight="false" outlineLevel="0" collapsed="false">
      <c r="A21" s="64"/>
      <c r="B21" s="64"/>
      <c r="C21" s="64" t="n">
        <v>32</v>
      </c>
      <c r="D21" s="60" t="n">
        <f aca="false">L21</f>
        <v>1176.024</v>
      </c>
      <c r="E21" s="60" t="n">
        <f aca="false">N21</f>
        <v>40.3008</v>
      </c>
      <c r="F21" s="60" t="n">
        <f aca="false">L21</f>
        <v>1176.024</v>
      </c>
      <c r="G21" s="60" t="n">
        <f aca="false">O21</f>
        <v>41.3044</v>
      </c>
      <c r="H21" s="60" t="n">
        <f aca="false">T21</f>
        <v>1177.6104</v>
      </c>
      <c r="I21" s="60" t="n">
        <f aca="false">V21</f>
        <v>40.3146</v>
      </c>
      <c r="J21" s="60" t="n">
        <f aca="false">T21</f>
        <v>1177.6104</v>
      </c>
      <c r="K21" s="60" t="n">
        <f aca="false">W21</f>
        <v>41.3113</v>
      </c>
      <c r="L21" s="61" t="n">
        <v>1176.024</v>
      </c>
      <c r="M21" s="61" t="n">
        <v>37.2886</v>
      </c>
      <c r="N21" s="61" t="n">
        <v>40.3008</v>
      </c>
      <c r="O21" s="61" t="n">
        <v>41.3044</v>
      </c>
      <c r="P21" s="61" t="n">
        <v>14897.19</v>
      </c>
      <c r="Q21" s="90" t="n">
        <v>28.92</v>
      </c>
      <c r="R21" s="61" t="n">
        <f aca="false">P21/3600</f>
        <v>4.13810833333333</v>
      </c>
      <c r="S21" s="62"/>
      <c r="T21" s="0" t="n">
        <v>1177.6104</v>
      </c>
      <c r="U21" s="0" t="n">
        <v>37.2954</v>
      </c>
      <c r="V21" s="0" t="n">
        <v>40.3146</v>
      </c>
      <c r="W21" s="0" t="n">
        <v>41.3113</v>
      </c>
      <c r="X21" s="0" t="n">
        <v>14791.51</v>
      </c>
      <c r="Y21" s="0" t="n">
        <v>29.47</v>
      </c>
      <c r="Z21" s="61" t="n">
        <f aca="false">X21/3600</f>
        <v>4.10875277777778</v>
      </c>
      <c r="AA21" s="62"/>
      <c r="AB21" s="62"/>
      <c r="AC21" s="62"/>
    </row>
    <row r="22" customFormat="false" ht="13.5" hidden="false" customHeight="false" outlineLevel="0" collapsed="false">
      <c r="A22" s="64"/>
      <c r="B22" s="65"/>
      <c r="C22" s="65" t="n">
        <v>37</v>
      </c>
      <c r="D22" s="66" t="n">
        <f aca="false">L22</f>
        <v>559.496</v>
      </c>
      <c r="E22" s="66" t="n">
        <f aca="false">N22</f>
        <v>38.699</v>
      </c>
      <c r="F22" s="66" t="n">
        <f aca="false">L22</f>
        <v>559.496</v>
      </c>
      <c r="G22" s="66" t="n">
        <f aca="false">O22</f>
        <v>39.9678</v>
      </c>
      <c r="H22" s="66" t="n">
        <f aca="false">T22</f>
        <v>563.0144</v>
      </c>
      <c r="I22" s="66" t="n">
        <f aca="false">V22</f>
        <v>38.8149</v>
      </c>
      <c r="J22" s="66" t="n">
        <f aca="false">T22</f>
        <v>563.0144</v>
      </c>
      <c r="K22" s="66" t="n">
        <f aca="false">W22</f>
        <v>40.0434</v>
      </c>
      <c r="L22" s="67" t="n">
        <v>559.496</v>
      </c>
      <c r="M22" s="67" t="n">
        <v>34.6662</v>
      </c>
      <c r="N22" s="67" t="n">
        <v>38.699</v>
      </c>
      <c r="O22" s="67" t="n">
        <v>39.9678</v>
      </c>
      <c r="P22" s="67" t="n">
        <v>14202.22</v>
      </c>
      <c r="Q22" s="67" t="n">
        <v>24.58</v>
      </c>
      <c r="R22" s="67" t="n">
        <f aca="false">P22/3600</f>
        <v>3.94506111111111</v>
      </c>
      <c r="S22" s="65"/>
      <c r="T22" s="0" t="n">
        <v>563.0144</v>
      </c>
      <c r="U22" s="0" t="n">
        <v>34.6759</v>
      </c>
      <c r="V22" s="0" t="n">
        <v>38.8149</v>
      </c>
      <c r="W22" s="0" t="n">
        <v>40.0434</v>
      </c>
      <c r="X22" s="0" t="n">
        <v>14120</v>
      </c>
      <c r="Y22" s="0" t="n">
        <v>24.8</v>
      </c>
      <c r="Z22" s="67" t="n">
        <f aca="false">X22/3600</f>
        <v>3.92222222222222</v>
      </c>
      <c r="AA22" s="65"/>
      <c r="AB22" s="65"/>
      <c r="AC22" s="65"/>
    </row>
    <row r="23" customFormat="false" ht="12.75" hidden="false" customHeight="false" outlineLevel="0" collapsed="false">
      <c r="A23" s="64"/>
      <c r="B23" s="59" t="s">
        <v>39</v>
      </c>
      <c r="C23" s="59" t="n">
        <v>22</v>
      </c>
      <c r="D23" s="69" t="n">
        <f aca="false">L23</f>
        <v>8221.4688</v>
      </c>
      <c r="E23" s="69" t="n">
        <f aca="false">N23</f>
        <v>41.9583</v>
      </c>
      <c r="F23" s="69" t="n">
        <f aca="false">L23</f>
        <v>8221.4688</v>
      </c>
      <c r="G23" s="69" t="n">
        <f aca="false">O23</f>
        <v>43.0323</v>
      </c>
      <c r="H23" s="69" t="n">
        <f aca="false">T23</f>
        <v>8215.656</v>
      </c>
      <c r="I23" s="69" t="n">
        <f aca="false">V23</f>
        <v>41.9586</v>
      </c>
      <c r="J23" s="69" t="n">
        <f aca="false">T23</f>
        <v>8215.656</v>
      </c>
      <c r="K23" s="69" t="n">
        <f aca="false">W23</f>
        <v>43.038</v>
      </c>
      <c r="L23" s="68" t="n">
        <v>8221.4688</v>
      </c>
      <c r="M23" s="68" t="n">
        <v>39.9865</v>
      </c>
      <c r="N23" s="68" t="n">
        <v>41.9583</v>
      </c>
      <c r="O23" s="68" t="n">
        <v>43.0323</v>
      </c>
      <c r="P23" s="68" t="n">
        <v>17866.5</v>
      </c>
      <c r="Q23" s="90" t="n">
        <v>41.99</v>
      </c>
      <c r="R23" s="68" t="n">
        <f aca="false">P23/3600</f>
        <v>4.96291666666667</v>
      </c>
      <c r="S23" s="70"/>
      <c r="T23" s="0" t="n">
        <v>8215.656</v>
      </c>
      <c r="U23" s="0" t="n">
        <v>39.9807</v>
      </c>
      <c r="V23" s="0" t="n">
        <v>41.9586</v>
      </c>
      <c r="W23" s="0" t="n">
        <v>43.038</v>
      </c>
      <c r="X23" s="0" t="n">
        <v>17494.42</v>
      </c>
      <c r="Y23" s="0" t="n">
        <v>41.54</v>
      </c>
      <c r="Z23" s="68" t="n">
        <f aca="false">X23/3600</f>
        <v>4.85956111111111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/>
      <c r="C24" s="64" t="n">
        <v>27</v>
      </c>
      <c r="D24" s="60" t="n">
        <f aca="false">L24</f>
        <v>3329.096</v>
      </c>
      <c r="E24" s="60" t="n">
        <f aca="false">N24</f>
        <v>39.7847</v>
      </c>
      <c r="F24" s="60" t="n">
        <f aca="false">L24</f>
        <v>3329.096</v>
      </c>
      <c r="G24" s="60" t="n">
        <f aca="false">O24</f>
        <v>40.7023</v>
      </c>
      <c r="H24" s="60" t="n">
        <f aca="false">T24</f>
        <v>3326.9544</v>
      </c>
      <c r="I24" s="60" t="n">
        <f aca="false">V24</f>
        <v>39.7843</v>
      </c>
      <c r="J24" s="60" t="n">
        <f aca="false">T24</f>
        <v>3326.9544</v>
      </c>
      <c r="K24" s="60" t="n">
        <f aca="false">W24</f>
        <v>40.6962</v>
      </c>
      <c r="L24" s="61" t="n">
        <v>3329.096</v>
      </c>
      <c r="M24" s="61" t="n">
        <v>37.0299</v>
      </c>
      <c r="N24" s="61" t="n">
        <v>39.7847</v>
      </c>
      <c r="O24" s="61" t="n">
        <v>40.7023</v>
      </c>
      <c r="P24" s="61" t="n">
        <v>15317.89</v>
      </c>
      <c r="Q24" s="90" t="n">
        <v>32.93</v>
      </c>
      <c r="R24" s="61" t="n">
        <f aca="false">P24/3600</f>
        <v>4.25496944444444</v>
      </c>
      <c r="S24" s="62"/>
      <c r="T24" s="0" t="n">
        <v>3326.9544</v>
      </c>
      <c r="U24" s="0" t="n">
        <v>37.0233</v>
      </c>
      <c r="V24" s="0" t="n">
        <v>39.7843</v>
      </c>
      <c r="W24" s="0" t="n">
        <v>40.6962</v>
      </c>
      <c r="X24" s="0" t="n">
        <v>15116.71</v>
      </c>
      <c r="Y24" s="0" t="n">
        <v>32.79</v>
      </c>
      <c r="Z24" s="61" t="n">
        <f aca="false">X24/3600</f>
        <v>4.19908611111111</v>
      </c>
      <c r="AA24" s="62"/>
      <c r="AB24" s="62"/>
      <c r="AC24" s="62"/>
    </row>
    <row r="25" customFormat="false" ht="12.75" hidden="false" customHeight="false" outlineLevel="0" collapsed="false">
      <c r="A25" s="64"/>
      <c r="B25" s="64"/>
      <c r="C25" s="64" t="n">
        <v>32</v>
      </c>
      <c r="D25" s="60" t="n">
        <f aca="false">L25</f>
        <v>1399.8792</v>
      </c>
      <c r="E25" s="60" t="n">
        <f aca="false">N25</f>
        <v>37.8865</v>
      </c>
      <c r="F25" s="60" t="n">
        <f aca="false">L25</f>
        <v>1399.8792</v>
      </c>
      <c r="G25" s="60" t="n">
        <f aca="false">O25</f>
        <v>39.0804</v>
      </c>
      <c r="H25" s="60" t="n">
        <f aca="false">T25</f>
        <v>1398.2176</v>
      </c>
      <c r="I25" s="60" t="n">
        <f aca="false">V25</f>
        <v>37.8843</v>
      </c>
      <c r="J25" s="60" t="n">
        <f aca="false">T25</f>
        <v>1398.2176</v>
      </c>
      <c r="K25" s="60" t="n">
        <f aca="false">W25</f>
        <v>39.0758</v>
      </c>
      <c r="L25" s="61" t="n">
        <v>1399.8792</v>
      </c>
      <c r="M25" s="61" t="n">
        <v>34.2047</v>
      </c>
      <c r="N25" s="61" t="n">
        <v>37.8865</v>
      </c>
      <c r="O25" s="61" t="n">
        <v>39.0804</v>
      </c>
      <c r="P25" s="61" t="n">
        <v>14309.62</v>
      </c>
      <c r="Q25" s="90" t="n">
        <v>28.35</v>
      </c>
      <c r="R25" s="61" t="n">
        <f aca="false">P25/3600</f>
        <v>3.97489444444444</v>
      </c>
      <c r="S25" s="62"/>
      <c r="T25" s="0" t="n">
        <v>1398.2176</v>
      </c>
      <c r="U25" s="0" t="n">
        <v>34.2019</v>
      </c>
      <c r="V25" s="0" t="n">
        <v>37.8843</v>
      </c>
      <c r="W25" s="0" t="n">
        <v>39.0758</v>
      </c>
      <c r="X25" s="0" t="n">
        <v>14147.04</v>
      </c>
      <c r="Y25" s="0" t="n">
        <v>28.47</v>
      </c>
      <c r="Z25" s="61" t="n">
        <f aca="false">X25/3600</f>
        <v>3.92973333333333</v>
      </c>
      <c r="AA25" s="62"/>
      <c r="AB25" s="62"/>
      <c r="AC25" s="62"/>
    </row>
    <row r="26" customFormat="false" ht="13.5" hidden="false" customHeight="false" outlineLevel="0" collapsed="false">
      <c r="A26" s="64"/>
      <c r="B26" s="65"/>
      <c r="C26" s="65" t="n">
        <v>37</v>
      </c>
      <c r="D26" s="66" t="n">
        <f aca="false">L26</f>
        <v>589.9624</v>
      </c>
      <c r="E26" s="66" t="n">
        <f aca="false">N26</f>
        <v>36.1488</v>
      </c>
      <c r="F26" s="66" t="n">
        <f aca="false">L26</f>
        <v>589.9624</v>
      </c>
      <c r="G26" s="66" t="n">
        <f aca="false">O26</f>
        <v>37.8141</v>
      </c>
      <c r="H26" s="66" t="n">
        <f aca="false">T26</f>
        <v>589.196</v>
      </c>
      <c r="I26" s="66" t="n">
        <f aca="false">V26</f>
        <v>36.2545</v>
      </c>
      <c r="J26" s="66" t="n">
        <f aca="false">T26</f>
        <v>589.196</v>
      </c>
      <c r="K26" s="66" t="n">
        <f aca="false">W26</f>
        <v>37.9029</v>
      </c>
      <c r="L26" s="67" t="n">
        <v>589.9624</v>
      </c>
      <c r="M26" s="67" t="n">
        <v>31.6233</v>
      </c>
      <c r="N26" s="67" t="n">
        <v>36.1488</v>
      </c>
      <c r="O26" s="67" t="n">
        <v>37.8141</v>
      </c>
      <c r="P26" s="67" t="n">
        <v>13682.1</v>
      </c>
      <c r="Q26" s="67" t="n">
        <v>24.89</v>
      </c>
      <c r="R26" s="67" t="n">
        <f aca="false">P26/3600</f>
        <v>3.80058333333333</v>
      </c>
      <c r="S26" s="65"/>
      <c r="T26" s="0" t="n">
        <v>589.196</v>
      </c>
      <c r="U26" s="0" t="n">
        <v>31.6175</v>
      </c>
      <c r="V26" s="0" t="n">
        <v>36.2545</v>
      </c>
      <c r="W26" s="0" t="n">
        <v>37.9029</v>
      </c>
      <c r="X26" s="0" t="n">
        <v>13591.16</v>
      </c>
      <c r="Y26" s="0" t="n">
        <v>24.43</v>
      </c>
      <c r="Z26" s="67" t="n">
        <f aca="false">X26/3600</f>
        <v>3.77532222222222</v>
      </c>
      <c r="AA26" s="65"/>
      <c r="AB26" s="65"/>
      <c r="AC26" s="65"/>
    </row>
    <row r="27" customFormat="false" ht="12.75" hidden="false" customHeight="false" outlineLevel="0" collapsed="false">
      <c r="A27" s="64"/>
      <c r="B27" s="59" t="s">
        <v>40</v>
      </c>
      <c r="C27" s="59" t="n">
        <v>22</v>
      </c>
      <c r="D27" s="69" t="n">
        <f aca="false">L27</f>
        <v>19692.648</v>
      </c>
      <c r="E27" s="69" t="n">
        <f aca="false">N27</f>
        <v>40.0865</v>
      </c>
      <c r="F27" s="69" t="n">
        <f aca="false">L27</f>
        <v>19692.648</v>
      </c>
      <c r="G27" s="69" t="n">
        <f aca="false">O27</f>
        <v>43.1768</v>
      </c>
      <c r="H27" s="69" t="n">
        <f aca="false">T27</f>
        <v>19627.736</v>
      </c>
      <c r="I27" s="69" t="n">
        <f aca="false">V27</f>
        <v>40.0887</v>
      </c>
      <c r="J27" s="69" t="n">
        <f aca="false">T27</f>
        <v>19627.736</v>
      </c>
      <c r="K27" s="69" t="n">
        <f aca="false">W27</f>
        <v>43.1783</v>
      </c>
      <c r="L27" s="68" t="n">
        <v>19692.648</v>
      </c>
      <c r="M27" s="68" t="n">
        <v>38.77</v>
      </c>
      <c r="N27" s="68" t="n">
        <v>40.0865</v>
      </c>
      <c r="O27" s="68" t="n">
        <v>43.1768</v>
      </c>
      <c r="P27" s="68" t="n">
        <v>37371.8</v>
      </c>
      <c r="Q27" s="90" t="n">
        <v>84.37</v>
      </c>
      <c r="R27" s="68" t="n">
        <f aca="false">P27/3600</f>
        <v>10.3810555555556</v>
      </c>
      <c r="S27" s="70"/>
      <c r="T27" s="0" t="n">
        <v>19627.736</v>
      </c>
      <c r="U27" s="0" t="n">
        <v>38.7677</v>
      </c>
      <c r="V27" s="0" t="n">
        <v>40.0887</v>
      </c>
      <c r="W27" s="0" t="n">
        <v>43.1783</v>
      </c>
      <c r="X27" s="0" t="n">
        <v>36642.49</v>
      </c>
      <c r="Y27" s="0" t="n">
        <v>83.75</v>
      </c>
      <c r="Z27" s="68" t="n">
        <f aca="false">X27/3600</f>
        <v>10.1784694444444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/>
      <c r="C28" s="64" t="n">
        <v>27</v>
      </c>
      <c r="D28" s="60" t="n">
        <f aca="false">L28</f>
        <v>6136.0192</v>
      </c>
      <c r="E28" s="60" t="n">
        <f aca="false">N28</f>
        <v>38.7787</v>
      </c>
      <c r="F28" s="60" t="n">
        <f aca="false">L28</f>
        <v>6136.0192</v>
      </c>
      <c r="G28" s="60" t="n">
        <f aca="false">O28</f>
        <v>41.1165</v>
      </c>
      <c r="H28" s="60" t="n">
        <f aca="false">T28</f>
        <v>6137.7264</v>
      </c>
      <c r="I28" s="60" t="n">
        <f aca="false">V28</f>
        <v>38.783</v>
      </c>
      <c r="J28" s="60" t="n">
        <f aca="false">T28</f>
        <v>6137.7264</v>
      </c>
      <c r="K28" s="60" t="n">
        <f aca="false">W28</f>
        <v>41.128</v>
      </c>
      <c r="L28" s="61" t="n">
        <v>6136.0192</v>
      </c>
      <c r="M28" s="61" t="n">
        <v>36.7483</v>
      </c>
      <c r="N28" s="61" t="n">
        <v>38.7787</v>
      </c>
      <c r="O28" s="61" t="n">
        <v>41.1165</v>
      </c>
      <c r="P28" s="61" t="n">
        <v>30559.57</v>
      </c>
      <c r="Q28" s="90" t="n">
        <v>59.94</v>
      </c>
      <c r="R28" s="61" t="n">
        <f aca="false">P28/3600</f>
        <v>8.48876944444444</v>
      </c>
      <c r="S28" s="62"/>
      <c r="T28" s="0" t="n">
        <v>6137.7264</v>
      </c>
      <c r="U28" s="0" t="n">
        <v>36.7456</v>
      </c>
      <c r="V28" s="0" t="n">
        <v>38.783</v>
      </c>
      <c r="W28" s="0" t="n">
        <v>41.128</v>
      </c>
      <c r="X28" s="0" t="n">
        <v>29859.33</v>
      </c>
      <c r="Y28" s="0" t="n">
        <v>60.91</v>
      </c>
      <c r="Z28" s="61" t="n">
        <f aca="false">X28/3600</f>
        <v>8.29425833333333</v>
      </c>
      <c r="AA28" s="62"/>
      <c r="AB28" s="62"/>
      <c r="AC28" s="62"/>
    </row>
    <row r="29" customFormat="false" ht="12.75" hidden="false" customHeight="false" outlineLevel="0" collapsed="false">
      <c r="A29" s="64"/>
      <c r="B29" s="64"/>
      <c r="C29" s="64" t="n">
        <v>32</v>
      </c>
      <c r="D29" s="60" t="n">
        <f aca="false">L29</f>
        <v>2739.3512</v>
      </c>
      <c r="E29" s="60" t="n">
        <f aca="false">N29</f>
        <v>37.5787</v>
      </c>
      <c r="F29" s="60" t="n">
        <f aca="false">L29</f>
        <v>2739.3512</v>
      </c>
      <c r="G29" s="60" t="n">
        <f aca="false">O29</f>
        <v>39.0961</v>
      </c>
      <c r="H29" s="60" t="n">
        <f aca="false">T29</f>
        <v>2726.6712</v>
      </c>
      <c r="I29" s="60" t="n">
        <f aca="false">V29</f>
        <v>37.5837</v>
      </c>
      <c r="J29" s="60" t="n">
        <f aca="false">T29</f>
        <v>2726.6712</v>
      </c>
      <c r="K29" s="60" t="n">
        <f aca="false">W29</f>
        <v>39.1225</v>
      </c>
      <c r="L29" s="61" t="n">
        <v>2739.3512</v>
      </c>
      <c r="M29" s="61" t="n">
        <v>34.5752</v>
      </c>
      <c r="N29" s="61" t="n">
        <v>37.5787</v>
      </c>
      <c r="O29" s="61" t="n">
        <v>39.0961</v>
      </c>
      <c r="P29" s="61" t="n">
        <v>28124.53</v>
      </c>
      <c r="Q29" s="90" t="n">
        <v>54.1</v>
      </c>
      <c r="R29" s="61" t="n">
        <f aca="false">P29/3600</f>
        <v>7.81236944444444</v>
      </c>
      <c r="S29" s="62"/>
      <c r="T29" s="0" t="n">
        <v>2726.6712</v>
      </c>
      <c r="U29" s="0" t="n">
        <v>34.5659</v>
      </c>
      <c r="V29" s="0" t="n">
        <v>37.5837</v>
      </c>
      <c r="W29" s="0" t="n">
        <v>39.1225</v>
      </c>
      <c r="X29" s="0" t="n">
        <v>27773.95</v>
      </c>
      <c r="Y29" s="0" t="n">
        <v>54.66</v>
      </c>
      <c r="Z29" s="61" t="n">
        <f aca="false">X29/3600</f>
        <v>7.71498611111111</v>
      </c>
      <c r="AA29" s="62"/>
      <c r="AB29" s="62"/>
      <c r="AC29" s="62"/>
    </row>
    <row r="30" customFormat="false" ht="13.5" hidden="false" customHeight="false" outlineLevel="0" collapsed="false">
      <c r="A30" s="64"/>
      <c r="B30" s="65"/>
      <c r="C30" s="65" t="n">
        <v>37</v>
      </c>
      <c r="D30" s="66" t="n">
        <f aca="false">L30</f>
        <v>1307.6472</v>
      </c>
      <c r="E30" s="66" t="n">
        <f aca="false">N30</f>
        <v>36.2092</v>
      </c>
      <c r="F30" s="66" t="n">
        <f aca="false">L30</f>
        <v>1307.6472</v>
      </c>
      <c r="G30" s="66" t="n">
        <f aca="false">O30</f>
        <v>37.0114</v>
      </c>
      <c r="H30" s="66" t="n">
        <f aca="false">T30</f>
        <v>1309.8776</v>
      </c>
      <c r="I30" s="66" t="n">
        <f aca="false">V30</f>
        <v>36.2638</v>
      </c>
      <c r="J30" s="66" t="n">
        <f aca="false">T30</f>
        <v>1309.8776</v>
      </c>
      <c r="K30" s="66" t="n">
        <f aca="false">W30</f>
        <v>37.0997</v>
      </c>
      <c r="L30" s="67" t="n">
        <v>1307.6472</v>
      </c>
      <c r="M30" s="67" t="n">
        <v>32.2698</v>
      </c>
      <c r="N30" s="67" t="n">
        <v>36.2092</v>
      </c>
      <c r="O30" s="67" t="n">
        <v>37.0114</v>
      </c>
      <c r="P30" s="67" t="n">
        <v>27296.61</v>
      </c>
      <c r="Q30" s="67" t="n">
        <v>46.01</v>
      </c>
      <c r="R30" s="67" t="n">
        <f aca="false">P30/3600</f>
        <v>7.58239166666667</v>
      </c>
      <c r="S30" s="65"/>
      <c r="T30" s="0" t="n">
        <v>1309.8776</v>
      </c>
      <c r="U30" s="0" t="n">
        <v>32.2691</v>
      </c>
      <c r="V30" s="0" t="n">
        <v>36.2638</v>
      </c>
      <c r="W30" s="0" t="n">
        <v>37.0997</v>
      </c>
      <c r="X30" s="0" t="n">
        <v>26729.81</v>
      </c>
      <c r="Y30" s="0" t="n">
        <v>46.78</v>
      </c>
      <c r="Z30" s="67" t="n">
        <f aca="false">X30/3600</f>
        <v>7.42494722222222</v>
      </c>
      <c r="AA30" s="65"/>
      <c r="AB30" s="65"/>
      <c r="AC30" s="65"/>
    </row>
    <row r="31" customFormat="false" ht="12.75" hidden="false" customHeight="false" outlineLevel="0" collapsed="false">
      <c r="A31" s="64"/>
      <c r="B31" s="59" t="s">
        <v>41</v>
      </c>
      <c r="C31" s="59" t="n">
        <v>22</v>
      </c>
      <c r="D31" s="71" t="n">
        <f aca="false">L31</f>
        <v>20048.796</v>
      </c>
      <c r="E31" s="71" t="n">
        <f aca="false">N31</f>
        <v>43.661</v>
      </c>
      <c r="F31" s="71" t="n">
        <f aca="false">L31</f>
        <v>20048.796</v>
      </c>
      <c r="G31" s="71" t="n">
        <f aca="false">O31</f>
        <v>44.9053</v>
      </c>
      <c r="H31" s="71" t="n">
        <f aca="false">T31</f>
        <v>20047.2264</v>
      </c>
      <c r="I31" s="71" t="n">
        <f aca="false">V31</f>
        <v>43.67</v>
      </c>
      <c r="J31" s="71" t="n">
        <f aca="false">T31</f>
        <v>20047.2264</v>
      </c>
      <c r="K31" s="71" t="n">
        <f aca="false">W31</f>
        <v>44.9113</v>
      </c>
      <c r="L31" s="68" t="n">
        <v>20048.796</v>
      </c>
      <c r="M31" s="68" t="n">
        <v>39.539</v>
      </c>
      <c r="N31" s="68" t="n">
        <v>43.661</v>
      </c>
      <c r="O31" s="68" t="n">
        <v>44.9053</v>
      </c>
      <c r="P31" s="68" t="n">
        <v>40933.85</v>
      </c>
      <c r="Q31" s="90" t="n">
        <v>95.32</v>
      </c>
      <c r="R31" s="68" t="n">
        <f aca="false">P31/3600</f>
        <v>11.3705138888889</v>
      </c>
      <c r="S31" s="70"/>
      <c r="T31" s="0" t="n">
        <v>20047.2264</v>
      </c>
      <c r="U31" s="0" t="n">
        <v>39.526</v>
      </c>
      <c r="V31" s="0" t="n">
        <v>43.67</v>
      </c>
      <c r="W31" s="0" t="n">
        <v>44.9113</v>
      </c>
      <c r="X31" s="0" t="n">
        <v>40070.92</v>
      </c>
      <c r="Y31" s="0" t="n">
        <v>96.08</v>
      </c>
      <c r="Z31" s="68" t="n">
        <f aca="false">X31/3600</f>
        <v>11.1308111111111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2.75" hidden="false" customHeight="false" outlineLevel="0" collapsed="false">
      <c r="A32" s="64"/>
      <c r="B32" s="64"/>
      <c r="C32" s="64" t="n">
        <v>27</v>
      </c>
      <c r="D32" s="72" t="n">
        <f aca="false">L32</f>
        <v>6927.116</v>
      </c>
      <c r="E32" s="72" t="n">
        <f aca="false">N32</f>
        <v>42.0985</v>
      </c>
      <c r="F32" s="72" t="n">
        <f aca="false">L32</f>
        <v>6927.116</v>
      </c>
      <c r="G32" s="72" t="n">
        <f aca="false">O32</f>
        <v>42.5737</v>
      </c>
      <c r="H32" s="72" t="n">
        <f aca="false">T32</f>
        <v>6897.5192</v>
      </c>
      <c r="I32" s="72" t="n">
        <f aca="false">V32</f>
        <v>42.1073</v>
      </c>
      <c r="J32" s="72" t="n">
        <f aca="false">T32</f>
        <v>6897.5192</v>
      </c>
      <c r="K32" s="72" t="n">
        <f aca="false">W32</f>
        <v>42.5807</v>
      </c>
      <c r="L32" s="61" t="n">
        <v>6927.116</v>
      </c>
      <c r="M32" s="61" t="n">
        <v>37.6198</v>
      </c>
      <c r="N32" s="61" t="n">
        <v>42.0985</v>
      </c>
      <c r="O32" s="61" t="n">
        <v>42.5737</v>
      </c>
      <c r="P32" s="61" t="n">
        <v>34781.72</v>
      </c>
      <c r="Q32" s="90" t="n">
        <v>76.83</v>
      </c>
      <c r="R32" s="61" t="n">
        <f aca="false">P32/3600</f>
        <v>9.66158888888889</v>
      </c>
      <c r="S32" s="62"/>
      <c r="T32" s="0" t="n">
        <v>6897.5192</v>
      </c>
      <c r="U32" s="0" t="n">
        <v>37.6058</v>
      </c>
      <c r="V32" s="0" t="n">
        <v>42.1073</v>
      </c>
      <c r="W32" s="0" t="n">
        <v>42.5807</v>
      </c>
      <c r="X32" s="0" t="n">
        <v>34216.76</v>
      </c>
      <c r="Y32" s="0" t="n">
        <v>77.9</v>
      </c>
      <c r="Z32" s="61" t="n">
        <f aca="false">X32/3600</f>
        <v>9.50465555555556</v>
      </c>
      <c r="AA32" s="62"/>
      <c r="AB32" s="62"/>
      <c r="AC32" s="62"/>
    </row>
    <row r="33" customFormat="false" ht="12.75" hidden="false" customHeight="false" outlineLevel="0" collapsed="false">
      <c r="A33" s="64"/>
      <c r="B33" s="64"/>
      <c r="C33" s="64" t="n">
        <v>32</v>
      </c>
      <c r="D33" s="72" t="n">
        <f aca="false">L33</f>
        <v>3180.9992</v>
      </c>
      <c r="E33" s="72" t="n">
        <f aca="false">N33</f>
        <v>40.4371</v>
      </c>
      <c r="F33" s="72" t="n">
        <f aca="false">L33</f>
        <v>3180.9992</v>
      </c>
      <c r="G33" s="72" t="n">
        <f aca="false">O33</f>
        <v>40.225</v>
      </c>
      <c r="H33" s="72" t="n">
        <f aca="false">T33</f>
        <v>3161.352</v>
      </c>
      <c r="I33" s="72" t="n">
        <f aca="false">V33</f>
        <v>40.4589</v>
      </c>
      <c r="J33" s="72" t="n">
        <f aca="false">T33</f>
        <v>3161.352</v>
      </c>
      <c r="K33" s="72" t="n">
        <f aca="false">W33</f>
        <v>40.2644</v>
      </c>
      <c r="L33" s="61" t="n">
        <v>3180.9992</v>
      </c>
      <c r="M33" s="61" t="n">
        <v>35.6571</v>
      </c>
      <c r="N33" s="61" t="n">
        <v>40.4371</v>
      </c>
      <c r="O33" s="61" t="n">
        <v>40.225</v>
      </c>
      <c r="P33" s="61" t="n">
        <v>31786.48</v>
      </c>
      <c r="Q33" s="90" t="n">
        <v>66.41</v>
      </c>
      <c r="R33" s="61" t="n">
        <f aca="false">P33/3600</f>
        <v>8.82957777777778</v>
      </c>
      <c r="S33" s="62"/>
      <c r="T33" s="0" t="n">
        <v>3161.352</v>
      </c>
      <c r="U33" s="0" t="n">
        <v>35.6353</v>
      </c>
      <c r="V33" s="0" t="n">
        <v>40.4589</v>
      </c>
      <c r="W33" s="0" t="n">
        <v>40.2644</v>
      </c>
      <c r="X33" s="0" t="n">
        <v>31444.18</v>
      </c>
      <c r="Y33" s="0" t="n">
        <v>68.52</v>
      </c>
      <c r="Z33" s="61" t="n">
        <f aca="false">X33/3600</f>
        <v>8.73449444444444</v>
      </c>
      <c r="AA33" s="62"/>
      <c r="AB33" s="62"/>
      <c r="AC33" s="62"/>
    </row>
    <row r="34" customFormat="false" ht="13.5" hidden="false" customHeight="false" outlineLevel="0" collapsed="false">
      <c r="A34" s="64"/>
      <c r="B34" s="65"/>
      <c r="C34" s="65" t="n">
        <v>37</v>
      </c>
      <c r="D34" s="73" t="n">
        <f aca="false">L34</f>
        <v>1571.9752</v>
      </c>
      <c r="E34" s="73" t="n">
        <f aca="false">N34</f>
        <v>38.5186</v>
      </c>
      <c r="F34" s="73" t="n">
        <f aca="false">L34</f>
        <v>1571.9752</v>
      </c>
      <c r="G34" s="73" t="n">
        <f aca="false">O34</f>
        <v>37.7684</v>
      </c>
      <c r="H34" s="73" t="n">
        <f aca="false">T34</f>
        <v>1569.472</v>
      </c>
      <c r="I34" s="73" t="n">
        <f aca="false">V34</f>
        <v>38.5682</v>
      </c>
      <c r="J34" s="73" t="n">
        <f aca="false">T34</f>
        <v>1569.472</v>
      </c>
      <c r="K34" s="73" t="n">
        <f aca="false">W34</f>
        <v>37.8725</v>
      </c>
      <c r="L34" s="67" t="n">
        <v>1571.9752</v>
      </c>
      <c r="M34" s="67" t="n">
        <v>33.5196</v>
      </c>
      <c r="N34" s="67" t="n">
        <v>38.5186</v>
      </c>
      <c r="O34" s="67" t="n">
        <v>37.7684</v>
      </c>
      <c r="P34" s="67" t="n">
        <v>30298.83</v>
      </c>
      <c r="Q34" s="67" t="n">
        <v>60.07</v>
      </c>
      <c r="R34" s="67" t="n">
        <f aca="false">P34/3600</f>
        <v>8.41634166666667</v>
      </c>
      <c r="S34" s="65"/>
      <c r="T34" s="0" t="n">
        <v>1569.472</v>
      </c>
      <c r="U34" s="0" t="n">
        <v>33.5172</v>
      </c>
      <c r="V34" s="0" t="n">
        <v>38.5682</v>
      </c>
      <c r="W34" s="0" t="n">
        <v>37.8725</v>
      </c>
      <c r="X34" s="0" t="n">
        <v>29907.74</v>
      </c>
      <c r="Y34" s="0" t="n">
        <v>61.36</v>
      </c>
      <c r="Z34" s="67" t="n">
        <f aca="false">X34/3600</f>
        <v>8.30770555555556</v>
      </c>
      <c r="AA34" s="65"/>
      <c r="AB34" s="65"/>
      <c r="AC34" s="65"/>
    </row>
    <row r="35" customFormat="false" ht="12.75" hidden="false" customHeight="false" outlineLevel="0" collapsed="false">
      <c r="A35" s="64"/>
      <c r="B35" s="59" t="s">
        <v>42</v>
      </c>
      <c r="C35" s="59" t="n">
        <v>22</v>
      </c>
      <c r="D35" s="71" t="n">
        <f aca="false">L35</f>
        <v>50210.816</v>
      </c>
      <c r="E35" s="71" t="n">
        <f aca="false">N35</f>
        <v>41.8932</v>
      </c>
      <c r="F35" s="71" t="n">
        <f aca="false">L35</f>
        <v>50210.816</v>
      </c>
      <c r="G35" s="71" t="n">
        <f aca="false">O35</f>
        <v>43.9469</v>
      </c>
      <c r="H35" s="71" t="n">
        <f aca="false">T35</f>
        <v>50130.1416</v>
      </c>
      <c r="I35" s="71" t="n">
        <f aca="false">V35</f>
        <v>41.9017</v>
      </c>
      <c r="J35" s="71" t="n">
        <f aca="false">T35</f>
        <v>50130.1416</v>
      </c>
      <c r="K35" s="71" t="n">
        <f aca="false">W35</f>
        <v>43.948</v>
      </c>
      <c r="L35" s="68" t="n">
        <v>50210.816</v>
      </c>
      <c r="M35" s="68" t="n">
        <v>38.3248</v>
      </c>
      <c r="N35" s="68" t="n">
        <v>41.8932</v>
      </c>
      <c r="O35" s="68" t="n">
        <v>43.9469</v>
      </c>
      <c r="P35" s="68" t="n">
        <v>52833</v>
      </c>
      <c r="Q35" s="90" t="n">
        <v>134.65</v>
      </c>
      <c r="R35" s="68" t="n">
        <f aca="false">P35/3600</f>
        <v>14.6758333333333</v>
      </c>
      <c r="S35" s="70"/>
      <c r="T35" s="0" t="n">
        <v>50130.1416</v>
      </c>
      <c r="U35" s="0" t="n">
        <v>38.3176</v>
      </c>
      <c r="V35" s="0" t="n">
        <v>41.9017</v>
      </c>
      <c r="W35" s="0" t="n">
        <v>43.948</v>
      </c>
      <c r="X35" s="0" t="n">
        <v>51829.29</v>
      </c>
      <c r="Y35" s="0" t="n">
        <v>134.47</v>
      </c>
      <c r="Z35" s="68" t="n">
        <f aca="false">X35/3600</f>
        <v>14.397025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/>
      <c r="C36" s="64" t="n">
        <v>27</v>
      </c>
      <c r="D36" s="72" t="n">
        <f aca="false">L36</f>
        <v>7712.9928</v>
      </c>
      <c r="E36" s="72" t="n">
        <f aca="false">N36</f>
        <v>40.452</v>
      </c>
      <c r="F36" s="72" t="n">
        <f aca="false">L36</f>
        <v>7712.9928</v>
      </c>
      <c r="G36" s="72" t="n">
        <f aca="false">O36</f>
        <v>42.7665</v>
      </c>
      <c r="H36" s="72" t="n">
        <f aca="false">T36</f>
        <v>7717.5984</v>
      </c>
      <c r="I36" s="72" t="n">
        <f aca="false">V36</f>
        <v>40.4593</v>
      </c>
      <c r="J36" s="72" t="n">
        <f aca="false">T36</f>
        <v>7717.5984</v>
      </c>
      <c r="K36" s="72" t="n">
        <f aca="false">W36</f>
        <v>42.7694</v>
      </c>
      <c r="L36" s="61" t="n">
        <v>7712.9928</v>
      </c>
      <c r="M36" s="61" t="n">
        <v>35.4496</v>
      </c>
      <c r="N36" s="61" t="n">
        <v>40.452</v>
      </c>
      <c r="O36" s="61" t="n">
        <v>42.7665</v>
      </c>
      <c r="P36" s="61" t="n">
        <v>38330.51</v>
      </c>
      <c r="Q36" s="90" t="n">
        <v>82.26</v>
      </c>
      <c r="R36" s="61" t="n">
        <f aca="false">P36/3600</f>
        <v>10.6473638888889</v>
      </c>
      <c r="S36" s="62"/>
      <c r="T36" s="0" t="n">
        <v>7717.5984</v>
      </c>
      <c r="U36" s="0" t="n">
        <v>35.4457</v>
      </c>
      <c r="V36" s="0" t="n">
        <v>40.4593</v>
      </c>
      <c r="W36" s="0" t="n">
        <v>42.7694</v>
      </c>
      <c r="X36" s="0" t="n">
        <v>37818.27</v>
      </c>
      <c r="Y36" s="0" t="n">
        <v>83.46</v>
      </c>
      <c r="Z36" s="61" t="n">
        <f aca="false">X36/3600</f>
        <v>10.505075</v>
      </c>
      <c r="AA36" s="62"/>
      <c r="AB36" s="62"/>
      <c r="AC36" s="62"/>
    </row>
    <row r="37" customFormat="false" ht="12.75" hidden="false" customHeight="false" outlineLevel="0" collapsed="false">
      <c r="A37" s="64"/>
      <c r="B37" s="64"/>
      <c r="C37" s="64" t="n">
        <v>32</v>
      </c>
      <c r="D37" s="72" t="n">
        <f aca="false">L37</f>
        <v>2123.984</v>
      </c>
      <c r="E37" s="72" t="n">
        <f aca="false">N37</f>
        <v>38.9082</v>
      </c>
      <c r="F37" s="72" t="n">
        <f aca="false">L37</f>
        <v>2123.984</v>
      </c>
      <c r="G37" s="72" t="n">
        <f aca="false">O37</f>
        <v>41.447</v>
      </c>
      <c r="H37" s="72" t="n">
        <f aca="false">T37</f>
        <v>2117.6088</v>
      </c>
      <c r="I37" s="72" t="n">
        <f aca="false">V37</f>
        <v>38.9538</v>
      </c>
      <c r="J37" s="72" t="n">
        <f aca="false">T37</f>
        <v>2117.6088</v>
      </c>
      <c r="K37" s="72" t="n">
        <f aca="false">W37</f>
        <v>41.5123</v>
      </c>
      <c r="L37" s="61" t="n">
        <v>2123.984</v>
      </c>
      <c r="M37" s="61" t="n">
        <v>33.614</v>
      </c>
      <c r="N37" s="61" t="n">
        <v>38.9082</v>
      </c>
      <c r="O37" s="61" t="n">
        <v>41.447</v>
      </c>
      <c r="P37" s="61" t="n">
        <v>34587.72</v>
      </c>
      <c r="Q37" s="90" t="n">
        <v>66.37</v>
      </c>
      <c r="R37" s="61" t="n">
        <f aca="false">P37/3600</f>
        <v>9.6077</v>
      </c>
      <c r="S37" s="62"/>
      <c r="T37" s="0" t="n">
        <v>2117.6088</v>
      </c>
      <c r="U37" s="0" t="n">
        <v>33.6121</v>
      </c>
      <c r="V37" s="0" t="n">
        <v>38.9538</v>
      </c>
      <c r="W37" s="0" t="n">
        <v>41.5123</v>
      </c>
      <c r="X37" s="0" t="n">
        <v>34329.99</v>
      </c>
      <c r="Y37" s="0" t="n">
        <v>68.78</v>
      </c>
      <c r="Z37" s="61" t="n">
        <f aca="false">X37/3600</f>
        <v>9.53610833333333</v>
      </c>
      <c r="AA37" s="62"/>
      <c r="AB37" s="62"/>
      <c r="AC37" s="62"/>
    </row>
    <row r="38" customFormat="false" ht="13.5" hidden="false" customHeight="false" outlineLevel="0" collapsed="false">
      <c r="A38" s="65"/>
      <c r="B38" s="65"/>
      <c r="C38" s="65" t="n">
        <v>37</v>
      </c>
      <c r="D38" s="73" t="n">
        <f aca="false">L38</f>
        <v>799.372</v>
      </c>
      <c r="E38" s="73" t="n">
        <f aca="false">N38</f>
        <v>37.3813</v>
      </c>
      <c r="F38" s="73" t="n">
        <f aca="false">L38</f>
        <v>799.372</v>
      </c>
      <c r="G38" s="73" t="n">
        <f aca="false">O38</f>
        <v>39.9738</v>
      </c>
      <c r="H38" s="73" t="n">
        <f aca="false">T38</f>
        <v>802.4552</v>
      </c>
      <c r="I38" s="73" t="n">
        <f aca="false">V38</f>
        <v>37.4892</v>
      </c>
      <c r="J38" s="73" t="n">
        <f aca="false">T38</f>
        <v>802.4552</v>
      </c>
      <c r="K38" s="73" t="n">
        <f aca="false">W38</f>
        <v>39.9852</v>
      </c>
      <c r="L38" s="67" t="n">
        <v>799.372</v>
      </c>
      <c r="M38" s="67" t="n">
        <v>31.4854</v>
      </c>
      <c r="N38" s="67" t="n">
        <v>37.3813</v>
      </c>
      <c r="O38" s="67" t="n">
        <v>39.9738</v>
      </c>
      <c r="P38" s="67" t="n">
        <v>33143.61</v>
      </c>
      <c r="Q38" s="67" t="n">
        <v>55.8</v>
      </c>
      <c r="R38" s="67" t="n">
        <f aca="false">P38/3600</f>
        <v>9.20655833333333</v>
      </c>
      <c r="S38" s="65"/>
      <c r="T38" s="0" t="n">
        <v>802.4552</v>
      </c>
      <c r="U38" s="0" t="n">
        <v>31.4963</v>
      </c>
      <c r="V38" s="0" t="n">
        <v>37.4892</v>
      </c>
      <c r="W38" s="0" t="n">
        <v>39.9852</v>
      </c>
      <c r="X38" s="0" t="n">
        <v>32897.04</v>
      </c>
      <c r="Y38" s="0" t="n">
        <v>57.76</v>
      </c>
      <c r="Z38" s="67" t="n">
        <f aca="false">X38/3600</f>
        <v>9.13806666666667</v>
      </c>
      <c r="AA38" s="65"/>
      <c r="AB38" s="65"/>
      <c r="AC38" s="65"/>
    </row>
    <row r="39" customFormat="false" ht="12.75" hidden="false" customHeight="false" outlineLevel="0" collapsed="false">
      <c r="A39" s="59" t="s">
        <v>7</v>
      </c>
      <c r="B39" s="59" t="s">
        <v>43</v>
      </c>
      <c r="C39" s="59" t="n">
        <v>22</v>
      </c>
      <c r="D39" s="71" t="n">
        <f aca="false">L39</f>
        <v>3925.2144</v>
      </c>
      <c r="E39" s="71" t="n">
        <f aca="false">N39</f>
        <v>42.4564</v>
      </c>
      <c r="F39" s="71" t="n">
        <f aca="false">L39</f>
        <v>3925.2144</v>
      </c>
      <c r="G39" s="71" t="n">
        <f aca="false">O39</f>
        <v>43.0001</v>
      </c>
      <c r="H39" s="71" t="n">
        <f aca="false">T39</f>
        <v>3924.8632</v>
      </c>
      <c r="I39" s="71" t="n">
        <f aca="false">V39</f>
        <v>42.5215</v>
      </c>
      <c r="J39" s="71" t="n">
        <f aca="false">T39</f>
        <v>3924.8632</v>
      </c>
      <c r="K39" s="71" t="n">
        <f aca="false">W39</f>
        <v>43.0631</v>
      </c>
      <c r="L39" s="68" t="n">
        <v>3925.2144</v>
      </c>
      <c r="M39" s="68" t="n">
        <v>40.2641</v>
      </c>
      <c r="N39" s="68" t="n">
        <v>42.4564</v>
      </c>
      <c r="O39" s="68" t="n">
        <v>43.0001</v>
      </c>
      <c r="P39" s="68" t="n">
        <v>7660.43</v>
      </c>
      <c r="Q39" s="90" t="n">
        <v>16.59</v>
      </c>
      <c r="R39" s="68" t="n">
        <f aca="false">P39/3600</f>
        <v>2.12789722222222</v>
      </c>
      <c r="S39" s="70"/>
      <c r="T39" s="0" t="n">
        <v>3924.8632</v>
      </c>
      <c r="U39" s="0" t="n">
        <v>40.2453</v>
      </c>
      <c r="V39" s="0" t="n">
        <v>42.5215</v>
      </c>
      <c r="W39" s="0" t="n">
        <v>43.0631</v>
      </c>
      <c r="X39" s="0" t="n">
        <v>7516.74</v>
      </c>
      <c r="Y39" s="0" t="n">
        <v>16.15</v>
      </c>
      <c r="Z39" s="68" t="n">
        <f aca="false">X39/3600</f>
        <v>2.08798333333333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2.75" hidden="false" customHeight="false" outlineLevel="0" collapsed="false">
      <c r="A40" s="64" t="s">
        <v>44</v>
      </c>
      <c r="B40" s="64"/>
      <c r="C40" s="64" t="n">
        <v>27</v>
      </c>
      <c r="D40" s="72" t="n">
        <f aca="false">L40</f>
        <v>1853.8304</v>
      </c>
      <c r="E40" s="72" t="n">
        <f aca="false">N40</f>
        <v>39.6559</v>
      </c>
      <c r="F40" s="72" t="n">
        <f aca="false">L40</f>
        <v>1853.8304</v>
      </c>
      <c r="G40" s="72" t="n">
        <f aca="false">O40</f>
        <v>39.9031</v>
      </c>
      <c r="H40" s="72" t="n">
        <f aca="false">T40</f>
        <v>1853.8288</v>
      </c>
      <c r="I40" s="72" t="n">
        <f aca="false">V40</f>
        <v>39.7304</v>
      </c>
      <c r="J40" s="72" t="n">
        <f aca="false">T40</f>
        <v>1853.8288</v>
      </c>
      <c r="K40" s="72" t="n">
        <f aca="false">W40</f>
        <v>39.959</v>
      </c>
      <c r="L40" s="61" t="n">
        <v>1853.8304</v>
      </c>
      <c r="M40" s="61" t="n">
        <v>37.0374</v>
      </c>
      <c r="N40" s="61" t="n">
        <v>39.6559</v>
      </c>
      <c r="O40" s="61" t="n">
        <v>39.9031</v>
      </c>
      <c r="P40" s="61" t="n">
        <v>6595.87</v>
      </c>
      <c r="Q40" s="90" t="n">
        <v>13.6</v>
      </c>
      <c r="R40" s="61" t="n">
        <f aca="false">P40/3600</f>
        <v>1.83218611111111</v>
      </c>
      <c r="S40" s="62"/>
      <c r="T40" s="0" t="n">
        <v>1853.8288</v>
      </c>
      <c r="U40" s="0" t="n">
        <v>37.0182</v>
      </c>
      <c r="V40" s="0" t="n">
        <v>39.7304</v>
      </c>
      <c r="W40" s="0" t="n">
        <v>39.959</v>
      </c>
      <c r="X40" s="0" t="n">
        <v>6476.04</v>
      </c>
      <c r="Y40" s="0" t="n">
        <v>13.14</v>
      </c>
      <c r="Z40" s="61" t="n">
        <f aca="false">X40/3600</f>
        <v>1.7989</v>
      </c>
      <c r="AA40" s="62"/>
      <c r="AB40" s="62"/>
      <c r="AC40" s="62"/>
    </row>
    <row r="41" customFormat="false" ht="12.75" hidden="false" customHeight="false" outlineLevel="0" collapsed="false">
      <c r="A41" s="64"/>
      <c r="B41" s="64"/>
      <c r="C41" s="64" t="n">
        <v>32</v>
      </c>
      <c r="D41" s="72" t="n">
        <f aca="false">L41</f>
        <v>879.4056</v>
      </c>
      <c r="E41" s="72" t="n">
        <f aca="false">N41</f>
        <v>37.1887</v>
      </c>
      <c r="F41" s="72" t="n">
        <f aca="false">L41</f>
        <v>879.4056</v>
      </c>
      <c r="G41" s="72" t="n">
        <f aca="false">O41</f>
        <v>37.1429</v>
      </c>
      <c r="H41" s="72" t="n">
        <f aca="false">T41</f>
        <v>881.0912</v>
      </c>
      <c r="I41" s="72" t="n">
        <f aca="false">V41</f>
        <v>37.239</v>
      </c>
      <c r="J41" s="72" t="n">
        <f aca="false">T41</f>
        <v>881.0912</v>
      </c>
      <c r="K41" s="72" t="n">
        <f aca="false">W41</f>
        <v>37.1866</v>
      </c>
      <c r="L41" s="61" t="n">
        <v>879.4056</v>
      </c>
      <c r="M41" s="61" t="n">
        <v>34.1751</v>
      </c>
      <c r="N41" s="61" t="n">
        <v>37.1887</v>
      </c>
      <c r="O41" s="61" t="n">
        <v>37.1429</v>
      </c>
      <c r="P41" s="61" t="n">
        <v>5897.89</v>
      </c>
      <c r="Q41" s="90" t="n">
        <v>11.15</v>
      </c>
      <c r="R41" s="61" t="n">
        <f aca="false">P41/3600</f>
        <v>1.63830277777778</v>
      </c>
      <c r="S41" s="62"/>
      <c r="T41" s="0" t="n">
        <v>881.0912</v>
      </c>
      <c r="U41" s="0" t="n">
        <v>34.18</v>
      </c>
      <c r="V41" s="0" t="n">
        <v>37.239</v>
      </c>
      <c r="W41" s="0" t="n">
        <v>37.1866</v>
      </c>
      <c r="X41" s="0" t="n">
        <v>5842.27</v>
      </c>
      <c r="Y41" s="0" t="n">
        <v>11.04</v>
      </c>
      <c r="Z41" s="61" t="n">
        <f aca="false">X41/3600</f>
        <v>1.62285277777778</v>
      </c>
      <c r="AA41" s="62"/>
      <c r="AB41" s="62"/>
      <c r="AC41" s="62"/>
    </row>
    <row r="42" customFormat="false" ht="13.5" hidden="false" customHeight="false" outlineLevel="0" collapsed="false">
      <c r="A42" s="64"/>
      <c r="B42" s="65"/>
      <c r="C42" s="65" t="n">
        <v>37</v>
      </c>
      <c r="D42" s="73" t="n">
        <f aca="false">L42</f>
        <v>433.0296</v>
      </c>
      <c r="E42" s="73" t="n">
        <f aca="false">N42</f>
        <v>35.091</v>
      </c>
      <c r="F42" s="73" t="n">
        <f aca="false">L42</f>
        <v>433.0296</v>
      </c>
      <c r="G42" s="73" t="n">
        <f aca="false">O42</f>
        <v>34.7424</v>
      </c>
      <c r="H42" s="73" t="n">
        <f aca="false">T42</f>
        <v>436.2568</v>
      </c>
      <c r="I42" s="73" t="n">
        <f aca="false">V42</f>
        <v>35.1922</v>
      </c>
      <c r="J42" s="73" t="n">
        <f aca="false">T42</f>
        <v>436.2568</v>
      </c>
      <c r="K42" s="73" t="n">
        <f aca="false">W42</f>
        <v>34.7978</v>
      </c>
      <c r="L42" s="67" t="n">
        <v>433.0296</v>
      </c>
      <c r="M42" s="67" t="n">
        <v>31.6128</v>
      </c>
      <c r="N42" s="67" t="n">
        <v>35.091</v>
      </c>
      <c r="O42" s="67" t="n">
        <v>34.7424</v>
      </c>
      <c r="P42" s="67" t="n">
        <v>5480.84</v>
      </c>
      <c r="Q42" s="67" t="n">
        <v>8.96</v>
      </c>
      <c r="R42" s="67" t="n">
        <f aca="false">P42/3600</f>
        <v>1.52245555555556</v>
      </c>
      <c r="S42" s="65"/>
      <c r="T42" s="0" t="n">
        <v>436.2568</v>
      </c>
      <c r="U42" s="0" t="n">
        <v>31.6453</v>
      </c>
      <c r="V42" s="0" t="n">
        <v>35.1922</v>
      </c>
      <c r="W42" s="0" t="n">
        <v>34.7978</v>
      </c>
      <c r="X42" s="0" t="n">
        <v>5459.27</v>
      </c>
      <c r="Y42" s="0" t="n">
        <v>8.8</v>
      </c>
      <c r="Z42" s="67" t="n">
        <f aca="false">X42/3600</f>
        <v>1.51646388888889</v>
      </c>
      <c r="AA42" s="65"/>
      <c r="AB42" s="65"/>
      <c r="AC42" s="65"/>
    </row>
    <row r="43" customFormat="false" ht="12.75" hidden="false" customHeight="false" outlineLevel="0" collapsed="false">
      <c r="A43" s="64"/>
      <c r="B43" s="59" t="s">
        <v>45</v>
      </c>
      <c r="C43" s="59" t="n">
        <v>22</v>
      </c>
      <c r="D43" s="71" t="n">
        <f aca="false">L43</f>
        <v>4243.5568</v>
      </c>
      <c r="E43" s="71" t="n">
        <f aca="false">N43</f>
        <v>43.0158</v>
      </c>
      <c r="F43" s="71" t="n">
        <f aca="false">L43</f>
        <v>4243.5568</v>
      </c>
      <c r="G43" s="71" t="n">
        <f aca="false">O43</f>
        <v>44.3632</v>
      </c>
      <c r="H43" s="71" t="n">
        <f aca="false">T43</f>
        <v>4249.0192</v>
      </c>
      <c r="I43" s="71" t="n">
        <f aca="false">V43</f>
        <v>43.0649</v>
      </c>
      <c r="J43" s="71" t="n">
        <f aca="false">T43</f>
        <v>4249.0192</v>
      </c>
      <c r="K43" s="71" t="n">
        <f aca="false">W43</f>
        <v>44.4147</v>
      </c>
      <c r="L43" s="68" t="n">
        <v>4243.5568</v>
      </c>
      <c r="M43" s="68" t="n">
        <v>40.2402</v>
      </c>
      <c r="N43" s="68" t="n">
        <v>43.0158</v>
      </c>
      <c r="O43" s="68" t="n">
        <v>44.3632</v>
      </c>
      <c r="P43" s="68" t="n">
        <v>8658.1</v>
      </c>
      <c r="Q43" s="90" t="n">
        <v>19.15</v>
      </c>
      <c r="R43" s="68" t="n">
        <f aca="false">P43/3600</f>
        <v>2.40502777777778</v>
      </c>
      <c r="S43" s="70"/>
      <c r="T43" s="0" t="n">
        <v>4249.0192</v>
      </c>
      <c r="U43" s="0" t="n">
        <v>40.2417</v>
      </c>
      <c r="V43" s="0" t="n">
        <v>43.0649</v>
      </c>
      <c r="W43" s="0" t="n">
        <v>44.4147</v>
      </c>
      <c r="X43" s="0" t="n">
        <v>8723.54</v>
      </c>
      <c r="Y43" s="0" t="n">
        <v>18.71</v>
      </c>
      <c r="Z43" s="68" t="n">
        <f aca="false">X43/3600</f>
        <v>2.42320555555556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/>
      <c r="C44" s="64" t="n">
        <v>27</v>
      </c>
      <c r="D44" s="72" t="n">
        <f aca="false">L44</f>
        <v>1919.1376</v>
      </c>
      <c r="E44" s="72" t="n">
        <f aca="false">N44</f>
        <v>40.8439</v>
      </c>
      <c r="F44" s="72" t="n">
        <f aca="false">L44</f>
        <v>1919.1376</v>
      </c>
      <c r="G44" s="72" t="n">
        <f aca="false">O44</f>
        <v>41.874</v>
      </c>
      <c r="H44" s="72" t="n">
        <f aca="false">T44</f>
        <v>1918.4976</v>
      </c>
      <c r="I44" s="72" t="n">
        <f aca="false">V44</f>
        <v>40.8629</v>
      </c>
      <c r="J44" s="72" t="n">
        <f aca="false">T44</f>
        <v>1918.4976</v>
      </c>
      <c r="K44" s="72" t="n">
        <f aca="false">W44</f>
        <v>41.901</v>
      </c>
      <c r="L44" s="61" t="n">
        <v>1919.1376</v>
      </c>
      <c r="M44" s="61" t="n">
        <v>37.3332</v>
      </c>
      <c r="N44" s="61" t="n">
        <v>40.8439</v>
      </c>
      <c r="O44" s="61" t="n">
        <v>41.874</v>
      </c>
      <c r="P44" s="61" t="n">
        <v>7471.88</v>
      </c>
      <c r="Q44" s="90" t="n">
        <v>15.3</v>
      </c>
      <c r="R44" s="61" t="n">
        <f aca="false">P44/3600</f>
        <v>2.07552222222222</v>
      </c>
      <c r="S44" s="62"/>
      <c r="T44" s="0" t="n">
        <v>1918.4976</v>
      </c>
      <c r="U44" s="0" t="n">
        <v>37.3356</v>
      </c>
      <c r="V44" s="0" t="n">
        <v>40.8629</v>
      </c>
      <c r="W44" s="0" t="n">
        <v>41.901</v>
      </c>
      <c r="X44" s="0" t="n">
        <v>7594.09</v>
      </c>
      <c r="Y44" s="0" t="n">
        <v>15.07</v>
      </c>
      <c r="Z44" s="61" t="n">
        <f aca="false">X44/3600</f>
        <v>2.10946944444444</v>
      </c>
      <c r="AA44" s="62"/>
      <c r="AB44" s="62"/>
      <c r="AC44" s="62"/>
    </row>
    <row r="45" customFormat="false" ht="12.75" hidden="false" customHeight="false" outlineLevel="0" collapsed="false">
      <c r="A45" s="64"/>
      <c r="B45" s="64"/>
      <c r="C45" s="64" t="n">
        <v>32</v>
      </c>
      <c r="D45" s="72" t="n">
        <f aca="false">L45</f>
        <v>928.1264</v>
      </c>
      <c r="E45" s="72" t="n">
        <f aca="false">N45</f>
        <v>38.6818</v>
      </c>
      <c r="F45" s="72" t="n">
        <f aca="false">L45</f>
        <v>928.1264</v>
      </c>
      <c r="G45" s="72" t="n">
        <f aca="false">O45</f>
        <v>39.5527</v>
      </c>
      <c r="H45" s="72" t="n">
        <f aca="false">T45</f>
        <v>928.768</v>
      </c>
      <c r="I45" s="72" t="n">
        <f aca="false">V45</f>
        <v>38.7354</v>
      </c>
      <c r="J45" s="72" t="n">
        <f aca="false">T45</f>
        <v>928.768</v>
      </c>
      <c r="K45" s="72" t="n">
        <f aca="false">W45</f>
        <v>39.6192</v>
      </c>
      <c r="L45" s="61" t="n">
        <v>928.1264</v>
      </c>
      <c r="M45" s="61" t="n">
        <v>34.3416</v>
      </c>
      <c r="N45" s="61" t="n">
        <v>38.6818</v>
      </c>
      <c r="O45" s="61" t="n">
        <v>39.5527</v>
      </c>
      <c r="P45" s="61" t="n">
        <v>6809.56</v>
      </c>
      <c r="Q45" s="90" t="n">
        <v>12.72</v>
      </c>
      <c r="R45" s="61" t="n">
        <f aca="false">P45/3600</f>
        <v>1.89154444444444</v>
      </c>
      <c r="S45" s="62"/>
      <c r="T45" s="0" t="n">
        <v>928.768</v>
      </c>
      <c r="U45" s="0" t="n">
        <v>34.3509</v>
      </c>
      <c r="V45" s="0" t="n">
        <v>38.7354</v>
      </c>
      <c r="W45" s="0" t="n">
        <v>39.6192</v>
      </c>
      <c r="X45" s="0" t="n">
        <v>6975.48</v>
      </c>
      <c r="Y45" s="0" t="n">
        <v>12.47</v>
      </c>
      <c r="Z45" s="61" t="n">
        <f aca="false">X45/3600</f>
        <v>1.93763333333333</v>
      </c>
      <c r="AA45" s="62"/>
      <c r="AB45" s="62"/>
      <c r="AC45" s="62"/>
    </row>
    <row r="46" customFormat="false" ht="13.5" hidden="false" customHeight="false" outlineLevel="0" collapsed="false">
      <c r="A46" s="64"/>
      <c r="B46" s="65"/>
      <c r="C46" s="65" t="n">
        <v>37</v>
      </c>
      <c r="D46" s="73" t="n">
        <f aca="false">L46</f>
        <v>463.128</v>
      </c>
      <c r="E46" s="73" t="n">
        <f aca="false">N46</f>
        <v>36.3286</v>
      </c>
      <c r="F46" s="73" t="n">
        <f aca="false">L46</f>
        <v>463.128</v>
      </c>
      <c r="G46" s="73" t="n">
        <f aca="false">O46</f>
        <v>37.0622</v>
      </c>
      <c r="H46" s="73" t="n">
        <f aca="false">T46</f>
        <v>465.076</v>
      </c>
      <c r="I46" s="73" t="n">
        <f aca="false">V46</f>
        <v>36.5824</v>
      </c>
      <c r="J46" s="73" t="n">
        <f aca="false">T46</f>
        <v>465.076</v>
      </c>
      <c r="K46" s="73" t="n">
        <f aca="false">W46</f>
        <v>37.3371</v>
      </c>
      <c r="L46" s="67" t="n">
        <v>463.128</v>
      </c>
      <c r="M46" s="67" t="n">
        <v>31.4264</v>
      </c>
      <c r="N46" s="67" t="n">
        <v>36.3286</v>
      </c>
      <c r="O46" s="67" t="n">
        <v>37.0622</v>
      </c>
      <c r="P46" s="67" t="n">
        <v>6496.84</v>
      </c>
      <c r="Q46" s="67" t="n">
        <v>10.52</v>
      </c>
      <c r="R46" s="67" t="n">
        <f aca="false">P46/3600</f>
        <v>1.80467777777778</v>
      </c>
      <c r="S46" s="65"/>
      <c r="T46" s="0" t="n">
        <v>465.076</v>
      </c>
      <c r="U46" s="0" t="n">
        <v>31.4515</v>
      </c>
      <c r="V46" s="0" t="n">
        <v>36.5824</v>
      </c>
      <c r="W46" s="0" t="n">
        <v>37.3371</v>
      </c>
      <c r="X46" s="0" t="n">
        <v>6645.71</v>
      </c>
      <c r="Y46" s="0" t="n">
        <v>10.34</v>
      </c>
      <c r="Z46" s="67" t="n">
        <f aca="false">X46/3600</f>
        <v>1.84603055555556</v>
      </c>
      <c r="AA46" s="65"/>
      <c r="AB46" s="65"/>
      <c r="AC46" s="65"/>
    </row>
    <row r="47" customFormat="false" ht="12.75" hidden="false" customHeight="false" outlineLevel="0" collapsed="false">
      <c r="A47" s="64"/>
      <c r="B47" s="59" t="s">
        <v>46</v>
      </c>
      <c r="C47" s="59" t="n">
        <v>22</v>
      </c>
      <c r="D47" s="71" t="n">
        <f aca="false">L47</f>
        <v>8342.612</v>
      </c>
      <c r="E47" s="71" t="n">
        <f aca="false">N47</f>
        <v>40.82</v>
      </c>
      <c r="F47" s="71" t="n">
        <f aca="false">L47</f>
        <v>8342.612</v>
      </c>
      <c r="G47" s="71" t="n">
        <f aca="false">O47</f>
        <v>41.6887</v>
      </c>
      <c r="H47" s="71" t="n">
        <f aca="false">T47</f>
        <v>8337.6848</v>
      </c>
      <c r="I47" s="71" t="n">
        <f aca="false">V47</f>
        <v>40.8394</v>
      </c>
      <c r="J47" s="71" t="n">
        <f aca="false">T47</f>
        <v>8337.6848</v>
      </c>
      <c r="K47" s="71" t="n">
        <f aca="false">W47</f>
        <v>41.7002</v>
      </c>
      <c r="L47" s="68" t="n">
        <v>8342.612</v>
      </c>
      <c r="M47" s="68" t="n">
        <v>38.334</v>
      </c>
      <c r="N47" s="68" t="n">
        <v>40.82</v>
      </c>
      <c r="O47" s="68" t="n">
        <v>41.6887</v>
      </c>
      <c r="P47" s="68" t="n">
        <v>9010.89</v>
      </c>
      <c r="Q47" s="90" t="n">
        <v>22.03</v>
      </c>
      <c r="R47" s="68" t="n">
        <f aca="false">P47/3600</f>
        <v>2.503025</v>
      </c>
      <c r="S47" s="70"/>
      <c r="T47" s="0" t="n">
        <v>8337.6848</v>
      </c>
      <c r="U47" s="0" t="n">
        <v>38.3182</v>
      </c>
      <c r="V47" s="0" t="n">
        <v>40.8394</v>
      </c>
      <c r="W47" s="0" t="n">
        <v>41.7002</v>
      </c>
      <c r="X47" s="0" t="n">
        <v>8878</v>
      </c>
      <c r="Y47" s="0" t="n">
        <v>21.96</v>
      </c>
      <c r="Z47" s="68" t="n">
        <f aca="false">X47/3600</f>
        <v>2.46611111111111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2.75" hidden="false" customHeight="false" outlineLevel="0" collapsed="false">
      <c r="A48" s="64"/>
      <c r="B48" s="64"/>
      <c r="C48" s="64" t="n">
        <v>27</v>
      </c>
      <c r="D48" s="72" t="n">
        <f aca="false">L48</f>
        <v>3595.696</v>
      </c>
      <c r="E48" s="72" t="n">
        <f aca="false">N48</f>
        <v>38.0562</v>
      </c>
      <c r="F48" s="72" t="n">
        <f aca="false">L48</f>
        <v>3595.696</v>
      </c>
      <c r="G48" s="72" t="n">
        <f aca="false">O48</f>
        <v>38.8231</v>
      </c>
      <c r="H48" s="72" t="n">
        <f aca="false">T48</f>
        <v>3595.2016</v>
      </c>
      <c r="I48" s="72" t="n">
        <f aca="false">V48</f>
        <v>38.0767</v>
      </c>
      <c r="J48" s="72" t="n">
        <f aca="false">T48</f>
        <v>3595.2016</v>
      </c>
      <c r="K48" s="72" t="n">
        <f aca="false">W48</f>
        <v>38.8608</v>
      </c>
      <c r="L48" s="61" t="n">
        <v>3595.696</v>
      </c>
      <c r="M48" s="61" t="n">
        <v>34.4455</v>
      </c>
      <c r="N48" s="61" t="n">
        <v>38.0562</v>
      </c>
      <c r="O48" s="61" t="n">
        <v>38.8231</v>
      </c>
      <c r="P48" s="61" t="n">
        <v>7358.65</v>
      </c>
      <c r="Q48" s="90" t="n">
        <v>16.59</v>
      </c>
      <c r="R48" s="61" t="n">
        <f aca="false">P48/3600</f>
        <v>2.04406944444444</v>
      </c>
      <c r="S48" s="62"/>
      <c r="T48" s="0" t="n">
        <v>3595.2016</v>
      </c>
      <c r="U48" s="0" t="n">
        <v>34.4417</v>
      </c>
      <c r="V48" s="0" t="n">
        <v>38.0767</v>
      </c>
      <c r="W48" s="0" t="n">
        <v>38.8608</v>
      </c>
      <c r="X48" s="0" t="n">
        <v>7205.14</v>
      </c>
      <c r="Y48" s="0" t="n">
        <v>16.35</v>
      </c>
      <c r="Z48" s="61" t="n">
        <f aca="false">X48/3600</f>
        <v>2.00142777777778</v>
      </c>
      <c r="AA48" s="62"/>
      <c r="AB48" s="62"/>
      <c r="AC48" s="62"/>
    </row>
    <row r="49" customFormat="false" ht="12.75" hidden="false" customHeight="false" outlineLevel="0" collapsed="false">
      <c r="A49" s="64"/>
      <c r="B49" s="64"/>
      <c r="C49" s="64" t="n">
        <v>32</v>
      </c>
      <c r="D49" s="72" t="n">
        <f aca="false">L49</f>
        <v>1574.9128</v>
      </c>
      <c r="E49" s="72" t="n">
        <f aca="false">N49</f>
        <v>35.7561</v>
      </c>
      <c r="F49" s="72" t="n">
        <f aca="false">L49</f>
        <v>1574.9128</v>
      </c>
      <c r="G49" s="72" t="n">
        <f aca="false">O49</f>
        <v>36.4818</v>
      </c>
      <c r="H49" s="72" t="n">
        <f aca="false">T49</f>
        <v>1573.0008</v>
      </c>
      <c r="I49" s="72" t="n">
        <f aca="false">V49</f>
        <v>35.7725</v>
      </c>
      <c r="J49" s="72" t="n">
        <f aca="false">T49</f>
        <v>1573.0008</v>
      </c>
      <c r="K49" s="72" t="n">
        <f aca="false">W49</f>
        <v>36.5106</v>
      </c>
      <c r="L49" s="61" t="n">
        <v>1574.9128</v>
      </c>
      <c r="M49" s="61" t="n">
        <v>30.9706</v>
      </c>
      <c r="N49" s="61" t="n">
        <v>35.7561</v>
      </c>
      <c r="O49" s="61" t="n">
        <v>36.4818</v>
      </c>
      <c r="P49" s="61" t="n">
        <v>6354.15</v>
      </c>
      <c r="Q49" s="90" t="n">
        <v>13.39</v>
      </c>
      <c r="R49" s="61" t="n">
        <f aca="false">P49/3600</f>
        <v>1.76504166666667</v>
      </c>
      <c r="S49" s="62"/>
      <c r="T49" s="0" t="n">
        <v>1573.0008</v>
      </c>
      <c r="U49" s="0" t="n">
        <v>30.9625</v>
      </c>
      <c r="V49" s="0" t="n">
        <v>35.7725</v>
      </c>
      <c r="W49" s="0" t="n">
        <v>36.5106</v>
      </c>
      <c r="X49" s="0" t="n">
        <v>6314.85</v>
      </c>
      <c r="Y49" s="0" t="n">
        <v>13.41</v>
      </c>
      <c r="Z49" s="61" t="n">
        <f aca="false">X49/3600</f>
        <v>1.754125</v>
      </c>
      <c r="AA49" s="62"/>
      <c r="AB49" s="62"/>
      <c r="AC49" s="62"/>
    </row>
    <row r="50" customFormat="false" ht="13.5" hidden="false" customHeight="false" outlineLevel="0" collapsed="false">
      <c r="A50" s="64"/>
      <c r="B50" s="65"/>
      <c r="C50" s="65" t="n">
        <v>37</v>
      </c>
      <c r="D50" s="73" t="n">
        <f aca="false">L50</f>
        <v>661.4744</v>
      </c>
      <c r="E50" s="73" t="n">
        <f aca="false">N50</f>
        <v>33.6521</v>
      </c>
      <c r="F50" s="73" t="n">
        <f aca="false">L50</f>
        <v>661.4744</v>
      </c>
      <c r="G50" s="73" t="n">
        <f aca="false">O50</f>
        <v>34.3396</v>
      </c>
      <c r="H50" s="73" t="n">
        <f aca="false">T50</f>
        <v>662.168</v>
      </c>
      <c r="I50" s="73" t="n">
        <f aca="false">V50</f>
        <v>33.7813</v>
      </c>
      <c r="J50" s="73" t="n">
        <f aca="false">T50</f>
        <v>662.168</v>
      </c>
      <c r="K50" s="73" t="n">
        <f aca="false">W50</f>
        <v>34.4641</v>
      </c>
      <c r="L50" s="67" t="n">
        <v>661.4744</v>
      </c>
      <c r="M50" s="67" t="n">
        <v>27.73</v>
      </c>
      <c r="N50" s="67" t="n">
        <v>33.6521</v>
      </c>
      <c r="O50" s="67" t="n">
        <v>34.3396</v>
      </c>
      <c r="P50" s="67" t="n">
        <v>5801.41</v>
      </c>
      <c r="Q50" s="67" t="n">
        <v>9.91</v>
      </c>
      <c r="R50" s="67" t="n">
        <f aca="false">P50/3600</f>
        <v>1.61150277777778</v>
      </c>
      <c r="S50" s="65"/>
      <c r="T50" s="0" t="n">
        <v>662.168</v>
      </c>
      <c r="U50" s="0" t="n">
        <v>27.7315</v>
      </c>
      <c r="V50" s="0" t="n">
        <v>33.7813</v>
      </c>
      <c r="W50" s="0" t="n">
        <v>34.4641</v>
      </c>
      <c r="X50" s="0" t="n">
        <v>5693.91</v>
      </c>
      <c r="Y50" s="0" t="n">
        <v>9.78</v>
      </c>
      <c r="Z50" s="67" t="n">
        <f aca="false">X50/3600</f>
        <v>1.58164166666667</v>
      </c>
      <c r="AA50" s="65"/>
      <c r="AB50" s="65"/>
      <c r="AC50" s="65"/>
    </row>
    <row r="51" customFormat="false" ht="12.75" hidden="false" customHeight="false" outlineLevel="0" collapsed="false">
      <c r="A51" s="64"/>
      <c r="B51" s="59" t="s">
        <v>47</v>
      </c>
      <c r="C51" s="59" t="n">
        <v>22</v>
      </c>
      <c r="D51" s="71" t="n">
        <f aca="false">L51</f>
        <v>5816.3176</v>
      </c>
      <c r="E51" s="71" t="n">
        <f aca="false">N51</f>
        <v>41.3723</v>
      </c>
      <c r="F51" s="71" t="n">
        <f aca="false">L51</f>
        <v>5816.3176</v>
      </c>
      <c r="G51" s="71" t="n">
        <f aca="false">O51</f>
        <v>42.6942</v>
      </c>
      <c r="H51" s="71" t="n">
        <f aca="false">T51</f>
        <v>5821.9608</v>
      </c>
      <c r="I51" s="71" t="n">
        <f aca="false">V51</f>
        <v>41.3864</v>
      </c>
      <c r="J51" s="71" t="n">
        <f aca="false">T51</f>
        <v>5821.9608</v>
      </c>
      <c r="K51" s="71" t="n">
        <f aca="false">W51</f>
        <v>42.7009</v>
      </c>
      <c r="L51" s="68" t="n">
        <v>5816.3176</v>
      </c>
      <c r="M51" s="68" t="n">
        <v>40.0454</v>
      </c>
      <c r="N51" s="68" t="n">
        <v>41.3723</v>
      </c>
      <c r="O51" s="68" t="n">
        <v>42.6942</v>
      </c>
      <c r="P51" s="68" t="n">
        <v>5899.92</v>
      </c>
      <c r="Q51" s="90" t="n">
        <v>15.1</v>
      </c>
      <c r="R51" s="68" t="n">
        <f aca="false">P51/3600</f>
        <v>1.63886666666667</v>
      </c>
      <c r="S51" s="70"/>
      <c r="T51" s="0" t="n">
        <v>5821.9608</v>
      </c>
      <c r="U51" s="0" t="n">
        <v>40.0497</v>
      </c>
      <c r="V51" s="0" t="n">
        <v>41.3864</v>
      </c>
      <c r="W51" s="0" t="n">
        <v>42.7009</v>
      </c>
      <c r="X51" s="0" t="n">
        <v>5793.52</v>
      </c>
      <c r="Y51" s="0" t="n">
        <v>14.8</v>
      </c>
      <c r="Z51" s="68" t="n">
        <f aca="false">X51/3600</f>
        <v>1.60931111111111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/>
      <c r="C52" s="64" t="n">
        <v>27</v>
      </c>
      <c r="D52" s="72" t="n">
        <f aca="false">L52</f>
        <v>2350.0672</v>
      </c>
      <c r="E52" s="72" t="n">
        <f aca="false">N52</f>
        <v>38.6024</v>
      </c>
      <c r="F52" s="72" t="n">
        <f aca="false">L52</f>
        <v>2350.0672</v>
      </c>
      <c r="G52" s="72" t="n">
        <f aca="false">O52</f>
        <v>40.1643</v>
      </c>
      <c r="H52" s="72" t="n">
        <f aca="false">T52</f>
        <v>2351.5904</v>
      </c>
      <c r="I52" s="72" t="n">
        <f aca="false">V52</f>
        <v>38.6134</v>
      </c>
      <c r="J52" s="72" t="n">
        <f aca="false">T52</f>
        <v>2351.5904</v>
      </c>
      <c r="K52" s="72" t="n">
        <f aca="false">W52</f>
        <v>40.1771</v>
      </c>
      <c r="L52" s="61" t="n">
        <v>2350.0672</v>
      </c>
      <c r="M52" s="61" t="n">
        <v>36.2954</v>
      </c>
      <c r="N52" s="61" t="n">
        <v>38.6024</v>
      </c>
      <c r="O52" s="61" t="n">
        <v>40.1643</v>
      </c>
      <c r="P52" s="61" t="n">
        <v>4860.14</v>
      </c>
      <c r="Q52" s="90" t="n">
        <v>11.81</v>
      </c>
      <c r="R52" s="61" t="n">
        <f aca="false">P52/3600</f>
        <v>1.35003888888889</v>
      </c>
      <c r="S52" s="62"/>
      <c r="T52" s="0" t="n">
        <v>2351.5904</v>
      </c>
      <c r="U52" s="0" t="n">
        <v>36.2936</v>
      </c>
      <c r="V52" s="0" t="n">
        <v>38.6134</v>
      </c>
      <c r="W52" s="0" t="n">
        <v>40.1771</v>
      </c>
      <c r="X52" s="0" t="n">
        <v>4759.6</v>
      </c>
      <c r="Y52" s="0" t="n">
        <v>11.56</v>
      </c>
      <c r="Z52" s="61" t="n">
        <f aca="false">X52/3600</f>
        <v>1.32211111111111</v>
      </c>
      <c r="AA52" s="62"/>
      <c r="AB52" s="62"/>
      <c r="AC52" s="62"/>
    </row>
    <row r="53" customFormat="false" ht="12.75" hidden="false" customHeight="false" outlineLevel="0" collapsed="false">
      <c r="A53" s="64"/>
      <c r="B53" s="64"/>
      <c r="C53" s="64" t="n">
        <v>32</v>
      </c>
      <c r="D53" s="72" t="n">
        <f aca="false">L53</f>
        <v>1041.7344</v>
      </c>
      <c r="E53" s="72" t="n">
        <f aca="false">N53</f>
        <v>36.3675</v>
      </c>
      <c r="F53" s="72" t="n">
        <f aca="false">L53</f>
        <v>1041.7344</v>
      </c>
      <c r="G53" s="72" t="n">
        <f aca="false">O53</f>
        <v>37.9859</v>
      </c>
      <c r="H53" s="72" t="n">
        <f aca="false">T53</f>
        <v>1041.0968</v>
      </c>
      <c r="I53" s="72" t="n">
        <f aca="false">V53</f>
        <v>36.3898</v>
      </c>
      <c r="J53" s="72" t="n">
        <f aca="false">T53</f>
        <v>1041.0968</v>
      </c>
      <c r="K53" s="72" t="n">
        <f aca="false">W53</f>
        <v>37.9824</v>
      </c>
      <c r="L53" s="61" t="n">
        <v>1041.7344</v>
      </c>
      <c r="M53" s="61" t="n">
        <v>33.0671</v>
      </c>
      <c r="N53" s="61" t="n">
        <v>36.3675</v>
      </c>
      <c r="O53" s="61" t="n">
        <v>37.9859</v>
      </c>
      <c r="P53" s="61" t="n">
        <v>4164.36</v>
      </c>
      <c r="Q53" s="90" t="n">
        <v>9.14</v>
      </c>
      <c r="R53" s="61" t="n">
        <f aca="false">P53/3600</f>
        <v>1.15676666666667</v>
      </c>
      <c r="S53" s="62"/>
      <c r="T53" s="0" t="n">
        <v>1041.0968</v>
      </c>
      <c r="U53" s="0" t="n">
        <v>33.0665</v>
      </c>
      <c r="V53" s="0" t="n">
        <v>36.3898</v>
      </c>
      <c r="W53" s="0" t="n">
        <v>37.9824</v>
      </c>
      <c r="X53" s="0" t="n">
        <v>4126.24</v>
      </c>
      <c r="Y53" s="0" t="n">
        <v>8.97</v>
      </c>
      <c r="Z53" s="61" t="n">
        <f aca="false">X53/3600</f>
        <v>1.14617777777778</v>
      </c>
      <c r="AA53" s="62"/>
      <c r="AB53" s="62"/>
      <c r="AC53" s="62"/>
    </row>
    <row r="54" customFormat="false" ht="13.5" hidden="false" customHeight="false" outlineLevel="0" collapsed="false">
      <c r="A54" s="65"/>
      <c r="B54" s="65"/>
      <c r="C54" s="65" t="n">
        <v>37</v>
      </c>
      <c r="D54" s="73" t="n">
        <f aca="false">L54</f>
        <v>462.5896</v>
      </c>
      <c r="E54" s="73" t="n">
        <f aca="false">N54</f>
        <v>34.3148</v>
      </c>
      <c r="F54" s="73" t="n">
        <f aca="false">L54</f>
        <v>462.5896</v>
      </c>
      <c r="G54" s="73" t="n">
        <f aca="false">O54</f>
        <v>35.729</v>
      </c>
      <c r="H54" s="73" t="n">
        <f aca="false">T54</f>
        <v>464.6184</v>
      </c>
      <c r="I54" s="73" t="n">
        <f aca="false">V54</f>
        <v>34.3868</v>
      </c>
      <c r="J54" s="73" t="n">
        <f aca="false">T54</f>
        <v>464.6184</v>
      </c>
      <c r="K54" s="73" t="n">
        <f aca="false">W54</f>
        <v>35.7988</v>
      </c>
      <c r="L54" s="67" t="n">
        <v>462.5896</v>
      </c>
      <c r="M54" s="67" t="n">
        <v>30.1717</v>
      </c>
      <c r="N54" s="67" t="n">
        <v>34.3148</v>
      </c>
      <c r="O54" s="67" t="n">
        <v>35.729</v>
      </c>
      <c r="P54" s="67" t="n">
        <v>3783.69</v>
      </c>
      <c r="Q54" s="67" t="n">
        <v>7</v>
      </c>
      <c r="R54" s="67" t="n">
        <f aca="false">P54/3600</f>
        <v>1.051025</v>
      </c>
      <c r="S54" s="65"/>
      <c r="T54" s="0" t="n">
        <v>464.6184</v>
      </c>
      <c r="U54" s="0" t="n">
        <v>30.1756</v>
      </c>
      <c r="V54" s="0" t="n">
        <v>34.3868</v>
      </c>
      <c r="W54" s="0" t="n">
        <v>35.7988</v>
      </c>
      <c r="X54" s="0" t="n">
        <v>3752.08</v>
      </c>
      <c r="Y54" s="0" t="n">
        <v>7.01</v>
      </c>
      <c r="Z54" s="67" t="n">
        <f aca="false">X54/3600</f>
        <v>1.04224444444444</v>
      </c>
      <c r="AA54" s="65"/>
      <c r="AB54" s="65"/>
      <c r="AC54" s="65"/>
    </row>
    <row r="55" customFormat="false" ht="12.75" hidden="false" customHeight="false" outlineLevel="0" collapsed="false">
      <c r="A55" s="59" t="s">
        <v>8</v>
      </c>
      <c r="B55" s="59" t="s">
        <v>48</v>
      </c>
      <c r="C55" s="59" t="n">
        <v>22</v>
      </c>
      <c r="D55" s="71" t="n">
        <f aca="false">L55</f>
        <v>1786.4976</v>
      </c>
      <c r="E55" s="71" t="n">
        <f aca="false">N55</f>
        <v>43.4208</v>
      </c>
      <c r="F55" s="71" t="n">
        <f aca="false">L55</f>
        <v>1786.4976</v>
      </c>
      <c r="G55" s="71" t="n">
        <f aca="false">O55</f>
        <v>42.8503</v>
      </c>
      <c r="H55" s="71" t="n">
        <f aca="false">T55</f>
        <v>1787.4064</v>
      </c>
      <c r="I55" s="71" t="n">
        <f aca="false">V55</f>
        <v>43.4715</v>
      </c>
      <c r="J55" s="71" t="n">
        <f aca="false">T55</f>
        <v>1787.4064</v>
      </c>
      <c r="K55" s="71" t="n">
        <f aca="false">W55</f>
        <v>42.9258</v>
      </c>
      <c r="L55" s="68" t="n">
        <v>1786.4976</v>
      </c>
      <c r="M55" s="68" t="n">
        <v>41.0141</v>
      </c>
      <c r="N55" s="68" t="n">
        <v>43.4208</v>
      </c>
      <c r="O55" s="68" t="n">
        <v>42.8503</v>
      </c>
      <c r="P55" s="68" t="n">
        <v>2010.66</v>
      </c>
      <c r="Q55" s="90" t="n">
        <v>4.68</v>
      </c>
      <c r="R55" s="68" t="n">
        <f aca="false">P55/3600</f>
        <v>0.558516666666667</v>
      </c>
      <c r="S55" s="70"/>
      <c r="T55" s="0" t="n">
        <v>1787.4064</v>
      </c>
      <c r="U55" s="0" t="n">
        <v>41.0125</v>
      </c>
      <c r="V55" s="0" t="n">
        <v>43.4715</v>
      </c>
      <c r="W55" s="0" t="n">
        <v>42.9258</v>
      </c>
      <c r="X55" s="0" t="n">
        <v>1987.93</v>
      </c>
      <c r="Y55" s="0" t="n">
        <v>4.6</v>
      </c>
      <c r="Z55" s="68" t="n">
        <f aca="false">X55/3600</f>
        <v>0.552202777777778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2.75" hidden="false" customHeight="false" outlineLevel="0" collapsed="false">
      <c r="A56" s="64" t="s">
        <v>49</v>
      </c>
      <c r="B56" s="64"/>
      <c r="C56" s="64" t="n">
        <v>27</v>
      </c>
      <c r="D56" s="72" t="n">
        <f aca="false">L56</f>
        <v>889.976</v>
      </c>
      <c r="E56" s="72" t="n">
        <f aca="false">N56</f>
        <v>40.5439</v>
      </c>
      <c r="F56" s="72" t="n">
        <f aca="false">L56</f>
        <v>889.976</v>
      </c>
      <c r="G56" s="72" t="n">
        <f aca="false">O56</f>
        <v>39.5299</v>
      </c>
      <c r="H56" s="72" t="n">
        <f aca="false">T56</f>
        <v>892.3792</v>
      </c>
      <c r="I56" s="72" t="n">
        <f aca="false">V56</f>
        <v>40.5609</v>
      </c>
      <c r="J56" s="72" t="n">
        <f aca="false">T56</f>
        <v>892.3792</v>
      </c>
      <c r="K56" s="72" t="n">
        <f aca="false">W56</f>
        <v>39.5651</v>
      </c>
      <c r="L56" s="61" t="n">
        <v>889.976</v>
      </c>
      <c r="M56" s="61" t="n">
        <v>37.0469</v>
      </c>
      <c r="N56" s="61" t="n">
        <v>40.5439</v>
      </c>
      <c r="O56" s="61" t="n">
        <v>39.5299</v>
      </c>
      <c r="P56" s="61" t="n">
        <v>1757.35</v>
      </c>
      <c r="Q56" s="90" t="n">
        <v>3.79</v>
      </c>
      <c r="R56" s="61" t="n">
        <f aca="false">P56/3600</f>
        <v>0.488152777777778</v>
      </c>
      <c r="S56" s="62"/>
      <c r="T56" s="0" t="n">
        <v>892.3792</v>
      </c>
      <c r="U56" s="0" t="n">
        <v>37.053</v>
      </c>
      <c r="V56" s="0" t="n">
        <v>40.5609</v>
      </c>
      <c r="W56" s="0" t="n">
        <v>39.5651</v>
      </c>
      <c r="X56" s="0" t="n">
        <v>1725.89</v>
      </c>
      <c r="Y56" s="0" t="n">
        <v>3.78</v>
      </c>
      <c r="Z56" s="61" t="n">
        <f aca="false">X56/3600</f>
        <v>0.479413888888889</v>
      </c>
      <c r="AA56" s="62"/>
      <c r="AB56" s="62"/>
      <c r="AC56" s="62"/>
    </row>
    <row r="57" customFormat="false" ht="12.75" hidden="false" customHeight="false" outlineLevel="0" collapsed="false">
      <c r="A57" s="64"/>
      <c r="B57" s="64"/>
      <c r="C57" s="64" t="n">
        <v>32</v>
      </c>
      <c r="D57" s="72" t="n">
        <f aca="false">L57</f>
        <v>429.5688</v>
      </c>
      <c r="E57" s="72" t="n">
        <f aca="false">N57</f>
        <v>38.0155</v>
      </c>
      <c r="F57" s="72" t="n">
        <f aca="false">L57</f>
        <v>429.5688</v>
      </c>
      <c r="G57" s="72" t="n">
        <f aca="false">O57</f>
        <v>36.6878</v>
      </c>
      <c r="H57" s="72" t="n">
        <f aca="false">T57</f>
        <v>431.7456</v>
      </c>
      <c r="I57" s="72" t="n">
        <f aca="false">V57</f>
        <v>38.0958</v>
      </c>
      <c r="J57" s="72" t="n">
        <f aca="false">T57</f>
        <v>431.7456</v>
      </c>
      <c r="K57" s="72" t="n">
        <f aca="false">W57</f>
        <v>36.7386</v>
      </c>
      <c r="L57" s="61" t="n">
        <v>429.5688</v>
      </c>
      <c r="M57" s="61" t="n">
        <v>33.5148</v>
      </c>
      <c r="N57" s="61" t="n">
        <v>38.0155</v>
      </c>
      <c r="O57" s="61" t="n">
        <v>36.6878</v>
      </c>
      <c r="P57" s="61" t="n">
        <v>1542.54</v>
      </c>
      <c r="Q57" s="90" t="n">
        <v>3.05</v>
      </c>
      <c r="R57" s="61" t="n">
        <f aca="false">P57/3600</f>
        <v>0.428483333333333</v>
      </c>
      <c r="S57" s="62"/>
      <c r="T57" s="0" t="n">
        <v>431.7456</v>
      </c>
      <c r="U57" s="0" t="n">
        <v>33.5216</v>
      </c>
      <c r="V57" s="0" t="n">
        <v>38.0958</v>
      </c>
      <c r="W57" s="0" t="n">
        <v>36.7386</v>
      </c>
      <c r="X57" s="0" t="n">
        <v>1522.83</v>
      </c>
      <c r="Y57" s="0" t="n">
        <v>3</v>
      </c>
      <c r="Z57" s="61" t="n">
        <f aca="false">X57/3600</f>
        <v>0.423008333333333</v>
      </c>
      <c r="AA57" s="62"/>
      <c r="AB57" s="62"/>
      <c r="AC57" s="62"/>
    </row>
    <row r="58" customFormat="false" ht="13.5" hidden="false" customHeight="false" outlineLevel="0" collapsed="false">
      <c r="A58" s="64"/>
      <c r="B58" s="65"/>
      <c r="C58" s="65" t="n">
        <v>37</v>
      </c>
      <c r="D58" s="73" t="n">
        <f aca="false">L58</f>
        <v>210.0456</v>
      </c>
      <c r="E58" s="73" t="n">
        <f aca="false">N58</f>
        <v>35.604</v>
      </c>
      <c r="F58" s="73" t="n">
        <f aca="false">L58</f>
        <v>210.0456</v>
      </c>
      <c r="G58" s="73" t="n">
        <f aca="false">O58</f>
        <v>34.0464</v>
      </c>
      <c r="H58" s="73" t="n">
        <f aca="false">T58</f>
        <v>211.6552</v>
      </c>
      <c r="I58" s="73" t="n">
        <f aca="false">V58</f>
        <v>35.7753</v>
      </c>
      <c r="J58" s="73" t="n">
        <f aca="false">T58</f>
        <v>211.6552</v>
      </c>
      <c r="K58" s="73" t="n">
        <f aca="false">W58</f>
        <v>34.1834</v>
      </c>
      <c r="L58" s="67" t="n">
        <v>210.0456</v>
      </c>
      <c r="M58" s="67" t="n">
        <v>30.5286</v>
      </c>
      <c r="N58" s="67" t="n">
        <v>35.604</v>
      </c>
      <c r="O58" s="67" t="n">
        <v>34.0464</v>
      </c>
      <c r="P58" s="67" t="n">
        <v>1428.01</v>
      </c>
      <c r="Q58" s="67" t="n">
        <v>2.52</v>
      </c>
      <c r="R58" s="67" t="n">
        <f aca="false">P58/3600</f>
        <v>0.396669444444444</v>
      </c>
      <c r="S58" s="65"/>
      <c r="T58" s="0" t="n">
        <v>211.6552</v>
      </c>
      <c r="U58" s="0" t="n">
        <v>30.5386</v>
      </c>
      <c r="V58" s="0" t="n">
        <v>35.7753</v>
      </c>
      <c r="W58" s="0" t="n">
        <v>34.1834</v>
      </c>
      <c r="X58" s="0" t="n">
        <v>1441.35</v>
      </c>
      <c r="Y58" s="0" t="n">
        <v>2.47</v>
      </c>
      <c r="Z58" s="67" t="n">
        <f aca="false">X58/3600</f>
        <v>0.400375</v>
      </c>
      <c r="AA58" s="65"/>
      <c r="AB58" s="65"/>
      <c r="AC58" s="65"/>
    </row>
    <row r="59" customFormat="false" ht="12.75" hidden="false" customHeight="false" outlineLevel="0" collapsed="false">
      <c r="A59" s="64"/>
      <c r="B59" s="59" t="s">
        <v>50</v>
      </c>
      <c r="C59" s="59" t="n">
        <v>22</v>
      </c>
      <c r="D59" s="69" t="n">
        <f aca="false">L59</f>
        <v>2227.9104</v>
      </c>
      <c r="E59" s="69" t="n">
        <f aca="false">N59</f>
        <v>42.4632</v>
      </c>
      <c r="F59" s="69" t="n">
        <f aca="false">L59</f>
        <v>2227.9104</v>
      </c>
      <c r="G59" s="69" t="n">
        <f aca="false">O59</f>
        <v>43.4719</v>
      </c>
      <c r="H59" s="69" t="n">
        <f aca="false">T59</f>
        <v>2229.48</v>
      </c>
      <c r="I59" s="69" t="n">
        <f aca="false">V59</f>
        <v>42.5129</v>
      </c>
      <c r="J59" s="69" t="n">
        <f aca="false">T59</f>
        <v>2229.48</v>
      </c>
      <c r="K59" s="69" t="n">
        <f aca="false">W59</f>
        <v>43.5276</v>
      </c>
      <c r="L59" s="68" t="n">
        <v>2227.9104</v>
      </c>
      <c r="M59" s="68" t="n">
        <v>38.2432</v>
      </c>
      <c r="N59" s="68" t="n">
        <v>42.4632</v>
      </c>
      <c r="O59" s="68" t="n">
        <v>43.4719</v>
      </c>
      <c r="P59" s="68" t="n">
        <v>2557.13</v>
      </c>
      <c r="Q59" s="90" t="n">
        <v>6.41</v>
      </c>
      <c r="R59" s="68" t="n">
        <f aca="false">P59/3600</f>
        <v>0.710313888888889</v>
      </c>
      <c r="S59" s="70"/>
      <c r="T59" s="0" t="n">
        <v>2229.48</v>
      </c>
      <c r="U59" s="0" t="n">
        <v>38.2656</v>
      </c>
      <c r="V59" s="0" t="n">
        <v>42.5129</v>
      </c>
      <c r="W59" s="0" t="n">
        <v>43.5276</v>
      </c>
      <c r="X59" s="0" t="n">
        <v>2519.79</v>
      </c>
      <c r="Y59" s="0" t="n">
        <v>6.32</v>
      </c>
      <c r="Z59" s="68" t="n">
        <f aca="false">X59/3600</f>
        <v>0.699941666666667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/>
      <c r="C60" s="64" t="n">
        <v>27</v>
      </c>
      <c r="D60" s="60" t="n">
        <f aca="false">L60</f>
        <v>797.5304</v>
      </c>
      <c r="E60" s="60" t="n">
        <f aca="false">N60</f>
        <v>40.4941</v>
      </c>
      <c r="F60" s="60" t="n">
        <f aca="false">L60</f>
        <v>797.5304</v>
      </c>
      <c r="G60" s="60" t="n">
        <f aca="false">O60</f>
        <v>41.3204</v>
      </c>
      <c r="H60" s="60" t="n">
        <f aca="false">T60</f>
        <v>801.9096</v>
      </c>
      <c r="I60" s="60" t="n">
        <f aca="false">V60</f>
        <v>40.5057</v>
      </c>
      <c r="J60" s="60" t="n">
        <f aca="false">T60</f>
        <v>801.9096</v>
      </c>
      <c r="K60" s="60" t="n">
        <f aca="false">W60</f>
        <v>41.3056</v>
      </c>
      <c r="L60" s="61" t="n">
        <v>797.5304</v>
      </c>
      <c r="M60" s="61" t="n">
        <v>34.286</v>
      </c>
      <c r="N60" s="61" t="n">
        <v>40.4941</v>
      </c>
      <c r="O60" s="61" t="n">
        <v>41.3204</v>
      </c>
      <c r="P60" s="61" t="n">
        <v>2021.22</v>
      </c>
      <c r="Q60" s="90" t="n">
        <v>4.57</v>
      </c>
      <c r="R60" s="61" t="n">
        <f aca="false">P60/3600</f>
        <v>0.56145</v>
      </c>
      <c r="S60" s="62"/>
      <c r="T60" s="0" t="n">
        <v>801.9096</v>
      </c>
      <c r="U60" s="0" t="n">
        <v>34.3081</v>
      </c>
      <c r="V60" s="0" t="n">
        <v>40.5057</v>
      </c>
      <c r="W60" s="0" t="n">
        <v>41.3056</v>
      </c>
      <c r="X60" s="0" t="n">
        <v>2022.39</v>
      </c>
      <c r="Y60" s="0" t="n">
        <v>4.48</v>
      </c>
      <c r="Z60" s="61" t="n">
        <f aca="false">X60/3600</f>
        <v>0.561775</v>
      </c>
      <c r="AA60" s="62"/>
      <c r="AB60" s="62"/>
      <c r="AC60" s="62"/>
    </row>
    <row r="61" customFormat="false" ht="12.75" hidden="false" customHeight="false" outlineLevel="0" collapsed="false">
      <c r="A61" s="64"/>
      <c r="B61" s="64"/>
      <c r="C61" s="64" t="n">
        <v>32</v>
      </c>
      <c r="D61" s="60" t="n">
        <f aca="false">L61</f>
        <v>327.4296</v>
      </c>
      <c r="E61" s="60" t="n">
        <f aca="false">N61</f>
        <v>38.8293</v>
      </c>
      <c r="F61" s="60" t="n">
        <f aca="false">L61</f>
        <v>327.4296</v>
      </c>
      <c r="G61" s="60" t="n">
        <f aca="false">O61</f>
        <v>39.5272</v>
      </c>
      <c r="H61" s="60" t="n">
        <f aca="false">T61</f>
        <v>328.1944</v>
      </c>
      <c r="I61" s="60" t="n">
        <f aca="false">V61</f>
        <v>38.9095</v>
      </c>
      <c r="J61" s="60" t="n">
        <f aca="false">T61</f>
        <v>328.1944</v>
      </c>
      <c r="K61" s="60" t="n">
        <f aca="false">W61</f>
        <v>39.6431</v>
      </c>
      <c r="L61" s="61" t="n">
        <v>327.4296</v>
      </c>
      <c r="M61" s="61" t="n">
        <v>31.1071</v>
      </c>
      <c r="N61" s="61" t="n">
        <v>38.8293</v>
      </c>
      <c r="O61" s="61" t="n">
        <v>39.5272</v>
      </c>
      <c r="P61" s="61" t="n">
        <v>1787.57</v>
      </c>
      <c r="Q61" s="90" t="n">
        <v>3.56</v>
      </c>
      <c r="R61" s="61" t="n">
        <f aca="false">P61/3600</f>
        <v>0.496547222222222</v>
      </c>
      <c r="S61" s="62"/>
      <c r="T61" s="0" t="n">
        <v>328.1944</v>
      </c>
      <c r="U61" s="0" t="n">
        <v>31.133</v>
      </c>
      <c r="V61" s="0" t="n">
        <v>38.9095</v>
      </c>
      <c r="W61" s="0" t="n">
        <v>39.6431</v>
      </c>
      <c r="X61" s="0" t="n">
        <v>1762.42</v>
      </c>
      <c r="Y61" s="0" t="n">
        <v>3.51</v>
      </c>
      <c r="Z61" s="61" t="n">
        <f aca="false">X61/3600</f>
        <v>0.489561111111111</v>
      </c>
      <c r="AA61" s="62"/>
      <c r="AB61" s="62"/>
      <c r="AC61" s="62"/>
    </row>
    <row r="62" customFormat="false" ht="13.5" hidden="false" customHeight="false" outlineLevel="0" collapsed="false">
      <c r="A62" s="64"/>
      <c r="B62" s="65"/>
      <c r="C62" s="65" t="n">
        <v>37</v>
      </c>
      <c r="D62" s="66" t="n">
        <f aca="false">L62</f>
        <v>135.6392</v>
      </c>
      <c r="E62" s="66" t="n">
        <f aca="false">N62</f>
        <v>36.9394</v>
      </c>
      <c r="F62" s="66" t="n">
        <f aca="false">L62</f>
        <v>135.6392</v>
      </c>
      <c r="G62" s="66" t="n">
        <f aca="false">O62</f>
        <v>37.3524</v>
      </c>
      <c r="H62" s="66" t="n">
        <f aca="false">T62</f>
        <v>137.2976</v>
      </c>
      <c r="I62" s="66" t="n">
        <f aca="false">V62</f>
        <v>37.2203</v>
      </c>
      <c r="J62" s="66" t="n">
        <f aca="false">T62</f>
        <v>137.2976</v>
      </c>
      <c r="K62" s="66" t="n">
        <f aca="false">W62</f>
        <v>37.6178</v>
      </c>
      <c r="L62" s="67" t="n">
        <v>135.6392</v>
      </c>
      <c r="M62" s="67" t="n">
        <v>27.9638</v>
      </c>
      <c r="N62" s="67" t="n">
        <v>36.9394</v>
      </c>
      <c r="O62" s="67" t="n">
        <v>37.3524</v>
      </c>
      <c r="P62" s="67" t="n">
        <v>1660.16</v>
      </c>
      <c r="Q62" s="67" t="n">
        <v>2.59</v>
      </c>
      <c r="R62" s="67" t="n">
        <f aca="false">P62/3600</f>
        <v>0.461155555555556</v>
      </c>
      <c r="S62" s="65"/>
      <c r="T62" s="0" t="n">
        <v>137.2976</v>
      </c>
      <c r="U62" s="0" t="n">
        <v>28.0336</v>
      </c>
      <c r="V62" s="0" t="n">
        <v>37.2203</v>
      </c>
      <c r="W62" s="0" t="n">
        <v>37.6178</v>
      </c>
      <c r="X62" s="0" t="n">
        <v>1640.23</v>
      </c>
      <c r="Y62" s="0" t="n">
        <v>2.55</v>
      </c>
      <c r="Z62" s="67" t="n">
        <f aca="false">X62/3600</f>
        <v>0.455619444444444</v>
      </c>
      <c r="AA62" s="65"/>
      <c r="AB62" s="65"/>
      <c r="AC62" s="65"/>
    </row>
    <row r="63" customFormat="false" ht="12.75" hidden="false" customHeight="false" outlineLevel="0" collapsed="false">
      <c r="A63" s="64"/>
      <c r="B63" s="59" t="s">
        <v>51</v>
      </c>
      <c r="C63" s="59" t="n">
        <v>22</v>
      </c>
      <c r="D63" s="71" t="n">
        <f aca="false">L63</f>
        <v>1989.0736</v>
      </c>
      <c r="E63" s="71" t="n">
        <f aca="false">N63</f>
        <v>40.577</v>
      </c>
      <c r="F63" s="71" t="n">
        <f aca="false">L63</f>
        <v>1989.0736</v>
      </c>
      <c r="G63" s="71" t="n">
        <f aca="false">O63</f>
        <v>41.2626</v>
      </c>
      <c r="H63" s="71" t="n">
        <f aca="false">T63</f>
        <v>1993.2824</v>
      </c>
      <c r="I63" s="71" t="n">
        <f aca="false">V63</f>
        <v>40.6083</v>
      </c>
      <c r="J63" s="71" t="n">
        <f aca="false">T63</f>
        <v>1993.2824</v>
      </c>
      <c r="K63" s="71" t="n">
        <f aca="false">W63</f>
        <v>41.3083</v>
      </c>
      <c r="L63" s="68" t="n">
        <v>1989.0736</v>
      </c>
      <c r="M63" s="68" t="n">
        <v>38.0456</v>
      </c>
      <c r="N63" s="68" t="n">
        <v>40.577</v>
      </c>
      <c r="O63" s="68" t="n">
        <v>41.2626</v>
      </c>
      <c r="P63" s="68" t="n">
        <v>2108.17</v>
      </c>
      <c r="Q63" s="90" t="n">
        <v>5.05</v>
      </c>
      <c r="R63" s="68" t="n">
        <f aca="false">P63/3600</f>
        <v>0.585602777777778</v>
      </c>
      <c r="S63" s="70"/>
      <c r="T63" s="0" t="n">
        <v>1993.2824</v>
      </c>
      <c r="U63" s="0" t="n">
        <v>38.0598</v>
      </c>
      <c r="V63" s="0" t="n">
        <v>40.6083</v>
      </c>
      <c r="W63" s="0" t="n">
        <v>41.3083</v>
      </c>
      <c r="X63" s="0" t="n">
        <v>2083.64</v>
      </c>
      <c r="Y63" s="0" t="n">
        <v>4.96</v>
      </c>
      <c r="Z63" s="68" t="n">
        <f aca="false">X63/3600</f>
        <v>0.578788888888889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2.75" hidden="false" customHeight="false" outlineLevel="0" collapsed="false">
      <c r="A64" s="64"/>
      <c r="B64" s="64"/>
      <c r="C64" s="64" t="n">
        <v>27</v>
      </c>
      <c r="D64" s="72" t="n">
        <f aca="false">L64</f>
        <v>858.4648</v>
      </c>
      <c r="E64" s="72" t="n">
        <f aca="false">N64</f>
        <v>37.7259</v>
      </c>
      <c r="F64" s="72" t="n">
        <f aca="false">L64</f>
        <v>858.4648</v>
      </c>
      <c r="G64" s="72" t="n">
        <f aca="false">O64</f>
        <v>38.3417</v>
      </c>
      <c r="H64" s="72" t="n">
        <f aca="false">T64</f>
        <v>859.8704</v>
      </c>
      <c r="I64" s="72" t="n">
        <f aca="false">V64</f>
        <v>37.7756</v>
      </c>
      <c r="J64" s="72" t="n">
        <f aca="false">T64</f>
        <v>859.8704</v>
      </c>
      <c r="K64" s="72" t="n">
        <f aca="false">W64</f>
        <v>38.3511</v>
      </c>
      <c r="L64" s="61" t="n">
        <v>858.4648</v>
      </c>
      <c r="M64" s="61" t="n">
        <v>34.2402</v>
      </c>
      <c r="N64" s="61" t="n">
        <v>37.7259</v>
      </c>
      <c r="O64" s="61" t="n">
        <v>38.3417</v>
      </c>
      <c r="P64" s="61" t="n">
        <v>1704.11</v>
      </c>
      <c r="Q64" s="90" t="n">
        <v>3.65</v>
      </c>
      <c r="R64" s="61" t="n">
        <f aca="false">P64/3600</f>
        <v>0.473363888888889</v>
      </c>
      <c r="S64" s="62"/>
      <c r="T64" s="0" t="n">
        <v>859.8704</v>
      </c>
      <c r="U64" s="0" t="n">
        <v>34.25</v>
      </c>
      <c r="V64" s="0" t="n">
        <v>37.7756</v>
      </c>
      <c r="W64" s="0" t="n">
        <v>38.3511</v>
      </c>
      <c r="X64" s="0" t="n">
        <v>1675.85</v>
      </c>
      <c r="Y64" s="0" t="n">
        <v>3.57</v>
      </c>
      <c r="Z64" s="61" t="n">
        <f aca="false">X64/3600</f>
        <v>0.465513888888889</v>
      </c>
      <c r="AA64" s="62"/>
      <c r="AB64" s="62"/>
      <c r="AC64" s="62"/>
    </row>
    <row r="65" customFormat="false" ht="12.75" hidden="false" customHeight="false" outlineLevel="0" collapsed="false">
      <c r="A65" s="64"/>
      <c r="B65" s="64"/>
      <c r="C65" s="64" t="n">
        <v>32</v>
      </c>
      <c r="D65" s="72" t="n">
        <f aca="false">L65</f>
        <v>366.7912</v>
      </c>
      <c r="E65" s="72" t="n">
        <f aca="false">N65</f>
        <v>35.332</v>
      </c>
      <c r="F65" s="72" t="n">
        <f aca="false">L65</f>
        <v>366.7912</v>
      </c>
      <c r="G65" s="72" t="n">
        <f aca="false">O65</f>
        <v>35.8919</v>
      </c>
      <c r="H65" s="72" t="n">
        <f aca="false">T65</f>
        <v>367.7288</v>
      </c>
      <c r="I65" s="72" t="n">
        <f aca="false">V65</f>
        <v>35.3889</v>
      </c>
      <c r="J65" s="72" t="n">
        <f aca="false">T65</f>
        <v>367.7288</v>
      </c>
      <c r="K65" s="72" t="n">
        <f aca="false">W65</f>
        <v>35.9656</v>
      </c>
      <c r="L65" s="61" t="n">
        <v>366.7912</v>
      </c>
      <c r="M65" s="61" t="n">
        <v>30.7378</v>
      </c>
      <c r="N65" s="61" t="n">
        <v>35.332</v>
      </c>
      <c r="O65" s="61" t="n">
        <v>35.8919</v>
      </c>
      <c r="P65" s="61" t="n">
        <v>1483.18</v>
      </c>
      <c r="Q65" s="90" t="n">
        <v>2.69</v>
      </c>
      <c r="R65" s="61" t="n">
        <f aca="false">P65/3600</f>
        <v>0.411994444444444</v>
      </c>
      <c r="S65" s="62"/>
      <c r="T65" s="0" t="n">
        <v>367.7288</v>
      </c>
      <c r="U65" s="0" t="n">
        <v>30.7555</v>
      </c>
      <c r="V65" s="0" t="n">
        <v>35.3889</v>
      </c>
      <c r="W65" s="0" t="n">
        <v>35.9656</v>
      </c>
      <c r="X65" s="0" t="n">
        <v>1451.62</v>
      </c>
      <c r="Y65" s="0" t="n">
        <v>2.62</v>
      </c>
      <c r="Z65" s="61" t="n">
        <f aca="false">X65/3600</f>
        <v>0.403227777777778</v>
      </c>
      <c r="AA65" s="62"/>
      <c r="AB65" s="62"/>
      <c r="AC65" s="62"/>
    </row>
    <row r="66" customFormat="false" ht="13.5" hidden="false" customHeight="false" outlineLevel="0" collapsed="false">
      <c r="A66" s="64"/>
      <c r="B66" s="65"/>
      <c r="C66" s="65" t="n">
        <v>37</v>
      </c>
      <c r="D66" s="73" t="n">
        <f aca="false">L66</f>
        <v>151.8008</v>
      </c>
      <c r="E66" s="73" t="n">
        <f aca="false">N66</f>
        <v>33.0856</v>
      </c>
      <c r="F66" s="73" t="n">
        <f aca="false">L66</f>
        <v>151.8008</v>
      </c>
      <c r="G66" s="73" t="n">
        <f aca="false">O66</f>
        <v>33.578</v>
      </c>
      <c r="H66" s="73" t="n">
        <f aca="false">T66</f>
        <v>153.4616</v>
      </c>
      <c r="I66" s="73" t="n">
        <f aca="false">V66</f>
        <v>33.2864</v>
      </c>
      <c r="J66" s="73" t="n">
        <f aca="false">T66</f>
        <v>153.4616</v>
      </c>
      <c r="K66" s="73" t="n">
        <f aca="false">W66</f>
        <v>33.7934</v>
      </c>
      <c r="L66" s="67" t="n">
        <v>151.8008</v>
      </c>
      <c r="M66" s="67" t="n">
        <v>27.6608</v>
      </c>
      <c r="N66" s="67" t="n">
        <v>33.0856</v>
      </c>
      <c r="O66" s="67" t="n">
        <v>33.578</v>
      </c>
      <c r="P66" s="67" t="n">
        <v>1355.4</v>
      </c>
      <c r="Q66" s="67" t="n">
        <v>2.08</v>
      </c>
      <c r="R66" s="67" t="n">
        <f aca="false">P66/3600</f>
        <v>0.3765</v>
      </c>
      <c r="S66" s="65"/>
      <c r="T66" s="0" t="n">
        <v>153.4616</v>
      </c>
      <c r="U66" s="0" t="n">
        <v>27.7098</v>
      </c>
      <c r="V66" s="0" t="n">
        <v>33.2864</v>
      </c>
      <c r="W66" s="0" t="n">
        <v>33.7934</v>
      </c>
      <c r="X66" s="0" t="n">
        <v>1333.48</v>
      </c>
      <c r="Y66" s="0" t="n">
        <v>2.07</v>
      </c>
      <c r="Z66" s="67" t="n">
        <f aca="false">X66/3600</f>
        <v>0.370411111111111</v>
      </c>
      <c r="AA66" s="65"/>
      <c r="AB66" s="65"/>
      <c r="AC66" s="65"/>
    </row>
    <row r="67" customFormat="false" ht="12.75" hidden="false" customHeight="false" outlineLevel="0" collapsed="false">
      <c r="A67" s="64"/>
      <c r="B67" s="59" t="s">
        <v>47</v>
      </c>
      <c r="C67" s="59" t="n">
        <v>22</v>
      </c>
      <c r="D67" s="69" t="n">
        <f aca="false">L67</f>
        <v>1384.4848</v>
      </c>
      <c r="E67" s="69" t="n">
        <f aca="false">N67</f>
        <v>41.1775</v>
      </c>
      <c r="F67" s="69" t="n">
        <f aca="false">L67</f>
        <v>1384.4848</v>
      </c>
      <c r="G67" s="69" t="n">
        <f aca="false">O67</f>
        <v>42.1804</v>
      </c>
      <c r="H67" s="69" t="n">
        <f aca="false">T67</f>
        <v>1385.2392</v>
      </c>
      <c r="I67" s="69" t="n">
        <f aca="false">V67</f>
        <v>41.2055</v>
      </c>
      <c r="J67" s="69" t="n">
        <f aca="false">T67</f>
        <v>1385.2392</v>
      </c>
      <c r="K67" s="69" t="n">
        <f aca="false">W67</f>
        <v>42.2186</v>
      </c>
      <c r="L67" s="68" t="n">
        <v>1384.4848</v>
      </c>
      <c r="M67" s="68" t="n">
        <v>40.0137</v>
      </c>
      <c r="N67" s="68" t="n">
        <v>41.1775</v>
      </c>
      <c r="O67" s="68" t="n">
        <v>42.1804</v>
      </c>
      <c r="P67" s="68" t="n">
        <v>1404.38</v>
      </c>
      <c r="Q67" s="90" t="n">
        <v>3.67</v>
      </c>
      <c r="R67" s="68" t="n">
        <f aca="false">P67/3600</f>
        <v>0.390105555555556</v>
      </c>
      <c r="S67" s="70"/>
      <c r="T67" s="0" t="n">
        <v>1385.2392</v>
      </c>
      <c r="U67" s="0" t="n">
        <v>40.0178</v>
      </c>
      <c r="V67" s="0" t="n">
        <v>41.2055</v>
      </c>
      <c r="W67" s="0" t="n">
        <v>42.2186</v>
      </c>
      <c r="X67" s="0" t="n">
        <v>1388.16</v>
      </c>
      <c r="Y67" s="0" t="n">
        <v>3.6</v>
      </c>
      <c r="Z67" s="68" t="n">
        <f aca="false">X67/3600</f>
        <v>0.3856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/>
      <c r="C68" s="64" t="n">
        <v>27</v>
      </c>
      <c r="D68" s="60" t="n">
        <f aca="false">L68</f>
        <v>664.3176</v>
      </c>
      <c r="E68" s="60" t="n">
        <f aca="false">N68</f>
        <v>38.2072</v>
      </c>
      <c r="F68" s="60" t="n">
        <f aca="false">L68</f>
        <v>664.3176</v>
      </c>
      <c r="G68" s="60" t="n">
        <f aca="false">O68</f>
        <v>39.3315</v>
      </c>
      <c r="H68" s="60" t="n">
        <f aca="false">T68</f>
        <v>665.4008</v>
      </c>
      <c r="I68" s="60" t="n">
        <f aca="false">V68</f>
        <v>38.2351</v>
      </c>
      <c r="J68" s="60" t="n">
        <f aca="false">T68</f>
        <v>665.4008</v>
      </c>
      <c r="K68" s="60" t="n">
        <f aca="false">W68</f>
        <v>39.3369</v>
      </c>
      <c r="L68" s="61" t="n">
        <v>664.3176</v>
      </c>
      <c r="M68" s="61" t="n">
        <v>35.8573</v>
      </c>
      <c r="N68" s="61" t="n">
        <v>38.2072</v>
      </c>
      <c r="O68" s="61" t="n">
        <v>39.3315</v>
      </c>
      <c r="P68" s="61" t="n">
        <v>1185.08</v>
      </c>
      <c r="Q68" s="90" t="n">
        <v>2.89</v>
      </c>
      <c r="R68" s="61" t="n">
        <f aca="false">P68/3600</f>
        <v>0.329188888888889</v>
      </c>
      <c r="S68" s="62"/>
      <c r="T68" s="0" t="n">
        <v>665.4008</v>
      </c>
      <c r="U68" s="0" t="n">
        <v>35.8618</v>
      </c>
      <c r="V68" s="0" t="n">
        <v>38.2351</v>
      </c>
      <c r="W68" s="0" t="n">
        <v>39.3369</v>
      </c>
      <c r="X68" s="0" t="n">
        <v>1159.53</v>
      </c>
      <c r="Y68" s="0" t="n">
        <v>2.82</v>
      </c>
      <c r="Z68" s="61" t="n">
        <f aca="false">X68/3600</f>
        <v>0.322091666666667</v>
      </c>
      <c r="AA68" s="62"/>
      <c r="AB68" s="62"/>
      <c r="AC68" s="62"/>
    </row>
    <row r="69" customFormat="false" ht="12.75" hidden="false" customHeight="false" outlineLevel="0" collapsed="false">
      <c r="A69" s="64"/>
      <c r="B69" s="64"/>
      <c r="C69" s="64" t="n">
        <v>32</v>
      </c>
      <c r="D69" s="60" t="n">
        <f aca="false">L69</f>
        <v>310.6208</v>
      </c>
      <c r="E69" s="60" t="n">
        <f aca="false">N69</f>
        <v>35.7897</v>
      </c>
      <c r="F69" s="60" t="n">
        <f aca="false">L69</f>
        <v>310.6208</v>
      </c>
      <c r="G69" s="60" t="n">
        <f aca="false">O69</f>
        <v>36.8093</v>
      </c>
      <c r="H69" s="60" t="n">
        <f aca="false">T69</f>
        <v>311.7392</v>
      </c>
      <c r="I69" s="60" t="n">
        <f aca="false">V69</f>
        <v>35.7957</v>
      </c>
      <c r="J69" s="60" t="n">
        <f aca="false">T69</f>
        <v>311.7392</v>
      </c>
      <c r="K69" s="60" t="n">
        <f aca="false">W69</f>
        <v>36.8342</v>
      </c>
      <c r="L69" s="61" t="n">
        <v>310.6208</v>
      </c>
      <c r="M69" s="61" t="n">
        <v>32.2143</v>
      </c>
      <c r="N69" s="61" t="n">
        <v>35.7897</v>
      </c>
      <c r="O69" s="61" t="n">
        <v>36.8093</v>
      </c>
      <c r="P69" s="61" t="n">
        <v>1012.38</v>
      </c>
      <c r="Q69" s="90" t="n">
        <v>2.18</v>
      </c>
      <c r="R69" s="61" t="n">
        <f aca="false">P69/3600</f>
        <v>0.281216666666667</v>
      </c>
      <c r="S69" s="62"/>
      <c r="T69" s="0" t="n">
        <v>311.7392</v>
      </c>
      <c r="U69" s="0" t="n">
        <v>32.2258</v>
      </c>
      <c r="V69" s="0" t="n">
        <v>35.7957</v>
      </c>
      <c r="W69" s="0" t="n">
        <v>36.8342</v>
      </c>
      <c r="X69" s="0" t="n">
        <v>995.11</v>
      </c>
      <c r="Y69" s="0" t="n">
        <v>2.14</v>
      </c>
      <c r="Z69" s="61" t="n">
        <f aca="false">X69/3600</f>
        <v>0.276419444444444</v>
      </c>
      <c r="AA69" s="62"/>
      <c r="AB69" s="62"/>
      <c r="AC69" s="62"/>
    </row>
    <row r="70" customFormat="false" ht="13.5" hidden="false" customHeight="false" outlineLevel="0" collapsed="false">
      <c r="A70" s="65"/>
      <c r="B70" s="65"/>
      <c r="C70" s="65" t="n">
        <v>37</v>
      </c>
      <c r="D70" s="74" t="n">
        <f aca="false">L70</f>
        <v>144.1912</v>
      </c>
      <c r="E70" s="74" t="n">
        <f aca="false">N70</f>
        <v>33.4365</v>
      </c>
      <c r="F70" s="74" t="n">
        <f aca="false">L70</f>
        <v>144.1912</v>
      </c>
      <c r="G70" s="74" t="n">
        <f aca="false">O70</f>
        <v>34.2612</v>
      </c>
      <c r="H70" s="74" t="n">
        <f aca="false">T70</f>
        <v>145.324</v>
      </c>
      <c r="I70" s="74" t="n">
        <f aca="false">V70</f>
        <v>33.5572</v>
      </c>
      <c r="J70" s="74" t="n">
        <f aca="false">T70</f>
        <v>145.324</v>
      </c>
      <c r="K70" s="74" t="n">
        <f aca="false">W70</f>
        <v>34.4606</v>
      </c>
      <c r="L70" s="67" t="n">
        <v>144.1912</v>
      </c>
      <c r="M70" s="67" t="n">
        <v>29.3256</v>
      </c>
      <c r="N70" s="67" t="n">
        <v>33.4365</v>
      </c>
      <c r="O70" s="67" t="n">
        <v>34.2612</v>
      </c>
      <c r="P70" s="67" t="n">
        <v>929.88</v>
      </c>
      <c r="Q70" s="67" t="n">
        <v>1.7</v>
      </c>
      <c r="R70" s="67" t="n">
        <f aca="false">P70/3600</f>
        <v>0.2583</v>
      </c>
      <c r="S70" s="65"/>
      <c r="T70" s="0" t="n">
        <v>145.324</v>
      </c>
      <c r="U70" s="0" t="n">
        <v>29.3608</v>
      </c>
      <c r="V70" s="0" t="n">
        <v>33.5572</v>
      </c>
      <c r="W70" s="0" t="n">
        <v>34.4606</v>
      </c>
      <c r="X70" s="0" t="n">
        <v>908.42</v>
      </c>
      <c r="Y70" s="0" t="n">
        <v>1.66</v>
      </c>
      <c r="Z70" s="67" t="n">
        <f aca="false">X70/3600</f>
        <v>0.252338888888889</v>
      </c>
      <c r="AA70" s="65"/>
      <c r="AB70" s="65"/>
      <c r="AC70" s="65"/>
    </row>
    <row r="71" customFormat="false" ht="12.75" hidden="false" customHeight="false" outlineLevel="0" collapsed="false">
      <c r="A71" s="59" t="s">
        <v>52</v>
      </c>
      <c r="B71" s="59" t="s">
        <v>53</v>
      </c>
      <c r="C71" s="59" t="n">
        <v>22</v>
      </c>
      <c r="D71" s="71" t="n">
        <f aca="false">L71</f>
        <v>2031.4352</v>
      </c>
      <c r="E71" s="71" t="n">
        <f aca="false">N71</f>
        <v>46.8592</v>
      </c>
      <c r="F71" s="71" t="n">
        <f aca="false">L71</f>
        <v>2031.4352</v>
      </c>
      <c r="G71" s="71" t="n">
        <f aca="false">O71</f>
        <v>47.7924</v>
      </c>
      <c r="H71" s="71" t="n">
        <f aca="false">T71</f>
        <v>2037.6984</v>
      </c>
      <c r="I71" s="71" t="n">
        <f aca="false">V71</f>
        <v>46.9016</v>
      </c>
      <c r="J71" s="71" t="n">
        <f aca="false">T71</f>
        <v>2037.6984</v>
      </c>
      <c r="K71" s="71" t="n">
        <f aca="false">W71</f>
        <v>47.8286</v>
      </c>
      <c r="L71" s="68" t="n">
        <v>2031.4352</v>
      </c>
      <c r="M71" s="68" t="n">
        <v>43.6098</v>
      </c>
      <c r="N71" s="68" t="n">
        <v>46.8592</v>
      </c>
      <c r="O71" s="68" t="n">
        <v>47.7924</v>
      </c>
      <c r="P71" s="68" t="n">
        <v>14515.24</v>
      </c>
      <c r="Q71" s="90" t="n">
        <v>28.83</v>
      </c>
      <c r="R71" s="68" t="n">
        <f aca="false">P71/3600</f>
        <v>4.03201111111111</v>
      </c>
      <c r="S71" s="70"/>
      <c r="T71" s="0" t="n">
        <v>2037.6984</v>
      </c>
      <c r="U71" s="0" t="n">
        <v>43.6168</v>
      </c>
      <c r="V71" s="0" t="n">
        <v>46.9016</v>
      </c>
      <c r="W71" s="0" t="n">
        <v>47.8286</v>
      </c>
      <c r="X71" s="0" t="n">
        <v>14451</v>
      </c>
      <c r="Y71" s="0" t="n">
        <v>28.55</v>
      </c>
      <c r="Z71" s="68" t="n">
        <f aca="false">X71/3600</f>
        <v>4.01416666666667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2.75" hidden="false" customHeight="false" outlineLevel="0" collapsed="false">
      <c r="A72" s="64" t="s">
        <v>54</v>
      </c>
      <c r="B72" s="64"/>
      <c r="C72" s="64" t="n">
        <v>27</v>
      </c>
      <c r="D72" s="72" t="n">
        <f aca="false">L72</f>
        <v>757.5168</v>
      </c>
      <c r="E72" s="72" t="n">
        <f aca="false">N72</f>
        <v>45.4875</v>
      </c>
      <c r="F72" s="72" t="n">
        <f aca="false">L72</f>
        <v>757.5168</v>
      </c>
      <c r="G72" s="72" t="n">
        <f aca="false">O72</f>
        <v>46.0609</v>
      </c>
      <c r="H72" s="72" t="n">
        <f aca="false">T72</f>
        <v>757.1648</v>
      </c>
      <c r="I72" s="72" t="n">
        <f aca="false">V72</f>
        <v>45.4818</v>
      </c>
      <c r="J72" s="72" t="n">
        <f aca="false">T72</f>
        <v>757.1648</v>
      </c>
      <c r="K72" s="72" t="n">
        <f aca="false">W72</f>
        <v>46.062</v>
      </c>
      <c r="L72" s="61" t="n">
        <v>757.5168</v>
      </c>
      <c r="M72" s="61" t="n">
        <v>41.3247</v>
      </c>
      <c r="N72" s="61" t="n">
        <v>45.4875</v>
      </c>
      <c r="O72" s="61" t="n">
        <v>46.0609</v>
      </c>
      <c r="P72" s="61" t="n">
        <v>13720.19</v>
      </c>
      <c r="Q72" s="90" t="n">
        <v>21.7</v>
      </c>
      <c r="R72" s="61" t="n">
        <f aca="false">P72/3600</f>
        <v>3.81116388888889</v>
      </c>
      <c r="S72" s="62"/>
      <c r="T72" s="0" t="n">
        <v>757.1648</v>
      </c>
      <c r="U72" s="0" t="n">
        <v>41.3253</v>
      </c>
      <c r="V72" s="0" t="n">
        <v>45.4818</v>
      </c>
      <c r="W72" s="0" t="n">
        <v>46.062</v>
      </c>
      <c r="X72" s="0" t="n">
        <v>13643.66</v>
      </c>
      <c r="Y72" s="0" t="n">
        <v>22.01</v>
      </c>
      <c r="Z72" s="61" t="n">
        <f aca="false">X72/3600</f>
        <v>3.78990555555556</v>
      </c>
      <c r="AA72" s="62"/>
      <c r="AB72" s="62"/>
      <c r="AC72" s="62"/>
    </row>
    <row r="73" customFormat="false" ht="12.75" hidden="false" customHeight="false" outlineLevel="0" collapsed="false">
      <c r="A73" s="64"/>
      <c r="B73" s="64"/>
      <c r="C73" s="64" t="n">
        <v>32</v>
      </c>
      <c r="D73" s="72" t="n">
        <f aca="false">L73</f>
        <v>362.636</v>
      </c>
      <c r="E73" s="72" t="n">
        <f aca="false">N73</f>
        <v>43.7672</v>
      </c>
      <c r="F73" s="72" t="n">
        <f aca="false">L73</f>
        <v>362.636</v>
      </c>
      <c r="G73" s="72" t="n">
        <f aca="false">O73</f>
        <v>44.0349</v>
      </c>
      <c r="H73" s="72" t="n">
        <f aca="false">T73</f>
        <v>363.3344</v>
      </c>
      <c r="I73" s="72" t="n">
        <f aca="false">V73</f>
        <v>43.8621</v>
      </c>
      <c r="J73" s="72" t="n">
        <f aca="false">T73</f>
        <v>363.3344</v>
      </c>
      <c r="K73" s="72" t="n">
        <f aca="false">W73</f>
        <v>44.1721</v>
      </c>
      <c r="L73" s="61" t="n">
        <v>362.636</v>
      </c>
      <c r="M73" s="61" t="n">
        <v>38.7643</v>
      </c>
      <c r="N73" s="61" t="n">
        <v>43.7672</v>
      </c>
      <c r="O73" s="61" t="n">
        <v>44.0349</v>
      </c>
      <c r="P73" s="61" t="n">
        <v>13343.18</v>
      </c>
      <c r="Q73" s="90" t="n">
        <v>18.42</v>
      </c>
      <c r="R73" s="61" t="n">
        <f aca="false">P73/3600</f>
        <v>3.70643888888889</v>
      </c>
      <c r="S73" s="62"/>
      <c r="T73" s="0" t="n">
        <v>363.3344</v>
      </c>
      <c r="U73" s="0" t="n">
        <v>38.7598</v>
      </c>
      <c r="V73" s="0" t="n">
        <v>43.8621</v>
      </c>
      <c r="W73" s="0" t="n">
        <v>44.1721</v>
      </c>
      <c r="X73" s="0" t="n">
        <v>13289.51</v>
      </c>
      <c r="Y73" s="0" t="n">
        <v>18.52</v>
      </c>
      <c r="Z73" s="61" t="n">
        <f aca="false">X73/3600</f>
        <v>3.69153055555556</v>
      </c>
      <c r="AA73" s="62"/>
      <c r="AB73" s="62"/>
      <c r="AC73" s="62"/>
    </row>
    <row r="74" customFormat="false" ht="13.5" hidden="false" customHeight="false" outlineLevel="0" collapsed="false">
      <c r="A74" s="64"/>
      <c r="B74" s="65"/>
      <c r="C74" s="65" t="n">
        <v>37</v>
      </c>
      <c r="D74" s="73" t="n">
        <f aca="false">L74</f>
        <v>188.6184</v>
      </c>
      <c r="E74" s="73" t="n">
        <f aca="false">N74</f>
        <v>41.6155</v>
      </c>
      <c r="F74" s="73" t="n">
        <f aca="false">L74</f>
        <v>188.6184</v>
      </c>
      <c r="G74" s="73" t="n">
        <f aca="false">O74</f>
        <v>41.8045</v>
      </c>
      <c r="H74" s="73" t="n">
        <f aca="false">T74</f>
        <v>189.7016</v>
      </c>
      <c r="I74" s="73" t="n">
        <f aca="false">V74</f>
        <v>41.8163</v>
      </c>
      <c r="J74" s="73" t="n">
        <f aca="false">T74</f>
        <v>189.7016</v>
      </c>
      <c r="K74" s="73" t="n">
        <f aca="false">W74</f>
        <v>41.9266</v>
      </c>
      <c r="L74" s="67" t="n">
        <v>188.6184</v>
      </c>
      <c r="M74" s="67" t="n">
        <v>35.9229</v>
      </c>
      <c r="N74" s="67" t="n">
        <v>41.6155</v>
      </c>
      <c r="O74" s="67" t="n">
        <v>41.8045</v>
      </c>
      <c r="P74" s="67" t="n">
        <v>13216.81</v>
      </c>
      <c r="Q74" s="67" t="n">
        <v>17.18</v>
      </c>
      <c r="R74" s="67" t="n">
        <f aca="false">P74/3600</f>
        <v>3.67133611111111</v>
      </c>
      <c r="S74" s="65"/>
      <c r="T74" s="0" t="n">
        <v>189.7016</v>
      </c>
      <c r="U74" s="0" t="n">
        <v>35.9415</v>
      </c>
      <c r="V74" s="0" t="n">
        <v>41.8163</v>
      </c>
      <c r="W74" s="0" t="n">
        <v>41.9266</v>
      </c>
      <c r="X74" s="0" t="n">
        <v>13160.53</v>
      </c>
      <c r="Y74" s="0" t="n">
        <v>16.76</v>
      </c>
      <c r="Z74" s="67" t="n">
        <f aca="false">X74/3600</f>
        <v>3.65570277777778</v>
      </c>
      <c r="AA74" s="65"/>
      <c r="AB74" s="65"/>
      <c r="AC74" s="65"/>
    </row>
    <row r="75" customFormat="false" ht="12.75" hidden="false" customHeight="false" outlineLevel="0" collapsed="false">
      <c r="A75" s="64"/>
      <c r="B75" s="59" t="s">
        <v>55</v>
      </c>
      <c r="C75" s="59" t="n">
        <v>22</v>
      </c>
      <c r="D75" s="69" t="n">
        <f aca="false">L75</f>
        <v>2650.3304</v>
      </c>
      <c r="E75" s="69" t="n">
        <f aca="false">N75</f>
        <v>48.4124</v>
      </c>
      <c r="F75" s="69" t="n">
        <f aca="false">L75</f>
        <v>2650.3304</v>
      </c>
      <c r="G75" s="69" t="n">
        <f aca="false">O75</f>
        <v>47.8397</v>
      </c>
      <c r="H75" s="69" t="n">
        <f aca="false">T75</f>
        <v>2665.576</v>
      </c>
      <c r="I75" s="69" t="n">
        <f aca="false">V75</f>
        <v>48.4584</v>
      </c>
      <c r="J75" s="69" t="n">
        <f aca="false">T75</f>
        <v>2665.576</v>
      </c>
      <c r="K75" s="69" t="n">
        <f aca="false">W75</f>
        <v>47.8497</v>
      </c>
      <c r="L75" s="68" t="n">
        <v>2650.3304</v>
      </c>
      <c r="M75" s="68" t="n">
        <v>43.4738</v>
      </c>
      <c r="N75" s="68" t="n">
        <v>48.4124</v>
      </c>
      <c r="O75" s="68" t="n">
        <v>47.8397</v>
      </c>
      <c r="P75" s="68" t="n">
        <v>14913.95</v>
      </c>
      <c r="Q75" s="90" t="n">
        <v>29.29</v>
      </c>
      <c r="R75" s="68" t="n">
        <f aca="false">P75/3600</f>
        <v>4.14276388888889</v>
      </c>
      <c r="S75" s="70"/>
      <c r="T75" s="0" t="n">
        <v>2665.576</v>
      </c>
      <c r="U75" s="0" t="n">
        <v>43.483</v>
      </c>
      <c r="V75" s="0" t="n">
        <v>48.4584</v>
      </c>
      <c r="W75" s="0" t="n">
        <v>47.8497</v>
      </c>
      <c r="X75" s="0" t="n">
        <v>14728.19</v>
      </c>
      <c r="Y75" s="0" t="n">
        <v>28.48</v>
      </c>
      <c r="Z75" s="68" t="n">
        <f aca="false">X75/3600</f>
        <v>4.09116388888889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2.75" hidden="false" customHeight="false" outlineLevel="0" collapsed="false">
      <c r="A76" s="64"/>
      <c r="B76" s="64"/>
      <c r="C76" s="64" t="n">
        <v>27</v>
      </c>
      <c r="D76" s="60" t="n">
        <f aca="false">L76</f>
        <v>911.472</v>
      </c>
      <c r="E76" s="60" t="n">
        <f aca="false">N76</f>
        <v>46.9484</v>
      </c>
      <c r="F76" s="60" t="n">
        <f aca="false">L76</f>
        <v>911.472</v>
      </c>
      <c r="G76" s="60" t="n">
        <f aca="false">O76</f>
        <v>45.8335</v>
      </c>
      <c r="H76" s="60" t="n">
        <f aca="false">T76</f>
        <v>914.428</v>
      </c>
      <c r="I76" s="60" t="n">
        <f aca="false">V76</f>
        <v>46.9169</v>
      </c>
      <c r="J76" s="60" t="n">
        <f aca="false">T76</f>
        <v>914.428</v>
      </c>
      <c r="K76" s="60" t="n">
        <f aca="false">W76</f>
        <v>45.8518</v>
      </c>
      <c r="L76" s="61" t="n">
        <v>911.472</v>
      </c>
      <c r="M76" s="61" t="n">
        <v>41.1086</v>
      </c>
      <c r="N76" s="61" t="n">
        <v>46.9484</v>
      </c>
      <c r="O76" s="61" t="n">
        <v>45.8335</v>
      </c>
      <c r="P76" s="61" t="n">
        <v>13868.01</v>
      </c>
      <c r="Q76" s="90" t="n">
        <v>22.94</v>
      </c>
      <c r="R76" s="61" t="n">
        <f aca="false">P76/3600</f>
        <v>3.852225</v>
      </c>
      <c r="S76" s="62"/>
      <c r="T76" s="0" t="n">
        <v>914.428</v>
      </c>
      <c r="U76" s="0" t="n">
        <v>41.1325</v>
      </c>
      <c r="V76" s="0" t="n">
        <v>46.9169</v>
      </c>
      <c r="W76" s="0" t="n">
        <v>45.8518</v>
      </c>
      <c r="X76" s="0" t="n">
        <v>13727.52</v>
      </c>
      <c r="Y76" s="0" t="n">
        <v>23.34</v>
      </c>
      <c r="Z76" s="61" t="n">
        <f aca="false">X76/3600</f>
        <v>3.8132</v>
      </c>
      <c r="AA76" s="62"/>
      <c r="AB76" s="62"/>
      <c r="AC76" s="62"/>
    </row>
    <row r="77" customFormat="false" ht="12.75" hidden="false" customHeight="false" outlineLevel="0" collapsed="false">
      <c r="A77" s="64"/>
      <c r="B77" s="64"/>
      <c r="C77" s="64" t="n">
        <v>32</v>
      </c>
      <c r="D77" s="60" t="n">
        <f aca="false">L77</f>
        <v>430.7552</v>
      </c>
      <c r="E77" s="60" t="n">
        <f aca="false">N77</f>
        <v>45.4716</v>
      </c>
      <c r="F77" s="60" t="n">
        <f aca="false">L77</f>
        <v>430.7552</v>
      </c>
      <c r="G77" s="60" t="n">
        <f aca="false">O77</f>
        <v>43.6579</v>
      </c>
      <c r="H77" s="60" t="n">
        <f aca="false">T77</f>
        <v>431.9224</v>
      </c>
      <c r="I77" s="60" t="n">
        <f aca="false">V77</f>
        <v>45.4313</v>
      </c>
      <c r="J77" s="60" t="n">
        <f aca="false">T77</f>
        <v>431.9224</v>
      </c>
      <c r="K77" s="60" t="n">
        <f aca="false">W77</f>
        <v>43.6923</v>
      </c>
      <c r="L77" s="61" t="n">
        <v>430.7552</v>
      </c>
      <c r="M77" s="61" t="n">
        <v>38.5002</v>
      </c>
      <c r="N77" s="61" t="n">
        <v>45.4716</v>
      </c>
      <c r="O77" s="61" t="n">
        <v>43.6579</v>
      </c>
      <c r="P77" s="61" t="n">
        <v>13551.42</v>
      </c>
      <c r="Q77" s="90" t="n">
        <v>19.96</v>
      </c>
      <c r="R77" s="61" t="n">
        <f aca="false">P77/3600</f>
        <v>3.76428333333333</v>
      </c>
      <c r="S77" s="62"/>
      <c r="T77" s="0" t="n">
        <v>431.9224</v>
      </c>
      <c r="U77" s="0" t="n">
        <v>38.5271</v>
      </c>
      <c r="V77" s="0" t="n">
        <v>45.4313</v>
      </c>
      <c r="W77" s="0" t="n">
        <v>43.6923</v>
      </c>
      <c r="X77" s="0" t="n">
        <v>13443.39</v>
      </c>
      <c r="Y77" s="0" t="n">
        <v>19.83</v>
      </c>
      <c r="Z77" s="61" t="n">
        <f aca="false">X77/3600</f>
        <v>3.734275</v>
      </c>
      <c r="AA77" s="62"/>
      <c r="AB77" s="62"/>
      <c r="AC77" s="62"/>
    </row>
    <row r="78" customFormat="false" ht="13.5" hidden="false" customHeight="false" outlineLevel="0" collapsed="false">
      <c r="A78" s="64"/>
      <c r="B78" s="65"/>
      <c r="C78" s="65" t="n">
        <v>37</v>
      </c>
      <c r="D78" s="66" t="n">
        <f aca="false">L78</f>
        <v>225.2288</v>
      </c>
      <c r="E78" s="66" t="n">
        <f aca="false">N78</f>
        <v>43.1237</v>
      </c>
      <c r="F78" s="66" t="n">
        <f aca="false">L78</f>
        <v>225.2288</v>
      </c>
      <c r="G78" s="66" t="n">
        <f aca="false">O78</f>
        <v>41.1811</v>
      </c>
      <c r="H78" s="66" t="n">
        <f aca="false">T78</f>
        <v>226.444</v>
      </c>
      <c r="I78" s="66" t="n">
        <f aca="false">V78</f>
        <v>43.5023</v>
      </c>
      <c r="J78" s="66" t="n">
        <f aca="false">T78</f>
        <v>226.444</v>
      </c>
      <c r="K78" s="66" t="n">
        <f aca="false">W78</f>
        <v>41.3671</v>
      </c>
      <c r="L78" s="67" t="n">
        <v>225.2288</v>
      </c>
      <c r="M78" s="67" t="n">
        <v>35.5108</v>
      </c>
      <c r="N78" s="67" t="n">
        <v>43.1237</v>
      </c>
      <c r="O78" s="67" t="n">
        <v>41.1811</v>
      </c>
      <c r="P78" s="67" t="n">
        <v>13293.5</v>
      </c>
      <c r="Q78" s="67" t="n">
        <v>17.63</v>
      </c>
      <c r="R78" s="67" t="n">
        <f aca="false">P78/3600</f>
        <v>3.69263888888889</v>
      </c>
      <c r="S78" s="65"/>
      <c r="T78" s="0" t="n">
        <v>226.444</v>
      </c>
      <c r="U78" s="0" t="n">
        <v>35.5647</v>
      </c>
      <c r="V78" s="0" t="n">
        <v>43.5023</v>
      </c>
      <c r="W78" s="0" t="n">
        <v>41.3671</v>
      </c>
      <c r="X78" s="0" t="n">
        <v>13158.93</v>
      </c>
      <c r="Y78" s="0" t="n">
        <v>17.39</v>
      </c>
      <c r="Z78" s="67" t="n">
        <f aca="false">X78/3600</f>
        <v>3.65525833333333</v>
      </c>
      <c r="AA78" s="65"/>
      <c r="AB78" s="65"/>
      <c r="AC78" s="65"/>
    </row>
    <row r="79" customFormat="false" ht="12.75" hidden="false" customHeight="false" outlineLevel="0" collapsed="false">
      <c r="A79" s="64"/>
      <c r="B79" s="59" t="s">
        <v>56</v>
      </c>
      <c r="C79" s="59" t="n">
        <v>22</v>
      </c>
      <c r="D79" s="69" t="n">
        <f aca="false">L79</f>
        <v>2238.584</v>
      </c>
      <c r="E79" s="69" t="n">
        <f aca="false">N79</f>
        <v>48.1056</v>
      </c>
      <c r="F79" s="69" t="n">
        <f aca="false">L79</f>
        <v>2238.584</v>
      </c>
      <c r="G79" s="69" t="n">
        <f aca="false">O79</f>
        <v>48.2329</v>
      </c>
      <c r="H79" s="69" t="n">
        <f aca="false">T79</f>
        <v>2249.5488</v>
      </c>
      <c r="I79" s="69" t="n">
        <f aca="false">V79</f>
        <v>48.1503</v>
      </c>
      <c r="J79" s="69" t="n">
        <f aca="false">T79</f>
        <v>2249.5488</v>
      </c>
      <c r="K79" s="69" t="n">
        <f aca="false">W79</f>
        <v>48.2918</v>
      </c>
      <c r="L79" s="68" t="n">
        <v>2238.584</v>
      </c>
      <c r="M79" s="68" t="n">
        <v>43.3563</v>
      </c>
      <c r="N79" s="68" t="n">
        <v>48.1056</v>
      </c>
      <c r="O79" s="68" t="n">
        <v>48.2329</v>
      </c>
      <c r="P79" s="68" t="n">
        <v>14828.57</v>
      </c>
      <c r="Q79" s="90" t="n">
        <v>27.85</v>
      </c>
      <c r="R79" s="68" t="n">
        <f aca="false">P79/3600</f>
        <v>4.11904722222222</v>
      </c>
      <c r="S79" s="70"/>
      <c r="T79" s="0" t="n">
        <v>2249.5488</v>
      </c>
      <c r="U79" s="0" t="n">
        <v>43.3654</v>
      </c>
      <c r="V79" s="0" t="n">
        <v>48.1503</v>
      </c>
      <c r="W79" s="0" t="n">
        <v>48.2918</v>
      </c>
      <c r="X79" s="0" t="n">
        <v>14532.57</v>
      </c>
      <c r="Y79" s="0" t="n">
        <v>27.85</v>
      </c>
      <c r="Z79" s="68" t="n">
        <f aca="false">X79/3600</f>
        <v>4.036825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2.75" hidden="false" customHeight="false" outlineLevel="0" collapsed="false">
      <c r="A80" s="64"/>
      <c r="B80" s="64"/>
      <c r="C80" s="64" t="n">
        <v>27</v>
      </c>
      <c r="D80" s="60" t="n">
        <f aca="false">L80</f>
        <v>754.192</v>
      </c>
      <c r="E80" s="60" t="n">
        <f aca="false">N80</f>
        <v>46.1919</v>
      </c>
      <c r="F80" s="60" t="n">
        <f aca="false">L80</f>
        <v>754.192</v>
      </c>
      <c r="G80" s="60" t="n">
        <f aca="false">O80</f>
        <v>46.1517</v>
      </c>
      <c r="H80" s="60" t="n">
        <f aca="false">T80</f>
        <v>755.4168</v>
      </c>
      <c r="I80" s="60" t="n">
        <f aca="false">V80</f>
        <v>46.2736</v>
      </c>
      <c r="J80" s="60" t="n">
        <f aca="false">T80</f>
        <v>755.4168</v>
      </c>
      <c r="K80" s="60" t="n">
        <f aca="false">W80</f>
        <v>46.2439</v>
      </c>
      <c r="L80" s="61" t="n">
        <v>754.192</v>
      </c>
      <c r="M80" s="61" t="n">
        <v>40.9116</v>
      </c>
      <c r="N80" s="61" t="n">
        <v>46.1919</v>
      </c>
      <c r="O80" s="61" t="n">
        <v>46.1517</v>
      </c>
      <c r="P80" s="61" t="n">
        <v>13789.92</v>
      </c>
      <c r="Q80" s="90" t="n">
        <v>21.93</v>
      </c>
      <c r="R80" s="61" t="n">
        <f aca="false">P80/3600</f>
        <v>3.83053333333333</v>
      </c>
      <c r="S80" s="62"/>
      <c r="T80" s="0" t="n">
        <v>755.4168</v>
      </c>
      <c r="U80" s="0" t="n">
        <v>40.9283</v>
      </c>
      <c r="V80" s="0" t="n">
        <v>46.2736</v>
      </c>
      <c r="W80" s="0" t="n">
        <v>46.2439</v>
      </c>
      <c r="X80" s="0" t="n">
        <v>13582.57</v>
      </c>
      <c r="Y80" s="0" t="n">
        <v>21.78</v>
      </c>
      <c r="Z80" s="61" t="n">
        <f aca="false">X80/3600</f>
        <v>3.77293611111111</v>
      </c>
      <c r="AA80" s="62"/>
      <c r="AB80" s="62"/>
      <c r="AC80" s="62"/>
    </row>
    <row r="81" customFormat="false" ht="12.75" hidden="false" customHeight="false" outlineLevel="0" collapsed="false">
      <c r="A81" s="64"/>
      <c r="B81" s="64"/>
      <c r="C81" s="64" t="n">
        <v>32</v>
      </c>
      <c r="D81" s="60" t="n">
        <f aca="false">L81</f>
        <v>335.4424</v>
      </c>
      <c r="E81" s="60" t="n">
        <f aca="false">N81</f>
        <v>44.1224</v>
      </c>
      <c r="F81" s="60" t="n">
        <f aca="false">L81</f>
        <v>335.4424</v>
      </c>
      <c r="G81" s="60" t="n">
        <f aca="false">O81</f>
        <v>43.9614</v>
      </c>
      <c r="H81" s="60" t="n">
        <f aca="false">T81</f>
        <v>336.9432</v>
      </c>
      <c r="I81" s="60" t="n">
        <f aca="false">V81</f>
        <v>44.2544</v>
      </c>
      <c r="J81" s="60" t="n">
        <f aca="false">T81</f>
        <v>336.9432</v>
      </c>
      <c r="K81" s="60" t="n">
        <f aca="false">W81</f>
        <v>44.0606</v>
      </c>
      <c r="L81" s="61" t="n">
        <v>335.4424</v>
      </c>
      <c r="M81" s="61" t="n">
        <v>38.2939</v>
      </c>
      <c r="N81" s="61" t="n">
        <v>44.1224</v>
      </c>
      <c r="O81" s="61" t="n">
        <v>43.9614</v>
      </c>
      <c r="P81" s="61" t="n">
        <v>13465.83</v>
      </c>
      <c r="Q81" s="90" t="n">
        <v>19</v>
      </c>
      <c r="R81" s="61" t="n">
        <f aca="false">P81/3600</f>
        <v>3.74050833333333</v>
      </c>
      <c r="S81" s="62"/>
      <c r="T81" s="0" t="n">
        <v>336.9432</v>
      </c>
      <c r="U81" s="0" t="n">
        <v>38.3196</v>
      </c>
      <c r="V81" s="0" t="n">
        <v>44.2544</v>
      </c>
      <c r="W81" s="0" t="n">
        <v>44.0606</v>
      </c>
      <c r="X81" s="0" t="n">
        <v>13274.85</v>
      </c>
      <c r="Y81" s="0" t="n">
        <v>19.07</v>
      </c>
      <c r="Z81" s="61" t="n">
        <f aca="false">X81/3600</f>
        <v>3.68745833333333</v>
      </c>
      <c r="AA81" s="62"/>
      <c r="AB81" s="62"/>
      <c r="AC81" s="62"/>
    </row>
    <row r="82" customFormat="false" ht="13.5" hidden="false" customHeight="false" outlineLevel="0" collapsed="false">
      <c r="A82" s="65"/>
      <c r="B82" s="65"/>
      <c r="C82" s="65" t="n">
        <v>37</v>
      </c>
      <c r="D82" s="74" t="n">
        <f aca="false">L82</f>
        <v>168.8848</v>
      </c>
      <c r="E82" s="74" t="n">
        <f aca="false">N82</f>
        <v>41.678</v>
      </c>
      <c r="F82" s="74" t="n">
        <f aca="false">L82</f>
        <v>168.8848</v>
      </c>
      <c r="G82" s="74" t="n">
        <f aca="false">O82</f>
        <v>41.462</v>
      </c>
      <c r="H82" s="74" t="n">
        <f aca="false">T82</f>
        <v>170.0504</v>
      </c>
      <c r="I82" s="74" t="n">
        <f aca="false">V82</f>
        <v>41.9868</v>
      </c>
      <c r="J82" s="74" t="n">
        <f aca="false">T82</f>
        <v>170.0504</v>
      </c>
      <c r="K82" s="74" t="n">
        <f aca="false">W82</f>
        <v>41.6953</v>
      </c>
      <c r="L82" s="67" t="n">
        <v>168.8848</v>
      </c>
      <c r="M82" s="67" t="n">
        <v>35.5794</v>
      </c>
      <c r="N82" s="67" t="n">
        <v>41.678</v>
      </c>
      <c r="O82" s="67" t="n">
        <v>41.462</v>
      </c>
      <c r="P82" s="67" t="n">
        <v>13174.53</v>
      </c>
      <c r="Q82" s="67" t="n">
        <v>16.95</v>
      </c>
      <c r="R82" s="67" t="n">
        <f aca="false">P82/3600</f>
        <v>3.65959166666667</v>
      </c>
      <c r="S82" s="65"/>
      <c r="T82" s="0" t="n">
        <v>170.0504</v>
      </c>
      <c r="U82" s="0" t="n">
        <v>35.602</v>
      </c>
      <c r="V82" s="0" t="n">
        <v>41.9868</v>
      </c>
      <c r="W82" s="0" t="n">
        <v>41.6953</v>
      </c>
      <c r="X82" s="0" t="n">
        <v>13064.4</v>
      </c>
      <c r="Y82" s="0" t="n">
        <v>16.85</v>
      </c>
      <c r="Z82" s="67" t="n">
        <f aca="false">X82/3600</f>
        <v>3.629</v>
      </c>
      <c r="AA82" s="65"/>
      <c r="AB82" s="65"/>
      <c r="AC82" s="65"/>
    </row>
    <row r="83" customFormat="false" ht="11.25" hidden="false" customHeight="false" outlineLevel="0" collapsed="false">
      <c r="A83" s="107"/>
      <c r="B83" s="107" t="s">
        <v>5</v>
      </c>
      <c r="C83" s="107"/>
      <c r="D83" s="114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</row>
    <row r="84" customFormat="false" ht="11.25" hidden="false" customHeight="false" outlineLevel="0" collapsed="false">
      <c r="B84" s="4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58</v>
      </c>
      <c r="P89" s="79"/>
      <c r="Q89" s="79" t="n">
        <f aca="false">GEOMEAN(Q19:Q82)</f>
        <v>15.3869440081976</v>
      </c>
      <c r="R89" s="79" t="n">
        <f aca="false">GEOMEAN(R19:R82)</f>
        <v>2.19663189426888</v>
      </c>
      <c r="S89" s="79"/>
      <c r="T89" s="79"/>
      <c r="U89" s="79"/>
      <c r="V89" s="79"/>
      <c r="W89" s="79"/>
      <c r="X89" s="79"/>
      <c r="Y89" s="79" t="n">
        <f aca="false">GEOMEAN(Y19:Y82)</f>
        <v>15.2841662494097</v>
      </c>
      <c r="Z89" s="79" t="n">
        <f aca="false">GEOMEAN(Z19:Z82)</f>
        <v>2.17244697608461</v>
      </c>
    </row>
    <row r="90" customFormat="false" ht="11.25" hidden="false" customHeight="false" outlineLevel="0" collapsed="false">
      <c r="B90" s="48" t="s">
        <v>59</v>
      </c>
      <c r="X90" s="89"/>
      <c r="Y90" s="89" t="n">
        <f aca="false">Y89/Q89</f>
        <v>0.993320456698019</v>
      </c>
      <c r="Z90" s="89" t="n">
        <f aca="false">Z89/R89</f>
        <v>0.988989999531844</v>
      </c>
    </row>
    <row r="91" customFormat="false" ht="11.25" hidden="false" customHeight="false" outlineLevel="0" collapsed="false">
      <c r="B91" s="48" t="s">
        <v>60</v>
      </c>
      <c r="P91" s="78"/>
      <c r="Q91" s="78" t="n">
        <f aca="false">SUM(Q19:Q82)/3600</f>
        <v>0.463119444444445</v>
      </c>
      <c r="R91" s="78" t="n">
        <f aca="false">SUM(R19:R82)</f>
        <v>232.806544444444</v>
      </c>
      <c r="X91" s="78"/>
      <c r="Y91" s="78" t="n">
        <f aca="false">SUM(Y19:Y82)/3600</f>
        <v>0.464575</v>
      </c>
      <c r="Z91" s="78" t="n">
        <f aca="false">SUM(Z19:Z82)</f>
        <v>229.8782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19</v>
      </c>
      <c r="E1" s="52" t="s">
        <v>19</v>
      </c>
      <c r="F1" s="53" t="s">
        <v>19</v>
      </c>
      <c r="G1" s="52" t="s">
        <v>19</v>
      </c>
      <c r="H1" s="52" t="s">
        <v>20</v>
      </c>
      <c r="I1" s="52" t="s">
        <v>20</v>
      </c>
      <c r="J1" s="52" t="s">
        <v>20</v>
      </c>
      <c r="K1" s="52" t="s">
        <v>20</v>
      </c>
      <c r="L1" s="54" t="s">
        <v>21</v>
      </c>
      <c r="M1" s="54"/>
      <c r="N1" s="54"/>
      <c r="O1" s="54"/>
      <c r="P1" s="54"/>
      <c r="Q1" s="54"/>
      <c r="R1" s="54"/>
      <c r="S1" s="54"/>
      <c r="T1" s="54" t="s">
        <v>22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3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4</v>
      </c>
      <c r="M2" s="57" t="s">
        <v>25</v>
      </c>
      <c r="N2" s="57" t="s">
        <v>26</v>
      </c>
      <c r="O2" s="57" t="s">
        <v>27</v>
      </c>
      <c r="P2" s="57" t="s">
        <v>28</v>
      </c>
      <c r="Q2" s="57" t="s">
        <v>29</v>
      </c>
      <c r="R2" s="57" t="s">
        <v>30</v>
      </c>
      <c r="S2" s="58"/>
      <c r="T2" s="57" t="s">
        <v>24</v>
      </c>
      <c r="U2" s="57" t="s">
        <v>25</v>
      </c>
      <c r="V2" s="57" t="s">
        <v>26</v>
      </c>
      <c r="W2" s="57" t="s">
        <v>27</v>
      </c>
      <c r="X2" s="57" t="s">
        <v>31</v>
      </c>
      <c r="Y2" s="57" t="s">
        <v>29</v>
      </c>
      <c r="Z2" s="57" t="s">
        <v>30</v>
      </c>
      <c r="AA2" s="58" t="s">
        <v>2</v>
      </c>
      <c r="AB2" s="58" t="s">
        <v>3</v>
      </c>
      <c r="AC2" s="58" t="s">
        <v>4</v>
      </c>
    </row>
    <row r="3" customFormat="false" ht="11.25" hidden="false" customHeight="false" outlineLevel="0" collapsed="false">
      <c r="A3" s="91" t="s">
        <v>5</v>
      </c>
      <c r="B3" s="91" t="s">
        <v>32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</row>
    <row r="4" customFormat="false" ht="11.25" hidden="false" customHeight="false" outlineLevel="0" collapsed="false">
      <c r="A4" s="96" t="s">
        <v>33</v>
      </c>
      <c r="B4" s="96"/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</row>
    <row r="7" customFormat="false" ht="11.25" hidden="false" customHeight="false" outlineLevel="0" collapsed="false">
      <c r="A7" s="96"/>
      <c r="B7" s="96" t="s">
        <v>34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</row>
    <row r="8" customFormat="false" ht="11.25" hidden="false" customHeight="false" outlineLevel="0" collapsed="false">
      <c r="A8" s="96"/>
      <c r="B8" s="96"/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D10" s="113"/>
    </row>
    <row r="11" customFormat="false" ht="11.25" hidden="false" customHeight="false" outlineLevel="0" collapsed="false">
      <c r="A11" s="96"/>
      <c r="B11" s="91" t="s">
        <v>35</v>
      </c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98"/>
      <c r="S11" s="99"/>
      <c r="T11" s="98"/>
      <c r="U11" s="98"/>
      <c r="V11" s="98"/>
      <c r="W11" s="98"/>
      <c r="X11" s="98"/>
      <c r="Y11" s="98"/>
      <c r="Z11" s="98"/>
      <c r="AA11" s="95"/>
      <c r="AB11" s="95"/>
      <c r="AC11" s="95"/>
      <c r="AD11" s="113"/>
    </row>
    <row r="12" customFormat="false" ht="11.25" hidden="false" customHeight="false" outlineLevel="0" collapsed="false">
      <c r="A12" s="96"/>
      <c r="B12" s="96"/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98"/>
      <c r="S12" s="99"/>
      <c r="T12" s="98"/>
      <c r="U12" s="98"/>
      <c r="V12" s="98"/>
      <c r="W12" s="98"/>
      <c r="X12" s="98"/>
      <c r="Y12" s="98"/>
      <c r="Z12" s="98"/>
      <c r="AA12" s="99"/>
      <c r="AB12" s="99"/>
      <c r="AC12" s="99"/>
      <c r="AD12" s="113"/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98"/>
      <c r="S13" s="99"/>
      <c r="T13" s="98"/>
      <c r="U13" s="98"/>
      <c r="V13" s="98"/>
      <c r="W13" s="98"/>
      <c r="X13" s="98"/>
      <c r="Y13" s="98"/>
      <c r="Z13" s="98"/>
      <c r="AA13" s="99"/>
      <c r="AB13" s="99"/>
      <c r="AC13" s="99"/>
      <c r="AD13" s="113"/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D14" s="113"/>
    </row>
    <row r="15" customFormat="false" ht="11.25" hidden="false" customHeight="false" outlineLevel="0" collapsed="false">
      <c r="A15" s="96"/>
      <c r="B15" s="96" t="s">
        <v>36</v>
      </c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3"/>
      <c r="M15" s="93"/>
      <c r="N15" s="93"/>
      <c r="O15" s="93"/>
      <c r="P15" s="98"/>
      <c r="Q15" s="111"/>
      <c r="R15" s="98"/>
      <c r="S15" s="99"/>
      <c r="T15" s="93"/>
      <c r="U15" s="93"/>
      <c r="V15" s="93"/>
      <c r="W15" s="93"/>
      <c r="X15" s="98"/>
      <c r="Y15" s="98"/>
      <c r="Z15" s="98"/>
      <c r="AA15" s="95"/>
      <c r="AB15" s="95"/>
      <c r="AC15" s="95"/>
      <c r="AD15" s="113"/>
    </row>
    <row r="16" customFormat="false" ht="11.25" hidden="false" customHeight="false" outlineLevel="0" collapsed="false">
      <c r="A16" s="96"/>
      <c r="B16" s="96"/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98"/>
      <c r="S16" s="99"/>
      <c r="T16" s="98"/>
      <c r="U16" s="98"/>
      <c r="V16" s="98"/>
      <c r="W16" s="98"/>
      <c r="X16" s="98"/>
      <c r="Y16" s="98"/>
      <c r="Z16" s="98"/>
      <c r="AA16" s="99"/>
      <c r="AB16" s="99"/>
      <c r="AC16" s="99"/>
      <c r="AD16" s="113"/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98"/>
      <c r="S17" s="99"/>
      <c r="T17" s="98"/>
      <c r="U17" s="98"/>
      <c r="V17" s="98"/>
      <c r="W17" s="98"/>
      <c r="X17" s="98"/>
      <c r="Y17" s="98"/>
      <c r="Z17" s="98"/>
      <c r="AA17" s="99"/>
      <c r="AB17" s="99"/>
      <c r="AC17" s="99"/>
      <c r="AD17" s="113"/>
    </row>
    <row r="18" customFormat="false" ht="12" hidden="false" customHeight="false" outlineLevel="0" collapsed="false">
      <c r="A18" s="100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D18" s="113"/>
    </row>
    <row r="19" customFormat="false" ht="12.75" hidden="false" customHeight="false" outlineLevel="0" collapsed="false">
      <c r="A19" s="59" t="s">
        <v>6</v>
      </c>
      <c r="B19" s="59" t="s">
        <v>37</v>
      </c>
      <c r="C19" s="59" t="n">
        <v>22</v>
      </c>
      <c r="D19" s="60" t="n">
        <f aca="false">L19</f>
        <v>5388.1304</v>
      </c>
      <c r="E19" s="60" t="n">
        <f aca="false">N19</f>
        <v>43.4675</v>
      </c>
      <c r="F19" s="60" t="n">
        <f aca="false">L19</f>
        <v>5388.1304</v>
      </c>
      <c r="G19" s="60" t="n">
        <f aca="false">O19</f>
        <v>44.8722</v>
      </c>
      <c r="H19" s="60" t="n">
        <f aca="false">T19</f>
        <v>5377.0912</v>
      </c>
      <c r="I19" s="60" t="n">
        <f aca="false">V19</f>
        <v>43.4711</v>
      </c>
      <c r="J19" s="60" t="n">
        <f aca="false">T19</f>
        <v>5377.0912</v>
      </c>
      <c r="K19" s="60" t="n">
        <f aca="false">W19</f>
        <v>44.8755</v>
      </c>
      <c r="L19" s="61" t="n">
        <v>5388.1304</v>
      </c>
      <c r="M19" s="61" t="n">
        <v>41.897</v>
      </c>
      <c r="N19" s="61" t="n">
        <v>43.4675</v>
      </c>
      <c r="O19" s="61" t="n">
        <v>44.8722</v>
      </c>
      <c r="P19" s="61" t="n">
        <v>13048.62</v>
      </c>
      <c r="Q19" s="90" t="n">
        <v>37.98</v>
      </c>
      <c r="R19" s="61" t="n">
        <f aca="false">P19/3600</f>
        <v>3.62461666666667</v>
      </c>
      <c r="S19" s="62"/>
      <c r="T19" s="0" t="n">
        <v>5377.0912</v>
      </c>
      <c r="U19" s="0" t="n">
        <v>41.8988</v>
      </c>
      <c r="V19" s="0" t="n">
        <v>43.4711</v>
      </c>
      <c r="W19" s="0" t="n">
        <v>44.8755</v>
      </c>
      <c r="X19" s="0" t="n">
        <v>12747.63</v>
      </c>
      <c r="Y19" s="0" t="n">
        <v>37.51</v>
      </c>
      <c r="Z19" s="61" t="n">
        <f aca="false">X19/3600</f>
        <v>3.54100833333333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2.75" hidden="false" customHeight="false" outlineLevel="0" collapsed="false">
      <c r="A20" s="64" t="s">
        <v>38</v>
      </c>
      <c r="B20" s="64"/>
      <c r="C20" s="64" t="n">
        <v>27</v>
      </c>
      <c r="D20" s="60" t="n">
        <f aca="false">L20</f>
        <v>2477.2368</v>
      </c>
      <c r="E20" s="60" t="n">
        <f aca="false">N20</f>
        <v>41.7906</v>
      </c>
      <c r="F20" s="60" t="n">
        <f aca="false">L20</f>
        <v>2477.2368</v>
      </c>
      <c r="G20" s="60" t="n">
        <f aca="false">O20</f>
        <v>42.8193</v>
      </c>
      <c r="H20" s="60" t="n">
        <f aca="false">T20</f>
        <v>2478.84</v>
      </c>
      <c r="I20" s="60" t="n">
        <f aca="false">V20</f>
        <v>41.7912</v>
      </c>
      <c r="J20" s="60" t="n">
        <f aca="false">T20</f>
        <v>2478.84</v>
      </c>
      <c r="K20" s="60" t="n">
        <f aca="false">W20</f>
        <v>42.8264</v>
      </c>
      <c r="L20" s="61" t="n">
        <v>2477.2368</v>
      </c>
      <c r="M20" s="61" t="n">
        <v>39.8649</v>
      </c>
      <c r="N20" s="61" t="n">
        <v>41.7906</v>
      </c>
      <c r="O20" s="61" t="n">
        <v>42.8193</v>
      </c>
      <c r="P20" s="61" t="n">
        <v>11290.34</v>
      </c>
      <c r="Q20" s="90" t="n">
        <v>32.41</v>
      </c>
      <c r="R20" s="61" t="n">
        <f aca="false">P20/3600</f>
        <v>3.13620555555556</v>
      </c>
      <c r="S20" s="62"/>
      <c r="T20" s="0" t="n">
        <v>2478.84</v>
      </c>
      <c r="U20" s="0" t="n">
        <v>39.8728</v>
      </c>
      <c r="V20" s="0" t="n">
        <v>41.7912</v>
      </c>
      <c r="W20" s="0" t="n">
        <v>42.8264</v>
      </c>
      <c r="X20" s="0" t="n">
        <v>11100.8</v>
      </c>
      <c r="Y20" s="0" t="n">
        <v>32.54</v>
      </c>
      <c r="Z20" s="61" t="n">
        <f aca="false">X20/3600</f>
        <v>3.08355555555556</v>
      </c>
      <c r="AA20" s="62"/>
      <c r="AB20" s="62"/>
      <c r="AC20" s="62"/>
    </row>
    <row r="21" customFormat="false" ht="12.75" hidden="false" customHeight="false" outlineLevel="0" collapsed="false">
      <c r="A21" s="64"/>
      <c r="B21" s="64"/>
      <c r="C21" s="64" t="n">
        <v>32</v>
      </c>
      <c r="D21" s="60" t="n">
        <f aca="false">L21</f>
        <v>1176.8848</v>
      </c>
      <c r="E21" s="60" t="n">
        <f aca="false">N21</f>
        <v>40.288</v>
      </c>
      <c r="F21" s="60" t="n">
        <f aca="false">L21</f>
        <v>1176.8848</v>
      </c>
      <c r="G21" s="60" t="n">
        <f aca="false">O21</f>
        <v>41.3053</v>
      </c>
      <c r="H21" s="60" t="n">
        <f aca="false">T21</f>
        <v>1179.2768</v>
      </c>
      <c r="I21" s="60" t="n">
        <f aca="false">V21</f>
        <v>40.3133</v>
      </c>
      <c r="J21" s="60" t="n">
        <f aca="false">T21</f>
        <v>1179.2768</v>
      </c>
      <c r="K21" s="60" t="n">
        <f aca="false">W21</f>
        <v>41.3046</v>
      </c>
      <c r="L21" s="61" t="n">
        <v>1176.8848</v>
      </c>
      <c r="M21" s="61" t="n">
        <v>37.2941</v>
      </c>
      <c r="N21" s="61" t="n">
        <v>40.288</v>
      </c>
      <c r="O21" s="61" t="n">
        <v>41.3053</v>
      </c>
      <c r="P21" s="61" t="n">
        <v>10297.48</v>
      </c>
      <c r="Q21" s="90" t="n">
        <v>27.75</v>
      </c>
      <c r="R21" s="61" t="n">
        <f aca="false">P21/3600</f>
        <v>2.86041111111111</v>
      </c>
      <c r="S21" s="62"/>
      <c r="T21" s="0" t="n">
        <v>1179.2768</v>
      </c>
      <c r="U21" s="0" t="n">
        <v>37.3038</v>
      </c>
      <c r="V21" s="0" t="n">
        <v>40.3133</v>
      </c>
      <c r="W21" s="0" t="n">
        <v>41.3046</v>
      </c>
      <c r="X21" s="0" t="n">
        <v>10085.71</v>
      </c>
      <c r="Y21" s="0" t="n">
        <v>28</v>
      </c>
      <c r="Z21" s="61" t="n">
        <f aca="false">X21/3600</f>
        <v>2.80158611111111</v>
      </c>
      <c r="AA21" s="62"/>
      <c r="AB21" s="62"/>
      <c r="AC21" s="62"/>
    </row>
    <row r="22" customFormat="false" ht="13.5" hidden="false" customHeight="false" outlineLevel="0" collapsed="false">
      <c r="A22" s="64"/>
      <c r="B22" s="65"/>
      <c r="C22" s="65" t="n">
        <v>37</v>
      </c>
      <c r="D22" s="66" t="n">
        <f aca="false">L22</f>
        <v>560.8272</v>
      </c>
      <c r="E22" s="66" t="n">
        <f aca="false">N22</f>
        <v>38.7424</v>
      </c>
      <c r="F22" s="66" t="n">
        <f aca="false">L22</f>
        <v>560.8272</v>
      </c>
      <c r="G22" s="66" t="n">
        <f aca="false">O22</f>
        <v>39.9865</v>
      </c>
      <c r="H22" s="66" t="n">
        <f aca="false">T22</f>
        <v>563.1384</v>
      </c>
      <c r="I22" s="66" t="n">
        <f aca="false">V22</f>
        <v>38.7826</v>
      </c>
      <c r="J22" s="66" t="n">
        <f aca="false">T22</f>
        <v>563.1384</v>
      </c>
      <c r="K22" s="66" t="n">
        <f aca="false">W22</f>
        <v>40.0578</v>
      </c>
      <c r="L22" s="67" t="n">
        <v>560.8272</v>
      </c>
      <c r="M22" s="67" t="n">
        <v>34.6732</v>
      </c>
      <c r="N22" s="67" t="n">
        <v>38.7424</v>
      </c>
      <c r="O22" s="67" t="n">
        <v>39.9865</v>
      </c>
      <c r="P22" s="67" t="n">
        <v>9608.4</v>
      </c>
      <c r="Q22" s="67" t="n">
        <v>23.45</v>
      </c>
      <c r="R22" s="67" t="n">
        <f aca="false">P22/3600</f>
        <v>2.669</v>
      </c>
      <c r="S22" s="65"/>
      <c r="T22" s="0" t="n">
        <v>563.1384</v>
      </c>
      <c r="U22" s="0" t="n">
        <v>34.6895</v>
      </c>
      <c r="V22" s="0" t="n">
        <v>38.7826</v>
      </c>
      <c r="W22" s="0" t="n">
        <v>40.0578</v>
      </c>
      <c r="X22" s="0" t="n">
        <v>9564.48</v>
      </c>
      <c r="Y22" s="0" t="n">
        <v>23.21</v>
      </c>
      <c r="Z22" s="67" t="n">
        <f aca="false">X22/3600</f>
        <v>2.6568</v>
      </c>
      <c r="AA22" s="65"/>
      <c r="AB22" s="65"/>
      <c r="AC22" s="65"/>
    </row>
    <row r="23" customFormat="false" ht="12.75" hidden="false" customHeight="false" outlineLevel="0" collapsed="false">
      <c r="A23" s="64"/>
      <c r="B23" s="59" t="s">
        <v>39</v>
      </c>
      <c r="C23" s="59" t="n">
        <v>22</v>
      </c>
      <c r="D23" s="69" t="n">
        <f aca="false">L23</f>
        <v>8519.3416</v>
      </c>
      <c r="E23" s="69" t="n">
        <f aca="false">N23</f>
        <v>41.9179</v>
      </c>
      <c r="F23" s="69" t="n">
        <f aca="false">L23</f>
        <v>8519.3416</v>
      </c>
      <c r="G23" s="69" t="n">
        <f aca="false">O23</f>
        <v>43.0041</v>
      </c>
      <c r="H23" s="69" t="n">
        <f aca="false">T23</f>
        <v>8513.5416</v>
      </c>
      <c r="I23" s="69" t="n">
        <f aca="false">V23</f>
        <v>41.9221</v>
      </c>
      <c r="J23" s="69" t="n">
        <f aca="false">T23</f>
        <v>8513.5416</v>
      </c>
      <c r="K23" s="69" t="n">
        <f aca="false">W23</f>
        <v>43.0105</v>
      </c>
      <c r="L23" s="68" t="n">
        <v>8519.3416</v>
      </c>
      <c r="M23" s="68" t="n">
        <v>39.945</v>
      </c>
      <c r="N23" s="68" t="n">
        <v>41.9179</v>
      </c>
      <c r="O23" s="68" t="n">
        <v>43.0041</v>
      </c>
      <c r="P23" s="68" t="n">
        <v>13204.83</v>
      </c>
      <c r="Q23" s="90" t="n">
        <v>40.8</v>
      </c>
      <c r="R23" s="68" t="n">
        <f aca="false">P23/3600</f>
        <v>3.66800833333333</v>
      </c>
      <c r="S23" s="70"/>
      <c r="T23" s="0" t="n">
        <v>8513.5416</v>
      </c>
      <c r="U23" s="0" t="n">
        <v>39.9407</v>
      </c>
      <c r="V23" s="0" t="n">
        <v>41.9221</v>
      </c>
      <c r="W23" s="0" t="n">
        <v>43.0105</v>
      </c>
      <c r="X23" s="0" t="n">
        <v>12865.83</v>
      </c>
      <c r="Y23" s="0" t="n">
        <v>41.02</v>
      </c>
      <c r="Z23" s="68" t="n">
        <f aca="false">X23/3600</f>
        <v>3.57384166666667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/>
      <c r="C24" s="64" t="n">
        <v>27</v>
      </c>
      <c r="D24" s="60" t="n">
        <f aca="false">L24</f>
        <v>3359.5192</v>
      </c>
      <c r="E24" s="60" t="n">
        <f aca="false">N24</f>
        <v>39.7741</v>
      </c>
      <c r="F24" s="60" t="n">
        <f aca="false">L24</f>
        <v>3359.5192</v>
      </c>
      <c r="G24" s="60" t="n">
        <f aca="false">O24</f>
        <v>40.6919</v>
      </c>
      <c r="H24" s="60" t="n">
        <f aca="false">T24</f>
        <v>3356.576</v>
      </c>
      <c r="I24" s="60" t="n">
        <f aca="false">V24</f>
        <v>39.7723</v>
      </c>
      <c r="J24" s="60" t="n">
        <f aca="false">T24</f>
        <v>3356.576</v>
      </c>
      <c r="K24" s="60" t="n">
        <f aca="false">W24</f>
        <v>40.697</v>
      </c>
      <c r="L24" s="61" t="n">
        <v>3359.5192</v>
      </c>
      <c r="M24" s="61" t="n">
        <v>37.0201</v>
      </c>
      <c r="N24" s="61" t="n">
        <v>39.7741</v>
      </c>
      <c r="O24" s="61" t="n">
        <v>40.6919</v>
      </c>
      <c r="P24" s="61" t="n">
        <v>10616.83</v>
      </c>
      <c r="Q24" s="90" t="n">
        <v>31.49</v>
      </c>
      <c r="R24" s="61" t="n">
        <f aca="false">P24/3600</f>
        <v>2.94911944444444</v>
      </c>
      <c r="S24" s="62"/>
      <c r="T24" s="0" t="n">
        <v>3356.576</v>
      </c>
      <c r="U24" s="0" t="n">
        <v>37.0127</v>
      </c>
      <c r="V24" s="0" t="n">
        <v>39.7723</v>
      </c>
      <c r="W24" s="0" t="n">
        <v>40.697</v>
      </c>
      <c r="X24" s="0" t="n">
        <v>10356.5</v>
      </c>
      <c r="Y24" s="0" t="n">
        <v>31.01</v>
      </c>
      <c r="Z24" s="61" t="n">
        <f aca="false">X24/3600</f>
        <v>2.87680555555556</v>
      </c>
      <c r="AA24" s="62"/>
      <c r="AB24" s="62"/>
      <c r="AC24" s="62"/>
    </row>
    <row r="25" customFormat="false" ht="12.75" hidden="false" customHeight="false" outlineLevel="0" collapsed="false">
      <c r="A25" s="64"/>
      <c r="B25" s="64"/>
      <c r="C25" s="64" t="n">
        <v>32</v>
      </c>
      <c r="D25" s="60" t="n">
        <f aca="false">L25</f>
        <v>1400.512</v>
      </c>
      <c r="E25" s="60" t="n">
        <f aca="false">N25</f>
        <v>37.8781</v>
      </c>
      <c r="F25" s="60" t="n">
        <f aca="false">L25</f>
        <v>1400.512</v>
      </c>
      <c r="G25" s="60" t="n">
        <f aca="false">O25</f>
        <v>39.0663</v>
      </c>
      <c r="H25" s="60" t="n">
        <f aca="false">T25</f>
        <v>1396.692</v>
      </c>
      <c r="I25" s="60" t="n">
        <f aca="false">V25</f>
        <v>37.8726</v>
      </c>
      <c r="J25" s="60" t="n">
        <f aca="false">T25</f>
        <v>1396.692</v>
      </c>
      <c r="K25" s="60" t="n">
        <f aca="false">W25</f>
        <v>39.0773</v>
      </c>
      <c r="L25" s="61" t="n">
        <v>1400.512</v>
      </c>
      <c r="M25" s="61" t="n">
        <v>34.2145</v>
      </c>
      <c r="N25" s="61" t="n">
        <v>37.8781</v>
      </c>
      <c r="O25" s="61" t="n">
        <v>39.0663</v>
      </c>
      <c r="P25" s="61" t="n">
        <v>9618.88</v>
      </c>
      <c r="Q25" s="90" t="n">
        <v>26.38</v>
      </c>
      <c r="R25" s="61" t="n">
        <f aca="false">P25/3600</f>
        <v>2.67191111111111</v>
      </c>
      <c r="S25" s="62"/>
      <c r="T25" s="0" t="n">
        <v>1396.692</v>
      </c>
      <c r="U25" s="0" t="n">
        <v>34.2034</v>
      </c>
      <c r="V25" s="0" t="n">
        <v>37.8726</v>
      </c>
      <c r="W25" s="0" t="n">
        <v>39.0773</v>
      </c>
      <c r="X25" s="0" t="n">
        <v>9413.97</v>
      </c>
      <c r="Y25" s="0" t="n">
        <v>26.56</v>
      </c>
      <c r="Z25" s="61" t="n">
        <f aca="false">X25/3600</f>
        <v>2.61499166666667</v>
      </c>
      <c r="AA25" s="62"/>
      <c r="AB25" s="62"/>
      <c r="AC25" s="62"/>
    </row>
    <row r="26" customFormat="false" ht="13.5" hidden="false" customHeight="false" outlineLevel="0" collapsed="false">
      <c r="A26" s="64"/>
      <c r="B26" s="65"/>
      <c r="C26" s="65" t="n">
        <v>37</v>
      </c>
      <c r="D26" s="66" t="n">
        <f aca="false">L26</f>
        <v>588.4448</v>
      </c>
      <c r="E26" s="66" t="n">
        <f aca="false">N26</f>
        <v>36.1872</v>
      </c>
      <c r="F26" s="66" t="n">
        <f aca="false">L26</f>
        <v>588.4448</v>
      </c>
      <c r="G26" s="66" t="n">
        <f aca="false">O26</f>
        <v>37.8326</v>
      </c>
      <c r="H26" s="66" t="n">
        <f aca="false">T26</f>
        <v>588.532</v>
      </c>
      <c r="I26" s="66" t="n">
        <f aca="false">V26</f>
        <v>36.2543</v>
      </c>
      <c r="J26" s="66" t="n">
        <f aca="false">T26</f>
        <v>588.532</v>
      </c>
      <c r="K26" s="66" t="n">
        <f aca="false">W26</f>
        <v>37.9293</v>
      </c>
      <c r="L26" s="67" t="n">
        <v>588.4448</v>
      </c>
      <c r="M26" s="67" t="n">
        <v>31.6314</v>
      </c>
      <c r="N26" s="67" t="n">
        <v>36.1872</v>
      </c>
      <c r="O26" s="67" t="n">
        <v>37.8326</v>
      </c>
      <c r="P26" s="67" t="n">
        <v>9117.57</v>
      </c>
      <c r="Q26" s="67" t="n">
        <v>23.53</v>
      </c>
      <c r="R26" s="67" t="n">
        <f aca="false">P26/3600</f>
        <v>2.53265833333333</v>
      </c>
      <c r="S26" s="65"/>
      <c r="T26" s="0" t="n">
        <v>588.532</v>
      </c>
      <c r="U26" s="0" t="n">
        <v>31.6189</v>
      </c>
      <c r="V26" s="0" t="n">
        <v>36.2543</v>
      </c>
      <c r="W26" s="0" t="n">
        <v>37.9293</v>
      </c>
      <c r="X26" s="0" t="n">
        <v>9008.96</v>
      </c>
      <c r="Y26" s="0" t="n">
        <v>23.36</v>
      </c>
      <c r="Z26" s="67" t="n">
        <f aca="false">X26/3600</f>
        <v>2.50248888888889</v>
      </c>
      <c r="AA26" s="65"/>
      <c r="AB26" s="65"/>
      <c r="AC26" s="65"/>
    </row>
    <row r="27" customFormat="false" ht="12.75" hidden="false" customHeight="false" outlineLevel="0" collapsed="false">
      <c r="A27" s="64"/>
      <c r="B27" s="59" t="s">
        <v>40</v>
      </c>
      <c r="C27" s="59" t="n">
        <v>22</v>
      </c>
      <c r="D27" s="69" t="n">
        <f aca="false">L27</f>
        <v>21720.5752</v>
      </c>
      <c r="E27" s="69" t="n">
        <f aca="false">N27</f>
        <v>40.023</v>
      </c>
      <c r="F27" s="69" t="n">
        <f aca="false">L27</f>
        <v>21720.5752</v>
      </c>
      <c r="G27" s="69" t="n">
        <f aca="false">O27</f>
        <v>43.1137</v>
      </c>
      <c r="H27" s="69" t="n">
        <f aca="false">T27</f>
        <v>21649.6968</v>
      </c>
      <c r="I27" s="69" t="n">
        <f aca="false">V27</f>
        <v>40.0255</v>
      </c>
      <c r="J27" s="69" t="n">
        <f aca="false">T27</f>
        <v>21649.6968</v>
      </c>
      <c r="K27" s="69" t="n">
        <f aca="false">W27</f>
        <v>43.1205</v>
      </c>
      <c r="L27" s="68" t="n">
        <v>21720.5752</v>
      </c>
      <c r="M27" s="68" t="n">
        <v>38.6783</v>
      </c>
      <c r="N27" s="68" t="n">
        <v>40.023</v>
      </c>
      <c r="O27" s="68" t="n">
        <v>43.1137</v>
      </c>
      <c r="P27" s="68" t="n">
        <v>28673.24</v>
      </c>
      <c r="Q27" s="90" t="n">
        <v>86</v>
      </c>
      <c r="R27" s="68" t="n">
        <f aca="false">P27/3600</f>
        <v>7.96478888888889</v>
      </c>
      <c r="S27" s="70"/>
      <c r="T27" s="0" t="n">
        <v>21649.6968</v>
      </c>
      <c r="U27" s="0" t="n">
        <v>38.6765</v>
      </c>
      <c r="V27" s="0" t="n">
        <v>40.0255</v>
      </c>
      <c r="W27" s="0" t="n">
        <v>43.1205</v>
      </c>
      <c r="X27" s="0" t="n">
        <v>27712.25</v>
      </c>
      <c r="Y27" s="0" t="n">
        <v>86.5</v>
      </c>
      <c r="Z27" s="68" t="n">
        <f aca="false">X27/3600</f>
        <v>7.69784722222222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/>
      <c r="C28" s="64" t="n">
        <v>27</v>
      </c>
      <c r="D28" s="60" t="n">
        <f aca="false">L28</f>
        <v>6299.16</v>
      </c>
      <c r="E28" s="60" t="n">
        <f aca="false">N28</f>
        <v>38.7677</v>
      </c>
      <c r="F28" s="60" t="n">
        <f aca="false">L28</f>
        <v>6299.16</v>
      </c>
      <c r="G28" s="60" t="n">
        <f aca="false">O28</f>
        <v>41.1239</v>
      </c>
      <c r="H28" s="60" t="n">
        <f aca="false">T28</f>
        <v>6297.1656</v>
      </c>
      <c r="I28" s="60" t="n">
        <f aca="false">V28</f>
        <v>38.768</v>
      </c>
      <c r="J28" s="60" t="n">
        <f aca="false">T28</f>
        <v>6297.1656</v>
      </c>
      <c r="K28" s="60" t="n">
        <f aca="false">W28</f>
        <v>41.1249</v>
      </c>
      <c r="L28" s="61" t="n">
        <v>6299.16</v>
      </c>
      <c r="M28" s="61" t="n">
        <v>36.7127</v>
      </c>
      <c r="N28" s="61" t="n">
        <v>38.7677</v>
      </c>
      <c r="O28" s="61" t="n">
        <v>41.1239</v>
      </c>
      <c r="P28" s="61" t="n">
        <v>21393.05</v>
      </c>
      <c r="Q28" s="90" t="n">
        <v>57.4</v>
      </c>
      <c r="R28" s="61" t="n">
        <f aca="false">P28/3600</f>
        <v>5.94251388888889</v>
      </c>
      <c r="S28" s="62"/>
      <c r="T28" s="0" t="n">
        <v>6297.1656</v>
      </c>
      <c r="U28" s="0" t="n">
        <v>36.7097</v>
      </c>
      <c r="V28" s="0" t="n">
        <v>38.768</v>
      </c>
      <c r="W28" s="0" t="n">
        <v>41.1249</v>
      </c>
      <c r="X28" s="0" t="n">
        <v>20992.49</v>
      </c>
      <c r="Y28" s="0" t="n">
        <v>58.64</v>
      </c>
      <c r="Z28" s="61" t="n">
        <f aca="false">X28/3600</f>
        <v>5.83124722222222</v>
      </c>
      <c r="AA28" s="62"/>
      <c r="AB28" s="62"/>
      <c r="AC28" s="62"/>
    </row>
    <row r="29" customFormat="false" ht="12.75" hidden="false" customHeight="false" outlineLevel="0" collapsed="false">
      <c r="A29" s="64"/>
      <c r="B29" s="64"/>
      <c r="C29" s="64" t="n">
        <v>32</v>
      </c>
      <c r="D29" s="60" t="n">
        <f aca="false">L29</f>
        <v>2749.7928</v>
      </c>
      <c r="E29" s="60" t="n">
        <f aca="false">N29</f>
        <v>37.575</v>
      </c>
      <c r="F29" s="60" t="n">
        <f aca="false">L29</f>
        <v>2749.7928</v>
      </c>
      <c r="G29" s="60" t="n">
        <f aca="false">O29</f>
        <v>39.1121</v>
      </c>
      <c r="H29" s="60" t="n">
        <f aca="false">T29</f>
        <v>2737.4968</v>
      </c>
      <c r="I29" s="60" t="n">
        <f aca="false">V29</f>
        <v>37.5801</v>
      </c>
      <c r="J29" s="60" t="n">
        <f aca="false">T29</f>
        <v>2737.4968</v>
      </c>
      <c r="K29" s="60" t="n">
        <f aca="false">W29</f>
        <v>39.1401</v>
      </c>
      <c r="L29" s="61" t="n">
        <v>2749.7928</v>
      </c>
      <c r="M29" s="61" t="n">
        <v>34.5698</v>
      </c>
      <c r="N29" s="61" t="n">
        <v>37.575</v>
      </c>
      <c r="O29" s="61" t="n">
        <v>39.1121</v>
      </c>
      <c r="P29" s="61" t="n">
        <v>18921.6</v>
      </c>
      <c r="Q29" s="90" t="n">
        <v>50.8</v>
      </c>
      <c r="R29" s="61" t="n">
        <f aca="false">P29/3600</f>
        <v>5.256</v>
      </c>
      <c r="S29" s="62"/>
      <c r="T29" s="0" t="n">
        <v>2737.4968</v>
      </c>
      <c r="U29" s="0" t="n">
        <v>34.5557</v>
      </c>
      <c r="V29" s="0" t="n">
        <v>37.5801</v>
      </c>
      <c r="W29" s="0" t="n">
        <v>39.1401</v>
      </c>
      <c r="X29" s="0" t="n">
        <v>18658.13</v>
      </c>
      <c r="Y29" s="0" t="n">
        <v>50.69</v>
      </c>
      <c r="Z29" s="61" t="n">
        <f aca="false">X29/3600</f>
        <v>5.18281388888889</v>
      </c>
      <c r="AA29" s="62"/>
      <c r="AB29" s="62"/>
      <c r="AC29" s="62"/>
    </row>
    <row r="30" customFormat="false" ht="13.5" hidden="false" customHeight="false" outlineLevel="0" collapsed="false">
      <c r="A30" s="64"/>
      <c r="B30" s="65"/>
      <c r="C30" s="65" t="n">
        <v>37</v>
      </c>
      <c r="D30" s="66" t="n">
        <f aca="false">L30</f>
        <v>1306.0096</v>
      </c>
      <c r="E30" s="66" t="n">
        <f aca="false">N30</f>
        <v>36.2424</v>
      </c>
      <c r="F30" s="66" t="n">
        <f aca="false">L30</f>
        <v>1306.0096</v>
      </c>
      <c r="G30" s="66" t="n">
        <f aca="false">O30</f>
        <v>37.0264</v>
      </c>
      <c r="H30" s="66" t="n">
        <f aca="false">T30</f>
        <v>1305.6672</v>
      </c>
      <c r="I30" s="66" t="n">
        <f aca="false">V30</f>
        <v>36.2513</v>
      </c>
      <c r="J30" s="66" t="n">
        <f aca="false">T30</f>
        <v>1305.6672</v>
      </c>
      <c r="K30" s="66" t="n">
        <f aca="false">W30</f>
        <v>37.0676</v>
      </c>
      <c r="L30" s="67" t="n">
        <v>1306.0096</v>
      </c>
      <c r="M30" s="67" t="n">
        <v>32.2763</v>
      </c>
      <c r="N30" s="67" t="n">
        <v>36.2424</v>
      </c>
      <c r="O30" s="67" t="n">
        <v>37.0264</v>
      </c>
      <c r="P30" s="67" t="n">
        <v>18002.91</v>
      </c>
      <c r="Q30" s="67" t="n">
        <v>42.35</v>
      </c>
      <c r="R30" s="67" t="n">
        <f aca="false">P30/3600</f>
        <v>5.00080833333333</v>
      </c>
      <c r="S30" s="65"/>
      <c r="T30" s="0" t="n">
        <v>1305.6672</v>
      </c>
      <c r="U30" s="0" t="n">
        <v>32.2747</v>
      </c>
      <c r="V30" s="0" t="n">
        <v>36.2513</v>
      </c>
      <c r="W30" s="0" t="n">
        <v>37.0676</v>
      </c>
      <c r="X30" s="0" t="n">
        <v>17638.3</v>
      </c>
      <c r="Y30" s="0" t="n">
        <v>43.94</v>
      </c>
      <c r="Z30" s="67" t="n">
        <f aca="false">X30/3600</f>
        <v>4.89952777777778</v>
      </c>
      <c r="AA30" s="65"/>
      <c r="AB30" s="65"/>
      <c r="AC30" s="65"/>
    </row>
    <row r="31" customFormat="false" ht="12.75" hidden="false" customHeight="false" outlineLevel="0" collapsed="false">
      <c r="A31" s="64"/>
      <c r="B31" s="59" t="s">
        <v>41</v>
      </c>
      <c r="C31" s="59" t="n">
        <v>22</v>
      </c>
      <c r="D31" s="71" t="n">
        <f aca="false">L31</f>
        <v>21025.4192</v>
      </c>
      <c r="E31" s="71" t="n">
        <f aca="false">N31</f>
        <v>43.58</v>
      </c>
      <c r="F31" s="71" t="n">
        <f aca="false">L31</f>
        <v>21025.4192</v>
      </c>
      <c r="G31" s="71" t="n">
        <f aca="false">O31</f>
        <v>44.7989</v>
      </c>
      <c r="H31" s="71" t="n">
        <f aca="false">T31</f>
        <v>21050.408</v>
      </c>
      <c r="I31" s="71" t="n">
        <f aca="false">V31</f>
        <v>43.5876</v>
      </c>
      <c r="J31" s="71" t="n">
        <f aca="false">T31</f>
        <v>21050.408</v>
      </c>
      <c r="K31" s="71" t="n">
        <f aca="false">W31</f>
        <v>44.8067</v>
      </c>
      <c r="L31" s="68" t="n">
        <v>21025.4192</v>
      </c>
      <c r="M31" s="68" t="n">
        <v>39.5158</v>
      </c>
      <c r="N31" s="68" t="n">
        <v>43.58</v>
      </c>
      <c r="O31" s="68" t="n">
        <v>44.7989</v>
      </c>
      <c r="P31" s="68" t="n">
        <v>31176.61</v>
      </c>
      <c r="Q31" s="90" t="n">
        <v>94.49</v>
      </c>
      <c r="R31" s="68" t="n">
        <f aca="false">P31/3600</f>
        <v>8.66016944444445</v>
      </c>
      <c r="S31" s="70"/>
      <c r="T31" s="0" t="n">
        <v>21050.408</v>
      </c>
      <c r="U31" s="0" t="n">
        <v>39.504</v>
      </c>
      <c r="V31" s="0" t="n">
        <v>43.5876</v>
      </c>
      <c r="W31" s="0" t="n">
        <v>44.8067</v>
      </c>
      <c r="X31" s="0" t="n">
        <v>30611.54</v>
      </c>
      <c r="Y31" s="0" t="n">
        <v>94.29</v>
      </c>
      <c r="Z31" s="68" t="n">
        <f aca="false">X31/3600</f>
        <v>8.50320555555556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2.75" hidden="false" customHeight="false" outlineLevel="0" collapsed="false">
      <c r="A32" s="64"/>
      <c r="B32" s="64"/>
      <c r="C32" s="64" t="n">
        <v>27</v>
      </c>
      <c r="D32" s="72" t="n">
        <f aca="false">L32</f>
        <v>7086.2816</v>
      </c>
      <c r="E32" s="72" t="n">
        <f aca="false">N32</f>
        <v>42.052</v>
      </c>
      <c r="F32" s="72" t="n">
        <f aca="false">L32</f>
        <v>7086.2816</v>
      </c>
      <c r="G32" s="72" t="n">
        <f aca="false">O32</f>
        <v>42.5209</v>
      </c>
      <c r="H32" s="72" t="n">
        <f aca="false">T32</f>
        <v>7057.648</v>
      </c>
      <c r="I32" s="72" t="n">
        <f aca="false">V32</f>
        <v>42.0554</v>
      </c>
      <c r="J32" s="72" t="n">
        <f aca="false">T32</f>
        <v>7057.648</v>
      </c>
      <c r="K32" s="72" t="n">
        <f aca="false">W32</f>
        <v>42.5257</v>
      </c>
      <c r="L32" s="61" t="n">
        <v>7086.2816</v>
      </c>
      <c r="M32" s="61" t="n">
        <v>37.5918</v>
      </c>
      <c r="N32" s="61" t="n">
        <v>42.052</v>
      </c>
      <c r="O32" s="61" t="n">
        <v>42.5209</v>
      </c>
      <c r="P32" s="61" t="n">
        <v>25217.3</v>
      </c>
      <c r="Q32" s="90" t="n">
        <v>74.43</v>
      </c>
      <c r="R32" s="61" t="n">
        <f aca="false">P32/3600</f>
        <v>7.00480555555556</v>
      </c>
      <c r="S32" s="62"/>
      <c r="T32" s="0" t="n">
        <v>7057.648</v>
      </c>
      <c r="U32" s="0" t="n">
        <v>37.5759</v>
      </c>
      <c r="V32" s="0" t="n">
        <v>42.0554</v>
      </c>
      <c r="W32" s="0" t="n">
        <v>42.5257</v>
      </c>
      <c r="X32" s="0" t="n">
        <v>24518.67</v>
      </c>
      <c r="Y32" s="0" t="n">
        <v>73.98</v>
      </c>
      <c r="Z32" s="61" t="n">
        <f aca="false">X32/3600</f>
        <v>6.81074166666667</v>
      </c>
      <c r="AA32" s="62"/>
      <c r="AB32" s="62"/>
      <c r="AC32" s="62"/>
    </row>
    <row r="33" customFormat="false" ht="12.75" hidden="false" customHeight="false" outlineLevel="0" collapsed="false">
      <c r="A33" s="64"/>
      <c r="B33" s="64"/>
      <c r="C33" s="64" t="n">
        <v>32</v>
      </c>
      <c r="D33" s="72" t="n">
        <f aca="false">L33</f>
        <v>3211.3328</v>
      </c>
      <c r="E33" s="72" t="n">
        <f aca="false">N33</f>
        <v>40.4098</v>
      </c>
      <c r="F33" s="72" t="n">
        <f aca="false">L33</f>
        <v>3211.3328</v>
      </c>
      <c r="G33" s="72" t="n">
        <f aca="false">O33</f>
        <v>40.21</v>
      </c>
      <c r="H33" s="72" t="n">
        <f aca="false">T33</f>
        <v>3188.036</v>
      </c>
      <c r="I33" s="72" t="n">
        <f aca="false">V33</f>
        <v>40.4286</v>
      </c>
      <c r="J33" s="72" t="n">
        <f aca="false">T33</f>
        <v>3188.036</v>
      </c>
      <c r="K33" s="72" t="n">
        <f aca="false">W33</f>
        <v>40.22</v>
      </c>
      <c r="L33" s="61" t="n">
        <v>3211.3328</v>
      </c>
      <c r="M33" s="61" t="n">
        <v>35.6306</v>
      </c>
      <c r="N33" s="61" t="n">
        <v>40.4098</v>
      </c>
      <c r="O33" s="61" t="n">
        <v>40.21</v>
      </c>
      <c r="P33" s="61" t="n">
        <v>22091.4</v>
      </c>
      <c r="Q33" s="90" t="n">
        <v>63.28</v>
      </c>
      <c r="R33" s="61" t="n">
        <f aca="false">P33/3600</f>
        <v>6.1365</v>
      </c>
      <c r="S33" s="62"/>
      <c r="T33" s="0" t="n">
        <v>3188.036</v>
      </c>
      <c r="U33" s="0" t="n">
        <v>35.6071</v>
      </c>
      <c r="V33" s="0" t="n">
        <v>40.4286</v>
      </c>
      <c r="W33" s="0" t="n">
        <v>40.22</v>
      </c>
      <c r="X33" s="0" t="n">
        <v>21703.9</v>
      </c>
      <c r="Y33" s="0" t="n">
        <v>64.32</v>
      </c>
      <c r="Z33" s="61" t="n">
        <f aca="false">X33/3600</f>
        <v>6.02886111111111</v>
      </c>
      <c r="AA33" s="62"/>
      <c r="AB33" s="62"/>
      <c r="AC33" s="62"/>
    </row>
    <row r="34" customFormat="false" ht="13.5" hidden="false" customHeight="false" outlineLevel="0" collapsed="false">
      <c r="A34" s="64"/>
      <c r="B34" s="65"/>
      <c r="C34" s="65" t="n">
        <v>37</v>
      </c>
      <c r="D34" s="73" t="n">
        <f aca="false">L34</f>
        <v>1573.2648</v>
      </c>
      <c r="E34" s="73" t="n">
        <f aca="false">N34</f>
        <v>38.5447</v>
      </c>
      <c r="F34" s="73" t="n">
        <f aca="false">L34</f>
        <v>1573.2648</v>
      </c>
      <c r="G34" s="73" t="n">
        <f aca="false">O34</f>
        <v>37.8074</v>
      </c>
      <c r="H34" s="73" t="n">
        <f aca="false">T34</f>
        <v>1569.5176</v>
      </c>
      <c r="I34" s="73" t="n">
        <f aca="false">V34</f>
        <v>38.592</v>
      </c>
      <c r="J34" s="73" t="n">
        <f aca="false">T34</f>
        <v>1569.5176</v>
      </c>
      <c r="K34" s="73" t="n">
        <f aca="false">W34</f>
        <v>37.8431</v>
      </c>
      <c r="L34" s="67" t="n">
        <v>1573.2648</v>
      </c>
      <c r="M34" s="67" t="n">
        <v>33.5026</v>
      </c>
      <c r="N34" s="67" t="n">
        <v>38.5447</v>
      </c>
      <c r="O34" s="67" t="n">
        <v>37.8074</v>
      </c>
      <c r="P34" s="67" t="n">
        <v>20491.77</v>
      </c>
      <c r="Q34" s="67" t="n">
        <v>56.18</v>
      </c>
      <c r="R34" s="67" t="n">
        <f aca="false">P34/3600</f>
        <v>5.69215833333333</v>
      </c>
      <c r="S34" s="65"/>
      <c r="T34" s="0" t="n">
        <v>1569.5176</v>
      </c>
      <c r="U34" s="0" t="n">
        <v>33.4986</v>
      </c>
      <c r="V34" s="0" t="n">
        <v>38.592</v>
      </c>
      <c r="W34" s="0" t="n">
        <v>37.8431</v>
      </c>
      <c r="X34" s="0" t="n">
        <v>20322.66</v>
      </c>
      <c r="Y34" s="0" t="n">
        <v>57.6</v>
      </c>
      <c r="Z34" s="67" t="n">
        <f aca="false">X34/3600</f>
        <v>5.64518333333333</v>
      </c>
      <c r="AA34" s="65"/>
      <c r="AB34" s="65"/>
      <c r="AC34" s="65"/>
    </row>
    <row r="35" customFormat="false" ht="12.75" hidden="false" customHeight="false" outlineLevel="0" collapsed="false">
      <c r="A35" s="64"/>
      <c r="B35" s="59" t="s">
        <v>42</v>
      </c>
      <c r="C35" s="59" t="n">
        <v>22</v>
      </c>
      <c r="D35" s="71" t="n">
        <f aca="false">L35</f>
        <v>57702.5848</v>
      </c>
      <c r="E35" s="71" t="n">
        <f aca="false">N35</f>
        <v>41.6902</v>
      </c>
      <c r="F35" s="71" t="n">
        <f aca="false">L35</f>
        <v>57702.5848</v>
      </c>
      <c r="G35" s="71" t="n">
        <f aca="false">O35</f>
        <v>43.7862</v>
      </c>
      <c r="H35" s="71" t="n">
        <f aca="false">T35</f>
        <v>57631.4784</v>
      </c>
      <c r="I35" s="71" t="n">
        <f aca="false">V35</f>
        <v>41.6984</v>
      </c>
      <c r="J35" s="71" t="n">
        <f aca="false">T35</f>
        <v>57631.4784</v>
      </c>
      <c r="K35" s="71" t="n">
        <f aca="false">W35</f>
        <v>43.7881</v>
      </c>
      <c r="L35" s="68" t="n">
        <v>57702.5848</v>
      </c>
      <c r="M35" s="68" t="n">
        <v>38.3775</v>
      </c>
      <c r="N35" s="68" t="n">
        <v>41.6902</v>
      </c>
      <c r="O35" s="68" t="n">
        <v>43.7862</v>
      </c>
      <c r="P35" s="68" t="n">
        <v>41798.26</v>
      </c>
      <c r="Q35" s="90" t="n">
        <v>138.78</v>
      </c>
      <c r="R35" s="68" t="n">
        <f aca="false">P35/3600</f>
        <v>11.6106277777778</v>
      </c>
      <c r="S35" s="70"/>
      <c r="T35" s="0" t="n">
        <v>57631.4784</v>
      </c>
      <c r="U35" s="0" t="n">
        <v>38.371</v>
      </c>
      <c r="V35" s="0" t="n">
        <v>41.6984</v>
      </c>
      <c r="W35" s="0" t="n">
        <v>43.7881</v>
      </c>
      <c r="X35" s="0" t="n">
        <v>40844.58</v>
      </c>
      <c r="Y35" s="0" t="n">
        <v>141.24</v>
      </c>
      <c r="Z35" s="68" t="n">
        <f aca="false">X35/3600</f>
        <v>11.3457166666667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/>
      <c r="C36" s="64" t="n">
        <v>27</v>
      </c>
      <c r="D36" s="72" t="n">
        <f aca="false">L36</f>
        <v>9447.0376</v>
      </c>
      <c r="E36" s="72" t="n">
        <f aca="false">N36</f>
        <v>40.3948</v>
      </c>
      <c r="F36" s="72" t="n">
        <f aca="false">L36</f>
        <v>9447.0376</v>
      </c>
      <c r="G36" s="72" t="n">
        <f aca="false">O36</f>
        <v>42.7133</v>
      </c>
      <c r="H36" s="72" t="n">
        <f aca="false">T36</f>
        <v>9459.096</v>
      </c>
      <c r="I36" s="72" t="n">
        <f aca="false">V36</f>
        <v>40.3973</v>
      </c>
      <c r="J36" s="72" t="n">
        <f aca="false">T36</f>
        <v>9459.096</v>
      </c>
      <c r="K36" s="72" t="n">
        <f aca="false">W36</f>
        <v>42.7174</v>
      </c>
      <c r="L36" s="61" t="n">
        <v>9447.0376</v>
      </c>
      <c r="M36" s="61" t="n">
        <v>35.2671</v>
      </c>
      <c r="N36" s="61" t="n">
        <v>40.3948</v>
      </c>
      <c r="O36" s="61" t="n">
        <v>42.7133</v>
      </c>
      <c r="P36" s="61" t="n">
        <v>27299.83</v>
      </c>
      <c r="Q36" s="90" t="n">
        <v>85.07</v>
      </c>
      <c r="R36" s="61" t="n">
        <f aca="false">P36/3600</f>
        <v>7.58328611111111</v>
      </c>
      <c r="S36" s="62"/>
      <c r="T36" s="0" t="n">
        <v>9459.096</v>
      </c>
      <c r="U36" s="0" t="n">
        <v>35.2629</v>
      </c>
      <c r="V36" s="0" t="n">
        <v>40.3973</v>
      </c>
      <c r="W36" s="0" t="n">
        <v>42.7174</v>
      </c>
      <c r="X36" s="0" t="n">
        <v>26610.16</v>
      </c>
      <c r="Y36" s="0" t="n">
        <v>86.78</v>
      </c>
      <c r="Z36" s="61" t="n">
        <f aca="false">X36/3600</f>
        <v>7.39171111111111</v>
      </c>
      <c r="AA36" s="62"/>
      <c r="AB36" s="62"/>
      <c r="AC36" s="62"/>
    </row>
    <row r="37" customFormat="false" ht="12.75" hidden="false" customHeight="false" outlineLevel="0" collapsed="false">
      <c r="A37" s="64"/>
      <c r="B37" s="64"/>
      <c r="C37" s="64" t="n">
        <v>32</v>
      </c>
      <c r="D37" s="72" t="n">
        <f aca="false">L37</f>
        <v>2418.5792</v>
      </c>
      <c r="E37" s="72" t="n">
        <f aca="false">N37</f>
        <v>38.9193</v>
      </c>
      <c r="F37" s="72" t="n">
        <f aca="false">L37</f>
        <v>2418.5792</v>
      </c>
      <c r="G37" s="72" t="n">
        <f aca="false">O37</f>
        <v>41.461</v>
      </c>
      <c r="H37" s="72" t="n">
        <f aca="false">T37</f>
        <v>2414.2936</v>
      </c>
      <c r="I37" s="72" t="n">
        <f aca="false">V37</f>
        <v>38.9233</v>
      </c>
      <c r="J37" s="72" t="n">
        <f aca="false">T37</f>
        <v>2414.2936</v>
      </c>
      <c r="K37" s="72" t="n">
        <f aca="false">W37</f>
        <v>41.476</v>
      </c>
      <c r="L37" s="61" t="n">
        <v>2418.5792</v>
      </c>
      <c r="M37" s="61" t="n">
        <v>33.5268</v>
      </c>
      <c r="N37" s="61" t="n">
        <v>38.9193</v>
      </c>
      <c r="O37" s="61" t="n">
        <v>41.461</v>
      </c>
      <c r="P37" s="61" t="n">
        <v>22976.55</v>
      </c>
      <c r="Q37" s="90" t="n">
        <v>63.21</v>
      </c>
      <c r="R37" s="61" t="n">
        <f aca="false">P37/3600</f>
        <v>6.382375</v>
      </c>
      <c r="S37" s="62"/>
      <c r="T37" s="0" t="n">
        <v>2414.2936</v>
      </c>
      <c r="U37" s="0" t="n">
        <v>33.5237</v>
      </c>
      <c r="V37" s="0" t="n">
        <v>38.9233</v>
      </c>
      <c r="W37" s="0" t="n">
        <v>41.476</v>
      </c>
      <c r="X37" s="0" t="n">
        <v>22667</v>
      </c>
      <c r="Y37" s="0" t="n">
        <v>65.11</v>
      </c>
      <c r="Z37" s="61" t="n">
        <f aca="false">X37/3600</f>
        <v>6.29638888888889</v>
      </c>
      <c r="AA37" s="62"/>
      <c r="AB37" s="62"/>
      <c r="AC37" s="62"/>
    </row>
    <row r="38" customFormat="false" ht="13.5" hidden="false" customHeight="false" outlineLevel="0" collapsed="false">
      <c r="A38" s="65"/>
      <c r="B38" s="65"/>
      <c r="C38" s="65" t="n">
        <v>37</v>
      </c>
      <c r="D38" s="73" t="n">
        <f aca="false">L38</f>
        <v>858.5624</v>
      </c>
      <c r="E38" s="73" t="n">
        <f aca="false">N38</f>
        <v>37.4029</v>
      </c>
      <c r="F38" s="73" t="n">
        <f aca="false">L38</f>
        <v>858.5624</v>
      </c>
      <c r="G38" s="73" t="n">
        <f aca="false">O38</f>
        <v>39.946</v>
      </c>
      <c r="H38" s="73" t="n">
        <f aca="false">T38</f>
        <v>860.56</v>
      </c>
      <c r="I38" s="73" t="n">
        <f aca="false">V38</f>
        <v>37.4796</v>
      </c>
      <c r="J38" s="73" t="n">
        <f aca="false">T38</f>
        <v>860.56</v>
      </c>
      <c r="K38" s="73" t="n">
        <f aca="false">W38</f>
        <v>40.0278</v>
      </c>
      <c r="L38" s="67" t="n">
        <v>858.5624</v>
      </c>
      <c r="M38" s="67" t="n">
        <v>31.465</v>
      </c>
      <c r="N38" s="67" t="n">
        <v>37.4029</v>
      </c>
      <c r="O38" s="67" t="n">
        <v>39.946</v>
      </c>
      <c r="P38" s="67" t="n">
        <v>21711.06</v>
      </c>
      <c r="Q38" s="67" t="n">
        <v>51.76</v>
      </c>
      <c r="R38" s="67" t="n">
        <f aca="false">P38/3600</f>
        <v>6.03085</v>
      </c>
      <c r="S38" s="65"/>
      <c r="T38" s="0" t="n">
        <v>860.56</v>
      </c>
      <c r="U38" s="0" t="n">
        <v>31.4752</v>
      </c>
      <c r="V38" s="0" t="n">
        <v>37.4796</v>
      </c>
      <c r="W38" s="0" t="n">
        <v>40.0278</v>
      </c>
      <c r="X38" s="0" t="n">
        <v>21275.47</v>
      </c>
      <c r="Y38" s="0" t="n">
        <v>53</v>
      </c>
      <c r="Z38" s="67" t="n">
        <f aca="false">X38/3600</f>
        <v>5.90985277777778</v>
      </c>
      <c r="AA38" s="65"/>
      <c r="AB38" s="65"/>
      <c r="AC38" s="65"/>
    </row>
    <row r="39" customFormat="false" ht="12.75" hidden="false" customHeight="false" outlineLevel="0" collapsed="false">
      <c r="A39" s="59" t="s">
        <v>7</v>
      </c>
      <c r="B39" s="59" t="s">
        <v>43</v>
      </c>
      <c r="C39" s="59" t="n">
        <v>22</v>
      </c>
      <c r="D39" s="71" t="n">
        <f aca="false">L39</f>
        <v>4130.284</v>
      </c>
      <c r="E39" s="71" t="n">
        <f aca="false">N39</f>
        <v>42.436</v>
      </c>
      <c r="F39" s="71" t="n">
        <f aca="false">L39</f>
        <v>4130.284</v>
      </c>
      <c r="G39" s="71" t="n">
        <f aca="false">O39</f>
        <v>42.9713</v>
      </c>
      <c r="H39" s="71" t="n">
        <f aca="false">T39</f>
        <v>4125.8184</v>
      </c>
      <c r="I39" s="71" t="n">
        <f aca="false">V39</f>
        <v>42.4972</v>
      </c>
      <c r="J39" s="71" t="n">
        <f aca="false">T39</f>
        <v>4125.8184</v>
      </c>
      <c r="K39" s="71" t="n">
        <f aca="false">W39</f>
        <v>43.0249</v>
      </c>
      <c r="L39" s="68" t="n">
        <v>4130.284</v>
      </c>
      <c r="M39" s="68" t="n">
        <v>40.1998</v>
      </c>
      <c r="N39" s="68" t="n">
        <v>42.436</v>
      </c>
      <c r="O39" s="68" t="n">
        <v>42.9713</v>
      </c>
      <c r="P39" s="68" t="n">
        <v>5815.57</v>
      </c>
      <c r="Q39" s="90" t="n">
        <v>16.03</v>
      </c>
      <c r="R39" s="68" t="n">
        <f aca="false">P39/3600</f>
        <v>1.61543611111111</v>
      </c>
      <c r="S39" s="70"/>
      <c r="T39" s="0" t="n">
        <v>4125.8184</v>
      </c>
      <c r="U39" s="0" t="n">
        <v>40.1797</v>
      </c>
      <c r="V39" s="0" t="n">
        <v>42.4972</v>
      </c>
      <c r="W39" s="0" t="n">
        <v>43.0249</v>
      </c>
      <c r="X39" s="0" t="n">
        <v>5679.11</v>
      </c>
      <c r="Y39" s="0" t="n">
        <v>15.75</v>
      </c>
      <c r="Z39" s="68" t="n">
        <f aca="false">X39/3600</f>
        <v>1.57753055555556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2.75" hidden="false" customHeight="false" outlineLevel="0" collapsed="false">
      <c r="A40" s="64" t="s">
        <v>44</v>
      </c>
      <c r="B40" s="64"/>
      <c r="C40" s="64" t="n">
        <v>27</v>
      </c>
      <c r="D40" s="72" t="n">
        <f aca="false">L40</f>
        <v>1908.18</v>
      </c>
      <c r="E40" s="72" t="n">
        <f aca="false">N40</f>
        <v>39.6414</v>
      </c>
      <c r="F40" s="72" t="n">
        <f aca="false">L40</f>
        <v>1908.18</v>
      </c>
      <c r="G40" s="72" t="n">
        <f aca="false">O40</f>
        <v>39.8846</v>
      </c>
      <c r="H40" s="72" t="n">
        <f aca="false">T40</f>
        <v>1905.6144</v>
      </c>
      <c r="I40" s="72" t="n">
        <f aca="false">V40</f>
        <v>39.6763</v>
      </c>
      <c r="J40" s="72" t="n">
        <f aca="false">T40</f>
        <v>1905.6144</v>
      </c>
      <c r="K40" s="72" t="n">
        <f aca="false">W40</f>
        <v>39.9068</v>
      </c>
      <c r="L40" s="61" t="n">
        <v>1908.18</v>
      </c>
      <c r="M40" s="61" t="n">
        <v>36.9918</v>
      </c>
      <c r="N40" s="61" t="n">
        <v>39.6414</v>
      </c>
      <c r="O40" s="61" t="n">
        <v>39.8846</v>
      </c>
      <c r="P40" s="61" t="n">
        <v>4788.29</v>
      </c>
      <c r="Q40" s="90" t="n">
        <v>13.06</v>
      </c>
      <c r="R40" s="61" t="n">
        <f aca="false">P40/3600</f>
        <v>1.33008055555556</v>
      </c>
      <c r="S40" s="62"/>
      <c r="T40" s="0" t="n">
        <v>1905.6144</v>
      </c>
      <c r="U40" s="0" t="n">
        <v>36.968</v>
      </c>
      <c r="V40" s="0" t="n">
        <v>39.6763</v>
      </c>
      <c r="W40" s="0" t="n">
        <v>39.9068</v>
      </c>
      <c r="X40" s="0" t="n">
        <v>4686.63</v>
      </c>
      <c r="Y40" s="0" t="n">
        <v>12.66</v>
      </c>
      <c r="Z40" s="61" t="n">
        <f aca="false">X40/3600</f>
        <v>1.30184166666667</v>
      </c>
      <c r="AA40" s="62"/>
      <c r="AB40" s="62"/>
      <c r="AC40" s="62"/>
    </row>
    <row r="41" customFormat="false" ht="12.75" hidden="false" customHeight="false" outlineLevel="0" collapsed="false">
      <c r="A41" s="64"/>
      <c r="B41" s="64"/>
      <c r="C41" s="64" t="n">
        <v>32</v>
      </c>
      <c r="D41" s="72" t="n">
        <f aca="false">L41</f>
        <v>893.8352</v>
      </c>
      <c r="E41" s="72" t="n">
        <f aca="false">N41</f>
        <v>37.1913</v>
      </c>
      <c r="F41" s="72" t="n">
        <f aca="false">L41</f>
        <v>893.8352</v>
      </c>
      <c r="G41" s="72" t="n">
        <f aca="false">O41</f>
        <v>37.1113</v>
      </c>
      <c r="H41" s="72" t="n">
        <f aca="false">T41</f>
        <v>894.0216</v>
      </c>
      <c r="I41" s="72" t="n">
        <f aca="false">V41</f>
        <v>37.1792</v>
      </c>
      <c r="J41" s="72" t="n">
        <f aca="false">T41</f>
        <v>894.0216</v>
      </c>
      <c r="K41" s="72" t="n">
        <f aca="false">W41</f>
        <v>37.1569</v>
      </c>
      <c r="L41" s="61" t="n">
        <v>893.8352</v>
      </c>
      <c r="M41" s="61" t="n">
        <v>34.1485</v>
      </c>
      <c r="N41" s="61" t="n">
        <v>37.1913</v>
      </c>
      <c r="O41" s="61" t="n">
        <v>37.1113</v>
      </c>
      <c r="P41" s="61" t="n">
        <v>4123.22</v>
      </c>
      <c r="Q41" s="90" t="n">
        <v>10.9</v>
      </c>
      <c r="R41" s="61" t="n">
        <f aca="false">P41/3600</f>
        <v>1.14533888888889</v>
      </c>
      <c r="S41" s="62"/>
      <c r="T41" s="0" t="n">
        <v>894.0216</v>
      </c>
      <c r="U41" s="0" t="n">
        <v>34.155</v>
      </c>
      <c r="V41" s="0" t="n">
        <v>37.1792</v>
      </c>
      <c r="W41" s="0" t="n">
        <v>37.1569</v>
      </c>
      <c r="X41" s="0" t="n">
        <v>4042.62</v>
      </c>
      <c r="Y41" s="0" t="n">
        <v>10.56</v>
      </c>
      <c r="Z41" s="61" t="n">
        <f aca="false">X41/3600</f>
        <v>1.12295</v>
      </c>
      <c r="AA41" s="62"/>
      <c r="AB41" s="62"/>
      <c r="AC41" s="62"/>
    </row>
    <row r="42" customFormat="false" ht="13.5" hidden="false" customHeight="false" outlineLevel="0" collapsed="false">
      <c r="A42" s="64"/>
      <c r="B42" s="65"/>
      <c r="C42" s="65" t="n">
        <v>37</v>
      </c>
      <c r="D42" s="73" t="n">
        <f aca="false">L42</f>
        <v>435.0856</v>
      </c>
      <c r="E42" s="73" t="n">
        <f aca="false">N42</f>
        <v>35.1554</v>
      </c>
      <c r="F42" s="73" t="n">
        <f aca="false">L42</f>
        <v>435.0856</v>
      </c>
      <c r="G42" s="73" t="n">
        <f aca="false">O42</f>
        <v>34.7276</v>
      </c>
      <c r="H42" s="73" t="n">
        <f aca="false">T42</f>
        <v>438.3648</v>
      </c>
      <c r="I42" s="73" t="n">
        <f aca="false">V42</f>
        <v>35.2068</v>
      </c>
      <c r="J42" s="73" t="n">
        <f aca="false">T42</f>
        <v>438.3648</v>
      </c>
      <c r="K42" s="73" t="n">
        <f aca="false">W42</f>
        <v>34.8063</v>
      </c>
      <c r="L42" s="67" t="n">
        <v>435.0856</v>
      </c>
      <c r="M42" s="67" t="n">
        <v>31.6096</v>
      </c>
      <c r="N42" s="67" t="n">
        <v>35.1554</v>
      </c>
      <c r="O42" s="67" t="n">
        <v>34.7276</v>
      </c>
      <c r="P42" s="67" t="n">
        <v>3687.52</v>
      </c>
      <c r="Q42" s="67" t="n">
        <v>8.53</v>
      </c>
      <c r="R42" s="67" t="n">
        <f aca="false">P42/3600</f>
        <v>1.02431111111111</v>
      </c>
      <c r="S42" s="65"/>
      <c r="T42" s="0" t="n">
        <v>438.3648</v>
      </c>
      <c r="U42" s="0" t="n">
        <v>31.6343</v>
      </c>
      <c r="V42" s="0" t="n">
        <v>35.2068</v>
      </c>
      <c r="W42" s="0" t="n">
        <v>34.8063</v>
      </c>
      <c r="X42" s="0" t="n">
        <v>3633.96</v>
      </c>
      <c r="Y42" s="0" t="n">
        <v>8.3</v>
      </c>
      <c r="Z42" s="67" t="n">
        <f aca="false">X42/3600</f>
        <v>1.00943333333333</v>
      </c>
      <c r="AA42" s="65"/>
      <c r="AB42" s="65"/>
      <c r="AC42" s="65"/>
    </row>
    <row r="43" customFormat="false" ht="12.75" hidden="false" customHeight="false" outlineLevel="0" collapsed="false">
      <c r="A43" s="64"/>
      <c r="B43" s="59" t="s">
        <v>45</v>
      </c>
      <c r="C43" s="59" t="n">
        <v>22</v>
      </c>
      <c r="D43" s="71" t="n">
        <f aca="false">L43</f>
        <v>4557.5392</v>
      </c>
      <c r="E43" s="71" t="n">
        <f aca="false">N43</f>
        <v>42.9844</v>
      </c>
      <c r="F43" s="71" t="n">
        <f aca="false">L43</f>
        <v>4557.5392</v>
      </c>
      <c r="G43" s="71" t="n">
        <f aca="false">O43</f>
        <v>44.3382</v>
      </c>
      <c r="H43" s="71" t="n">
        <f aca="false">T43</f>
        <v>4564.0872</v>
      </c>
      <c r="I43" s="71" t="n">
        <f aca="false">V43</f>
        <v>43.025</v>
      </c>
      <c r="J43" s="71" t="n">
        <f aca="false">T43</f>
        <v>4564.0872</v>
      </c>
      <c r="K43" s="71" t="n">
        <f aca="false">W43</f>
        <v>44.3674</v>
      </c>
      <c r="L43" s="68" t="n">
        <v>4557.5392</v>
      </c>
      <c r="M43" s="68" t="n">
        <v>40.1743</v>
      </c>
      <c r="N43" s="68" t="n">
        <v>42.9844</v>
      </c>
      <c r="O43" s="68" t="n">
        <v>44.3382</v>
      </c>
      <c r="P43" s="68" t="n">
        <v>6475.07</v>
      </c>
      <c r="Q43" s="90" t="n">
        <v>18.36</v>
      </c>
      <c r="R43" s="68" t="n">
        <f aca="false">P43/3600</f>
        <v>1.79863055555556</v>
      </c>
      <c r="S43" s="70"/>
      <c r="T43" s="0" t="n">
        <v>4564.0872</v>
      </c>
      <c r="U43" s="0" t="n">
        <v>40.1754</v>
      </c>
      <c r="V43" s="0" t="n">
        <v>43.025</v>
      </c>
      <c r="W43" s="0" t="n">
        <v>44.3674</v>
      </c>
      <c r="X43" s="0" t="n">
        <v>6343.21</v>
      </c>
      <c r="Y43" s="0" t="n">
        <v>18.04</v>
      </c>
      <c r="Z43" s="68" t="n">
        <f aca="false">X43/3600</f>
        <v>1.76200277777778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/>
      <c r="C44" s="64" t="n">
        <v>27</v>
      </c>
      <c r="D44" s="72" t="n">
        <f aca="false">L44</f>
        <v>1991.3064</v>
      </c>
      <c r="E44" s="72" t="n">
        <f aca="false">N44</f>
        <v>40.8358</v>
      </c>
      <c r="F44" s="72" t="n">
        <f aca="false">L44</f>
        <v>1991.3064</v>
      </c>
      <c r="G44" s="72" t="n">
        <f aca="false">O44</f>
        <v>41.857</v>
      </c>
      <c r="H44" s="72" t="n">
        <f aca="false">T44</f>
        <v>1992.2448</v>
      </c>
      <c r="I44" s="72" t="n">
        <f aca="false">V44</f>
        <v>40.865</v>
      </c>
      <c r="J44" s="72" t="n">
        <f aca="false">T44</f>
        <v>1992.2448</v>
      </c>
      <c r="K44" s="72" t="n">
        <f aca="false">W44</f>
        <v>41.8858</v>
      </c>
      <c r="L44" s="61" t="n">
        <v>1991.3064</v>
      </c>
      <c r="M44" s="61" t="n">
        <v>37.2748</v>
      </c>
      <c r="N44" s="61" t="n">
        <v>40.8358</v>
      </c>
      <c r="O44" s="61" t="n">
        <v>41.857</v>
      </c>
      <c r="P44" s="61" t="n">
        <v>5263.38</v>
      </c>
      <c r="Q44" s="90" t="n">
        <v>14.54</v>
      </c>
      <c r="R44" s="61" t="n">
        <f aca="false">P44/3600</f>
        <v>1.46205</v>
      </c>
      <c r="S44" s="62"/>
      <c r="T44" s="0" t="n">
        <v>1992.2448</v>
      </c>
      <c r="U44" s="0" t="n">
        <v>37.2721</v>
      </c>
      <c r="V44" s="0" t="n">
        <v>40.865</v>
      </c>
      <c r="W44" s="0" t="n">
        <v>41.8858</v>
      </c>
      <c r="X44" s="0" t="n">
        <v>5155.67</v>
      </c>
      <c r="Y44" s="0" t="n">
        <v>14.21</v>
      </c>
      <c r="Z44" s="61" t="n">
        <f aca="false">X44/3600</f>
        <v>1.43213055555556</v>
      </c>
      <c r="AA44" s="62"/>
      <c r="AB44" s="62"/>
      <c r="AC44" s="62"/>
    </row>
    <row r="45" customFormat="false" ht="12.75" hidden="false" customHeight="false" outlineLevel="0" collapsed="false">
      <c r="A45" s="64"/>
      <c r="B45" s="64"/>
      <c r="C45" s="64" t="n">
        <v>32</v>
      </c>
      <c r="D45" s="72" t="n">
        <f aca="false">L45</f>
        <v>943.9488</v>
      </c>
      <c r="E45" s="72" t="n">
        <f aca="false">N45</f>
        <v>38.7378</v>
      </c>
      <c r="F45" s="72" t="n">
        <f aca="false">L45</f>
        <v>943.9488</v>
      </c>
      <c r="G45" s="72" t="n">
        <f aca="false">O45</f>
        <v>39.6102</v>
      </c>
      <c r="H45" s="72" t="n">
        <f aca="false">T45</f>
        <v>943.7672</v>
      </c>
      <c r="I45" s="72" t="n">
        <f aca="false">V45</f>
        <v>38.7688</v>
      </c>
      <c r="J45" s="72" t="n">
        <f aca="false">T45</f>
        <v>943.7672</v>
      </c>
      <c r="K45" s="72" t="n">
        <f aca="false">W45</f>
        <v>39.632</v>
      </c>
      <c r="L45" s="61" t="n">
        <v>943.9488</v>
      </c>
      <c r="M45" s="61" t="n">
        <v>34.3214</v>
      </c>
      <c r="N45" s="61" t="n">
        <v>38.7378</v>
      </c>
      <c r="O45" s="61" t="n">
        <v>39.6102</v>
      </c>
      <c r="P45" s="61" t="n">
        <v>4656.1</v>
      </c>
      <c r="Q45" s="90" t="n">
        <v>11.95</v>
      </c>
      <c r="R45" s="61" t="n">
        <f aca="false">P45/3600</f>
        <v>1.29336111111111</v>
      </c>
      <c r="S45" s="62"/>
      <c r="T45" s="0" t="n">
        <v>943.7672</v>
      </c>
      <c r="U45" s="0" t="n">
        <v>34.3289</v>
      </c>
      <c r="V45" s="0" t="n">
        <v>38.7688</v>
      </c>
      <c r="W45" s="0" t="n">
        <v>39.632</v>
      </c>
      <c r="X45" s="0" t="n">
        <v>4703.88</v>
      </c>
      <c r="Y45" s="0" t="n">
        <v>12.11</v>
      </c>
      <c r="Z45" s="61" t="n">
        <f aca="false">X45/3600</f>
        <v>1.30663333333333</v>
      </c>
      <c r="AA45" s="62"/>
      <c r="AB45" s="62"/>
      <c r="AC45" s="62"/>
    </row>
    <row r="46" customFormat="false" ht="13.5" hidden="false" customHeight="false" outlineLevel="0" collapsed="false">
      <c r="A46" s="64"/>
      <c r="B46" s="65"/>
      <c r="C46" s="65" t="n">
        <v>37</v>
      </c>
      <c r="D46" s="73" t="n">
        <f aca="false">L46</f>
        <v>465.2144</v>
      </c>
      <c r="E46" s="73" t="n">
        <f aca="false">N46</f>
        <v>36.4106</v>
      </c>
      <c r="F46" s="73" t="n">
        <f aca="false">L46</f>
        <v>465.2144</v>
      </c>
      <c r="G46" s="73" t="n">
        <f aca="false">O46</f>
        <v>37.1866</v>
      </c>
      <c r="H46" s="73" t="n">
        <f aca="false">T46</f>
        <v>466.5208</v>
      </c>
      <c r="I46" s="73" t="n">
        <f aca="false">V46</f>
        <v>36.5946</v>
      </c>
      <c r="J46" s="73" t="n">
        <f aca="false">T46</f>
        <v>466.5208</v>
      </c>
      <c r="K46" s="73" t="n">
        <f aca="false">W46</f>
        <v>37.3241</v>
      </c>
      <c r="L46" s="67" t="n">
        <v>465.2144</v>
      </c>
      <c r="M46" s="67" t="n">
        <v>31.4352</v>
      </c>
      <c r="N46" s="67" t="n">
        <v>36.4106</v>
      </c>
      <c r="O46" s="67" t="n">
        <v>37.1866</v>
      </c>
      <c r="P46" s="67" t="n">
        <v>4310.05</v>
      </c>
      <c r="Q46" s="67" t="n">
        <v>9.76</v>
      </c>
      <c r="R46" s="67" t="n">
        <f aca="false">P46/3600</f>
        <v>1.19723611111111</v>
      </c>
      <c r="S46" s="65"/>
      <c r="T46" s="0" t="n">
        <v>466.5208</v>
      </c>
      <c r="U46" s="0" t="n">
        <v>31.4574</v>
      </c>
      <c r="V46" s="0" t="n">
        <v>36.5946</v>
      </c>
      <c r="W46" s="0" t="n">
        <v>37.3241</v>
      </c>
      <c r="X46" s="0" t="n">
        <v>4345.85</v>
      </c>
      <c r="Y46" s="0" t="n">
        <v>9.66</v>
      </c>
      <c r="Z46" s="67" t="n">
        <f aca="false">X46/3600</f>
        <v>1.20718055555556</v>
      </c>
      <c r="AA46" s="65"/>
      <c r="AB46" s="65"/>
      <c r="AC46" s="65"/>
    </row>
    <row r="47" customFormat="false" ht="12.75" hidden="false" customHeight="false" outlineLevel="0" collapsed="false">
      <c r="A47" s="64"/>
      <c r="B47" s="59" t="s">
        <v>46</v>
      </c>
      <c r="C47" s="59" t="n">
        <v>22</v>
      </c>
      <c r="D47" s="71" t="n">
        <f aca="false">L47</f>
        <v>9646.4168</v>
      </c>
      <c r="E47" s="71" t="n">
        <f aca="false">N47</f>
        <v>40.7805</v>
      </c>
      <c r="F47" s="71" t="n">
        <f aca="false">L47</f>
        <v>9646.4168</v>
      </c>
      <c r="G47" s="71" t="n">
        <f aca="false">O47</f>
        <v>41.6585</v>
      </c>
      <c r="H47" s="71" t="n">
        <f aca="false">T47</f>
        <v>9640.224</v>
      </c>
      <c r="I47" s="71" t="n">
        <f aca="false">V47</f>
        <v>40.8024</v>
      </c>
      <c r="J47" s="71" t="n">
        <f aca="false">T47</f>
        <v>9640.224</v>
      </c>
      <c r="K47" s="71" t="n">
        <f aca="false">W47</f>
        <v>41.6709</v>
      </c>
      <c r="L47" s="68" t="n">
        <v>9646.4168</v>
      </c>
      <c r="M47" s="68" t="n">
        <v>38.2057</v>
      </c>
      <c r="N47" s="68" t="n">
        <v>40.7805</v>
      </c>
      <c r="O47" s="68" t="n">
        <v>41.6585</v>
      </c>
      <c r="P47" s="68" t="n">
        <v>7146.6</v>
      </c>
      <c r="Q47" s="90" t="n">
        <v>21.35</v>
      </c>
      <c r="R47" s="68" t="n">
        <f aca="false">P47/3600</f>
        <v>1.98516666666667</v>
      </c>
      <c r="S47" s="70"/>
      <c r="T47" s="0" t="n">
        <v>9640.224</v>
      </c>
      <c r="U47" s="0" t="n">
        <v>38.1918</v>
      </c>
      <c r="V47" s="0" t="n">
        <v>40.8024</v>
      </c>
      <c r="W47" s="0" t="n">
        <v>41.6709</v>
      </c>
      <c r="X47" s="0" t="n">
        <v>7049.87</v>
      </c>
      <c r="Y47" s="0" t="n">
        <v>21.38</v>
      </c>
      <c r="Z47" s="68" t="n">
        <f aca="false">X47/3600</f>
        <v>1.95829722222222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2.75" hidden="false" customHeight="false" outlineLevel="0" collapsed="false">
      <c r="A48" s="64"/>
      <c r="B48" s="64"/>
      <c r="C48" s="64" t="n">
        <v>27</v>
      </c>
      <c r="D48" s="72" t="n">
        <f aca="false">L48</f>
        <v>3851.836</v>
      </c>
      <c r="E48" s="72" t="n">
        <f aca="false">N48</f>
        <v>38.0398</v>
      </c>
      <c r="F48" s="72" t="n">
        <f aca="false">L48</f>
        <v>3851.836</v>
      </c>
      <c r="G48" s="72" t="n">
        <f aca="false">O48</f>
        <v>38.821</v>
      </c>
      <c r="H48" s="72" t="n">
        <f aca="false">T48</f>
        <v>3850.9392</v>
      </c>
      <c r="I48" s="72" t="n">
        <f aca="false">V48</f>
        <v>38.0566</v>
      </c>
      <c r="J48" s="72" t="n">
        <f aca="false">T48</f>
        <v>3850.9392</v>
      </c>
      <c r="K48" s="72" t="n">
        <f aca="false">W48</f>
        <v>38.8472</v>
      </c>
      <c r="L48" s="61" t="n">
        <v>3851.836</v>
      </c>
      <c r="M48" s="61" t="n">
        <v>34.2648</v>
      </c>
      <c r="N48" s="61" t="n">
        <v>38.0398</v>
      </c>
      <c r="O48" s="61" t="n">
        <v>38.821</v>
      </c>
      <c r="P48" s="61" t="n">
        <v>5411.03</v>
      </c>
      <c r="Q48" s="90" t="n">
        <v>15.82</v>
      </c>
      <c r="R48" s="61" t="n">
        <f aca="false">P48/3600</f>
        <v>1.50306388888889</v>
      </c>
      <c r="S48" s="62"/>
      <c r="T48" s="0" t="n">
        <v>3850.9392</v>
      </c>
      <c r="U48" s="0" t="n">
        <v>34.2596</v>
      </c>
      <c r="V48" s="0" t="n">
        <v>38.0566</v>
      </c>
      <c r="W48" s="0" t="n">
        <v>38.8472</v>
      </c>
      <c r="X48" s="0" t="n">
        <v>5222.61</v>
      </c>
      <c r="Y48" s="0" t="n">
        <v>15.41</v>
      </c>
      <c r="Z48" s="61" t="n">
        <f aca="false">X48/3600</f>
        <v>1.450725</v>
      </c>
      <c r="AA48" s="62"/>
      <c r="AB48" s="62"/>
      <c r="AC48" s="62"/>
    </row>
    <row r="49" customFormat="false" ht="12.75" hidden="false" customHeight="false" outlineLevel="0" collapsed="false">
      <c r="A49" s="64"/>
      <c r="B49" s="64"/>
      <c r="C49" s="64" t="n">
        <v>32</v>
      </c>
      <c r="D49" s="72" t="n">
        <f aca="false">L49</f>
        <v>1621.3008</v>
      </c>
      <c r="E49" s="72" t="n">
        <f aca="false">N49</f>
        <v>35.7613</v>
      </c>
      <c r="F49" s="72" t="n">
        <f aca="false">L49</f>
        <v>1621.3008</v>
      </c>
      <c r="G49" s="72" t="n">
        <f aca="false">O49</f>
        <v>36.4836</v>
      </c>
      <c r="H49" s="72" t="n">
        <f aca="false">T49</f>
        <v>1618.48</v>
      </c>
      <c r="I49" s="72" t="n">
        <f aca="false">V49</f>
        <v>35.7681</v>
      </c>
      <c r="J49" s="72" t="n">
        <f aca="false">T49</f>
        <v>1618.48</v>
      </c>
      <c r="K49" s="72" t="n">
        <f aca="false">W49</f>
        <v>36.5012</v>
      </c>
      <c r="L49" s="61" t="n">
        <v>1621.3008</v>
      </c>
      <c r="M49" s="61" t="n">
        <v>30.9229</v>
      </c>
      <c r="N49" s="61" t="n">
        <v>35.7613</v>
      </c>
      <c r="O49" s="61" t="n">
        <v>36.4836</v>
      </c>
      <c r="P49" s="61" t="n">
        <v>4420.5</v>
      </c>
      <c r="Q49" s="90" t="n">
        <v>12.53</v>
      </c>
      <c r="R49" s="61" t="n">
        <f aca="false">P49/3600</f>
        <v>1.22791666666667</v>
      </c>
      <c r="S49" s="62"/>
      <c r="T49" s="0" t="n">
        <v>1618.48</v>
      </c>
      <c r="U49" s="0" t="n">
        <v>30.9128</v>
      </c>
      <c r="V49" s="0" t="n">
        <v>35.7681</v>
      </c>
      <c r="W49" s="0" t="n">
        <v>36.5012</v>
      </c>
      <c r="X49" s="0" t="n">
        <v>4303.67</v>
      </c>
      <c r="Y49" s="0" t="n">
        <v>11.95</v>
      </c>
      <c r="Z49" s="61" t="n">
        <f aca="false">X49/3600</f>
        <v>1.19546388888889</v>
      </c>
      <c r="AA49" s="62"/>
      <c r="AB49" s="62"/>
      <c r="AC49" s="62"/>
    </row>
    <row r="50" customFormat="false" ht="13.5" hidden="false" customHeight="false" outlineLevel="0" collapsed="false">
      <c r="A50" s="64"/>
      <c r="B50" s="65"/>
      <c r="C50" s="65" t="n">
        <v>37</v>
      </c>
      <c r="D50" s="73" t="n">
        <f aca="false">L50</f>
        <v>661.7368</v>
      </c>
      <c r="E50" s="73" t="n">
        <f aca="false">N50</f>
        <v>33.6899</v>
      </c>
      <c r="F50" s="73" t="n">
        <f aca="false">L50</f>
        <v>661.7368</v>
      </c>
      <c r="G50" s="73" t="n">
        <f aca="false">O50</f>
        <v>34.3937</v>
      </c>
      <c r="H50" s="73" t="n">
        <f aca="false">T50</f>
        <v>665.044</v>
      </c>
      <c r="I50" s="73" t="n">
        <f aca="false">V50</f>
        <v>33.7415</v>
      </c>
      <c r="J50" s="73" t="n">
        <f aca="false">T50</f>
        <v>665.044</v>
      </c>
      <c r="K50" s="73" t="n">
        <f aca="false">W50</f>
        <v>34.4526</v>
      </c>
      <c r="L50" s="67" t="n">
        <v>661.7368</v>
      </c>
      <c r="M50" s="67" t="n">
        <v>27.7416</v>
      </c>
      <c r="N50" s="67" t="n">
        <v>33.6899</v>
      </c>
      <c r="O50" s="67" t="n">
        <v>34.3937</v>
      </c>
      <c r="P50" s="67" t="n">
        <v>3849.59</v>
      </c>
      <c r="Q50" s="67" t="n">
        <v>9.1</v>
      </c>
      <c r="R50" s="67" t="n">
        <f aca="false">P50/3600</f>
        <v>1.06933055555556</v>
      </c>
      <c r="S50" s="65"/>
      <c r="T50" s="0" t="n">
        <v>665.044</v>
      </c>
      <c r="U50" s="0" t="n">
        <v>27.7408</v>
      </c>
      <c r="V50" s="0" t="n">
        <v>33.7415</v>
      </c>
      <c r="W50" s="0" t="n">
        <v>34.4526</v>
      </c>
      <c r="X50" s="0" t="n">
        <v>3752.96</v>
      </c>
      <c r="Y50" s="0" t="n">
        <v>8.76</v>
      </c>
      <c r="Z50" s="67" t="n">
        <f aca="false">X50/3600</f>
        <v>1.04248888888889</v>
      </c>
      <c r="AA50" s="65"/>
      <c r="AB50" s="65"/>
      <c r="AC50" s="65"/>
    </row>
    <row r="51" customFormat="false" ht="12.75" hidden="false" customHeight="false" outlineLevel="0" collapsed="false">
      <c r="A51" s="64"/>
      <c r="B51" s="59" t="s">
        <v>47</v>
      </c>
      <c r="C51" s="59" t="n">
        <v>22</v>
      </c>
      <c r="D51" s="71" t="n">
        <f aca="false">L51</f>
        <v>6101.8808</v>
      </c>
      <c r="E51" s="71" t="n">
        <f aca="false">N51</f>
        <v>41.3035</v>
      </c>
      <c r="F51" s="71" t="n">
        <f aca="false">L51</f>
        <v>6101.8808</v>
      </c>
      <c r="G51" s="71" t="n">
        <f aca="false">O51</f>
        <v>42.6398</v>
      </c>
      <c r="H51" s="71" t="n">
        <f aca="false">T51</f>
        <v>6106.1344</v>
      </c>
      <c r="I51" s="71" t="n">
        <f aca="false">V51</f>
        <v>41.3237</v>
      </c>
      <c r="J51" s="71" t="n">
        <f aca="false">T51</f>
        <v>6106.1344</v>
      </c>
      <c r="K51" s="71" t="n">
        <f aca="false">W51</f>
        <v>42.6512</v>
      </c>
      <c r="L51" s="68" t="n">
        <v>6101.8808</v>
      </c>
      <c r="M51" s="68" t="n">
        <v>40.0667</v>
      </c>
      <c r="N51" s="68" t="n">
        <v>41.3035</v>
      </c>
      <c r="O51" s="68" t="n">
        <v>42.6398</v>
      </c>
      <c r="P51" s="68" t="n">
        <v>4799.41</v>
      </c>
      <c r="Q51" s="90" t="n">
        <v>14.89</v>
      </c>
      <c r="R51" s="68" t="n">
        <f aca="false">P51/3600</f>
        <v>1.33316944444444</v>
      </c>
      <c r="S51" s="70"/>
      <c r="T51" s="0" t="n">
        <v>6106.1344</v>
      </c>
      <c r="U51" s="0" t="n">
        <v>40.0695</v>
      </c>
      <c r="V51" s="0" t="n">
        <v>41.3237</v>
      </c>
      <c r="W51" s="0" t="n">
        <v>42.6512</v>
      </c>
      <c r="X51" s="0" t="n">
        <v>4718.67</v>
      </c>
      <c r="Y51" s="0" t="n">
        <v>14.64</v>
      </c>
      <c r="Z51" s="68" t="n">
        <f aca="false">X51/3600</f>
        <v>1.31074166666667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/>
      <c r="C52" s="64" t="n">
        <v>27</v>
      </c>
      <c r="D52" s="72" t="n">
        <f aca="false">L52</f>
        <v>2420.1632</v>
      </c>
      <c r="E52" s="72" t="n">
        <f aca="false">N52</f>
        <v>38.5913</v>
      </c>
      <c r="F52" s="72" t="n">
        <f aca="false">L52</f>
        <v>2420.1632</v>
      </c>
      <c r="G52" s="72" t="n">
        <f aca="false">O52</f>
        <v>40.1498</v>
      </c>
      <c r="H52" s="72" t="n">
        <f aca="false">T52</f>
        <v>2422.0096</v>
      </c>
      <c r="I52" s="72" t="n">
        <f aca="false">V52</f>
        <v>38.5985</v>
      </c>
      <c r="J52" s="72" t="n">
        <f aca="false">T52</f>
        <v>2422.0096</v>
      </c>
      <c r="K52" s="72" t="n">
        <f aca="false">W52</f>
        <v>40.1628</v>
      </c>
      <c r="L52" s="61" t="n">
        <v>2420.1632</v>
      </c>
      <c r="M52" s="61" t="n">
        <v>36.2276</v>
      </c>
      <c r="N52" s="61" t="n">
        <v>38.5913</v>
      </c>
      <c r="O52" s="61" t="n">
        <v>40.1498</v>
      </c>
      <c r="P52" s="61" t="n">
        <v>3767.4</v>
      </c>
      <c r="Q52" s="90" t="n">
        <v>11.63</v>
      </c>
      <c r="R52" s="61" t="n">
        <f aca="false">P52/3600</f>
        <v>1.0465</v>
      </c>
      <c r="S52" s="62"/>
      <c r="T52" s="0" t="n">
        <v>2422.0096</v>
      </c>
      <c r="U52" s="0" t="n">
        <v>36.2303</v>
      </c>
      <c r="V52" s="0" t="n">
        <v>38.5985</v>
      </c>
      <c r="W52" s="0" t="n">
        <v>40.1628</v>
      </c>
      <c r="X52" s="0" t="n">
        <v>3655.34</v>
      </c>
      <c r="Y52" s="0" t="n">
        <v>11.43</v>
      </c>
      <c r="Z52" s="61" t="n">
        <f aca="false">X52/3600</f>
        <v>1.01537222222222</v>
      </c>
      <c r="AA52" s="62"/>
      <c r="AB52" s="62"/>
      <c r="AC52" s="62"/>
    </row>
    <row r="53" customFormat="false" ht="12.75" hidden="false" customHeight="false" outlineLevel="0" collapsed="false">
      <c r="A53" s="64"/>
      <c r="B53" s="64"/>
      <c r="C53" s="64" t="n">
        <v>32</v>
      </c>
      <c r="D53" s="72" t="n">
        <f aca="false">L53</f>
        <v>1050.0032</v>
      </c>
      <c r="E53" s="72" t="n">
        <f aca="false">N53</f>
        <v>36.3623</v>
      </c>
      <c r="F53" s="72" t="n">
        <f aca="false">L53</f>
        <v>1050.0032</v>
      </c>
      <c r="G53" s="72" t="n">
        <f aca="false">O53</f>
        <v>37.9738</v>
      </c>
      <c r="H53" s="72" t="n">
        <f aca="false">T53</f>
        <v>1047.5816</v>
      </c>
      <c r="I53" s="72" t="n">
        <f aca="false">V53</f>
        <v>36.372</v>
      </c>
      <c r="J53" s="72" t="n">
        <f aca="false">T53</f>
        <v>1047.5816</v>
      </c>
      <c r="K53" s="72" t="n">
        <f aca="false">W53</f>
        <v>37.9851</v>
      </c>
      <c r="L53" s="61" t="n">
        <v>1050.0032</v>
      </c>
      <c r="M53" s="61" t="n">
        <v>33.0344</v>
      </c>
      <c r="N53" s="61" t="n">
        <v>36.3623</v>
      </c>
      <c r="O53" s="61" t="n">
        <v>37.9738</v>
      </c>
      <c r="P53" s="61" t="n">
        <v>3070.93</v>
      </c>
      <c r="Q53" s="90" t="n">
        <v>9</v>
      </c>
      <c r="R53" s="61" t="n">
        <f aca="false">P53/3600</f>
        <v>0.853036111111111</v>
      </c>
      <c r="S53" s="62"/>
      <c r="T53" s="0" t="n">
        <v>1047.5816</v>
      </c>
      <c r="U53" s="0" t="n">
        <v>33.0291</v>
      </c>
      <c r="V53" s="0" t="n">
        <v>36.372</v>
      </c>
      <c r="W53" s="0" t="n">
        <v>37.9851</v>
      </c>
      <c r="X53" s="0" t="n">
        <v>3008.39</v>
      </c>
      <c r="Y53" s="0" t="n">
        <v>8.75</v>
      </c>
      <c r="Z53" s="61" t="n">
        <f aca="false">X53/3600</f>
        <v>0.835663888888889</v>
      </c>
      <c r="AA53" s="62"/>
      <c r="AB53" s="62"/>
      <c r="AC53" s="62"/>
    </row>
    <row r="54" customFormat="false" ht="13.5" hidden="false" customHeight="false" outlineLevel="0" collapsed="false">
      <c r="A54" s="65"/>
      <c r="B54" s="65"/>
      <c r="C54" s="65" t="n">
        <v>37</v>
      </c>
      <c r="D54" s="73" t="n">
        <f aca="false">L54</f>
        <v>459.8248</v>
      </c>
      <c r="E54" s="73" t="n">
        <f aca="false">N54</f>
        <v>34.3601</v>
      </c>
      <c r="F54" s="73" t="n">
        <f aca="false">L54</f>
        <v>459.8248</v>
      </c>
      <c r="G54" s="73" t="n">
        <f aca="false">O54</f>
        <v>35.7895</v>
      </c>
      <c r="H54" s="73" t="n">
        <f aca="false">T54</f>
        <v>462.2648</v>
      </c>
      <c r="I54" s="73" t="n">
        <f aca="false">V54</f>
        <v>34.3722</v>
      </c>
      <c r="J54" s="73" t="n">
        <f aca="false">T54</f>
        <v>462.2648</v>
      </c>
      <c r="K54" s="73" t="n">
        <f aca="false">W54</f>
        <v>35.8241</v>
      </c>
      <c r="L54" s="67" t="n">
        <v>459.8248</v>
      </c>
      <c r="M54" s="67" t="n">
        <v>30.1626</v>
      </c>
      <c r="N54" s="67" t="n">
        <v>34.3601</v>
      </c>
      <c r="O54" s="67" t="n">
        <v>35.7895</v>
      </c>
      <c r="P54" s="67" t="n">
        <v>2663.9</v>
      </c>
      <c r="Q54" s="67" t="n">
        <v>6.78</v>
      </c>
      <c r="R54" s="67" t="n">
        <f aca="false">P54/3600</f>
        <v>0.739972222222222</v>
      </c>
      <c r="S54" s="65"/>
      <c r="T54" s="0" t="n">
        <v>462.2648</v>
      </c>
      <c r="U54" s="0" t="n">
        <v>30.1773</v>
      </c>
      <c r="V54" s="0" t="n">
        <v>34.3722</v>
      </c>
      <c r="W54" s="0" t="n">
        <v>35.8241</v>
      </c>
      <c r="X54" s="0" t="n">
        <v>2638.82</v>
      </c>
      <c r="Y54" s="0" t="n">
        <v>6.7</v>
      </c>
      <c r="Z54" s="67" t="n">
        <f aca="false">X54/3600</f>
        <v>0.733005555555556</v>
      </c>
      <c r="AA54" s="65"/>
      <c r="AB54" s="65"/>
      <c r="AC54" s="65"/>
    </row>
    <row r="55" customFormat="false" ht="12.75" hidden="false" customHeight="false" outlineLevel="0" collapsed="false">
      <c r="A55" s="59" t="s">
        <v>8</v>
      </c>
      <c r="B55" s="59" t="s">
        <v>48</v>
      </c>
      <c r="C55" s="59" t="n">
        <v>22</v>
      </c>
      <c r="D55" s="71" t="n">
        <f aca="false">L55</f>
        <v>1804.992</v>
      </c>
      <c r="E55" s="71" t="n">
        <f aca="false">N55</f>
        <v>43.4143</v>
      </c>
      <c r="F55" s="71" t="n">
        <f aca="false">L55</f>
        <v>1804.992</v>
      </c>
      <c r="G55" s="71" t="n">
        <f aca="false">O55</f>
        <v>42.8601</v>
      </c>
      <c r="H55" s="71" t="n">
        <f aca="false">T55</f>
        <v>1805.0208</v>
      </c>
      <c r="I55" s="71" t="n">
        <f aca="false">V55</f>
        <v>43.467</v>
      </c>
      <c r="J55" s="71" t="n">
        <f aca="false">T55</f>
        <v>1805.0208</v>
      </c>
      <c r="K55" s="71" t="n">
        <f aca="false">W55</f>
        <v>42.8983</v>
      </c>
      <c r="L55" s="68" t="n">
        <v>1804.992</v>
      </c>
      <c r="M55" s="68" t="n">
        <v>41.0056</v>
      </c>
      <c r="N55" s="68" t="n">
        <v>43.4143</v>
      </c>
      <c r="O55" s="68" t="n">
        <v>42.8601</v>
      </c>
      <c r="P55" s="68" t="n">
        <v>1574.2</v>
      </c>
      <c r="Q55" s="90" t="n">
        <v>4.42</v>
      </c>
      <c r="R55" s="68" t="n">
        <f aca="false">P55/3600</f>
        <v>0.437277777777778</v>
      </c>
      <c r="S55" s="70"/>
      <c r="T55" s="0" t="n">
        <v>1805.0208</v>
      </c>
      <c r="U55" s="0" t="n">
        <v>40.997</v>
      </c>
      <c r="V55" s="0" t="n">
        <v>43.467</v>
      </c>
      <c r="W55" s="0" t="n">
        <v>42.8983</v>
      </c>
      <c r="X55" s="0" t="n">
        <v>1537.95</v>
      </c>
      <c r="Y55" s="0" t="n">
        <v>4.4</v>
      </c>
      <c r="Z55" s="68" t="n">
        <f aca="false">X55/3600</f>
        <v>0.427208333333333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2.75" hidden="false" customHeight="false" outlineLevel="0" collapsed="false">
      <c r="A56" s="64" t="s">
        <v>49</v>
      </c>
      <c r="B56" s="64"/>
      <c r="C56" s="64" t="n">
        <v>27</v>
      </c>
      <c r="D56" s="72" t="n">
        <f aca="false">L56</f>
        <v>892.52</v>
      </c>
      <c r="E56" s="72" t="n">
        <f aca="false">N56</f>
        <v>40.5733</v>
      </c>
      <c r="F56" s="72" t="n">
        <f aca="false">L56</f>
        <v>892.52</v>
      </c>
      <c r="G56" s="72" t="n">
        <f aca="false">O56</f>
        <v>39.5563</v>
      </c>
      <c r="H56" s="72" t="n">
        <f aca="false">T56</f>
        <v>892.9344</v>
      </c>
      <c r="I56" s="72" t="n">
        <f aca="false">V56</f>
        <v>40.5881</v>
      </c>
      <c r="J56" s="72" t="n">
        <f aca="false">T56</f>
        <v>892.9344</v>
      </c>
      <c r="K56" s="72" t="n">
        <f aca="false">W56</f>
        <v>39.5807</v>
      </c>
      <c r="L56" s="61" t="n">
        <v>892.52</v>
      </c>
      <c r="M56" s="61" t="n">
        <v>37.0542</v>
      </c>
      <c r="N56" s="61" t="n">
        <v>40.5733</v>
      </c>
      <c r="O56" s="61" t="n">
        <v>39.5563</v>
      </c>
      <c r="P56" s="61" t="n">
        <v>1302.35</v>
      </c>
      <c r="Q56" s="90" t="n">
        <v>3.6</v>
      </c>
      <c r="R56" s="61" t="n">
        <f aca="false">P56/3600</f>
        <v>0.361763888888889</v>
      </c>
      <c r="S56" s="62"/>
      <c r="T56" s="0" t="n">
        <v>892.9344</v>
      </c>
      <c r="U56" s="0" t="n">
        <v>37.0461</v>
      </c>
      <c r="V56" s="0" t="n">
        <v>40.5881</v>
      </c>
      <c r="W56" s="0" t="n">
        <v>39.5807</v>
      </c>
      <c r="X56" s="0" t="n">
        <v>1270.98</v>
      </c>
      <c r="Y56" s="0" t="n">
        <v>3.54</v>
      </c>
      <c r="Z56" s="61" t="n">
        <f aca="false">X56/3600</f>
        <v>0.35305</v>
      </c>
      <c r="AA56" s="62"/>
      <c r="AB56" s="62"/>
      <c r="AC56" s="62"/>
    </row>
    <row r="57" customFormat="false" ht="12.75" hidden="false" customHeight="false" outlineLevel="0" collapsed="false">
      <c r="A57" s="64"/>
      <c r="B57" s="64"/>
      <c r="C57" s="64" t="n">
        <v>32</v>
      </c>
      <c r="D57" s="72" t="n">
        <f aca="false">L57</f>
        <v>429.1224</v>
      </c>
      <c r="E57" s="72" t="n">
        <f aca="false">N57</f>
        <v>38.066</v>
      </c>
      <c r="F57" s="72" t="n">
        <f aca="false">L57</f>
        <v>429.1224</v>
      </c>
      <c r="G57" s="72" t="n">
        <f aca="false">O57</f>
        <v>36.7095</v>
      </c>
      <c r="H57" s="72" t="n">
        <f aca="false">T57</f>
        <v>429.8008</v>
      </c>
      <c r="I57" s="72" t="n">
        <f aca="false">V57</f>
        <v>38.0892</v>
      </c>
      <c r="J57" s="72" t="n">
        <f aca="false">T57</f>
        <v>429.8008</v>
      </c>
      <c r="K57" s="72" t="n">
        <f aca="false">W57</f>
        <v>36.7337</v>
      </c>
      <c r="L57" s="61" t="n">
        <v>429.1224</v>
      </c>
      <c r="M57" s="61" t="n">
        <v>33.5299</v>
      </c>
      <c r="N57" s="61" t="n">
        <v>38.066</v>
      </c>
      <c r="O57" s="61" t="n">
        <v>36.7095</v>
      </c>
      <c r="P57" s="61" t="n">
        <v>1108.03</v>
      </c>
      <c r="Q57" s="90" t="n">
        <v>2.88</v>
      </c>
      <c r="R57" s="61" t="n">
        <f aca="false">P57/3600</f>
        <v>0.307786111111111</v>
      </c>
      <c r="S57" s="62"/>
      <c r="T57" s="0" t="n">
        <v>429.8008</v>
      </c>
      <c r="U57" s="0" t="n">
        <v>33.5361</v>
      </c>
      <c r="V57" s="0" t="n">
        <v>38.0892</v>
      </c>
      <c r="W57" s="0" t="n">
        <v>36.7337</v>
      </c>
      <c r="X57" s="0" t="n">
        <v>1090.55</v>
      </c>
      <c r="Y57" s="0" t="n">
        <v>2.81</v>
      </c>
      <c r="Z57" s="61" t="n">
        <f aca="false">X57/3600</f>
        <v>0.302930555555556</v>
      </c>
      <c r="AA57" s="62"/>
      <c r="AB57" s="62"/>
      <c r="AC57" s="62"/>
    </row>
    <row r="58" customFormat="false" ht="13.5" hidden="false" customHeight="false" outlineLevel="0" collapsed="false">
      <c r="A58" s="64"/>
      <c r="B58" s="65"/>
      <c r="C58" s="65" t="n">
        <v>37</v>
      </c>
      <c r="D58" s="73" t="n">
        <f aca="false">L58</f>
        <v>209.2224</v>
      </c>
      <c r="E58" s="73" t="n">
        <f aca="false">N58</f>
        <v>35.7496</v>
      </c>
      <c r="F58" s="73" t="n">
        <f aca="false">L58</f>
        <v>209.2224</v>
      </c>
      <c r="G58" s="73" t="n">
        <f aca="false">O58</f>
        <v>34.1338</v>
      </c>
      <c r="H58" s="73" t="n">
        <f aca="false">T58</f>
        <v>210.5256</v>
      </c>
      <c r="I58" s="73" t="n">
        <f aca="false">V58</f>
        <v>35.7788</v>
      </c>
      <c r="J58" s="73" t="n">
        <f aca="false">T58</f>
        <v>210.5256</v>
      </c>
      <c r="K58" s="73" t="n">
        <f aca="false">W58</f>
        <v>34.2396</v>
      </c>
      <c r="L58" s="67" t="n">
        <v>209.2224</v>
      </c>
      <c r="M58" s="67" t="n">
        <v>30.5545</v>
      </c>
      <c r="N58" s="67" t="n">
        <v>35.7496</v>
      </c>
      <c r="O58" s="67" t="n">
        <v>34.1338</v>
      </c>
      <c r="P58" s="67" t="n">
        <v>990.29</v>
      </c>
      <c r="Q58" s="67" t="n">
        <v>2.33</v>
      </c>
      <c r="R58" s="67" t="n">
        <f aca="false">P58/3600</f>
        <v>0.275080555555556</v>
      </c>
      <c r="S58" s="65"/>
      <c r="T58" s="0" t="n">
        <v>210.5256</v>
      </c>
      <c r="U58" s="0" t="n">
        <v>30.5789</v>
      </c>
      <c r="V58" s="0" t="n">
        <v>35.7788</v>
      </c>
      <c r="W58" s="0" t="n">
        <v>34.2396</v>
      </c>
      <c r="X58" s="0" t="n">
        <v>989.4</v>
      </c>
      <c r="Y58" s="0" t="n">
        <v>2.28</v>
      </c>
      <c r="Z58" s="67" t="n">
        <f aca="false">X58/3600</f>
        <v>0.274833333333333</v>
      </c>
      <c r="AA58" s="65"/>
      <c r="AB58" s="65"/>
      <c r="AC58" s="65"/>
    </row>
    <row r="59" customFormat="false" ht="12.75" hidden="false" customHeight="false" outlineLevel="0" collapsed="false">
      <c r="A59" s="64"/>
      <c r="B59" s="59" t="s">
        <v>50</v>
      </c>
      <c r="C59" s="59" t="n">
        <v>22</v>
      </c>
      <c r="D59" s="69" t="n">
        <f aca="false">L59</f>
        <v>2822.412</v>
      </c>
      <c r="E59" s="69" t="n">
        <f aca="false">N59</f>
        <v>42.422</v>
      </c>
      <c r="F59" s="69" t="n">
        <f aca="false">L59</f>
        <v>2822.412</v>
      </c>
      <c r="G59" s="69" t="n">
        <f aca="false">O59</f>
        <v>43.4242</v>
      </c>
      <c r="H59" s="69" t="n">
        <f aca="false">T59</f>
        <v>2821.3592</v>
      </c>
      <c r="I59" s="69" t="n">
        <f aca="false">V59</f>
        <v>42.4609</v>
      </c>
      <c r="J59" s="69" t="n">
        <f aca="false">T59</f>
        <v>2821.3592</v>
      </c>
      <c r="K59" s="69" t="n">
        <f aca="false">W59</f>
        <v>43.4978</v>
      </c>
      <c r="L59" s="68" t="n">
        <v>2822.412</v>
      </c>
      <c r="M59" s="68" t="n">
        <v>38.1942</v>
      </c>
      <c r="N59" s="68" t="n">
        <v>42.422</v>
      </c>
      <c r="O59" s="68" t="n">
        <v>43.4242</v>
      </c>
      <c r="P59" s="68" t="n">
        <v>2004.63</v>
      </c>
      <c r="Q59" s="90" t="n">
        <v>5.91</v>
      </c>
      <c r="R59" s="68" t="n">
        <f aca="false">P59/3600</f>
        <v>0.556841666666667</v>
      </c>
      <c r="S59" s="70"/>
      <c r="T59" s="0" t="n">
        <v>2821.3592</v>
      </c>
      <c r="U59" s="0" t="n">
        <v>38.2001</v>
      </c>
      <c r="V59" s="0" t="n">
        <v>42.4609</v>
      </c>
      <c r="W59" s="0" t="n">
        <v>43.4978</v>
      </c>
      <c r="X59" s="0" t="n">
        <v>1973.5</v>
      </c>
      <c r="Y59" s="0" t="n">
        <v>5.76</v>
      </c>
      <c r="Z59" s="68" t="n">
        <f aca="false">X59/3600</f>
        <v>0.548194444444444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/>
      <c r="C60" s="64" t="n">
        <v>27</v>
      </c>
      <c r="D60" s="60" t="n">
        <f aca="false">L60</f>
        <v>969.6416</v>
      </c>
      <c r="E60" s="60" t="n">
        <f aca="false">N60</f>
        <v>40.533</v>
      </c>
      <c r="F60" s="60" t="n">
        <f aca="false">L60</f>
        <v>969.6416</v>
      </c>
      <c r="G60" s="60" t="n">
        <f aca="false">O60</f>
        <v>41.38</v>
      </c>
      <c r="H60" s="60" t="n">
        <f aca="false">T60</f>
        <v>973.9008</v>
      </c>
      <c r="I60" s="60" t="n">
        <f aca="false">V60</f>
        <v>40.5397</v>
      </c>
      <c r="J60" s="60" t="n">
        <f aca="false">T60</f>
        <v>973.9008</v>
      </c>
      <c r="K60" s="60" t="n">
        <f aca="false">W60</f>
        <v>41.3879</v>
      </c>
      <c r="L60" s="61" t="n">
        <v>969.6416</v>
      </c>
      <c r="M60" s="61" t="n">
        <v>34.024</v>
      </c>
      <c r="N60" s="61" t="n">
        <v>40.533</v>
      </c>
      <c r="O60" s="61" t="n">
        <v>41.38</v>
      </c>
      <c r="P60" s="61" t="n">
        <v>1462.43</v>
      </c>
      <c r="Q60" s="90" t="n">
        <v>4.18</v>
      </c>
      <c r="R60" s="61" t="n">
        <f aca="false">P60/3600</f>
        <v>0.406230555555556</v>
      </c>
      <c r="S60" s="62"/>
      <c r="T60" s="0" t="n">
        <v>973.9008</v>
      </c>
      <c r="U60" s="0" t="n">
        <v>34.0485</v>
      </c>
      <c r="V60" s="0" t="n">
        <v>40.5397</v>
      </c>
      <c r="W60" s="0" t="n">
        <v>41.3879</v>
      </c>
      <c r="X60" s="0" t="n">
        <v>1442.33</v>
      </c>
      <c r="Y60" s="0" t="n">
        <v>4.09</v>
      </c>
      <c r="Z60" s="61" t="n">
        <f aca="false">X60/3600</f>
        <v>0.400647222222222</v>
      </c>
      <c r="AA60" s="62"/>
      <c r="AB60" s="62"/>
      <c r="AC60" s="62"/>
    </row>
    <row r="61" customFormat="false" ht="12.75" hidden="false" customHeight="false" outlineLevel="0" collapsed="false">
      <c r="A61" s="64"/>
      <c r="B61" s="64"/>
      <c r="C61" s="64" t="n">
        <v>32</v>
      </c>
      <c r="D61" s="60" t="n">
        <f aca="false">L61</f>
        <v>356.7568</v>
      </c>
      <c r="E61" s="60" t="n">
        <f aca="false">N61</f>
        <v>38.8579</v>
      </c>
      <c r="F61" s="60" t="n">
        <f aca="false">L61</f>
        <v>356.7568</v>
      </c>
      <c r="G61" s="60" t="n">
        <f aca="false">O61</f>
        <v>39.5913</v>
      </c>
      <c r="H61" s="60" t="n">
        <f aca="false">T61</f>
        <v>357.1152</v>
      </c>
      <c r="I61" s="60" t="n">
        <f aca="false">V61</f>
        <v>38.8843</v>
      </c>
      <c r="J61" s="60" t="n">
        <f aca="false">T61</f>
        <v>357.1152</v>
      </c>
      <c r="K61" s="60" t="n">
        <f aca="false">W61</f>
        <v>39.5513</v>
      </c>
      <c r="L61" s="61" t="n">
        <v>356.7568</v>
      </c>
      <c r="M61" s="61" t="n">
        <v>30.953</v>
      </c>
      <c r="N61" s="61" t="n">
        <v>38.8579</v>
      </c>
      <c r="O61" s="61" t="n">
        <v>39.5913</v>
      </c>
      <c r="P61" s="61" t="n">
        <v>1205.31</v>
      </c>
      <c r="Q61" s="90" t="n">
        <v>2.91</v>
      </c>
      <c r="R61" s="61" t="n">
        <f aca="false">P61/3600</f>
        <v>0.334808333333333</v>
      </c>
      <c r="S61" s="62"/>
      <c r="T61" s="0" t="n">
        <v>357.1152</v>
      </c>
      <c r="U61" s="0" t="n">
        <v>30.9711</v>
      </c>
      <c r="V61" s="0" t="n">
        <v>38.8843</v>
      </c>
      <c r="W61" s="0" t="n">
        <v>39.5513</v>
      </c>
      <c r="X61" s="0" t="n">
        <v>1191.94</v>
      </c>
      <c r="Y61" s="0" t="n">
        <v>2.93</v>
      </c>
      <c r="Z61" s="61" t="n">
        <f aca="false">X61/3600</f>
        <v>0.331094444444444</v>
      </c>
      <c r="AA61" s="62"/>
      <c r="AB61" s="62"/>
      <c r="AC61" s="62"/>
    </row>
    <row r="62" customFormat="false" ht="13.5" hidden="false" customHeight="false" outlineLevel="0" collapsed="false">
      <c r="A62" s="64"/>
      <c r="B62" s="65"/>
      <c r="C62" s="65" t="n">
        <v>37</v>
      </c>
      <c r="D62" s="66" t="n">
        <f aca="false">L62</f>
        <v>138.0784</v>
      </c>
      <c r="E62" s="66" t="n">
        <f aca="false">N62</f>
        <v>36.9499</v>
      </c>
      <c r="F62" s="66" t="n">
        <f aca="false">L62</f>
        <v>138.0784</v>
      </c>
      <c r="G62" s="66" t="n">
        <f aca="false">O62</f>
        <v>37.5616</v>
      </c>
      <c r="H62" s="66" t="n">
        <f aca="false">T62</f>
        <v>138.8088</v>
      </c>
      <c r="I62" s="66" t="n">
        <f aca="false">V62</f>
        <v>37.1716</v>
      </c>
      <c r="J62" s="66" t="n">
        <f aca="false">T62</f>
        <v>138.8088</v>
      </c>
      <c r="K62" s="66" t="n">
        <f aca="false">W62</f>
        <v>37.7626</v>
      </c>
      <c r="L62" s="67" t="n">
        <v>138.0784</v>
      </c>
      <c r="M62" s="67" t="n">
        <v>27.998</v>
      </c>
      <c r="N62" s="67" t="n">
        <v>36.9499</v>
      </c>
      <c r="O62" s="67" t="n">
        <v>37.5616</v>
      </c>
      <c r="P62" s="67" t="n">
        <v>1084.85</v>
      </c>
      <c r="Q62" s="67" t="n">
        <v>2.23</v>
      </c>
      <c r="R62" s="67" t="n">
        <f aca="false">P62/3600</f>
        <v>0.301347222222222</v>
      </c>
      <c r="S62" s="65"/>
      <c r="T62" s="0" t="n">
        <v>138.8088</v>
      </c>
      <c r="U62" s="0" t="n">
        <v>28.0605</v>
      </c>
      <c r="V62" s="0" t="n">
        <v>37.1716</v>
      </c>
      <c r="W62" s="0" t="n">
        <v>37.7626</v>
      </c>
      <c r="X62" s="0" t="n">
        <v>1067.85</v>
      </c>
      <c r="Y62" s="0" t="n">
        <v>2.2</v>
      </c>
      <c r="Z62" s="67" t="n">
        <f aca="false">X62/3600</f>
        <v>0.296625</v>
      </c>
      <c r="AA62" s="65"/>
      <c r="AB62" s="65"/>
      <c r="AC62" s="65"/>
    </row>
    <row r="63" customFormat="false" ht="12.75" hidden="false" customHeight="false" outlineLevel="0" collapsed="false">
      <c r="A63" s="64"/>
      <c r="B63" s="59" t="s">
        <v>51</v>
      </c>
      <c r="C63" s="59" t="n">
        <v>22</v>
      </c>
      <c r="D63" s="71" t="n">
        <f aca="false">L63</f>
        <v>2182.1472</v>
      </c>
      <c r="E63" s="71" t="n">
        <f aca="false">N63</f>
        <v>40.5586</v>
      </c>
      <c r="F63" s="71" t="n">
        <f aca="false">L63</f>
        <v>2182.1472</v>
      </c>
      <c r="G63" s="71" t="n">
        <f aca="false">O63</f>
        <v>41.2666</v>
      </c>
      <c r="H63" s="71" t="n">
        <f aca="false">T63</f>
        <v>2189.1928</v>
      </c>
      <c r="I63" s="71" t="n">
        <f aca="false">V63</f>
        <v>40.5847</v>
      </c>
      <c r="J63" s="71" t="n">
        <f aca="false">T63</f>
        <v>2189.1928</v>
      </c>
      <c r="K63" s="71" t="n">
        <f aca="false">W63</f>
        <v>41.3057</v>
      </c>
      <c r="L63" s="68" t="n">
        <v>2182.1472</v>
      </c>
      <c r="M63" s="68" t="n">
        <v>37.951</v>
      </c>
      <c r="N63" s="68" t="n">
        <v>40.5586</v>
      </c>
      <c r="O63" s="68" t="n">
        <v>41.2666</v>
      </c>
      <c r="P63" s="68" t="n">
        <v>1676.26</v>
      </c>
      <c r="Q63" s="90" t="n">
        <v>4.66</v>
      </c>
      <c r="R63" s="68" t="n">
        <f aca="false">P63/3600</f>
        <v>0.465627777777778</v>
      </c>
      <c r="S63" s="70"/>
      <c r="T63" s="0" t="n">
        <v>2189.1928</v>
      </c>
      <c r="U63" s="0" t="n">
        <v>37.9657</v>
      </c>
      <c r="V63" s="0" t="n">
        <v>40.5847</v>
      </c>
      <c r="W63" s="0" t="n">
        <v>41.3057</v>
      </c>
      <c r="X63" s="0" t="n">
        <v>1634.08</v>
      </c>
      <c r="Y63" s="0" t="n">
        <v>4.61</v>
      </c>
      <c r="Z63" s="68" t="n">
        <f aca="false">X63/3600</f>
        <v>0.453911111111111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2.75" hidden="false" customHeight="false" outlineLevel="0" collapsed="false">
      <c r="A64" s="64"/>
      <c r="B64" s="64"/>
      <c r="C64" s="64" t="n">
        <v>27</v>
      </c>
      <c r="D64" s="72" t="n">
        <f aca="false">L64</f>
        <v>887.6608</v>
      </c>
      <c r="E64" s="72" t="n">
        <f aca="false">N64</f>
        <v>37.7509</v>
      </c>
      <c r="F64" s="72" t="n">
        <f aca="false">L64</f>
        <v>887.6608</v>
      </c>
      <c r="G64" s="72" t="n">
        <f aca="false">O64</f>
        <v>38.3166</v>
      </c>
      <c r="H64" s="72" t="n">
        <f aca="false">T64</f>
        <v>889.0592</v>
      </c>
      <c r="I64" s="72" t="n">
        <f aca="false">V64</f>
        <v>37.79</v>
      </c>
      <c r="J64" s="72" t="n">
        <f aca="false">T64</f>
        <v>889.0592</v>
      </c>
      <c r="K64" s="72" t="n">
        <f aca="false">W64</f>
        <v>38.3584</v>
      </c>
      <c r="L64" s="61" t="n">
        <v>887.6608</v>
      </c>
      <c r="M64" s="61" t="n">
        <v>34.1554</v>
      </c>
      <c r="N64" s="61" t="n">
        <v>37.7509</v>
      </c>
      <c r="O64" s="61" t="n">
        <v>38.3166</v>
      </c>
      <c r="P64" s="61" t="n">
        <v>1229.12</v>
      </c>
      <c r="Q64" s="90" t="n">
        <v>3.22</v>
      </c>
      <c r="R64" s="61" t="n">
        <f aca="false">P64/3600</f>
        <v>0.341422222222222</v>
      </c>
      <c r="S64" s="62"/>
      <c r="T64" s="0" t="n">
        <v>889.0592</v>
      </c>
      <c r="U64" s="0" t="n">
        <v>34.1658</v>
      </c>
      <c r="V64" s="0" t="n">
        <v>37.79</v>
      </c>
      <c r="W64" s="0" t="n">
        <v>38.3584</v>
      </c>
      <c r="X64" s="0" t="n">
        <v>1207.66</v>
      </c>
      <c r="Y64" s="0" t="n">
        <v>3.18</v>
      </c>
      <c r="Z64" s="61" t="n">
        <f aca="false">X64/3600</f>
        <v>0.335461111111111</v>
      </c>
      <c r="AA64" s="62"/>
      <c r="AB64" s="62"/>
      <c r="AC64" s="62"/>
    </row>
    <row r="65" customFormat="false" ht="12.75" hidden="false" customHeight="false" outlineLevel="0" collapsed="false">
      <c r="A65" s="64"/>
      <c r="B65" s="64"/>
      <c r="C65" s="64" t="n">
        <v>32</v>
      </c>
      <c r="D65" s="72" t="n">
        <f aca="false">L65</f>
        <v>370.448</v>
      </c>
      <c r="E65" s="72" t="n">
        <f aca="false">N65</f>
        <v>35.3535</v>
      </c>
      <c r="F65" s="72" t="n">
        <f aca="false">L65</f>
        <v>370.448</v>
      </c>
      <c r="G65" s="72" t="n">
        <f aca="false">O65</f>
        <v>35.9391</v>
      </c>
      <c r="H65" s="72" t="n">
        <f aca="false">T65</f>
        <v>371.4872</v>
      </c>
      <c r="I65" s="72" t="n">
        <f aca="false">V65</f>
        <v>35.3886</v>
      </c>
      <c r="J65" s="72" t="n">
        <f aca="false">T65</f>
        <v>371.4872</v>
      </c>
      <c r="K65" s="72" t="n">
        <f aca="false">W65</f>
        <v>35.9881</v>
      </c>
      <c r="L65" s="61" t="n">
        <v>370.448</v>
      </c>
      <c r="M65" s="61" t="n">
        <v>30.7418</v>
      </c>
      <c r="N65" s="61" t="n">
        <v>35.3535</v>
      </c>
      <c r="O65" s="61" t="n">
        <v>35.9391</v>
      </c>
      <c r="P65" s="61" t="n">
        <v>1020.26</v>
      </c>
      <c r="Q65" s="90" t="n">
        <v>2.45</v>
      </c>
      <c r="R65" s="61" t="n">
        <f aca="false">P65/3600</f>
        <v>0.283405555555556</v>
      </c>
      <c r="S65" s="62"/>
      <c r="T65" s="0" t="n">
        <v>371.4872</v>
      </c>
      <c r="U65" s="0" t="n">
        <v>30.7568</v>
      </c>
      <c r="V65" s="0" t="n">
        <v>35.3886</v>
      </c>
      <c r="W65" s="0" t="n">
        <v>35.9881</v>
      </c>
      <c r="X65" s="0" t="n">
        <v>990.92</v>
      </c>
      <c r="Y65" s="0" t="n">
        <v>2.39</v>
      </c>
      <c r="Z65" s="61" t="n">
        <f aca="false">X65/3600</f>
        <v>0.275255555555556</v>
      </c>
      <c r="AA65" s="62"/>
      <c r="AB65" s="62"/>
      <c r="AC65" s="62"/>
    </row>
    <row r="66" customFormat="false" ht="13.5" hidden="false" customHeight="false" outlineLevel="0" collapsed="false">
      <c r="A66" s="64"/>
      <c r="B66" s="65"/>
      <c r="C66" s="65" t="n">
        <v>37</v>
      </c>
      <c r="D66" s="73" t="n">
        <f aca="false">L66</f>
        <v>151.228</v>
      </c>
      <c r="E66" s="73" t="n">
        <f aca="false">N66</f>
        <v>33.1736</v>
      </c>
      <c r="F66" s="73" t="n">
        <f aca="false">L66</f>
        <v>151.228</v>
      </c>
      <c r="G66" s="73" t="n">
        <f aca="false">O66</f>
        <v>33.7221</v>
      </c>
      <c r="H66" s="73" t="n">
        <f aca="false">T66</f>
        <v>152.9328</v>
      </c>
      <c r="I66" s="73" t="n">
        <f aca="false">V66</f>
        <v>33.3277</v>
      </c>
      <c r="J66" s="73" t="n">
        <f aca="false">T66</f>
        <v>152.9328</v>
      </c>
      <c r="K66" s="73" t="n">
        <f aca="false">W66</f>
        <v>33.8536</v>
      </c>
      <c r="L66" s="67" t="n">
        <v>151.228</v>
      </c>
      <c r="M66" s="67" t="n">
        <v>27.6921</v>
      </c>
      <c r="N66" s="67" t="n">
        <v>33.1736</v>
      </c>
      <c r="O66" s="67" t="n">
        <v>33.7221</v>
      </c>
      <c r="P66" s="67" t="n">
        <v>901.03</v>
      </c>
      <c r="Q66" s="67" t="n">
        <v>1.9</v>
      </c>
      <c r="R66" s="67" t="n">
        <f aca="false">P66/3600</f>
        <v>0.250286111111111</v>
      </c>
      <c r="S66" s="65"/>
      <c r="T66" s="0" t="n">
        <v>152.9328</v>
      </c>
      <c r="U66" s="0" t="n">
        <v>27.7439</v>
      </c>
      <c r="V66" s="0" t="n">
        <v>33.3277</v>
      </c>
      <c r="W66" s="0" t="n">
        <v>33.8536</v>
      </c>
      <c r="X66" s="0" t="n">
        <v>881.21</v>
      </c>
      <c r="Y66" s="0" t="n">
        <v>1.88</v>
      </c>
      <c r="Z66" s="67" t="n">
        <f aca="false">X66/3600</f>
        <v>0.244780555555556</v>
      </c>
      <c r="AA66" s="65"/>
      <c r="AB66" s="65"/>
      <c r="AC66" s="65"/>
    </row>
    <row r="67" customFormat="false" ht="12.75" hidden="false" customHeight="false" outlineLevel="0" collapsed="false">
      <c r="A67" s="64"/>
      <c r="B67" s="59" t="s">
        <v>47</v>
      </c>
      <c r="C67" s="59" t="n">
        <v>22</v>
      </c>
      <c r="D67" s="69" t="n">
        <f aca="false">L67</f>
        <v>1405.0616</v>
      </c>
      <c r="E67" s="69" t="n">
        <f aca="false">N67</f>
        <v>41.16</v>
      </c>
      <c r="F67" s="69" t="n">
        <f aca="false">L67</f>
        <v>1405.0616</v>
      </c>
      <c r="G67" s="69" t="n">
        <f aca="false">O67</f>
        <v>42.1706</v>
      </c>
      <c r="H67" s="69" t="n">
        <f aca="false">T67</f>
        <v>1405.8928</v>
      </c>
      <c r="I67" s="69" t="n">
        <f aca="false">V67</f>
        <v>41.1979</v>
      </c>
      <c r="J67" s="69" t="n">
        <f aca="false">T67</f>
        <v>1405.8928</v>
      </c>
      <c r="K67" s="69" t="n">
        <f aca="false">W67</f>
        <v>42.1911</v>
      </c>
      <c r="L67" s="68" t="n">
        <v>1405.0616</v>
      </c>
      <c r="M67" s="68" t="n">
        <v>39.9535</v>
      </c>
      <c r="N67" s="68" t="n">
        <v>41.16</v>
      </c>
      <c r="O67" s="68" t="n">
        <v>42.1706</v>
      </c>
      <c r="P67" s="68" t="n">
        <v>1138.85</v>
      </c>
      <c r="Q67" s="90" t="n">
        <v>3.55</v>
      </c>
      <c r="R67" s="68" t="n">
        <f aca="false">P67/3600</f>
        <v>0.316347222222222</v>
      </c>
      <c r="S67" s="70"/>
      <c r="T67" s="0" t="n">
        <v>1405.8928</v>
      </c>
      <c r="U67" s="0" t="n">
        <v>39.952</v>
      </c>
      <c r="V67" s="0" t="n">
        <v>41.1979</v>
      </c>
      <c r="W67" s="0" t="n">
        <v>42.1911</v>
      </c>
      <c r="X67" s="0" t="n">
        <v>1115.02</v>
      </c>
      <c r="Y67" s="0" t="n">
        <v>3.47</v>
      </c>
      <c r="Z67" s="68" t="n">
        <f aca="false">X67/3600</f>
        <v>0.309727777777778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/>
      <c r="C68" s="64" t="n">
        <v>27</v>
      </c>
      <c r="D68" s="60" t="n">
        <f aca="false">L68</f>
        <v>664.3208</v>
      </c>
      <c r="E68" s="60" t="n">
        <f aca="false">N68</f>
        <v>38.2312</v>
      </c>
      <c r="F68" s="60" t="n">
        <f aca="false">L68</f>
        <v>664.3208</v>
      </c>
      <c r="G68" s="60" t="n">
        <f aca="false">O68</f>
        <v>39.3136</v>
      </c>
      <c r="H68" s="60" t="n">
        <f aca="false">T68</f>
        <v>665.0904</v>
      </c>
      <c r="I68" s="60" t="n">
        <f aca="false">V68</f>
        <v>38.2262</v>
      </c>
      <c r="J68" s="60" t="n">
        <f aca="false">T68</f>
        <v>665.0904</v>
      </c>
      <c r="K68" s="60" t="n">
        <f aca="false">W68</f>
        <v>39.3458</v>
      </c>
      <c r="L68" s="61" t="n">
        <v>664.3208</v>
      </c>
      <c r="M68" s="61" t="n">
        <v>35.8498</v>
      </c>
      <c r="N68" s="61" t="n">
        <v>38.2312</v>
      </c>
      <c r="O68" s="61" t="n">
        <v>39.3136</v>
      </c>
      <c r="P68" s="61" t="n">
        <v>907.97</v>
      </c>
      <c r="Q68" s="90" t="n">
        <v>2.77</v>
      </c>
      <c r="R68" s="61" t="n">
        <f aca="false">P68/3600</f>
        <v>0.252213888888889</v>
      </c>
      <c r="S68" s="62"/>
      <c r="T68" s="0" t="n">
        <v>665.0904</v>
      </c>
      <c r="U68" s="0" t="n">
        <v>35.8477</v>
      </c>
      <c r="V68" s="0" t="n">
        <v>38.2262</v>
      </c>
      <c r="W68" s="0" t="n">
        <v>39.3458</v>
      </c>
      <c r="X68" s="0" t="n">
        <v>886.03</v>
      </c>
      <c r="Y68" s="0" t="n">
        <v>2.69</v>
      </c>
      <c r="Z68" s="61" t="n">
        <f aca="false">X68/3600</f>
        <v>0.246119444444444</v>
      </c>
      <c r="AA68" s="62"/>
      <c r="AB68" s="62"/>
      <c r="AC68" s="62"/>
    </row>
    <row r="69" customFormat="false" ht="12.75" hidden="false" customHeight="false" outlineLevel="0" collapsed="false">
      <c r="A69" s="64"/>
      <c r="B69" s="64"/>
      <c r="C69" s="64" t="n">
        <v>32</v>
      </c>
      <c r="D69" s="60" t="n">
        <f aca="false">L69</f>
        <v>309.108</v>
      </c>
      <c r="E69" s="60" t="n">
        <f aca="false">N69</f>
        <v>35.8127</v>
      </c>
      <c r="F69" s="60" t="n">
        <f aca="false">L69</f>
        <v>309.108</v>
      </c>
      <c r="G69" s="60" t="n">
        <f aca="false">O69</f>
        <v>36.8307</v>
      </c>
      <c r="H69" s="60" t="n">
        <f aca="false">T69</f>
        <v>310.444</v>
      </c>
      <c r="I69" s="60" t="n">
        <f aca="false">V69</f>
        <v>35.8293</v>
      </c>
      <c r="J69" s="60" t="n">
        <f aca="false">T69</f>
        <v>310.444</v>
      </c>
      <c r="K69" s="60" t="n">
        <f aca="false">W69</f>
        <v>36.8749</v>
      </c>
      <c r="L69" s="61" t="n">
        <v>309.108</v>
      </c>
      <c r="M69" s="61" t="n">
        <v>32.2307</v>
      </c>
      <c r="N69" s="61" t="n">
        <v>35.8127</v>
      </c>
      <c r="O69" s="61" t="n">
        <v>36.8307</v>
      </c>
      <c r="P69" s="61" t="n">
        <v>744.27</v>
      </c>
      <c r="Q69" s="90" t="n">
        <v>2.06</v>
      </c>
      <c r="R69" s="61" t="n">
        <f aca="false">P69/3600</f>
        <v>0.206741666666667</v>
      </c>
      <c r="S69" s="62"/>
      <c r="T69" s="0" t="n">
        <v>310.444</v>
      </c>
      <c r="U69" s="0" t="n">
        <v>32.2411</v>
      </c>
      <c r="V69" s="0" t="n">
        <v>35.8293</v>
      </c>
      <c r="W69" s="0" t="n">
        <v>36.8749</v>
      </c>
      <c r="X69" s="0" t="n">
        <v>724.6</v>
      </c>
      <c r="Y69" s="0" t="n">
        <v>2.02</v>
      </c>
      <c r="Z69" s="61" t="n">
        <f aca="false">X69/3600</f>
        <v>0.201277777777778</v>
      </c>
      <c r="AA69" s="62"/>
      <c r="AB69" s="62"/>
      <c r="AC69" s="62"/>
    </row>
    <row r="70" customFormat="false" ht="13.5" hidden="false" customHeight="false" outlineLevel="0" collapsed="false">
      <c r="A70" s="65"/>
      <c r="B70" s="65"/>
      <c r="C70" s="65" t="n">
        <v>37</v>
      </c>
      <c r="D70" s="74" t="n">
        <f aca="false">L70</f>
        <v>143.512</v>
      </c>
      <c r="E70" s="74" t="n">
        <f aca="false">N70</f>
        <v>33.5167</v>
      </c>
      <c r="F70" s="74" t="n">
        <f aca="false">L70</f>
        <v>143.512</v>
      </c>
      <c r="G70" s="74" t="n">
        <f aca="false">O70</f>
        <v>34.3939</v>
      </c>
      <c r="H70" s="74" t="n">
        <f aca="false">T70</f>
        <v>144.4528</v>
      </c>
      <c r="I70" s="74" t="n">
        <f aca="false">V70</f>
        <v>33.5547</v>
      </c>
      <c r="J70" s="74" t="n">
        <f aca="false">T70</f>
        <v>144.4528</v>
      </c>
      <c r="K70" s="74" t="n">
        <f aca="false">W70</f>
        <v>34.5095</v>
      </c>
      <c r="L70" s="67" t="n">
        <v>143.512</v>
      </c>
      <c r="M70" s="67" t="n">
        <v>29.3607</v>
      </c>
      <c r="N70" s="67" t="n">
        <v>33.5167</v>
      </c>
      <c r="O70" s="67" t="n">
        <v>34.3939</v>
      </c>
      <c r="P70" s="67" t="n">
        <v>656.04</v>
      </c>
      <c r="Q70" s="67" t="n">
        <v>1.57</v>
      </c>
      <c r="R70" s="67" t="n">
        <f aca="false">P70/3600</f>
        <v>0.182233333333333</v>
      </c>
      <c r="S70" s="65"/>
      <c r="T70" s="0" t="n">
        <v>144.4528</v>
      </c>
      <c r="U70" s="0" t="n">
        <v>29.3838</v>
      </c>
      <c r="V70" s="0" t="n">
        <v>33.5547</v>
      </c>
      <c r="W70" s="0" t="n">
        <v>34.5095</v>
      </c>
      <c r="X70" s="0" t="n">
        <v>637.8</v>
      </c>
      <c r="Y70" s="0" t="n">
        <v>1.54</v>
      </c>
      <c r="Z70" s="67" t="n">
        <f aca="false">X70/3600</f>
        <v>0.177166666666667</v>
      </c>
      <c r="AA70" s="65"/>
      <c r="AB70" s="65"/>
      <c r="AC70" s="65"/>
    </row>
    <row r="71" customFormat="false" ht="12.75" hidden="false" customHeight="false" outlineLevel="0" collapsed="false">
      <c r="A71" s="59" t="s">
        <v>52</v>
      </c>
      <c r="B71" s="59" t="s">
        <v>53</v>
      </c>
      <c r="C71" s="59" t="n">
        <v>22</v>
      </c>
      <c r="D71" s="71" t="n">
        <f aca="false">L71</f>
        <v>2216.4384</v>
      </c>
      <c r="E71" s="71" t="n">
        <f aca="false">N71</f>
        <v>46.8098</v>
      </c>
      <c r="F71" s="71" t="n">
        <f aca="false">L71</f>
        <v>2216.4384</v>
      </c>
      <c r="G71" s="71" t="n">
        <f aca="false">O71</f>
        <v>47.784</v>
      </c>
      <c r="H71" s="71" t="n">
        <f aca="false">T71</f>
        <v>2219.7248</v>
      </c>
      <c r="I71" s="71" t="n">
        <f aca="false">V71</f>
        <v>46.8496</v>
      </c>
      <c r="J71" s="71" t="n">
        <f aca="false">T71</f>
        <v>2219.7248</v>
      </c>
      <c r="K71" s="71" t="n">
        <f aca="false">W71</f>
        <v>47.8099</v>
      </c>
      <c r="L71" s="68" t="n">
        <v>2216.4384</v>
      </c>
      <c r="M71" s="68" t="n">
        <v>43.5721</v>
      </c>
      <c r="N71" s="68" t="n">
        <v>46.8098</v>
      </c>
      <c r="O71" s="68" t="n">
        <v>47.784</v>
      </c>
      <c r="P71" s="68" t="n">
        <v>9883.5</v>
      </c>
      <c r="Q71" s="90" t="n">
        <v>28.18</v>
      </c>
      <c r="R71" s="68" t="n">
        <f aca="false">P71/3600</f>
        <v>2.74541666666667</v>
      </c>
      <c r="S71" s="70"/>
      <c r="T71" s="0" t="n">
        <v>2219.7248</v>
      </c>
      <c r="U71" s="0" t="n">
        <v>43.5777</v>
      </c>
      <c r="V71" s="0" t="n">
        <v>46.8496</v>
      </c>
      <c r="W71" s="0" t="n">
        <v>47.8099</v>
      </c>
      <c r="X71" s="0" t="n">
        <v>9739.09</v>
      </c>
      <c r="Y71" s="0" t="n">
        <v>28.38</v>
      </c>
      <c r="Z71" s="68" t="n">
        <f aca="false">X71/3600</f>
        <v>2.70530277777778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2.75" hidden="false" customHeight="false" outlineLevel="0" collapsed="false">
      <c r="A72" s="64" t="s">
        <v>54</v>
      </c>
      <c r="B72" s="64"/>
      <c r="C72" s="64" t="n">
        <v>27</v>
      </c>
      <c r="D72" s="72" t="n">
        <f aca="false">L72</f>
        <v>781.9608</v>
      </c>
      <c r="E72" s="72" t="n">
        <f aca="false">N72</f>
        <v>45.4895</v>
      </c>
      <c r="F72" s="72" t="n">
        <f aca="false">L72</f>
        <v>781.9608</v>
      </c>
      <c r="G72" s="72" t="n">
        <f aca="false">O72</f>
        <v>46.0945</v>
      </c>
      <c r="H72" s="72" t="n">
        <f aca="false">T72</f>
        <v>784.1464</v>
      </c>
      <c r="I72" s="72" t="n">
        <f aca="false">V72</f>
        <v>45.475</v>
      </c>
      <c r="J72" s="72" t="n">
        <f aca="false">T72</f>
        <v>784.1464</v>
      </c>
      <c r="K72" s="72" t="n">
        <f aca="false">W72</f>
        <v>46.0698</v>
      </c>
      <c r="L72" s="61" t="n">
        <v>781.9608</v>
      </c>
      <c r="M72" s="61" t="n">
        <v>41.284</v>
      </c>
      <c r="N72" s="61" t="n">
        <v>45.4895</v>
      </c>
      <c r="O72" s="61" t="n">
        <v>46.0945</v>
      </c>
      <c r="P72" s="61" t="n">
        <v>9002.3</v>
      </c>
      <c r="Q72" s="90" t="n">
        <v>20.68</v>
      </c>
      <c r="R72" s="61" t="n">
        <f aca="false">P72/3600</f>
        <v>2.50063888888889</v>
      </c>
      <c r="S72" s="62"/>
      <c r="T72" s="0" t="n">
        <v>784.1464</v>
      </c>
      <c r="U72" s="0" t="n">
        <v>41.2824</v>
      </c>
      <c r="V72" s="0" t="n">
        <v>45.475</v>
      </c>
      <c r="W72" s="0" t="n">
        <v>46.0698</v>
      </c>
      <c r="X72" s="0" t="n">
        <v>8977.44</v>
      </c>
      <c r="Y72" s="0" t="n">
        <v>20.8</v>
      </c>
      <c r="Z72" s="61" t="n">
        <f aca="false">X72/3600</f>
        <v>2.49373333333333</v>
      </c>
      <c r="AA72" s="62"/>
      <c r="AB72" s="62"/>
      <c r="AC72" s="62"/>
    </row>
    <row r="73" customFormat="false" ht="12.75" hidden="false" customHeight="false" outlineLevel="0" collapsed="false">
      <c r="A73" s="64"/>
      <c r="B73" s="64"/>
      <c r="C73" s="64" t="n">
        <v>32</v>
      </c>
      <c r="D73" s="72" t="n">
        <f aca="false">L73</f>
        <v>365.2416</v>
      </c>
      <c r="E73" s="72" t="n">
        <f aca="false">N73</f>
        <v>43.8243</v>
      </c>
      <c r="F73" s="72" t="n">
        <f aca="false">L73</f>
        <v>365.2416</v>
      </c>
      <c r="G73" s="72" t="n">
        <f aca="false">O73</f>
        <v>44.127</v>
      </c>
      <c r="H73" s="72" t="n">
        <f aca="false">T73</f>
        <v>365.1232</v>
      </c>
      <c r="I73" s="72" t="n">
        <f aca="false">V73</f>
        <v>43.8675</v>
      </c>
      <c r="J73" s="72" t="n">
        <f aca="false">T73</f>
        <v>365.1232</v>
      </c>
      <c r="K73" s="72" t="n">
        <f aca="false">W73</f>
        <v>44.2115</v>
      </c>
      <c r="L73" s="61" t="n">
        <v>365.2416</v>
      </c>
      <c r="M73" s="61" t="n">
        <v>38.7624</v>
      </c>
      <c r="N73" s="61" t="n">
        <v>43.8243</v>
      </c>
      <c r="O73" s="61" t="n">
        <v>44.127</v>
      </c>
      <c r="P73" s="61" t="n">
        <v>8826.79</v>
      </c>
      <c r="Q73" s="90" t="n">
        <v>16.94</v>
      </c>
      <c r="R73" s="61" t="n">
        <f aca="false">P73/3600</f>
        <v>2.45188611111111</v>
      </c>
      <c r="S73" s="62"/>
      <c r="T73" s="0" t="n">
        <v>365.1232</v>
      </c>
      <c r="U73" s="0" t="n">
        <v>38.7547</v>
      </c>
      <c r="V73" s="0" t="n">
        <v>43.8675</v>
      </c>
      <c r="W73" s="0" t="n">
        <v>44.2115</v>
      </c>
      <c r="X73" s="0" t="n">
        <v>8673.12</v>
      </c>
      <c r="Y73" s="0" t="n">
        <v>17.32</v>
      </c>
      <c r="Z73" s="61" t="n">
        <f aca="false">X73/3600</f>
        <v>2.4092</v>
      </c>
      <c r="AA73" s="62"/>
      <c r="AB73" s="62"/>
      <c r="AC73" s="62"/>
    </row>
    <row r="74" customFormat="false" ht="13.5" hidden="false" customHeight="false" outlineLevel="0" collapsed="false">
      <c r="A74" s="64"/>
      <c r="B74" s="65"/>
      <c r="C74" s="65" t="n">
        <v>37</v>
      </c>
      <c r="D74" s="73" t="n">
        <f aca="false">L74</f>
        <v>189.152</v>
      </c>
      <c r="E74" s="73" t="n">
        <f aca="false">N74</f>
        <v>41.7062</v>
      </c>
      <c r="F74" s="73" t="n">
        <f aca="false">L74</f>
        <v>189.152</v>
      </c>
      <c r="G74" s="73" t="n">
        <f aca="false">O74</f>
        <v>41.9742</v>
      </c>
      <c r="H74" s="73" t="n">
        <f aca="false">T74</f>
        <v>189.744</v>
      </c>
      <c r="I74" s="73" t="n">
        <f aca="false">V74</f>
        <v>41.8195</v>
      </c>
      <c r="J74" s="73" t="n">
        <f aca="false">T74</f>
        <v>189.744</v>
      </c>
      <c r="K74" s="73" t="n">
        <f aca="false">W74</f>
        <v>41.9498</v>
      </c>
      <c r="L74" s="67" t="n">
        <v>189.152</v>
      </c>
      <c r="M74" s="67" t="n">
        <v>35.9236</v>
      </c>
      <c r="N74" s="67" t="n">
        <v>41.7062</v>
      </c>
      <c r="O74" s="67" t="n">
        <v>41.9742</v>
      </c>
      <c r="P74" s="67" t="n">
        <v>8704.9</v>
      </c>
      <c r="Q74" s="67" t="n">
        <v>15.57</v>
      </c>
      <c r="R74" s="67" t="n">
        <f aca="false">P74/3600</f>
        <v>2.41802777777778</v>
      </c>
      <c r="S74" s="65"/>
      <c r="T74" s="0" t="n">
        <v>189.744</v>
      </c>
      <c r="U74" s="0" t="n">
        <v>35.9418</v>
      </c>
      <c r="V74" s="0" t="n">
        <v>41.8195</v>
      </c>
      <c r="W74" s="0" t="n">
        <v>41.9498</v>
      </c>
      <c r="X74" s="0" t="n">
        <v>8452.88</v>
      </c>
      <c r="Y74" s="0" t="n">
        <v>15.25</v>
      </c>
      <c r="Z74" s="67" t="n">
        <f aca="false">X74/3600</f>
        <v>2.34802222222222</v>
      </c>
      <c r="AA74" s="65"/>
      <c r="AB74" s="65"/>
      <c r="AC74" s="65"/>
    </row>
    <row r="75" customFormat="false" ht="12.75" hidden="false" customHeight="false" outlineLevel="0" collapsed="false">
      <c r="A75" s="64"/>
      <c r="B75" s="59" t="s">
        <v>55</v>
      </c>
      <c r="C75" s="59" t="n">
        <v>22</v>
      </c>
      <c r="D75" s="69" t="n">
        <f aca="false">L75</f>
        <v>3101.496</v>
      </c>
      <c r="E75" s="69" t="n">
        <f aca="false">N75</f>
        <v>48.4013</v>
      </c>
      <c r="F75" s="69" t="n">
        <f aca="false">L75</f>
        <v>3101.496</v>
      </c>
      <c r="G75" s="69" t="n">
        <f aca="false">O75</f>
        <v>47.8981</v>
      </c>
      <c r="H75" s="69" t="n">
        <f aca="false">T75</f>
        <v>3125.9424</v>
      </c>
      <c r="I75" s="69" t="n">
        <f aca="false">V75</f>
        <v>48.4144</v>
      </c>
      <c r="J75" s="69" t="n">
        <f aca="false">T75</f>
        <v>3125.9424</v>
      </c>
      <c r="K75" s="69" t="n">
        <f aca="false">W75</f>
        <v>47.9166</v>
      </c>
      <c r="L75" s="68" t="n">
        <v>3101.496</v>
      </c>
      <c r="M75" s="68" t="n">
        <v>43.3948</v>
      </c>
      <c r="N75" s="68" t="n">
        <v>48.4013</v>
      </c>
      <c r="O75" s="68" t="n">
        <v>47.8981</v>
      </c>
      <c r="P75" s="68" t="n">
        <v>10247.29</v>
      </c>
      <c r="Q75" s="90" t="n">
        <v>29.04</v>
      </c>
      <c r="R75" s="68" t="n">
        <f aca="false">P75/3600</f>
        <v>2.84646944444444</v>
      </c>
      <c r="S75" s="70"/>
      <c r="T75" s="0" t="n">
        <v>3125.9424</v>
      </c>
      <c r="U75" s="0" t="n">
        <v>43.405</v>
      </c>
      <c r="V75" s="0" t="n">
        <v>48.4144</v>
      </c>
      <c r="W75" s="0" t="n">
        <v>47.9166</v>
      </c>
      <c r="X75" s="0" t="n">
        <v>10040.89</v>
      </c>
      <c r="Y75" s="0" t="n">
        <v>29.47</v>
      </c>
      <c r="Z75" s="68" t="n">
        <f aca="false">X75/3600</f>
        <v>2.78913611111111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2.75" hidden="false" customHeight="false" outlineLevel="0" collapsed="false">
      <c r="A76" s="64"/>
      <c r="B76" s="64"/>
      <c r="C76" s="64" t="n">
        <v>27</v>
      </c>
      <c r="D76" s="60" t="n">
        <f aca="false">L76</f>
        <v>986.632</v>
      </c>
      <c r="E76" s="60" t="n">
        <f aca="false">N76</f>
        <v>46.9078</v>
      </c>
      <c r="F76" s="60" t="n">
        <f aca="false">L76</f>
        <v>986.632</v>
      </c>
      <c r="G76" s="60" t="n">
        <f aca="false">O76</f>
        <v>45.9893</v>
      </c>
      <c r="H76" s="60" t="n">
        <f aca="false">T76</f>
        <v>990.3656</v>
      </c>
      <c r="I76" s="60" t="n">
        <f aca="false">V76</f>
        <v>46.9007</v>
      </c>
      <c r="J76" s="60" t="n">
        <f aca="false">T76</f>
        <v>990.3656</v>
      </c>
      <c r="K76" s="60" t="n">
        <f aca="false">W76</f>
        <v>45.9653</v>
      </c>
      <c r="L76" s="61" t="n">
        <v>986.632</v>
      </c>
      <c r="M76" s="61" t="n">
        <v>41.0147</v>
      </c>
      <c r="N76" s="61" t="n">
        <v>46.9078</v>
      </c>
      <c r="O76" s="61" t="n">
        <v>45.9893</v>
      </c>
      <c r="P76" s="61" t="n">
        <v>8999.1</v>
      </c>
      <c r="Q76" s="90" t="n">
        <v>21.92</v>
      </c>
      <c r="R76" s="61" t="n">
        <f aca="false">P76/3600</f>
        <v>2.49975</v>
      </c>
      <c r="S76" s="62"/>
      <c r="T76" s="0" t="n">
        <v>990.3656</v>
      </c>
      <c r="U76" s="0" t="n">
        <v>41.028</v>
      </c>
      <c r="V76" s="0" t="n">
        <v>46.9007</v>
      </c>
      <c r="W76" s="0" t="n">
        <v>45.9653</v>
      </c>
      <c r="X76" s="0" t="n">
        <v>8805.78</v>
      </c>
      <c r="Y76" s="0" t="n">
        <v>22.58</v>
      </c>
      <c r="Z76" s="61" t="n">
        <f aca="false">X76/3600</f>
        <v>2.44605</v>
      </c>
      <c r="AA76" s="62"/>
      <c r="AB76" s="62"/>
      <c r="AC76" s="62"/>
    </row>
    <row r="77" customFormat="false" ht="12.75" hidden="false" customHeight="false" outlineLevel="0" collapsed="false">
      <c r="A77" s="64"/>
      <c r="B77" s="64"/>
      <c r="C77" s="64" t="n">
        <v>32</v>
      </c>
      <c r="D77" s="60" t="n">
        <f aca="false">L77</f>
        <v>440.9128</v>
      </c>
      <c r="E77" s="60" t="n">
        <f aca="false">N77</f>
        <v>45.5352</v>
      </c>
      <c r="F77" s="60" t="n">
        <f aca="false">L77</f>
        <v>440.9128</v>
      </c>
      <c r="G77" s="60" t="n">
        <f aca="false">O77</f>
        <v>43.796</v>
      </c>
      <c r="H77" s="60" t="n">
        <f aca="false">T77</f>
        <v>441.9664</v>
      </c>
      <c r="I77" s="60" t="n">
        <f aca="false">V77</f>
        <v>45.4532</v>
      </c>
      <c r="J77" s="60" t="n">
        <f aca="false">T77</f>
        <v>441.9664</v>
      </c>
      <c r="K77" s="60" t="n">
        <f aca="false">W77</f>
        <v>43.7668</v>
      </c>
      <c r="L77" s="61" t="n">
        <v>440.9128</v>
      </c>
      <c r="M77" s="61" t="n">
        <v>38.4652</v>
      </c>
      <c r="N77" s="61" t="n">
        <v>45.5352</v>
      </c>
      <c r="O77" s="61" t="n">
        <v>43.796</v>
      </c>
      <c r="P77" s="61" t="n">
        <v>8647.99</v>
      </c>
      <c r="Q77" s="90" t="n">
        <v>18.2</v>
      </c>
      <c r="R77" s="61" t="n">
        <f aca="false">P77/3600</f>
        <v>2.40221944444444</v>
      </c>
      <c r="S77" s="62"/>
      <c r="T77" s="0" t="n">
        <v>441.9664</v>
      </c>
      <c r="U77" s="0" t="n">
        <v>38.4972</v>
      </c>
      <c r="V77" s="0" t="n">
        <v>45.4532</v>
      </c>
      <c r="W77" s="0" t="n">
        <v>43.7668</v>
      </c>
      <c r="X77" s="0" t="n">
        <v>8571.43</v>
      </c>
      <c r="Y77" s="0" t="n">
        <v>17.91</v>
      </c>
      <c r="Z77" s="61" t="n">
        <f aca="false">X77/3600</f>
        <v>2.38095277777778</v>
      </c>
      <c r="AA77" s="62"/>
      <c r="AB77" s="62"/>
      <c r="AC77" s="62"/>
    </row>
    <row r="78" customFormat="false" ht="13.5" hidden="false" customHeight="false" outlineLevel="0" collapsed="false">
      <c r="A78" s="64"/>
      <c r="B78" s="65"/>
      <c r="C78" s="65" t="n">
        <v>37</v>
      </c>
      <c r="D78" s="66" t="n">
        <f aca="false">L78</f>
        <v>226.0544</v>
      </c>
      <c r="E78" s="66" t="n">
        <f aca="false">N78</f>
        <v>43.2315</v>
      </c>
      <c r="F78" s="66" t="n">
        <f aca="false">L78</f>
        <v>226.0544</v>
      </c>
      <c r="G78" s="66" t="n">
        <f aca="false">O78</f>
        <v>41.3723</v>
      </c>
      <c r="H78" s="66" t="n">
        <f aca="false">T78</f>
        <v>226.7568</v>
      </c>
      <c r="I78" s="66" t="n">
        <f aca="false">V78</f>
        <v>43.5337</v>
      </c>
      <c r="J78" s="66" t="n">
        <f aca="false">T78</f>
        <v>226.7568</v>
      </c>
      <c r="K78" s="66" t="n">
        <f aca="false">W78</f>
        <v>41.4332</v>
      </c>
      <c r="L78" s="67" t="n">
        <v>226.0544</v>
      </c>
      <c r="M78" s="67" t="n">
        <v>35.5498</v>
      </c>
      <c r="N78" s="67" t="n">
        <v>43.2315</v>
      </c>
      <c r="O78" s="67" t="n">
        <v>41.3723</v>
      </c>
      <c r="P78" s="67" t="n">
        <v>8573.04</v>
      </c>
      <c r="Q78" s="67" t="n">
        <v>16.31</v>
      </c>
      <c r="R78" s="67" t="n">
        <f aca="false">P78/3600</f>
        <v>2.3814</v>
      </c>
      <c r="S78" s="65"/>
      <c r="T78" s="0" t="n">
        <v>226.7568</v>
      </c>
      <c r="U78" s="0" t="n">
        <v>35.5856</v>
      </c>
      <c r="V78" s="0" t="n">
        <v>43.5337</v>
      </c>
      <c r="W78" s="0" t="n">
        <v>41.4332</v>
      </c>
      <c r="X78" s="0" t="n">
        <v>8430.45</v>
      </c>
      <c r="Y78" s="0" t="n">
        <v>15.54</v>
      </c>
      <c r="Z78" s="67" t="n">
        <f aca="false">X78/3600</f>
        <v>2.34179166666667</v>
      </c>
      <c r="AA78" s="65"/>
      <c r="AB78" s="65"/>
      <c r="AC78" s="65"/>
    </row>
    <row r="79" customFormat="false" ht="12.75" hidden="false" customHeight="false" outlineLevel="0" collapsed="false">
      <c r="A79" s="64"/>
      <c r="B79" s="59" t="s">
        <v>56</v>
      </c>
      <c r="C79" s="59" t="n">
        <v>22</v>
      </c>
      <c r="D79" s="69" t="n">
        <f aca="false">L79</f>
        <v>2562.1584</v>
      </c>
      <c r="E79" s="69" t="n">
        <f aca="false">N79</f>
        <v>48.0698</v>
      </c>
      <c r="F79" s="69" t="n">
        <f aca="false">L79</f>
        <v>2562.1584</v>
      </c>
      <c r="G79" s="69" t="n">
        <f aca="false">O79</f>
        <v>48.2145</v>
      </c>
      <c r="H79" s="69" t="n">
        <f aca="false">T79</f>
        <v>2574.8704</v>
      </c>
      <c r="I79" s="69" t="n">
        <f aca="false">V79</f>
        <v>48.1258</v>
      </c>
      <c r="J79" s="69" t="n">
        <f aca="false">T79</f>
        <v>2574.8704</v>
      </c>
      <c r="K79" s="69" t="n">
        <f aca="false">W79</f>
        <v>48.2426</v>
      </c>
      <c r="L79" s="68" t="n">
        <v>2562.1584</v>
      </c>
      <c r="M79" s="68" t="n">
        <v>43.2873</v>
      </c>
      <c r="N79" s="68" t="n">
        <v>48.0698</v>
      </c>
      <c r="O79" s="68" t="n">
        <v>48.2145</v>
      </c>
      <c r="P79" s="68" t="n">
        <v>10041.53</v>
      </c>
      <c r="Q79" s="90" t="n">
        <v>27.37</v>
      </c>
      <c r="R79" s="68" t="n">
        <f aca="false">P79/3600</f>
        <v>2.78931388888889</v>
      </c>
      <c r="S79" s="70"/>
      <c r="T79" s="0" t="n">
        <v>2574.8704</v>
      </c>
      <c r="U79" s="0" t="n">
        <v>43.2981</v>
      </c>
      <c r="V79" s="0" t="n">
        <v>48.1258</v>
      </c>
      <c r="W79" s="0" t="n">
        <v>48.2426</v>
      </c>
      <c r="X79" s="0" t="n">
        <v>9803.6</v>
      </c>
      <c r="Y79" s="0" t="n">
        <v>27.42</v>
      </c>
      <c r="Z79" s="68" t="n">
        <f aca="false">X79/3600</f>
        <v>2.72322222222222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2.75" hidden="false" customHeight="false" outlineLevel="0" collapsed="false">
      <c r="A80" s="64"/>
      <c r="B80" s="64"/>
      <c r="C80" s="64" t="n">
        <v>27</v>
      </c>
      <c r="D80" s="60" t="n">
        <f aca="false">L80</f>
        <v>791.5104</v>
      </c>
      <c r="E80" s="60" t="n">
        <f aca="false">N80</f>
        <v>46.252</v>
      </c>
      <c r="F80" s="60" t="n">
        <f aca="false">L80</f>
        <v>791.5104</v>
      </c>
      <c r="G80" s="60" t="n">
        <f aca="false">O80</f>
        <v>46.2083</v>
      </c>
      <c r="H80" s="60" t="n">
        <f aca="false">T80</f>
        <v>791.9056</v>
      </c>
      <c r="I80" s="60" t="n">
        <f aca="false">V80</f>
        <v>46.2816</v>
      </c>
      <c r="J80" s="60" t="n">
        <f aca="false">T80</f>
        <v>791.9056</v>
      </c>
      <c r="K80" s="60" t="n">
        <f aca="false">W80</f>
        <v>46.2312</v>
      </c>
      <c r="L80" s="61" t="n">
        <v>791.5104</v>
      </c>
      <c r="M80" s="61" t="n">
        <v>40.8693</v>
      </c>
      <c r="N80" s="61" t="n">
        <v>46.252</v>
      </c>
      <c r="O80" s="61" t="n">
        <v>46.2083</v>
      </c>
      <c r="P80" s="61" t="n">
        <v>8900.4</v>
      </c>
      <c r="Q80" s="90" t="n">
        <v>20.68</v>
      </c>
      <c r="R80" s="61" t="n">
        <f aca="false">P80/3600</f>
        <v>2.47233333333333</v>
      </c>
      <c r="S80" s="62"/>
      <c r="T80" s="0" t="n">
        <v>791.9056</v>
      </c>
      <c r="U80" s="0" t="n">
        <v>40.8716</v>
      </c>
      <c r="V80" s="0" t="n">
        <v>46.2816</v>
      </c>
      <c r="W80" s="0" t="n">
        <v>46.2312</v>
      </c>
      <c r="X80" s="0" t="n">
        <v>8795.78</v>
      </c>
      <c r="Y80" s="0" t="n">
        <v>20.82</v>
      </c>
      <c r="Z80" s="61" t="n">
        <f aca="false">X80/3600</f>
        <v>2.44327222222222</v>
      </c>
      <c r="AA80" s="62"/>
      <c r="AB80" s="62"/>
      <c r="AC80" s="62"/>
    </row>
    <row r="81" customFormat="false" ht="12.75" hidden="false" customHeight="false" outlineLevel="0" collapsed="false">
      <c r="A81" s="64"/>
      <c r="B81" s="64"/>
      <c r="C81" s="64" t="n">
        <v>32</v>
      </c>
      <c r="D81" s="60" t="n">
        <f aca="false">L81</f>
        <v>337.1952</v>
      </c>
      <c r="E81" s="60" t="n">
        <f aca="false">N81</f>
        <v>44.2052</v>
      </c>
      <c r="F81" s="60" t="n">
        <f aca="false">L81</f>
        <v>337.1952</v>
      </c>
      <c r="G81" s="60" t="n">
        <f aca="false">O81</f>
        <v>43.9935</v>
      </c>
      <c r="H81" s="60" t="n">
        <f aca="false">T81</f>
        <v>337.0776</v>
      </c>
      <c r="I81" s="60" t="n">
        <f aca="false">V81</f>
        <v>44.3099</v>
      </c>
      <c r="J81" s="60" t="n">
        <f aca="false">T81</f>
        <v>337.0776</v>
      </c>
      <c r="K81" s="60" t="n">
        <f aca="false">W81</f>
        <v>44.0932</v>
      </c>
      <c r="L81" s="61" t="n">
        <v>337.1952</v>
      </c>
      <c r="M81" s="61" t="n">
        <v>38.2916</v>
      </c>
      <c r="N81" s="61" t="n">
        <v>44.2052</v>
      </c>
      <c r="O81" s="61" t="n">
        <v>43.9935</v>
      </c>
      <c r="P81" s="61" t="n">
        <v>8741.88</v>
      </c>
      <c r="Q81" s="90" t="n">
        <v>17.06</v>
      </c>
      <c r="R81" s="61" t="n">
        <f aca="false">P81/3600</f>
        <v>2.4283</v>
      </c>
      <c r="S81" s="62"/>
      <c r="T81" s="0" t="n">
        <v>337.0776</v>
      </c>
      <c r="U81" s="0" t="n">
        <v>38.3139</v>
      </c>
      <c r="V81" s="0" t="n">
        <v>44.3099</v>
      </c>
      <c r="W81" s="0" t="n">
        <v>44.0932</v>
      </c>
      <c r="X81" s="0" t="n">
        <v>8573.82</v>
      </c>
      <c r="Y81" s="0" t="n">
        <v>16.57</v>
      </c>
      <c r="Z81" s="61" t="n">
        <f aca="false">X81/3600</f>
        <v>2.38161666666667</v>
      </c>
      <c r="AA81" s="62"/>
      <c r="AB81" s="62"/>
      <c r="AC81" s="62"/>
    </row>
    <row r="82" customFormat="false" ht="13.5" hidden="false" customHeight="false" outlineLevel="0" collapsed="false">
      <c r="A82" s="65"/>
      <c r="B82" s="65"/>
      <c r="C82" s="65" t="n">
        <v>37</v>
      </c>
      <c r="D82" s="74" t="n">
        <f aca="false">L82</f>
        <v>168.7744</v>
      </c>
      <c r="E82" s="74" t="n">
        <f aca="false">N82</f>
        <v>41.8767</v>
      </c>
      <c r="F82" s="74" t="n">
        <f aca="false">L82</f>
        <v>168.7744</v>
      </c>
      <c r="G82" s="74" t="n">
        <f aca="false">O82</f>
        <v>41.5931</v>
      </c>
      <c r="H82" s="74" t="n">
        <f aca="false">T82</f>
        <v>169.3968</v>
      </c>
      <c r="I82" s="74" t="n">
        <f aca="false">V82</f>
        <v>41.9203</v>
      </c>
      <c r="J82" s="74" t="n">
        <f aca="false">T82</f>
        <v>169.3968</v>
      </c>
      <c r="K82" s="74" t="n">
        <f aca="false">W82</f>
        <v>41.7376</v>
      </c>
      <c r="L82" s="67" t="n">
        <v>168.7744</v>
      </c>
      <c r="M82" s="67" t="n">
        <v>35.5737</v>
      </c>
      <c r="N82" s="67" t="n">
        <v>41.8767</v>
      </c>
      <c r="O82" s="67" t="n">
        <v>41.5931</v>
      </c>
      <c r="P82" s="67" t="n">
        <v>8588.61</v>
      </c>
      <c r="Q82" s="67" t="n">
        <v>14.88</v>
      </c>
      <c r="R82" s="67" t="n">
        <f aca="false">P82/3600</f>
        <v>2.385725</v>
      </c>
      <c r="S82" s="65"/>
      <c r="T82" s="0" t="n">
        <v>169.3968</v>
      </c>
      <c r="U82" s="0" t="n">
        <v>35.6069</v>
      </c>
      <c r="V82" s="0" t="n">
        <v>41.9203</v>
      </c>
      <c r="W82" s="0" t="n">
        <v>41.7376</v>
      </c>
      <c r="X82" s="0" t="n">
        <v>8419.5</v>
      </c>
      <c r="Y82" s="0" t="n">
        <v>14.64</v>
      </c>
      <c r="Z82" s="67" t="n">
        <f aca="false">X82/3600</f>
        <v>2.33875</v>
      </c>
      <c r="AA82" s="65"/>
      <c r="AB82" s="65"/>
      <c r="AC82" s="65"/>
    </row>
    <row r="83" customFormat="false" ht="11.25" hidden="false" customHeight="false" outlineLevel="0" collapsed="false">
      <c r="A83" s="107"/>
      <c r="B83" s="107" t="s">
        <v>5</v>
      </c>
      <c r="C83" s="107"/>
      <c r="D83" s="114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</row>
    <row r="84" customFormat="false" ht="11.25" hidden="false" customHeight="false" outlineLevel="0" collapsed="false">
      <c r="B84" s="4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58</v>
      </c>
      <c r="P89" s="79"/>
      <c r="Q89" s="79" t="n">
        <f aca="false">GEOMEAN(Q19:Q82)</f>
        <v>14.5425244468757</v>
      </c>
      <c r="R89" s="79" t="n">
        <f aca="false">GEOMEAN(R19:R82)</f>
        <v>1.54767022049267</v>
      </c>
      <c r="S89" s="79"/>
      <c r="T89" s="79"/>
      <c r="U89" s="79"/>
      <c r="V89" s="79"/>
      <c r="W89" s="79"/>
      <c r="X89" s="79"/>
      <c r="Y89" s="79" t="n">
        <f aca="false">GEOMEAN(Y19:Y82)</f>
        <v>14.4341955032253</v>
      </c>
      <c r="Z89" s="79" t="n">
        <f aca="false">GEOMEAN(Z19:Z82)</f>
        <v>1.51900660629934</v>
      </c>
    </row>
    <row r="90" customFormat="false" ht="11.25" hidden="false" customHeight="false" outlineLevel="0" collapsed="false">
      <c r="B90" s="48" t="s">
        <v>59</v>
      </c>
      <c r="X90" s="89"/>
      <c r="Y90" s="89" t="n">
        <f aca="false">Y89/Q89</f>
        <v>0.992550884542355</v>
      </c>
      <c r="Z90" s="89" t="n">
        <f aca="false">Z89/R89</f>
        <v>0.981479507834549</v>
      </c>
    </row>
    <row r="91" customFormat="false" ht="11.25" hidden="false" customHeight="false" outlineLevel="0" collapsed="false">
      <c r="B91" s="48" t="s">
        <v>60</v>
      </c>
      <c r="P91" s="78"/>
      <c r="Q91" s="78" t="n">
        <f aca="false">SUM(Q19:Q82)/3600</f>
        <v>0.447011111111111</v>
      </c>
      <c r="R91" s="78" t="n">
        <f aca="false">SUM(R19:R82)</f>
        <v>163.602308333333</v>
      </c>
      <c r="X91" s="78"/>
      <c r="Y91" s="78" t="n">
        <f aca="false">SUM(Y19:Y82)/3600</f>
        <v>0.448916666666667</v>
      </c>
      <c r="Z91" s="78" t="n">
        <f aca="false">SUM(Z19:Z82)</f>
        <v>160.4349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Hisao Sasai</cp:lastModifiedBy>
  <cp:lastPrinted>2010-08-23T01:57:13Z</cp:lastPrinted>
  <dcterms:modified xsi:type="dcterms:W3CDTF">2011-07-11T05:09:0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