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.974321354713658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79060287160388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82644765137417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90291635313839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.985672155236859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0.989899047005706</v>
      </c>
      <c r="D33" s="36"/>
      <c r="E33" s="36"/>
      <c r="F33" s="36" t="e">
        <f aca="false">#REF!</f>
        <v>#REF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#REF!</f>
        <v>#REF!</v>
      </c>
      <c r="G38" s="18" t="e">
        <f aca="false">#REF!</f>
        <v>#REF!</v>
      </c>
      <c r="H38" s="19" t="e">
        <f aca="false">#REF!</f>
        <v>#REF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#REF!</f>
        <v>#REF!</v>
      </c>
      <c r="G39" s="18" t="e">
        <f aca="false">#REF!</f>
        <v>#REF!</v>
      </c>
      <c r="H39" s="19" t="e">
        <f aca="false">#REF!</f>
        <v>#REF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#REF!</f>
        <v>#REF!</v>
      </c>
      <c r="G40" s="18" t="e">
        <f aca="false">#REF!</f>
        <v>#REF!</v>
      </c>
      <c r="H40" s="19" t="e">
        <f aca="false">#REF!</f>
        <v>#REF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#REF!</f>
        <v>#REF!</v>
      </c>
      <c r="G41" s="23" t="e">
        <f aca="false">#REF!</f>
        <v>#REF!</v>
      </c>
      <c r="H41" s="24" t="e">
        <f aca="false">#REF!</f>
        <v>#REF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#REF!</f>
        <v>#REF!</v>
      </c>
      <c r="G42" s="30" t="e">
        <f aca="false">#REF!</f>
        <v>#REF!</v>
      </c>
      <c r="H42" s="31" t="e">
        <f aca="false">#REF!</f>
        <v>#REF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.979867905652344</v>
      </c>
      <c r="D43" s="33"/>
      <c r="E43" s="33"/>
      <c r="F43" s="33" t="e">
        <f aca="false">#REF!</f>
        <v>#REF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0.987993234573078</v>
      </c>
      <c r="D44" s="36"/>
      <c r="E44" s="36"/>
      <c r="F44" s="36" t="e">
        <f aca="false">#REF!</f>
        <v>#REF!</v>
      </c>
      <c r="G44" s="36"/>
      <c r="H44" s="36"/>
    </row>
    <row r="46" customFormat="false" ht="13.5" hidden="false" customHeight="false" outlineLevel="0" collapsed="false"/>
    <row r="47" customFormat="false" ht="13.5" hidden="false" customHeight="false" outlineLevel="0" collapsed="false">
      <c r="B47" s="1"/>
      <c r="C47" s="2" t="s">
        <v>0</v>
      </c>
      <c r="D47" s="2"/>
      <c r="E47" s="2"/>
      <c r="I47" s="2" t="s">
        <v>13</v>
      </c>
      <c r="J47" s="2"/>
      <c r="K47" s="2"/>
      <c r="L47" s="2" t="s">
        <v>15</v>
      </c>
      <c r="M47" s="2"/>
      <c r="N47" s="2"/>
    </row>
    <row r="48" customFormat="false" ht="13.5" hidden="false" customHeight="false" outlineLevel="0" collapsed="false">
      <c r="B48" s="1"/>
      <c r="C48" s="3" t="s">
        <v>2</v>
      </c>
      <c r="D48" s="4" t="s">
        <v>3</v>
      </c>
      <c r="E48" s="5" t="s">
        <v>4</v>
      </c>
      <c r="I48" s="3" t="s">
        <v>2</v>
      </c>
      <c r="J48" s="4" t="s">
        <v>3</v>
      </c>
      <c r="K48" s="5" t="s">
        <v>4</v>
      </c>
      <c r="L48" s="3" t="s">
        <v>2</v>
      </c>
      <c r="M48" s="4" t="s">
        <v>3</v>
      </c>
      <c r="N48" s="5" t="s">
        <v>4</v>
      </c>
    </row>
    <row r="49" customFormat="false" ht="12.75" hidden="false" customHeight="false" outlineLevel="0" collapsed="false">
      <c r="B49" s="9" t="s">
        <v>5</v>
      </c>
      <c r="C49" s="10" t="e">
        <f aca="false">'AI HE'!$AA$83</f>
        <v>#VALUE!</v>
      </c>
      <c r="D49" s="10" t="e">
        <f aca="false">'AI HE'!$AB$83</f>
        <v>#VALUE!</v>
      </c>
      <c r="E49" s="11" t="e">
        <f aca="false">'AI HE'!$AC$83</f>
        <v>#VALUE!</v>
      </c>
      <c r="F49" s="45"/>
      <c r="G49" s="45"/>
      <c r="H49" s="45"/>
      <c r="I49" s="10" t="e">
        <f aca="false">'RA HE'!$AA$83</f>
        <v>#VALUE!</v>
      </c>
      <c r="J49" s="10" t="e">
        <f aca="false">'RA HE'!$AB$83</f>
        <v>#VALUE!</v>
      </c>
      <c r="K49" s="11" t="e">
        <f aca="false">'RA HE'!$AC$83</f>
        <v>#VALUE!</v>
      </c>
      <c r="L49" s="46"/>
      <c r="M49" s="46"/>
      <c r="N49" s="47"/>
    </row>
    <row r="50" customFormat="false" ht="12.75" hidden="false" customHeight="false" outlineLevel="0" collapsed="false">
      <c r="B50" s="15" t="s">
        <v>6</v>
      </c>
      <c r="C50" s="16" t="e">
        <f aca="false">'AI HE'!$AA$84</f>
        <v>#VALUE!</v>
      </c>
      <c r="D50" s="16" t="e">
        <f aca="false">'AI HE'!$AB$84</f>
        <v>#VALUE!</v>
      </c>
      <c r="E50" s="17" t="e">
        <f aca="false">'AI HE'!$AC$84</f>
        <v>#VALUE!</v>
      </c>
      <c r="F50" s="45"/>
      <c r="G50" s="45"/>
      <c r="H50" s="45"/>
      <c r="I50" s="16" t="e">
        <f aca="false">'RA HE'!$AA$84</f>
        <v>#VALUE!</v>
      </c>
      <c r="J50" s="16" t="e">
        <f aca="false">'RA HE'!$AB$84</f>
        <v>#VALUE!</v>
      </c>
      <c r="K50" s="17" t="e">
        <f aca="false">'RA HE'!$AC$84</f>
        <v>#VALUE!</v>
      </c>
      <c r="L50" s="16" t="e">
        <f aca="false">'LB HE'!$AA$84</f>
        <v>#VALUE!</v>
      </c>
      <c r="M50" s="16" t="e">
        <f aca="false">'LB HE'!$AB$84</f>
        <v>#VALUE!</v>
      </c>
      <c r="N50" s="17" t="e">
        <f aca="false">'LB HE'!$AC$84</f>
        <v>#VALUE!</v>
      </c>
    </row>
    <row r="51" customFormat="false" ht="12.75" hidden="false" customHeight="false" outlineLevel="0" collapsed="false">
      <c r="B51" s="15" t="s">
        <v>7</v>
      </c>
      <c r="C51" s="16" t="e">
        <f aca="false">'AI HE'!$AA$85</f>
        <v>#VALUE!</v>
      </c>
      <c r="D51" s="16" t="e">
        <f aca="false">'AI HE'!$AB$85</f>
        <v>#VALUE!</v>
      </c>
      <c r="E51" s="17" t="e">
        <f aca="false">'AI HE'!$AC$85</f>
        <v>#VALUE!</v>
      </c>
      <c r="F51" s="45"/>
      <c r="G51" s="45"/>
      <c r="H51" s="45"/>
      <c r="I51" s="16" t="e">
        <f aca="false">'RA HE'!$AA$85</f>
        <v>#VALUE!</v>
      </c>
      <c r="J51" s="16" t="e">
        <f aca="false">'RA HE'!$AB$85</f>
        <v>#VALUE!</v>
      </c>
      <c r="K51" s="17" t="e">
        <f aca="false">'RA HE'!$AC$85</f>
        <v>#VALUE!</v>
      </c>
      <c r="L51" s="16" t="e">
        <f aca="false">'LB HE'!$AA$85</f>
        <v>#VALUE!</v>
      </c>
      <c r="M51" s="16" t="e">
        <f aca="false">'LB HE'!$AB$85</f>
        <v>#VALUE!</v>
      </c>
      <c r="N51" s="17" t="e">
        <f aca="false">'LB HE'!$AC$85</f>
        <v>#VALUE!</v>
      </c>
    </row>
    <row r="52" customFormat="false" ht="12.75" hidden="false" customHeight="false" outlineLevel="0" collapsed="false">
      <c r="B52" s="15" t="s">
        <v>8</v>
      </c>
      <c r="C52" s="16" t="e">
        <f aca="false">'AI HE'!$AA$86</f>
        <v>#VALUE!</v>
      </c>
      <c r="D52" s="16" t="e">
        <f aca="false">'AI HE'!$AB$86</f>
        <v>#VALUE!</v>
      </c>
      <c r="E52" s="17" t="e">
        <f aca="false">'AI HE'!$AC$86</f>
        <v>#VALUE!</v>
      </c>
      <c r="F52" s="45"/>
      <c r="G52" s="45"/>
      <c r="H52" s="45"/>
      <c r="I52" s="16" t="e">
        <f aca="false">'RA HE'!$AA$86</f>
        <v>#VALUE!</v>
      </c>
      <c r="J52" s="16" t="e">
        <f aca="false">'RA HE'!$AB$86</f>
        <v>#VALUE!</v>
      </c>
      <c r="K52" s="17" t="e">
        <f aca="false">'RA HE'!$AC$86</f>
        <v>#VALUE!</v>
      </c>
      <c r="L52" s="16" t="e">
        <f aca="false">'LB HE'!$AA$86</f>
        <v>#VALUE!</v>
      </c>
      <c r="M52" s="16" t="e">
        <f aca="false">'LB HE'!$AB$86</f>
        <v>#VALUE!</v>
      </c>
      <c r="N52" s="17" t="e">
        <f aca="false">'LB HE'!$AC$86</f>
        <v>#VALUE!</v>
      </c>
    </row>
    <row r="53" customFormat="false" ht="12.75" hidden="false" customHeight="false" outlineLevel="0" collapsed="false">
      <c r="B53" s="20" t="s">
        <v>9</v>
      </c>
      <c r="C53" s="21" t="e">
        <f aca="false">'AI HE'!$AA$87</f>
        <v>#VALUE!</v>
      </c>
      <c r="D53" s="21" t="e">
        <f aca="false">'AI HE'!$AB$87</f>
        <v>#VALUE!</v>
      </c>
      <c r="E53" s="22" t="e">
        <f aca="false">'AI HE'!$AC$87</f>
        <v>#VALUE!</v>
      </c>
      <c r="F53" s="45"/>
      <c r="G53" s="45"/>
      <c r="H53" s="45"/>
      <c r="I53" s="38"/>
      <c r="J53" s="38"/>
      <c r="K53" s="39"/>
      <c r="L53" s="21" t="e">
        <f aca="false">'LB HE'!$AA$87</f>
        <v>#VALUE!</v>
      </c>
      <c r="M53" s="21" t="e">
        <f aca="false">'LB HE'!$AB$87</f>
        <v>#VALUE!</v>
      </c>
      <c r="N53" s="22" t="e">
        <f aca="false">'LB HE'!$AC$87</f>
        <v>#VALUE!</v>
      </c>
    </row>
    <row r="54" customFormat="false" ht="13.5" hidden="false" customHeight="false" outlineLevel="0" collapsed="false">
      <c r="B54" s="25" t="s">
        <v>10</v>
      </c>
      <c r="C54" s="26" t="e">
        <f aca="false">'AI HE'!$AA$88</f>
        <v>#VALUE!</v>
      </c>
      <c r="D54" s="27" t="e">
        <f aca="false">'AI HE'!$AB$88</f>
        <v>#VALUE!</v>
      </c>
      <c r="E54" s="28" t="e">
        <f aca="false">'AI HE'!$AC$88</f>
        <v>#VALUE!</v>
      </c>
      <c r="F54" s="45"/>
      <c r="G54" s="45"/>
      <c r="H54" s="45"/>
      <c r="I54" s="26" t="e">
        <f aca="false">'RA HE'!$AA$88</f>
        <v>#VALUE!</v>
      </c>
      <c r="J54" s="27" t="e">
        <f aca="false">'RA HE'!$AB$88</f>
        <v>#VALUE!</v>
      </c>
      <c r="K54" s="28" t="e">
        <f aca="false">'RA HE'!$AC$88</f>
        <v>#VALUE!</v>
      </c>
      <c r="L54" s="26" t="e">
        <f aca="false">'LB HE'!$AA$88</f>
        <v>#VALUE!</v>
      </c>
      <c r="M54" s="27" t="e">
        <f aca="false">'LB HE'!$AB$88</f>
        <v>#VALUE!</v>
      </c>
      <c r="N54" s="28" t="e">
        <f aca="false">'LB HE'!$AC$88</f>
        <v>#VALUE!</v>
      </c>
    </row>
    <row r="55" customFormat="false" ht="12.75" hidden="false" customHeight="false" outlineLevel="0" collapsed="false">
      <c r="B55" s="32" t="s">
        <v>11</v>
      </c>
      <c r="C55" s="33" t="n">
        <f aca="false">'AI HE'!$Z$90</f>
        <v>0.974321354713658</v>
      </c>
      <c r="D55" s="33"/>
      <c r="E55" s="33"/>
      <c r="I55" s="33" t="n">
        <f aca="false">'RA HE'!$Z$90</f>
        <v>0.982644765137417</v>
      </c>
      <c r="J55" s="33"/>
      <c r="K55" s="33"/>
      <c r="L55" s="33" t="n">
        <f aca="false">'LB HE'!$Z$90</f>
        <v>0.985672155236859</v>
      </c>
      <c r="M55" s="33"/>
      <c r="N55" s="33"/>
    </row>
    <row r="56" customFormat="false" ht="13.5" hidden="false" customHeight="false" outlineLevel="0" collapsed="false">
      <c r="B56" s="35" t="s">
        <v>12</v>
      </c>
      <c r="C56" s="36" t="n">
        <f aca="false">'AI HE'!$Y$90</f>
        <v>0.979060287160388</v>
      </c>
      <c r="D56" s="36"/>
      <c r="E56" s="36"/>
      <c r="I56" s="36" t="n">
        <f aca="false">'RA HE'!$Y$90</f>
        <v>0.990291635313839</v>
      </c>
      <c r="J56" s="36"/>
      <c r="K56" s="36"/>
      <c r="L56" s="36" t="n">
        <f aca="false">'LB HE'!$Y$90</f>
        <v>0.989899047005706</v>
      </c>
      <c r="M56" s="36"/>
      <c r="N56" s="36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I47:K47"/>
    <mergeCell ref="L47:N47"/>
    <mergeCell ref="C55:E55"/>
    <mergeCell ref="I55:K55"/>
    <mergeCell ref="L55:N55"/>
    <mergeCell ref="C56:E56"/>
    <mergeCell ref="I56:K56"/>
    <mergeCell ref="L56:N56"/>
  </mergeCells>
  <conditionalFormatting sqref="C4:H9 C15:H20 C26:H31 C37:H42 C49:E54 I49:N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04348.5296</v>
      </c>
      <c r="E3" s="60" t="n">
        <f aca="false">N3</f>
        <v>43.0834</v>
      </c>
      <c r="F3" s="60" t="n">
        <f aca="false">L3</f>
        <v>104348.5296</v>
      </c>
      <c r="G3" s="60" t="n">
        <f aca="false">O3</f>
        <v>44.9683</v>
      </c>
      <c r="H3" s="60" t="n">
        <f aca="false">T3</f>
        <v>103827.688</v>
      </c>
      <c r="I3" s="60" t="n">
        <f aca="false">V3</f>
        <v>43.0858</v>
      </c>
      <c r="J3" s="60" t="n">
        <f aca="false">T3</f>
        <v>103827.688</v>
      </c>
      <c r="K3" s="60" t="n">
        <f aca="false">W3</f>
        <v>44.9655</v>
      </c>
      <c r="L3" s="61" t="n">
        <v>104348.5296</v>
      </c>
      <c r="M3" s="61" t="n">
        <v>43.714</v>
      </c>
      <c r="N3" s="61" t="n">
        <v>43.0834</v>
      </c>
      <c r="O3" s="61" t="n">
        <v>44.9683</v>
      </c>
      <c r="P3" s="61" t="n">
        <v>9036.33</v>
      </c>
      <c r="Q3" s="61" t="n">
        <v>93.25</v>
      </c>
      <c r="R3" s="61" t="n">
        <f aca="false">P3/3600</f>
        <v>2.51009166666667</v>
      </c>
      <c r="S3" s="62"/>
      <c r="T3" s="0" t="n">
        <v>103827.688</v>
      </c>
      <c r="U3" s="0" t="n">
        <v>43.716</v>
      </c>
      <c r="V3" s="0" t="n">
        <v>43.0858</v>
      </c>
      <c r="W3" s="0" t="n">
        <v>44.9655</v>
      </c>
      <c r="X3" s="0" t="n">
        <v>8841.11</v>
      </c>
      <c r="Y3" s="0" t="n">
        <v>89.06</v>
      </c>
      <c r="Z3" s="61" t="n">
        <f aca="false">X3/3600</f>
        <v>2.455863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8525.4656</v>
      </c>
      <c r="E4" s="60" t="n">
        <f aca="false">N4</f>
        <v>40.3591</v>
      </c>
      <c r="F4" s="60" t="n">
        <f aca="false">L4</f>
        <v>58525.4656</v>
      </c>
      <c r="G4" s="60" t="n">
        <f aca="false">O4</f>
        <v>42.2577</v>
      </c>
      <c r="H4" s="60" t="n">
        <f aca="false">T4</f>
        <v>58212.5472</v>
      </c>
      <c r="I4" s="60" t="n">
        <f aca="false">V4</f>
        <v>40.356</v>
      </c>
      <c r="J4" s="60" t="n">
        <f aca="false">T4</f>
        <v>58212.5472</v>
      </c>
      <c r="K4" s="60" t="n">
        <f aca="false">W4</f>
        <v>42.2535</v>
      </c>
      <c r="L4" s="61" t="n">
        <v>58525.4656</v>
      </c>
      <c r="M4" s="61" t="n">
        <v>40.4096</v>
      </c>
      <c r="N4" s="61" t="n">
        <v>40.3591</v>
      </c>
      <c r="O4" s="61" t="n">
        <v>42.2577</v>
      </c>
      <c r="P4" s="61" t="n">
        <v>8131.46</v>
      </c>
      <c r="Q4" s="61" t="n">
        <v>78.9</v>
      </c>
      <c r="R4" s="61" t="n">
        <f aca="false">P4/3600</f>
        <v>2.25873888888889</v>
      </c>
      <c r="S4" s="62"/>
      <c r="T4" s="0" t="n">
        <v>58212.5472</v>
      </c>
      <c r="U4" s="0" t="n">
        <v>40.4122</v>
      </c>
      <c r="V4" s="0" t="n">
        <v>40.356</v>
      </c>
      <c r="W4" s="0" t="n">
        <v>42.2535</v>
      </c>
      <c r="X4" s="0" t="n">
        <v>7946.92</v>
      </c>
      <c r="Y4" s="0" t="n">
        <v>76.26</v>
      </c>
      <c r="Z4" s="61" t="n">
        <f aca="false">X4/3600</f>
        <v>2.20747777777778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32670.6528</v>
      </c>
      <c r="E5" s="60" t="n">
        <f aca="false">N5</f>
        <v>38.272</v>
      </c>
      <c r="F5" s="60" t="n">
        <f aca="false">L5</f>
        <v>32670.6528</v>
      </c>
      <c r="G5" s="60" t="n">
        <f aca="false">O5</f>
        <v>40.0623</v>
      </c>
      <c r="H5" s="60" t="n">
        <f aca="false">T5</f>
        <v>32471.2432</v>
      </c>
      <c r="I5" s="60" t="n">
        <f aca="false">V5</f>
        <v>38.2686</v>
      </c>
      <c r="J5" s="60" t="n">
        <f aca="false">T5</f>
        <v>32471.2432</v>
      </c>
      <c r="K5" s="60" t="n">
        <f aca="false">W5</f>
        <v>40.0579</v>
      </c>
      <c r="L5" s="61" t="n">
        <v>32670.6528</v>
      </c>
      <c r="M5" s="61" t="n">
        <v>37.3564</v>
      </c>
      <c r="N5" s="61" t="n">
        <v>38.272</v>
      </c>
      <c r="O5" s="61" t="n">
        <v>40.0623</v>
      </c>
      <c r="P5" s="61" t="n">
        <v>7533.61</v>
      </c>
      <c r="Q5" s="61" t="n">
        <v>71.96</v>
      </c>
      <c r="R5" s="61" t="n">
        <f aca="false">P5/3600</f>
        <v>2.09266944444444</v>
      </c>
      <c r="S5" s="62"/>
      <c r="T5" s="0" t="n">
        <v>32471.2432</v>
      </c>
      <c r="U5" s="0" t="n">
        <v>37.354</v>
      </c>
      <c r="V5" s="0" t="n">
        <v>38.2686</v>
      </c>
      <c r="W5" s="0" t="n">
        <v>40.0579</v>
      </c>
      <c r="X5" s="0" t="n">
        <v>7310.22</v>
      </c>
      <c r="Y5" s="0" t="n">
        <v>68.58</v>
      </c>
      <c r="Z5" s="61" t="n">
        <f aca="false">X5/3600</f>
        <v>2.03061666666667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810.3296</v>
      </c>
      <c r="I6" s="66" t="n">
        <f aca="false">V6</f>
        <v>36.2894</v>
      </c>
      <c r="J6" s="66" t="n">
        <f aca="false">T6</f>
        <v>17810.3296</v>
      </c>
      <c r="K6" s="66" t="n">
        <f aca="false">W6</f>
        <v>38.0793</v>
      </c>
      <c r="L6" s="67" t="n">
        <v>17926.7664</v>
      </c>
      <c r="M6" s="67" t="n">
        <v>34.3241</v>
      </c>
      <c r="N6" s="67" t="n">
        <v>36.2807</v>
      </c>
      <c r="O6" s="67" t="n">
        <v>38.0672</v>
      </c>
      <c r="P6" s="67" t="n">
        <v>7040.14</v>
      </c>
      <c r="Q6" s="67" t="n">
        <v>64.02</v>
      </c>
      <c r="R6" s="67" t="n">
        <f aca="false">P6/3600</f>
        <v>1.95559444444444</v>
      </c>
      <c r="S6" s="65"/>
      <c r="T6" s="0" t="n">
        <v>17810.3296</v>
      </c>
      <c r="U6" s="0" t="n">
        <v>34.3178</v>
      </c>
      <c r="V6" s="0" t="n">
        <v>36.2894</v>
      </c>
      <c r="W6" s="0" t="n">
        <v>38.0793</v>
      </c>
      <c r="X6" s="0" t="n">
        <v>6895.03</v>
      </c>
      <c r="Y6" s="0" t="n">
        <v>61.71</v>
      </c>
      <c r="Z6" s="67" t="n">
        <f aca="false">X6/3600</f>
        <v>1.91528611111111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107402.6576</v>
      </c>
      <c r="E7" s="60" t="n">
        <f aca="false">N7</f>
        <v>45.967</v>
      </c>
      <c r="F7" s="60" t="n">
        <f aca="false">L7</f>
        <v>107402.6576</v>
      </c>
      <c r="G7" s="60" t="n">
        <f aca="false">O7</f>
        <v>45.4273</v>
      </c>
      <c r="H7" s="60" t="n">
        <f aca="false">T7</f>
        <v>107052.2336</v>
      </c>
      <c r="I7" s="60" t="n">
        <f aca="false">V7</f>
        <v>45.9702</v>
      </c>
      <c r="J7" s="60" t="n">
        <f aca="false">T7</f>
        <v>107052.2336</v>
      </c>
      <c r="K7" s="60" t="n">
        <f aca="false">W7</f>
        <v>45.4317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61" t="n">
        <v>9078.24</v>
      </c>
      <c r="Q7" s="61" t="n">
        <v>89.91</v>
      </c>
      <c r="R7" s="61" t="n">
        <f aca="false">P7/3600</f>
        <v>2.52173333333333</v>
      </c>
      <c r="S7" s="62"/>
      <c r="T7" s="0" t="n">
        <v>107052.2336</v>
      </c>
      <c r="U7" s="0" t="n">
        <v>43.6246</v>
      </c>
      <c r="V7" s="0" t="n">
        <v>45.9702</v>
      </c>
      <c r="W7" s="0" t="n">
        <v>45.4317</v>
      </c>
      <c r="X7" s="0" t="n">
        <v>8817.44</v>
      </c>
      <c r="Y7" s="0" t="n">
        <v>87.05</v>
      </c>
      <c r="Z7" s="61" t="n">
        <f aca="false">X7/3600</f>
        <v>2.4492888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62664.656</v>
      </c>
      <c r="E8" s="60" t="n">
        <f aca="false">N8</f>
        <v>43.5492</v>
      </c>
      <c r="F8" s="60" t="n">
        <f aca="false">L8</f>
        <v>62664.656</v>
      </c>
      <c r="G8" s="60" t="n">
        <f aca="false">O8</f>
        <v>43.5227</v>
      </c>
      <c r="H8" s="60" t="n">
        <f aca="false">T8</f>
        <v>62619.4128</v>
      </c>
      <c r="I8" s="60" t="n">
        <f aca="false">V8</f>
        <v>43.5597</v>
      </c>
      <c r="J8" s="60" t="n">
        <f aca="false">T8</f>
        <v>62619.4128</v>
      </c>
      <c r="K8" s="60" t="n">
        <f aca="false">W8</f>
        <v>43.533</v>
      </c>
      <c r="L8" s="61" t="n">
        <v>62664.656</v>
      </c>
      <c r="M8" s="61" t="n">
        <v>40.0619</v>
      </c>
      <c r="N8" s="61" t="n">
        <v>43.5492</v>
      </c>
      <c r="O8" s="61" t="n">
        <v>43.5227</v>
      </c>
      <c r="P8" s="61" t="n">
        <v>8207.66</v>
      </c>
      <c r="Q8" s="61" t="n">
        <v>81.13</v>
      </c>
      <c r="R8" s="61" t="n">
        <f aca="false">P8/3600</f>
        <v>2.27990555555556</v>
      </c>
      <c r="S8" s="62"/>
      <c r="T8" s="0" t="n">
        <v>62619.4128</v>
      </c>
      <c r="U8" s="0" t="n">
        <v>40.0798</v>
      </c>
      <c r="V8" s="0" t="n">
        <v>43.5597</v>
      </c>
      <c r="W8" s="0" t="n">
        <v>43.533</v>
      </c>
      <c r="X8" s="0" t="n">
        <v>8008.64</v>
      </c>
      <c r="Y8" s="0" t="n">
        <v>79.57</v>
      </c>
      <c r="Z8" s="61" t="n">
        <f aca="false">X8/3600</f>
        <v>2.22462222222222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35509.9312</v>
      </c>
      <c r="E9" s="60" t="n">
        <f aca="false">N9</f>
        <v>41.0352</v>
      </c>
      <c r="F9" s="60" t="n">
        <f aca="false">L9</f>
        <v>35509.9312</v>
      </c>
      <c r="G9" s="60" t="n">
        <f aca="false">O9</f>
        <v>41.3641</v>
      </c>
      <c r="H9" s="60" t="n">
        <f aca="false">T9</f>
        <v>35472.872</v>
      </c>
      <c r="I9" s="60" t="n">
        <f aca="false">V9</f>
        <v>41.062</v>
      </c>
      <c r="J9" s="60" t="n">
        <f aca="false">T9</f>
        <v>35472.872</v>
      </c>
      <c r="K9" s="60" t="n">
        <f aca="false">W9</f>
        <v>41.3882</v>
      </c>
      <c r="L9" s="61" t="n">
        <v>35509.9312</v>
      </c>
      <c r="M9" s="61" t="n">
        <v>36.9979</v>
      </c>
      <c r="N9" s="61" t="n">
        <v>41.0352</v>
      </c>
      <c r="O9" s="61" t="n">
        <v>41.3641</v>
      </c>
      <c r="P9" s="61" t="n">
        <v>7470.37</v>
      </c>
      <c r="Q9" s="61" t="n">
        <v>75.62</v>
      </c>
      <c r="R9" s="61" t="n">
        <f aca="false">P9/3600</f>
        <v>2.07510277777778</v>
      </c>
      <c r="S9" s="62"/>
      <c r="T9" s="0" t="n">
        <v>35472.872</v>
      </c>
      <c r="U9" s="0" t="n">
        <v>37.0005</v>
      </c>
      <c r="V9" s="0" t="n">
        <v>41.062</v>
      </c>
      <c r="W9" s="0" t="n">
        <v>41.3882</v>
      </c>
      <c r="X9" s="0" t="n">
        <v>7367.01</v>
      </c>
      <c r="Y9" s="0" t="n">
        <v>72.99</v>
      </c>
      <c r="Z9" s="61" t="n">
        <f aca="false">X9/3600</f>
        <v>2.04639166666667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352.9936</v>
      </c>
      <c r="I10" s="66" t="n">
        <f aca="false">V10</f>
        <v>38.3229</v>
      </c>
      <c r="J10" s="66" t="n">
        <f aca="false">T10</f>
        <v>20352.9936</v>
      </c>
      <c r="K10" s="66" t="n">
        <f aca="false">W10</f>
        <v>39.0658</v>
      </c>
      <c r="L10" s="67" t="n">
        <v>20331.8944</v>
      </c>
      <c r="M10" s="67" t="n">
        <v>34.16</v>
      </c>
      <c r="N10" s="67" t="n">
        <v>38.2838</v>
      </c>
      <c r="O10" s="67" t="n">
        <v>39.0137</v>
      </c>
      <c r="P10" s="67" t="n">
        <v>7187.89</v>
      </c>
      <c r="Q10" s="67" t="n">
        <v>69.23</v>
      </c>
      <c r="R10" s="67" t="n">
        <f aca="false">P10/3600</f>
        <v>1.99663611111111</v>
      </c>
      <c r="S10" s="65"/>
      <c r="T10" s="0" t="n">
        <v>20352.9936</v>
      </c>
      <c r="U10" s="0" t="n">
        <v>34.1668</v>
      </c>
      <c r="V10" s="0" t="n">
        <v>38.3229</v>
      </c>
      <c r="W10" s="0" t="n">
        <v>39.0658</v>
      </c>
      <c r="X10" s="0" t="n">
        <v>6918.07</v>
      </c>
      <c r="Y10" s="0" t="n">
        <v>65.89</v>
      </c>
      <c r="Z10" s="67" t="n">
        <f aca="false">X10/3600</f>
        <v>1.92168611111111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3042.624</v>
      </c>
      <c r="I11" s="60" t="n">
        <f aca="false">V11</f>
        <v>43.0376</v>
      </c>
      <c r="J11" s="60" t="n">
        <f aca="false">T11</f>
        <v>383042.624</v>
      </c>
      <c r="K11" s="60" t="n">
        <f aca="false">W11</f>
        <v>41.5538</v>
      </c>
      <c r="L11" s="61" t="n">
        <v>383872.6192</v>
      </c>
      <c r="M11" s="61" t="n">
        <v>42.9026</v>
      </c>
      <c r="N11" s="61" t="n">
        <v>43.0314</v>
      </c>
      <c r="O11" s="61" t="n">
        <v>41.5014</v>
      </c>
      <c r="P11" s="61" t="n">
        <v>21619.79</v>
      </c>
      <c r="Q11" s="61" t="n">
        <v>182.63</v>
      </c>
      <c r="R11" s="61" t="n">
        <f aca="false">P11/3600</f>
        <v>6.00549722222222</v>
      </c>
      <c r="S11" s="62"/>
      <c r="T11" s="0" t="n">
        <v>383042.624</v>
      </c>
      <c r="U11" s="0" t="n">
        <v>42.9424</v>
      </c>
      <c r="V11" s="0" t="n">
        <v>43.0376</v>
      </c>
      <c r="W11" s="0" t="n">
        <v>41.5538</v>
      </c>
      <c r="X11" s="0" t="n">
        <v>20932.61</v>
      </c>
      <c r="Y11" s="0" t="n">
        <v>180.15</v>
      </c>
      <c r="Z11" s="61" t="n">
        <f aca="false">X11/3600</f>
        <v>5.814613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248865.008</v>
      </c>
      <c r="E12" s="60" t="n">
        <f aca="false">N12</f>
        <v>40.1351</v>
      </c>
      <c r="F12" s="60" t="n">
        <f aca="false">L12</f>
        <v>248865.008</v>
      </c>
      <c r="G12" s="60" t="n">
        <f aca="false">O12</f>
        <v>37.8677</v>
      </c>
      <c r="H12" s="60" t="n">
        <f aca="false">T12</f>
        <v>248087.1552</v>
      </c>
      <c r="I12" s="60" t="n">
        <f aca="false">V12</f>
        <v>40.1324</v>
      </c>
      <c r="J12" s="60" t="n">
        <f aca="false">T12</f>
        <v>248087.1552</v>
      </c>
      <c r="K12" s="60" t="n">
        <f aca="false">W12</f>
        <v>37.8768</v>
      </c>
      <c r="L12" s="61" t="n">
        <v>248865.008</v>
      </c>
      <c r="M12" s="61" t="n">
        <v>39.1325</v>
      </c>
      <c r="N12" s="61" t="n">
        <v>40.1351</v>
      </c>
      <c r="O12" s="61" t="n">
        <v>37.8677</v>
      </c>
      <c r="P12" s="61" t="n">
        <v>19001.39</v>
      </c>
      <c r="Q12" s="61" t="n">
        <v>161.85</v>
      </c>
      <c r="R12" s="61" t="n">
        <f aca="false">P12/3600</f>
        <v>5.27816388888889</v>
      </c>
      <c r="S12" s="62"/>
      <c r="T12" s="0" t="n">
        <v>248087.1552</v>
      </c>
      <c r="U12" s="0" t="n">
        <v>39.176</v>
      </c>
      <c r="V12" s="0" t="n">
        <v>40.1324</v>
      </c>
      <c r="W12" s="0" t="n">
        <v>37.8768</v>
      </c>
      <c r="X12" s="0" t="n">
        <v>18629.09</v>
      </c>
      <c r="Y12" s="0" t="n">
        <v>159.64</v>
      </c>
      <c r="Z12" s="61" t="n">
        <f aca="false">X12/3600</f>
        <v>5.17474722222222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153704.8752</v>
      </c>
      <c r="E13" s="60" t="n">
        <f aca="false">N13</f>
        <v>38.2018</v>
      </c>
      <c r="F13" s="60" t="n">
        <f aca="false">L13</f>
        <v>153704.8752</v>
      </c>
      <c r="G13" s="60" t="n">
        <f aca="false">O13</f>
        <v>35.9205</v>
      </c>
      <c r="H13" s="60" t="n">
        <f aca="false">T13</f>
        <v>153735.7808</v>
      </c>
      <c r="I13" s="60" t="n">
        <f aca="false">V13</f>
        <v>38.2048</v>
      </c>
      <c r="J13" s="60" t="n">
        <f aca="false">T13</f>
        <v>153735.7808</v>
      </c>
      <c r="K13" s="60" t="n">
        <f aca="false">W13</f>
        <v>35.9238</v>
      </c>
      <c r="L13" s="61" t="n">
        <v>153704.8752</v>
      </c>
      <c r="M13" s="61" t="n">
        <v>35.0107</v>
      </c>
      <c r="N13" s="61" t="n">
        <v>38.2018</v>
      </c>
      <c r="O13" s="61" t="n">
        <v>35.9205</v>
      </c>
      <c r="P13" s="61" t="n">
        <v>17246.41</v>
      </c>
      <c r="Q13" s="61" t="n">
        <v>142.32</v>
      </c>
      <c r="R13" s="61" t="n">
        <f aca="false">P13/3600</f>
        <v>4.79066944444444</v>
      </c>
      <c r="S13" s="62"/>
      <c r="T13" s="0" t="n">
        <v>153735.7808</v>
      </c>
      <c r="U13" s="0" t="n">
        <v>35.0828</v>
      </c>
      <c r="V13" s="0" t="n">
        <v>38.2048</v>
      </c>
      <c r="W13" s="0" t="n">
        <v>35.9238</v>
      </c>
      <c r="X13" s="0" t="n">
        <v>16902.03</v>
      </c>
      <c r="Y13" s="0" t="n">
        <v>139.47</v>
      </c>
      <c r="Z13" s="61" t="n">
        <f aca="false">X13/3600</f>
        <v>4.69500833333333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80346.0944</v>
      </c>
      <c r="I14" s="66" t="n">
        <f aca="false">V14</f>
        <v>36.0812</v>
      </c>
      <c r="J14" s="66" t="n">
        <f aca="false">T14</f>
        <v>80346.0944</v>
      </c>
      <c r="K14" s="66" t="n">
        <f aca="false">W14</f>
        <v>33.8809</v>
      </c>
      <c r="L14" s="67" t="n">
        <v>79816.6608</v>
      </c>
      <c r="M14" s="67" t="n">
        <v>30.8661</v>
      </c>
      <c r="N14" s="67" t="n">
        <v>36.0477</v>
      </c>
      <c r="O14" s="67" t="n">
        <v>33.8615</v>
      </c>
      <c r="P14" s="67" t="n">
        <v>15634.7</v>
      </c>
      <c r="Q14" s="67" t="n">
        <v>121.62</v>
      </c>
      <c r="R14" s="67" t="n">
        <f aca="false">P14/3600</f>
        <v>4.34297222222222</v>
      </c>
      <c r="S14" s="65"/>
      <c r="T14" s="0" t="n">
        <v>80346.0944</v>
      </c>
      <c r="U14" s="0" t="n">
        <v>30.912</v>
      </c>
      <c r="V14" s="0" t="n">
        <v>36.0812</v>
      </c>
      <c r="W14" s="0" t="n">
        <v>33.8809</v>
      </c>
      <c r="X14" s="0" t="n">
        <v>15319.24</v>
      </c>
      <c r="Y14" s="0" t="n">
        <v>123.31</v>
      </c>
      <c r="Z14" s="67" t="n">
        <f aca="false">X14/3600</f>
        <v>4.25534444444445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99470.7056</v>
      </c>
      <c r="E15" s="60" t="n">
        <f aca="false">N15</f>
        <v>47.16</v>
      </c>
      <c r="F15" s="60" t="n">
        <f aca="false">L15</f>
        <v>99470.7056</v>
      </c>
      <c r="G15" s="60" t="n">
        <f aca="false">O15</f>
        <v>46.6774</v>
      </c>
      <c r="H15" s="60" t="n">
        <f aca="false">T15</f>
        <v>100290.6144</v>
      </c>
      <c r="I15" s="60" t="n">
        <f aca="false">V15</f>
        <v>47.1633</v>
      </c>
      <c r="J15" s="60" t="n">
        <f aca="false">T15</f>
        <v>100290.6144</v>
      </c>
      <c r="K15" s="60" t="n">
        <f aca="false">W15</f>
        <v>46.6833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61" t="n">
        <v>15544.59</v>
      </c>
      <c r="Q15" s="61" t="n">
        <v>118.26</v>
      </c>
      <c r="R15" s="61" t="n">
        <f aca="false">P15/3600</f>
        <v>4.31794166666667</v>
      </c>
      <c r="S15" s="62"/>
      <c r="T15" s="0" t="n">
        <v>100290.6144</v>
      </c>
      <c r="U15" s="0" t="n">
        <v>43.9965</v>
      </c>
      <c r="V15" s="0" t="n">
        <v>47.1633</v>
      </c>
      <c r="W15" s="0" t="n">
        <v>46.6833</v>
      </c>
      <c r="X15" s="0" t="n">
        <v>15097.16</v>
      </c>
      <c r="Y15" s="0" t="n">
        <v>117.97</v>
      </c>
      <c r="Z15" s="61" t="n">
        <f aca="false">X15/3600</f>
        <v>4.193655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47600.4112</v>
      </c>
      <c r="E16" s="60" t="n">
        <f aca="false">N16</f>
        <v>46.1119</v>
      </c>
      <c r="F16" s="60" t="n">
        <f aca="false">L16</f>
        <v>47600.4112</v>
      </c>
      <c r="G16" s="60" t="n">
        <f aca="false">O16</f>
        <v>45.8253</v>
      </c>
      <c r="H16" s="60" t="n">
        <f aca="false">T16</f>
        <v>47539.9392</v>
      </c>
      <c r="I16" s="60" t="n">
        <f aca="false">V16</f>
        <v>46.1056</v>
      </c>
      <c r="J16" s="60" t="n">
        <f aca="false">T16</f>
        <v>47539.9392</v>
      </c>
      <c r="K16" s="60" t="n">
        <f aca="false">W16</f>
        <v>45.8292</v>
      </c>
      <c r="L16" s="61" t="n">
        <v>47600.4112</v>
      </c>
      <c r="M16" s="61" t="n">
        <v>41.5393</v>
      </c>
      <c r="N16" s="61" t="n">
        <v>46.1119</v>
      </c>
      <c r="O16" s="61" t="n">
        <v>45.8253</v>
      </c>
      <c r="P16" s="61" t="n">
        <v>13776.26</v>
      </c>
      <c r="Q16" s="61" t="n">
        <v>104.82</v>
      </c>
      <c r="R16" s="61" t="n">
        <f aca="false">P16/3600</f>
        <v>3.82673888888889</v>
      </c>
      <c r="S16" s="62"/>
      <c r="T16" s="0" t="n">
        <v>47539.9392</v>
      </c>
      <c r="U16" s="0" t="n">
        <v>41.5438</v>
      </c>
      <c r="V16" s="0" t="n">
        <v>46.1056</v>
      </c>
      <c r="W16" s="0" t="n">
        <v>45.8292</v>
      </c>
      <c r="X16" s="0" t="n">
        <v>13557.14</v>
      </c>
      <c r="Y16" s="0" t="n">
        <v>103.3</v>
      </c>
      <c r="Z16" s="61" t="n">
        <f aca="false">X16/3600</f>
        <v>3.76587222222222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6910.6832</v>
      </c>
      <c r="E17" s="60" t="n">
        <f aca="false">N17</f>
        <v>45.1728</v>
      </c>
      <c r="F17" s="60" t="n">
        <f aca="false">L17</f>
        <v>26910.6832</v>
      </c>
      <c r="G17" s="60" t="n">
        <f aca="false">O17</f>
        <v>44.9887</v>
      </c>
      <c r="H17" s="60" t="n">
        <f aca="false">T17</f>
        <v>26788.704</v>
      </c>
      <c r="I17" s="60" t="n">
        <f aca="false">V17</f>
        <v>45.1742</v>
      </c>
      <c r="J17" s="60" t="n">
        <f aca="false">T17</f>
        <v>26788.704</v>
      </c>
      <c r="K17" s="60" t="n">
        <f aca="false">W17</f>
        <v>44.9893</v>
      </c>
      <c r="L17" s="61" t="n">
        <v>26910.6832</v>
      </c>
      <c r="M17" s="61" t="n">
        <v>39.9772</v>
      </c>
      <c r="N17" s="61" t="n">
        <v>45.1728</v>
      </c>
      <c r="O17" s="61" t="n">
        <v>44.9887</v>
      </c>
      <c r="P17" s="61" t="n">
        <v>13263.78</v>
      </c>
      <c r="Q17" s="61" t="n">
        <v>97.14</v>
      </c>
      <c r="R17" s="61" t="n">
        <f aca="false">P17/3600</f>
        <v>3.68438333333333</v>
      </c>
      <c r="S17" s="62"/>
      <c r="T17" s="0" t="n">
        <v>26788.704</v>
      </c>
      <c r="U17" s="0" t="n">
        <v>39.9766</v>
      </c>
      <c r="V17" s="0" t="n">
        <v>45.1742</v>
      </c>
      <c r="W17" s="0" t="n">
        <v>44.9893</v>
      </c>
      <c r="X17" s="0" t="n">
        <v>12984.55</v>
      </c>
      <c r="Y17" s="0" t="n">
        <v>97.19</v>
      </c>
      <c r="Z17" s="61" t="n">
        <f aca="false">X17/3600</f>
        <v>3.60681944444444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839.928</v>
      </c>
      <c r="I18" s="66" t="n">
        <f aca="false">V18</f>
        <v>44.0975</v>
      </c>
      <c r="J18" s="66" t="n">
        <f aca="false">T18</f>
        <v>14839.928</v>
      </c>
      <c r="K18" s="66" t="n">
        <f aca="false">W18</f>
        <v>43.9046</v>
      </c>
      <c r="L18" s="67" t="n">
        <v>14884.1248</v>
      </c>
      <c r="M18" s="67" t="n">
        <v>38.266</v>
      </c>
      <c r="N18" s="67" t="n">
        <v>44.0892</v>
      </c>
      <c r="O18" s="67" t="n">
        <v>43.925</v>
      </c>
      <c r="P18" s="67" t="n">
        <v>12706.27</v>
      </c>
      <c r="Q18" s="67" t="n">
        <v>91.55</v>
      </c>
      <c r="R18" s="67" t="n">
        <f aca="false">P18/3600</f>
        <v>3.52951944444444</v>
      </c>
      <c r="S18" s="65"/>
      <c r="T18" s="0" t="n">
        <v>14839.928</v>
      </c>
      <c r="U18" s="0" t="n">
        <v>38.2606</v>
      </c>
      <c r="V18" s="0" t="n">
        <v>44.0975</v>
      </c>
      <c r="W18" s="0" t="n">
        <v>43.9046</v>
      </c>
      <c r="X18" s="0" t="n">
        <v>12622.02</v>
      </c>
      <c r="Y18" s="0" t="n">
        <v>89.95</v>
      </c>
      <c r="Z18" s="67" t="n">
        <f aca="false">X18/3600</f>
        <v>3.50611666666667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22633.2792</v>
      </c>
      <c r="E19" s="60" t="n">
        <f aca="false">N19</f>
        <v>44.7199</v>
      </c>
      <c r="F19" s="60" t="n">
        <f aca="false">L19</f>
        <v>22633.2792</v>
      </c>
      <c r="G19" s="60" t="n">
        <f aca="false">O19</f>
        <v>46.1985</v>
      </c>
      <c r="H19" s="60" t="n">
        <f aca="false">T19</f>
        <v>22443.7816</v>
      </c>
      <c r="I19" s="60" t="n">
        <f aca="false">V19</f>
        <v>44.7264</v>
      </c>
      <c r="J19" s="60" t="n">
        <f aca="false">T19</f>
        <v>22443.7816</v>
      </c>
      <c r="K19" s="60" t="n">
        <f aca="false">W19</f>
        <v>46.2118</v>
      </c>
      <c r="L19" s="61" t="n">
        <v>22633.2792</v>
      </c>
      <c r="M19" s="61" t="n">
        <v>42.9095</v>
      </c>
      <c r="N19" s="61" t="n">
        <v>44.7199</v>
      </c>
      <c r="O19" s="61" t="n">
        <v>46.1985</v>
      </c>
      <c r="P19" s="61" t="n">
        <v>6376.76</v>
      </c>
      <c r="Q19" s="61" t="n">
        <v>53.51</v>
      </c>
      <c r="R19" s="61" t="n">
        <f aca="false">P19/3600</f>
        <v>1.77132222222222</v>
      </c>
      <c r="S19" s="62"/>
      <c r="T19" s="0" t="n">
        <v>22443.7816</v>
      </c>
      <c r="U19" s="0" t="n">
        <v>42.905</v>
      </c>
      <c r="V19" s="0" t="n">
        <v>44.7264</v>
      </c>
      <c r="W19" s="0" t="n">
        <v>46.2118</v>
      </c>
      <c r="X19" s="0" t="n">
        <v>6256.16</v>
      </c>
      <c r="Y19" s="0" t="n">
        <v>52.34</v>
      </c>
      <c r="Z19" s="61" t="n">
        <f aca="false">X19/3600</f>
        <v>1.73782222222222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12373.4016</v>
      </c>
      <c r="E20" s="60" t="n">
        <f aca="false">N20</f>
        <v>42.9103</v>
      </c>
      <c r="F20" s="60" t="n">
        <f aca="false">L20</f>
        <v>12373.4016</v>
      </c>
      <c r="G20" s="60" t="n">
        <f aca="false">O20</f>
        <v>43.7633</v>
      </c>
      <c r="H20" s="60" t="n">
        <f aca="false">T20</f>
        <v>12277.604</v>
      </c>
      <c r="I20" s="60" t="n">
        <f aca="false">V20</f>
        <v>42.9168</v>
      </c>
      <c r="J20" s="60" t="n">
        <f aca="false">T20</f>
        <v>12277.604</v>
      </c>
      <c r="K20" s="60" t="n">
        <f aca="false">W20</f>
        <v>43.7652</v>
      </c>
      <c r="L20" s="61" t="n">
        <v>12373.4016</v>
      </c>
      <c r="M20" s="61" t="n">
        <v>41.1891</v>
      </c>
      <c r="N20" s="61" t="n">
        <v>42.9103</v>
      </c>
      <c r="O20" s="61" t="n">
        <v>43.7633</v>
      </c>
      <c r="P20" s="61" t="n">
        <v>5873.1</v>
      </c>
      <c r="Q20" s="61" t="n">
        <v>48.57</v>
      </c>
      <c r="R20" s="61" t="n">
        <f aca="false">P20/3600</f>
        <v>1.63141666666667</v>
      </c>
      <c r="S20" s="62"/>
      <c r="T20" s="0" t="n">
        <v>12277.604</v>
      </c>
      <c r="U20" s="0" t="n">
        <v>41.1968</v>
      </c>
      <c r="V20" s="0" t="n">
        <v>42.9168</v>
      </c>
      <c r="W20" s="0" t="n">
        <v>43.7652</v>
      </c>
      <c r="X20" s="0" t="n">
        <v>5793.62</v>
      </c>
      <c r="Y20" s="0" t="n">
        <v>47.14</v>
      </c>
      <c r="Z20" s="61" t="n">
        <f aca="false">X20/3600</f>
        <v>1.60933888888889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6872.1288</v>
      </c>
      <c r="E21" s="60" t="n">
        <f aca="false">N21</f>
        <v>41.2521</v>
      </c>
      <c r="F21" s="60" t="n">
        <f aca="false">L21</f>
        <v>6872.1288</v>
      </c>
      <c r="G21" s="60" t="n">
        <f aca="false">O21</f>
        <v>41.8618</v>
      </c>
      <c r="H21" s="60" t="n">
        <f aca="false">T21</f>
        <v>6808.132</v>
      </c>
      <c r="I21" s="60" t="n">
        <f aca="false">V21</f>
        <v>41.2526</v>
      </c>
      <c r="J21" s="60" t="n">
        <f aca="false">T21</f>
        <v>6808.132</v>
      </c>
      <c r="K21" s="60" t="n">
        <f aca="false">W21</f>
        <v>41.8589</v>
      </c>
      <c r="L21" s="61" t="n">
        <v>6872.1288</v>
      </c>
      <c r="M21" s="61" t="n">
        <v>39.1352</v>
      </c>
      <c r="N21" s="61" t="n">
        <v>41.2521</v>
      </c>
      <c r="O21" s="61" t="n">
        <v>41.8618</v>
      </c>
      <c r="P21" s="61" t="n">
        <v>5544.61</v>
      </c>
      <c r="Q21" s="61" t="n">
        <v>43.24</v>
      </c>
      <c r="R21" s="61" t="n">
        <f aca="false">P21/3600</f>
        <v>1.54016944444444</v>
      </c>
      <c r="S21" s="62"/>
      <c r="T21" s="0" t="n">
        <v>6808.132</v>
      </c>
      <c r="U21" s="0" t="n">
        <v>39.141</v>
      </c>
      <c r="V21" s="0" t="n">
        <v>41.2526</v>
      </c>
      <c r="W21" s="0" t="n">
        <v>41.8589</v>
      </c>
      <c r="X21" s="0" t="n">
        <v>5537.16</v>
      </c>
      <c r="Y21" s="0" t="n">
        <v>41.56</v>
      </c>
      <c r="Z21" s="61" t="n">
        <f aca="false">X21/3600</f>
        <v>1.5381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703.1152</v>
      </c>
      <c r="I22" s="66" t="n">
        <f aca="false">V22</f>
        <v>39.5723</v>
      </c>
      <c r="J22" s="66" t="n">
        <f aca="false">T22</f>
        <v>3703.1152</v>
      </c>
      <c r="K22" s="66" t="n">
        <f aca="false">W22</f>
        <v>40.3484</v>
      </c>
      <c r="L22" s="67" t="n">
        <v>3734.2968</v>
      </c>
      <c r="M22" s="67" t="n">
        <v>36.6895</v>
      </c>
      <c r="N22" s="67" t="n">
        <v>39.5659</v>
      </c>
      <c r="O22" s="67" t="n">
        <v>40.3481</v>
      </c>
      <c r="P22" s="67" t="n">
        <v>5312.32</v>
      </c>
      <c r="Q22" s="67" t="n">
        <v>41</v>
      </c>
      <c r="R22" s="67" t="n">
        <f aca="false">P22/3600</f>
        <v>1.47564444444444</v>
      </c>
      <c r="S22" s="65"/>
      <c r="T22" s="0" t="n">
        <v>3703.1152</v>
      </c>
      <c r="U22" s="0" t="n">
        <v>36.6935</v>
      </c>
      <c r="V22" s="0" t="n">
        <v>39.5723</v>
      </c>
      <c r="W22" s="0" t="n">
        <v>40.3484</v>
      </c>
      <c r="X22" s="0" t="n">
        <v>5225.16</v>
      </c>
      <c r="Y22" s="0" t="n">
        <v>39.6</v>
      </c>
      <c r="Z22" s="67" t="n">
        <f aca="false">X22/3600</f>
        <v>1.45143333333333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42.6768</v>
      </c>
      <c r="I23" s="69" t="n">
        <f aca="false">V23</f>
        <v>43.6399</v>
      </c>
      <c r="J23" s="69" t="n">
        <f aca="false">T23</f>
        <v>53442.6768</v>
      </c>
      <c r="K23" s="69" t="n">
        <f aca="false">W23</f>
        <v>44.2362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42.91</v>
      </c>
      <c r="Q23" s="68" t="n">
        <v>79.75</v>
      </c>
      <c r="R23" s="68" t="n">
        <f aca="false">P23/3600</f>
        <v>2.12303055555556</v>
      </c>
      <c r="S23" s="70"/>
      <c r="T23" s="0" t="n">
        <v>53442.6768</v>
      </c>
      <c r="U23" s="0" t="n">
        <v>41.9453</v>
      </c>
      <c r="V23" s="0" t="n">
        <v>43.6399</v>
      </c>
      <c r="W23" s="0" t="n">
        <v>44.2362</v>
      </c>
      <c r="X23" s="0" t="n">
        <v>7402.69</v>
      </c>
      <c r="Y23" s="0" t="n">
        <v>78.32</v>
      </c>
      <c r="Z23" s="68" t="n">
        <f aca="false">X23/3600</f>
        <v>2.056302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29087.024</v>
      </c>
      <c r="E24" s="60" t="n">
        <f aca="false">N24</f>
        <v>41.1048</v>
      </c>
      <c r="F24" s="60" t="n">
        <f aca="false">L24</f>
        <v>29087.024</v>
      </c>
      <c r="G24" s="60" t="n">
        <f aca="false">O24</f>
        <v>41.2926</v>
      </c>
      <c r="H24" s="60" t="n">
        <f aca="false">T24</f>
        <v>28951.7528</v>
      </c>
      <c r="I24" s="60" t="n">
        <f aca="false">V24</f>
        <v>41.0944</v>
      </c>
      <c r="J24" s="60" t="n">
        <f aca="false">T24</f>
        <v>28951.7528</v>
      </c>
      <c r="K24" s="60" t="n">
        <f aca="false">W24</f>
        <v>41.2774</v>
      </c>
      <c r="L24" s="61" t="n">
        <v>29087.024</v>
      </c>
      <c r="M24" s="61" t="n">
        <v>38.7533</v>
      </c>
      <c r="N24" s="61" t="n">
        <v>41.1048</v>
      </c>
      <c r="O24" s="61" t="n">
        <v>41.2926</v>
      </c>
      <c r="P24" s="61" t="n">
        <v>6545.57</v>
      </c>
      <c r="Q24" s="61" t="n">
        <v>68.14</v>
      </c>
      <c r="R24" s="61" t="n">
        <f aca="false">P24/3600</f>
        <v>1.81821388888889</v>
      </c>
      <c r="S24" s="62"/>
      <c r="T24" s="0" t="n">
        <v>28951.7528</v>
      </c>
      <c r="U24" s="0" t="n">
        <v>38.7522</v>
      </c>
      <c r="V24" s="0" t="n">
        <v>41.0944</v>
      </c>
      <c r="W24" s="0" t="n">
        <v>41.2774</v>
      </c>
      <c r="X24" s="0" t="n">
        <v>6367.11</v>
      </c>
      <c r="Y24" s="0" t="n">
        <v>66.68</v>
      </c>
      <c r="Z24" s="61" t="n">
        <f aca="false">X24/3600</f>
        <v>1.76864166666667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905.0768</v>
      </c>
      <c r="E25" s="60" t="n">
        <f aca="false">N25</f>
        <v>38.9367</v>
      </c>
      <c r="F25" s="60" t="n">
        <f aca="false">L25</f>
        <v>14905.0768</v>
      </c>
      <c r="G25" s="60" t="n">
        <f aca="false">O25</f>
        <v>39.298</v>
      </c>
      <c r="H25" s="60" t="n">
        <f aca="false">T25</f>
        <v>14811.0504</v>
      </c>
      <c r="I25" s="60" t="n">
        <f aca="false">V25</f>
        <v>38.9333</v>
      </c>
      <c r="J25" s="60" t="n">
        <f aca="false">T25</f>
        <v>14811.0504</v>
      </c>
      <c r="K25" s="60" t="n">
        <f aca="false">W25</f>
        <v>39.2991</v>
      </c>
      <c r="L25" s="61" t="n">
        <v>14905.0768</v>
      </c>
      <c r="M25" s="61" t="n">
        <v>35.7269</v>
      </c>
      <c r="N25" s="61" t="n">
        <v>38.9367</v>
      </c>
      <c r="O25" s="61" t="n">
        <v>39.298</v>
      </c>
      <c r="P25" s="61" t="n">
        <v>5821.44</v>
      </c>
      <c r="Q25" s="61" t="n">
        <v>59.1</v>
      </c>
      <c r="R25" s="61" t="n">
        <f aca="false">P25/3600</f>
        <v>1.61706666666667</v>
      </c>
      <c r="S25" s="62"/>
      <c r="T25" s="0" t="n">
        <v>14811.0504</v>
      </c>
      <c r="U25" s="0" t="n">
        <v>35.7154</v>
      </c>
      <c r="V25" s="0" t="n">
        <v>38.9333</v>
      </c>
      <c r="W25" s="0" t="n">
        <v>39.2991</v>
      </c>
      <c r="X25" s="0" t="n">
        <v>5674.95</v>
      </c>
      <c r="Y25" s="0" t="n">
        <v>57.68</v>
      </c>
      <c r="Z25" s="61" t="n">
        <f aca="false">X25/3600</f>
        <v>1.576375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17.8768</v>
      </c>
      <c r="I26" s="66" t="n">
        <f aca="false">V26</f>
        <v>36.9604</v>
      </c>
      <c r="J26" s="66" t="n">
        <f aca="false">T26</f>
        <v>7117.8768</v>
      </c>
      <c r="K26" s="66" t="n">
        <f aca="false">W26</f>
        <v>37.9466</v>
      </c>
      <c r="L26" s="67" t="n">
        <v>7163.532</v>
      </c>
      <c r="M26" s="67" t="n">
        <v>32.8822</v>
      </c>
      <c r="N26" s="67" t="n">
        <v>36.9448</v>
      </c>
      <c r="O26" s="67" t="n">
        <v>37.926</v>
      </c>
      <c r="P26" s="67" t="n">
        <v>5513.85</v>
      </c>
      <c r="Q26" s="67" t="n">
        <v>47.7</v>
      </c>
      <c r="R26" s="67" t="n">
        <f aca="false">P26/3600</f>
        <v>1.531625</v>
      </c>
      <c r="S26" s="65"/>
      <c r="T26" s="0" t="n">
        <v>7117.8768</v>
      </c>
      <c r="U26" s="0" t="n">
        <v>32.8743</v>
      </c>
      <c r="V26" s="0" t="n">
        <v>36.9604</v>
      </c>
      <c r="W26" s="0" t="n">
        <v>37.9466</v>
      </c>
      <c r="X26" s="0" t="n">
        <v>5381.09</v>
      </c>
      <c r="Y26" s="0" t="n">
        <v>45.63</v>
      </c>
      <c r="Z26" s="67" t="n">
        <f aca="false">X26/3600</f>
        <v>1.49474722222222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6924.9776</v>
      </c>
      <c r="I27" s="69" t="n">
        <f aca="false">V27</f>
        <v>41.8756</v>
      </c>
      <c r="J27" s="69" t="n">
        <f aca="false">T27</f>
        <v>106924.9776</v>
      </c>
      <c r="K27" s="69" t="n">
        <f aca="false">W27</f>
        <v>44.3281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5906.79</v>
      </c>
      <c r="Q27" s="68" t="n">
        <v>168.03</v>
      </c>
      <c r="R27" s="68" t="n">
        <f aca="false">P27/3600</f>
        <v>4.41855277777778</v>
      </c>
      <c r="S27" s="70"/>
      <c r="T27" s="0" t="n">
        <v>106924.9776</v>
      </c>
      <c r="U27" s="0" t="n">
        <v>40.6921</v>
      </c>
      <c r="V27" s="0" t="n">
        <v>41.8756</v>
      </c>
      <c r="W27" s="0" t="n">
        <v>44.3281</v>
      </c>
      <c r="X27" s="0" t="n">
        <v>15221.47</v>
      </c>
      <c r="Y27" s="0" t="n">
        <v>160.77</v>
      </c>
      <c r="Z27" s="68" t="n">
        <f aca="false">X27/3600</f>
        <v>4.228186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49871.5224</v>
      </c>
      <c r="E28" s="60" t="n">
        <f aca="false">N28</f>
        <v>39.5388</v>
      </c>
      <c r="F28" s="60" t="n">
        <f aca="false">L28</f>
        <v>49871.5224</v>
      </c>
      <c r="G28" s="60" t="n">
        <f aca="false">O28</f>
        <v>42.1635</v>
      </c>
      <c r="H28" s="60" t="n">
        <f aca="false">T28</f>
        <v>49607.2296</v>
      </c>
      <c r="I28" s="60" t="n">
        <f aca="false">V28</f>
        <v>39.5433</v>
      </c>
      <c r="J28" s="60" t="n">
        <f aca="false">T28</f>
        <v>49607.2296</v>
      </c>
      <c r="K28" s="60" t="n">
        <f aca="false">W28</f>
        <v>42.1726</v>
      </c>
      <c r="L28" s="61" t="n">
        <v>49871.5224</v>
      </c>
      <c r="M28" s="61" t="n">
        <v>38.05</v>
      </c>
      <c r="N28" s="61" t="n">
        <v>39.5388</v>
      </c>
      <c r="O28" s="61" t="n">
        <v>42.1635</v>
      </c>
      <c r="P28" s="61" t="n">
        <v>13586.7</v>
      </c>
      <c r="Q28" s="61" t="n">
        <v>132.62</v>
      </c>
      <c r="R28" s="61" t="n">
        <f aca="false">P28/3600</f>
        <v>3.77408333333333</v>
      </c>
      <c r="S28" s="62"/>
      <c r="T28" s="0" t="n">
        <v>49607.2296</v>
      </c>
      <c r="U28" s="0" t="n">
        <v>38.0471</v>
      </c>
      <c r="V28" s="0" t="n">
        <v>39.5433</v>
      </c>
      <c r="W28" s="0" t="n">
        <v>42.1726</v>
      </c>
      <c r="X28" s="0" t="n">
        <v>13167.77</v>
      </c>
      <c r="Y28" s="0" t="n">
        <v>129.77</v>
      </c>
      <c r="Z28" s="61" t="n">
        <f aca="false">X28/3600</f>
        <v>3.65771388888889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6591.2064</v>
      </c>
      <c r="E29" s="60" t="n">
        <f aca="false">N29</f>
        <v>38.217</v>
      </c>
      <c r="F29" s="60" t="n">
        <f aca="false">L29</f>
        <v>26591.2064</v>
      </c>
      <c r="G29" s="60" t="n">
        <f aca="false">O29</f>
        <v>40.1236</v>
      </c>
      <c r="H29" s="60" t="n">
        <f aca="false">T29</f>
        <v>26491.5584</v>
      </c>
      <c r="I29" s="60" t="n">
        <f aca="false">V29</f>
        <v>38.2249</v>
      </c>
      <c r="J29" s="60" t="n">
        <f aca="false">T29</f>
        <v>26491.5584</v>
      </c>
      <c r="K29" s="60" t="n">
        <f aca="false">W29</f>
        <v>40.1413</v>
      </c>
      <c r="L29" s="61" t="n">
        <v>26591.2064</v>
      </c>
      <c r="M29" s="61" t="n">
        <v>35.8218</v>
      </c>
      <c r="N29" s="61" t="n">
        <v>38.217</v>
      </c>
      <c r="O29" s="61" t="n">
        <v>40.1236</v>
      </c>
      <c r="P29" s="61" t="n">
        <v>12351.1</v>
      </c>
      <c r="Q29" s="61" t="n">
        <v>115.19</v>
      </c>
      <c r="R29" s="61" t="n">
        <f aca="false">P29/3600</f>
        <v>3.43086111111111</v>
      </c>
      <c r="S29" s="62"/>
      <c r="T29" s="0" t="n">
        <v>26491.5584</v>
      </c>
      <c r="U29" s="0" t="n">
        <v>35.8244</v>
      </c>
      <c r="V29" s="0" t="n">
        <v>38.2249</v>
      </c>
      <c r="W29" s="0" t="n">
        <v>40.1413</v>
      </c>
      <c r="X29" s="0" t="n">
        <v>12022.33</v>
      </c>
      <c r="Y29" s="0" t="n">
        <v>114.38</v>
      </c>
      <c r="Z29" s="61" t="n">
        <f aca="false">X29/3600</f>
        <v>3.33953611111111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908.9288</v>
      </c>
      <c r="I30" s="66" t="n">
        <f aca="false">V30</f>
        <v>36.6907</v>
      </c>
      <c r="J30" s="66" t="n">
        <f aca="false">T30</f>
        <v>13908.9288</v>
      </c>
      <c r="K30" s="66" t="n">
        <f aca="false">W30</f>
        <v>37.9385</v>
      </c>
      <c r="L30" s="67" t="n">
        <v>13943.4136</v>
      </c>
      <c r="M30" s="67" t="n">
        <v>33.4104</v>
      </c>
      <c r="N30" s="67" t="n">
        <v>36.6604</v>
      </c>
      <c r="O30" s="67" t="n">
        <v>37.8961</v>
      </c>
      <c r="P30" s="67" t="n">
        <v>11312.36</v>
      </c>
      <c r="Q30" s="67" t="n">
        <v>100.65</v>
      </c>
      <c r="R30" s="67" t="n">
        <f aca="false">P30/3600</f>
        <v>3.14232222222222</v>
      </c>
      <c r="S30" s="65"/>
      <c r="T30" s="0" t="n">
        <v>13908.9288</v>
      </c>
      <c r="U30" s="0" t="n">
        <v>33.4157</v>
      </c>
      <c r="V30" s="0" t="n">
        <v>36.6907</v>
      </c>
      <c r="W30" s="0" t="n">
        <v>37.9385</v>
      </c>
      <c r="X30" s="0" t="n">
        <v>11085.26</v>
      </c>
      <c r="Y30" s="0" t="n">
        <v>99.39</v>
      </c>
      <c r="Z30" s="67" t="n">
        <f aca="false">X30/3600</f>
        <v>3.07923888888889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511.8504</v>
      </c>
      <c r="I31" s="71" t="n">
        <f aca="false">V31</f>
        <v>44.4781</v>
      </c>
      <c r="J31" s="71" t="n">
        <f aca="false">T31</f>
        <v>72511.8504</v>
      </c>
      <c r="K31" s="71" t="n">
        <f aca="false">W31</f>
        <v>46.1327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4002.91</v>
      </c>
      <c r="Q31" s="68" t="n">
        <v>138.2</v>
      </c>
      <c r="R31" s="68" t="n">
        <f aca="false">P31/3600</f>
        <v>3.88969722222222</v>
      </c>
      <c r="S31" s="70"/>
      <c r="T31" s="0" t="n">
        <v>72511.8504</v>
      </c>
      <c r="U31" s="0" t="n">
        <v>41.4097</v>
      </c>
      <c r="V31" s="0" t="n">
        <v>44.4781</v>
      </c>
      <c r="W31" s="0" t="n">
        <v>46.1327</v>
      </c>
      <c r="X31" s="0" t="n">
        <v>13343.02</v>
      </c>
      <c r="Y31" s="0" t="n">
        <v>137.77</v>
      </c>
      <c r="Z31" s="68" t="n">
        <f aca="false">X31/3600</f>
        <v>3.706394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396.5104</v>
      </c>
      <c r="I32" s="72" t="n">
        <f aca="false">V32</f>
        <v>42.855</v>
      </c>
      <c r="J32" s="72" t="n">
        <f aca="false">T32</f>
        <v>29396.5104</v>
      </c>
      <c r="K32" s="72" t="n">
        <f aca="false">W32</f>
        <v>43.8285</v>
      </c>
      <c r="L32" s="61" t="n">
        <v>29470.5256</v>
      </c>
      <c r="M32" s="61" t="n">
        <v>38.813</v>
      </c>
      <c r="N32" s="61" t="n">
        <v>42.8746</v>
      </c>
      <c r="O32" s="61" t="n">
        <v>43.8432</v>
      </c>
      <c r="P32" s="61" t="n">
        <v>12127.5</v>
      </c>
      <c r="Q32" s="61" t="n">
        <v>113.91</v>
      </c>
      <c r="R32" s="61" t="n">
        <f aca="false">P32/3600</f>
        <v>3.36875</v>
      </c>
      <c r="S32" s="62"/>
      <c r="T32" s="0" t="n">
        <v>29396.5104</v>
      </c>
      <c r="U32" s="0" t="n">
        <v>38.793</v>
      </c>
      <c r="V32" s="0" t="n">
        <v>42.855</v>
      </c>
      <c r="W32" s="0" t="n">
        <v>43.8285</v>
      </c>
      <c r="X32" s="0" t="n">
        <v>11956.77</v>
      </c>
      <c r="Y32" s="0" t="n">
        <v>112.28</v>
      </c>
      <c r="Z32" s="61" t="n">
        <f aca="false">X32/3600</f>
        <v>3.321325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978.768</v>
      </c>
      <c r="I33" s="72" t="n">
        <f aca="false">V33</f>
        <v>41.1593</v>
      </c>
      <c r="J33" s="72" t="n">
        <f aca="false">T33</f>
        <v>14978.768</v>
      </c>
      <c r="K33" s="72" t="n">
        <f aca="false">W33</f>
        <v>41.5662</v>
      </c>
      <c r="L33" s="61" t="n">
        <v>15075.204</v>
      </c>
      <c r="M33" s="61" t="n">
        <v>37.0736</v>
      </c>
      <c r="N33" s="61" t="n">
        <v>41.1598</v>
      </c>
      <c r="O33" s="61" t="n">
        <v>41.5552</v>
      </c>
      <c r="P33" s="61" t="n">
        <v>11289.3</v>
      </c>
      <c r="Q33" s="61" t="n">
        <v>103.23</v>
      </c>
      <c r="R33" s="61" t="n">
        <f aca="false">P33/3600</f>
        <v>3.13591666666667</v>
      </c>
      <c r="S33" s="62"/>
      <c r="T33" s="0" t="n">
        <v>14978.768</v>
      </c>
      <c r="U33" s="0" t="n">
        <v>37.0421</v>
      </c>
      <c r="V33" s="0" t="n">
        <v>41.1593</v>
      </c>
      <c r="W33" s="0" t="n">
        <v>41.5662</v>
      </c>
      <c r="X33" s="0" t="n">
        <v>11057.3</v>
      </c>
      <c r="Y33" s="0" t="n">
        <v>101.02</v>
      </c>
      <c r="Z33" s="61" t="n">
        <f aca="false">X33/3600</f>
        <v>3.07147222222222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24.7464</v>
      </c>
      <c r="I34" s="73" t="n">
        <f aca="false">V34</f>
        <v>39.2504</v>
      </c>
      <c r="J34" s="73" t="n">
        <f aca="false">T34</f>
        <v>8124.7464</v>
      </c>
      <c r="K34" s="73" t="n">
        <f aca="false">W34</f>
        <v>39.1441</v>
      </c>
      <c r="L34" s="67" t="n">
        <v>8176.4504</v>
      </c>
      <c r="M34" s="67" t="n">
        <v>35.1291</v>
      </c>
      <c r="N34" s="67" t="n">
        <v>39.204</v>
      </c>
      <c r="O34" s="67" t="n">
        <v>39.0893</v>
      </c>
      <c r="P34" s="67" t="n">
        <v>10760.87</v>
      </c>
      <c r="Q34" s="67" t="n">
        <v>94.12</v>
      </c>
      <c r="R34" s="67" t="n">
        <f aca="false">P34/3600</f>
        <v>2.98913055555556</v>
      </c>
      <c r="S34" s="65"/>
      <c r="T34" s="0" t="n">
        <v>8124.7464</v>
      </c>
      <c r="U34" s="0" t="n">
        <v>35.1</v>
      </c>
      <c r="V34" s="0" t="n">
        <v>39.2504</v>
      </c>
      <c r="W34" s="0" t="n">
        <v>39.1441</v>
      </c>
      <c r="X34" s="0" t="n">
        <v>10602.59</v>
      </c>
      <c r="Y34" s="0" t="n">
        <v>92.45</v>
      </c>
      <c r="Z34" s="67" t="n">
        <f aca="false">X34/3600</f>
        <v>2.94516388888889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5033.8704</v>
      </c>
      <c r="I35" s="71" t="n">
        <f aca="false">V35</f>
        <v>42.8416</v>
      </c>
      <c r="J35" s="71" t="n">
        <f aca="false">T35</f>
        <v>185033.8704</v>
      </c>
      <c r="K35" s="71" t="n">
        <f aca="false">W35</f>
        <v>44.4227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19721.35</v>
      </c>
      <c r="Q35" s="68" t="n">
        <v>207.73</v>
      </c>
      <c r="R35" s="68" t="n">
        <f aca="false">P35/3600</f>
        <v>5.47815277777778</v>
      </c>
      <c r="S35" s="70"/>
      <c r="T35" s="0" t="n">
        <v>185033.8704</v>
      </c>
      <c r="U35" s="0" t="n">
        <v>42.7544</v>
      </c>
      <c r="V35" s="0" t="n">
        <v>42.8416</v>
      </c>
      <c r="W35" s="0" t="n">
        <v>44.4227</v>
      </c>
      <c r="X35" s="0" t="n">
        <v>19178.34</v>
      </c>
      <c r="Y35" s="0" t="n">
        <v>212.15</v>
      </c>
      <c r="Z35" s="68" t="n">
        <f aca="false">X35/3600</f>
        <v>5.327316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369.2768</v>
      </c>
      <c r="I36" s="72" t="n">
        <f aca="false">V36</f>
        <v>40.8302</v>
      </c>
      <c r="J36" s="72" t="n">
        <f aca="false">T36</f>
        <v>81369.2768</v>
      </c>
      <c r="K36" s="72" t="n">
        <f aca="false">W36</f>
        <v>42.8227</v>
      </c>
      <c r="L36" s="61" t="n">
        <v>81806.3544</v>
      </c>
      <c r="M36" s="61" t="n">
        <v>37.2403</v>
      </c>
      <c r="N36" s="61" t="n">
        <v>40.8359</v>
      </c>
      <c r="O36" s="61" t="n">
        <v>42.8278</v>
      </c>
      <c r="P36" s="61" t="n">
        <v>17003.66</v>
      </c>
      <c r="Q36" s="61" t="n">
        <v>167.07</v>
      </c>
      <c r="R36" s="61" t="n">
        <f aca="false">P36/3600</f>
        <v>4.72323888888889</v>
      </c>
      <c r="S36" s="62"/>
      <c r="T36" s="0" t="n">
        <v>81369.2768</v>
      </c>
      <c r="U36" s="0" t="n">
        <v>37.223</v>
      </c>
      <c r="V36" s="0" t="n">
        <v>40.8302</v>
      </c>
      <c r="W36" s="0" t="n">
        <v>42.8227</v>
      </c>
      <c r="X36" s="0" t="n">
        <v>16564.61</v>
      </c>
      <c r="Y36" s="0" t="n">
        <v>164.62</v>
      </c>
      <c r="Z36" s="61" t="n">
        <f aca="false">X36/3600</f>
        <v>4.60128055555556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000.4216</v>
      </c>
      <c r="I37" s="72" t="n">
        <f aca="false">V37</f>
        <v>38.9869</v>
      </c>
      <c r="J37" s="72" t="n">
        <f aca="false">T37</f>
        <v>41000.4216</v>
      </c>
      <c r="K37" s="72" t="n">
        <f aca="false">W37</f>
        <v>41.1876</v>
      </c>
      <c r="L37" s="61" t="n">
        <v>41174.0208</v>
      </c>
      <c r="M37" s="61" t="n">
        <v>34.6701</v>
      </c>
      <c r="N37" s="61" t="n">
        <v>38.991</v>
      </c>
      <c r="O37" s="61" t="n">
        <v>41.1922</v>
      </c>
      <c r="P37" s="61" t="n">
        <v>15458.22</v>
      </c>
      <c r="Q37" s="61" t="n">
        <v>149.43</v>
      </c>
      <c r="R37" s="61" t="n">
        <f aca="false">P37/3600</f>
        <v>4.29395</v>
      </c>
      <c r="S37" s="62"/>
      <c r="T37" s="0" t="n">
        <v>41000.4216</v>
      </c>
      <c r="U37" s="0" t="n">
        <v>34.6639</v>
      </c>
      <c r="V37" s="0" t="n">
        <v>38.9869</v>
      </c>
      <c r="W37" s="0" t="n">
        <v>41.1876</v>
      </c>
      <c r="X37" s="0" t="n">
        <v>14935.32</v>
      </c>
      <c r="Y37" s="0" t="n">
        <v>145.05</v>
      </c>
      <c r="Z37" s="61" t="n">
        <f aca="false">X37/3600</f>
        <v>4.1487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34.2336</v>
      </c>
      <c r="I38" s="73" t="n">
        <f aca="false">V38</f>
        <v>37.237</v>
      </c>
      <c r="J38" s="73" t="n">
        <f aca="false">T38</f>
        <v>21734.2336</v>
      </c>
      <c r="K38" s="73" t="n">
        <f aca="false">W38</f>
        <v>39.4513</v>
      </c>
      <c r="L38" s="67" t="n">
        <v>21779.22</v>
      </c>
      <c r="M38" s="67" t="n">
        <v>32.2845</v>
      </c>
      <c r="N38" s="67" t="n">
        <v>37.2226</v>
      </c>
      <c r="O38" s="67" t="n">
        <v>39.4314</v>
      </c>
      <c r="P38" s="67" t="n">
        <v>14000.96</v>
      </c>
      <c r="Q38" s="67" t="n">
        <v>133.24</v>
      </c>
      <c r="R38" s="67" t="n">
        <f aca="false">P38/3600</f>
        <v>3.88915555555556</v>
      </c>
      <c r="S38" s="65"/>
      <c r="T38" s="0" t="n">
        <v>21734.2336</v>
      </c>
      <c r="U38" s="0" t="n">
        <v>32.2832</v>
      </c>
      <c r="V38" s="0" t="n">
        <v>37.237</v>
      </c>
      <c r="W38" s="0" t="n">
        <v>39.4513</v>
      </c>
      <c r="X38" s="0" t="n">
        <v>13738.62</v>
      </c>
      <c r="Y38" s="0" t="n">
        <v>129.18</v>
      </c>
      <c r="Z38" s="67" t="n">
        <f aca="false">X38/3600</f>
        <v>3.81628333333333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212.8224</v>
      </c>
      <c r="I39" s="71" t="n">
        <f aca="false">V39</f>
        <v>43.9953</v>
      </c>
      <c r="J39" s="71" t="n">
        <f aca="false">T39</f>
        <v>21212.8224</v>
      </c>
      <c r="K39" s="71" t="n">
        <f aca="false">W39</f>
        <v>44.6643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41.87</v>
      </c>
      <c r="Q39" s="68" t="n">
        <v>33.84</v>
      </c>
      <c r="R39" s="68" t="n">
        <f aca="false">P39/3600</f>
        <v>0.872741666666667</v>
      </c>
      <c r="S39" s="70"/>
      <c r="T39" s="0" t="n">
        <v>21212.8224</v>
      </c>
      <c r="U39" s="0" t="n">
        <v>42.0301</v>
      </c>
      <c r="V39" s="0" t="n">
        <v>43.9953</v>
      </c>
      <c r="W39" s="0" t="n">
        <v>44.6643</v>
      </c>
      <c r="X39" s="0" t="n">
        <v>3056.84</v>
      </c>
      <c r="Y39" s="0" t="n">
        <v>33.39</v>
      </c>
      <c r="Z39" s="68" t="n">
        <f aca="false">X39/3600</f>
        <v>0.849122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68.5472</v>
      </c>
      <c r="I40" s="72" t="n">
        <f aca="false">V40</f>
        <v>41.1952</v>
      </c>
      <c r="J40" s="72" t="n">
        <f aca="false">T40</f>
        <v>11368.5472</v>
      </c>
      <c r="K40" s="72" t="n">
        <f aca="false">W40</f>
        <v>41.5844</v>
      </c>
      <c r="L40" s="61" t="n">
        <v>11415.6208</v>
      </c>
      <c r="M40" s="61" t="n">
        <v>38.5557</v>
      </c>
      <c r="N40" s="61" t="n">
        <v>41.1895</v>
      </c>
      <c r="O40" s="61" t="n">
        <v>41.5809</v>
      </c>
      <c r="P40" s="61" t="n">
        <v>2745.41</v>
      </c>
      <c r="Q40" s="61" t="n">
        <v>28.24</v>
      </c>
      <c r="R40" s="61" t="n">
        <f aca="false">P40/3600</f>
        <v>0.762613888888889</v>
      </c>
      <c r="S40" s="62"/>
      <c r="T40" s="0" t="n">
        <v>11368.5472</v>
      </c>
      <c r="U40" s="0" t="n">
        <v>38.5357</v>
      </c>
      <c r="V40" s="0" t="n">
        <v>41.1952</v>
      </c>
      <c r="W40" s="0" t="n">
        <v>41.5844</v>
      </c>
      <c r="X40" s="0" t="n">
        <v>2677.23</v>
      </c>
      <c r="Y40" s="0" t="n">
        <v>27.83</v>
      </c>
      <c r="Z40" s="61" t="n">
        <f aca="false">X40/3600</f>
        <v>0.743675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72.4616</v>
      </c>
      <c r="I41" s="72" t="n">
        <f aca="false">V41</f>
        <v>38.8716</v>
      </c>
      <c r="J41" s="72" t="n">
        <f aca="false">T41</f>
        <v>5972.4616</v>
      </c>
      <c r="K41" s="72" t="n">
        <f aca="false">W41</f>
        <v>39.0298</v>
      </c>
      <c r="L41" s="61" t="n">
        <v>5999.508</v>
      </c>
      <c r="M41" s="61" t="n">
        <v>35.5979</v>
      </c>
      <c r="N41" s="61" t="n">
        <v>38.8534</v>
      </c>
      <c r="O41" s="61" t="n">
        <v>39.001</v>
      </c>
      <c r="P41" s="61" t="n">
        <v>2493.06</v>
      </c>
      <c r="Q41" s="61" t="n">
        <v>23.98</v>
      </c>
      <c r="R41" s="61" t="n">
        <f aca="false">P41/3600</f>
        <v>0.692516666666667</v>
      </c>
      <c r="S41" s="62"/>
      <c r="T41" s="0" t="n">
        <v>5972.4616</v>
      </c>
      <c r="U41" s="0" t="n">
        <v>35.5826</v>
      </c>
      <c r="V41" s="0" t="n">
        <v>38.8716</v>
      </c>
      <c r="W41" s="0" t="n">
        <v>39.0298</v>
      </c>
      <c r="X41" s="0" t="n">
        <v>2441.46</v>
      </c>
      <c r="Y41" s="0" t="n">
        <v>23.31</v>
      </c>
      <c r="Z41" s="61" t="n">
        <f aca="false">X41/3600</f>
        <v>0.678183333333333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09.9568</v>
      </c>
      <c r="I42" s="73" t="n">
        <f aca="false">V42</f>
        <v>36.4464</v>
      </c>
      <c r="J42" s="73" t="n">
        <f aca="false">T42</f>
        <v>3209.9568</v>
      </c>
      <c r="K42" s="73" t="n">
        <f aca="false">W42</f>
        <v>36.3254</v>
      </c>
      <c r="L42" s="67" t="n">
        <v>3223.3864</v>
      </c>
      <c r="M42" s="67" t="n">
        <v>32.9788</v>
      </c>
      <c r="N42" s="67" t="n">
        <v>36.4124</v>
      </c>
      <c r="O42" s="67" t="n">
        <v>36.2855</v>
      </c>
      <c r="P42" s="67" t="n">
        <v>2316.21</v>
      </c>
      <c r="Q42" s="67" t="n">
        <v>20.98</v>
      </c>
      <c r="R42" s="67" t="n">
        <f aca="false">P42/3600</f>
        <v>0.643391666666667</v>
      </c>
      <c r="S42" s="65"/>
      <c r="T42" s="0" t="n">
        <v>3209.9568</v>
      </c>
      <c r="U42" s="0" t="n">
        <v>32.9667</v>
      </c>
      <c r="V42" s="0" t="n">
        <v>36.4464</v>
      </c>
      <c r="W42" s="0" t="n">
        <v>36.3254</v>
      </c>
      <c r="X42" s="0" t="n">
        <v>2252.07</v>
      </c>
      <c r="Y42" s="0" t="n">
        <v>20.54</v>
      </c>
      <c r="Z42" s="67" t="n">
        <f aca="false">X42/3600</f>
        <v>0.625575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652.4008</v>
      </c>
      <c r="I43" s="71" t="n">
        <f aca="false">V43</f>
        <v>44.2387</v>
      </c>
      <c r="J43" s="71" t="n">
        <f aca="false">T43</f>
        <v>23652.4008</v>
      </c>
      <c r="K43" s="71" t="n">
        <f aca="false">W43</f>
        <v>45.6501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43</v>
      </c>
      <c r="Q43" s="68" t="n">
        <v>35.89</v>
      </c>
      <c r="R43" s="68" t="n">
        <f aca="false">P43/3600</f>
        <v>0.984166666666667</v>
      </c>
      <c r="S43" s="70"/>
      <c r="T43" s="0" t="n">
        <v>23652.4008</v>
      </c>
      <c r="U43" s="0" t="n">
        <v>42.1255</v>
      </c>
      <c r="V43" s="0" t="n">
        <v>44.2387</v>
      </c>
      <c r="W43" s="0" t="n">
        <v>45.6501</v>
      </c>
      <c r="X43" s="0" t="n">
        <v>3441.07</v>
      </c>
      <c r="Y43" s="0" t="n">
        <v>35.17</v>
      </c>
      <c r="Z43" s="68" t="n">
        <f aca="false">X43/3600</f>
        <v>0.955852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29.228</v>
      </c>
      <c r="I44" s="72" t="n">
        <f aca="false">V44</f>
        <v>41.816</v>
      </c>
      <c r="J44" s="72" t="n">
        <f aca="false">T44</f>
        <v>14129.228</v>
      </c>
      <c r="K44" s="72" t="n">
        <f aca="false">W44</f>
        <v>42.9509</v>
      </c>
      <c r="L44" s="61" t="n">
        <v>14177.8424</v>
      </c>
      <c r="M44" s="61" t="n">
        <v>39.1566</v>
      </c>
      <c r="N44" s="61" t="n">
        <v>41.8042</v>
      </c>
      <c r="O44" s="61" t="n">
        <v>42.9397</v>
      </c>
      <c r="P44" s="61" t="n">
        <v>3201.46</v>
      </c>
      <c r="Q44" s="61" t="n">
        <v>32.43</v>
      </c>
      <c r="R44" s="61" t="n">
        <f aca="false">P44/3600</f>
        <v>0.889294444444445</v>
      </c>
      <c r="S44" s="62"/>
      <c r="T44" s="0" t="n">
        <v>14129.228</v>
      </c>
      <c r="U44" s="0" t="n">
        <v>39.1596</v>
      </c>
      <c r="V44" s="0" t="n">
        <v>41.816</v>
      </c>
      <c r="W44" s="0" t="n">
        <v>42.9509</v>
      </c>
      <c r="X44" s="0" t="n">
        <v>3090.53</v>
      </c>
      <c r="Y44" s="0" t="n">
        <v>31.61</v>
      </c>
      <c r="Z44" s="61" t="n">
        <f aca="false">X44/3600</f>
        <v>0.858480555555556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23.7728</v>
      </c>
      <c r="I45" s="72" t="n">
        <f aca="false">V45</f>
        <v>39.5075</v>
      </c>
      <c r="J45" s="72" t="n">
        <f aca="false">T45</f>
        <v>8223.7728</v>
      </c>
      <c r="K45" s="72" t="n">
        <f aca="false">W45</f>
        <v>40.4186</v>
      </c>
      <c r="L45" s="61" t="n">
        <v>8252.204</v>
      </c>
      <c r="M45" s="61" t="n">
        <v>36.1088</v>
      </c>
      <c r="N45" s="61" t="n">
        <v>39.4906</v>
      </c>
      <c r="O45" s="61" t="n">
        <v>40.4024</v>
      </c>
      <c r="P45" s="61" t="n">
        <v>2950.55</v>
      </c>
      <c r="Q45" s="61" t="n">
        <v>29.35</v>
      </c>
      <c r="R45" s="61" t="n">
        <f aca="false">P45/3600</f>
        <v>0.819597222222222</v>
      </c>
      <c r="S45" s="62"/>
      <c r="T45" s="0" t="n">
        <v>8223.7728</v>
      </c>
      <c r="U45" s="0" t="n">
        <v>36.1092</v>
      </c>
      <c r="V45" s="0" t="n">
        <v>39.5075</v>
      </c>
      <c r="W45" s="0" t="n">
        <v>40.4186</v>
      </c>
      <c r="X45" s="0" t="n">
        <v>2870.25</v>
      </c>
      <c r="Y45" s="0" t="n">
        <v>28.25</v>
      </c>
      <c r="Z45" s="61" t="n">
        <f aca="false">X45/3600</f>
        <v>0.797291666666667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75.8192</v>
      </c>
      <c r="I46" s="73" t="n">
        <f aca="false">V46</f>
        <v>37.0084</v>
      </c>
      <c r="J46" s="73" t="n">
        <f aca="false">T46</f>
        <v>4575.8192</v>
      </c>
      <c r="K46" s="73" t="n">
        <f aca="false">W46</f>
        <v>37.7501</v>
      </c>
      <c r="L46" s="67" t="n">
        <v>4593.66</v>
      </c>
      <c r="M46" s="67" t="n">
        <v>33.0251</v>
      </c>
      <c r="N46" s="67" t="n">
        <v>36.9767</v>
      </c>
      <c r="O46" s="67" t="n">
        <v>37.7213</v>
      </c>
      <c r="P46" s="67" t="n">
        <v>2783.98</v>
      </c>
      <c r="Q46" s="67" t="n">
        <v>25.32</v>
      </c>
      <c r="R46" s="67" t="n">
        <f aca="false">P46/3600</f>
        <v>0.773327777777778</v>
      </c>
      <c r="S46" s="65"/>
      <c r="T46" s="0" t="n">
        <v>4575.8192</v>
      </c>
      <c r="U46" s="0" t="n">
        <v>33.0224</v>
      </c>
      <c r="V46" s="0" t="n">
        <v>37.0084</v>
      </c>
      <c r="W46" s="0" t="n">
        <v>37.7501</v>
      </c>
      <c r="X46" s="0" t="n">
        <v>2694.6</v>
      </c>
      <c r="Y46" s="0" t="n">
        <v>24.48</v>
      </c>
      <c r="Z46" s="67" t="n">
        <f aca="false">X46/3600</f>
        <v>0.7485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310.468</v>
      </c>
      <c r="I47" s="71" t="n">
        <f aca="false">V47</f>
        <v>42.6747</v>
      </c>
      <c r="J47" s="71" t="n">
        <f aca="false">T47</f>
        <v>44310.468</v>
      </c>
      <c r="K47" s="71" t="n">
        <f aca="false">W47</f>
        <v>43.5318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25.13</v>
      </c>
      <c r="Q47" s="68" t="n">
        <v>40.72</v>
      </c>
      <c r="R47" s="68" t="n">
        <f aca="false">P47/3600</f>
        <v>0.979202777777778</v>
      </c>
      <c r="S47" s="70"/>
      <c r="T47" s="0" t="n">
        <v>44310.468</v>
      </c>
      <c r="U47" s="0" t="n">
        <v>41.2105</v>
      </c>
      <c r="V47" s="0" t="n">
        <v>42.6747</v>
      </c>
      <c r="W47" s="0" t="n">
        <v>43.5318</v>
      </c>
      <c r="X47" s="0" t="n">
        <v>3423.97</v>
      </c>
      <c r="Y47" s="0" t="n">
        <v>40.54</v>
      </c>
      <c r="Z47" s="68" t="n">
        <f aca="false">X47/3600</f>
        <v>0.951102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56.3624</v>
      </c>
      <c r="I48" s="72" t="n">
        <f aca="false">V48</f>
        <v>39.3752</v>
      </c>
      <c r="J48" s="72" t="n">
        <f aca="false">T48</f>
        <v>27456.3624</v>
      </c>
      <c r="K48" s="72" t="n">
        <f aca="false">W48</f>
        <v>40.1784</v>
      </c>
      <c r="L48" s="61" t="n">
        <v>27553.8224</v>
      </c>
      <c r="M48" s="61" t="n">
        <v>36.9423</v>
      </c>
      <c r="N48" s="61" t="n">
        <v>39.3765</v>
      </c>
      <c r="O48" s="61" t="n">
        <v>40.1829</v>
      </c>
      <c r="P48" s="61" t="n">
        <v>3078.81</v>
      </c>
      <c r="Q48" s="61" t="n">
        <v>35.39</v>
      </c>
      <c r="R48" s="61" t="n">
        <f aca="false">P48/3600</f>
        <v>0.855225</v>
      </c>
      <c r="S48" s="62"/>
      <c r="T48" s="0" t="n">
        <v>27456.3624</v>
      </c>
      <c r="U48" s="0" t="n">
        <v>36.9529</v>
      </c>
      <c r="V48" s="0" t="n">
        <v>39.3752</v>
      </c>
      <c r="W48" s="0" t="n">
        <v>40.1784</v>
      </c>
      <c r="X48" s="0" t="n">
        <v>2970.38</v>
      </c>
      <c r="Y48" s="0" t="n">
        <v>34.45</v>
      </c>
      <c r="Z48" s="61" t="n">
        <f aca="false">X48/3600</f>
        <v>0.825105555555556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46.4792</v>
      </c>
      <c r="I49" s="72" t="n">
        <f aca="false">V49</f>
        <v>36.8846</v>
      </c>
      <c r="J49" s="72" t="n">
        <f aca="false">T49</f>
        <v>16246.4792</v>
      </c>
      <c r="K49" s="72" t="n">
        <f aca="false">W49</f>
        <v>37.5488</v>
      </c>
      <c r="L49" s="61" t="n">
        <v>16284.6288</v>
      </c>
      <c r="M49" s="61" t="n">
        <v>33.1552</v>
      </c>
      <c r="N49" s="61" t="n">
        <v>36.8833</v>
      </c>
      <c r="O49" s="61" t="n">
        <v>37.5428</v>
      </c>
      <c r="P49" s="61" t="n">
        <v>2783.57</v>
      </c>
      <c r="Q49" s="61" t="n">
        <v>31.57</v>
      </c>
      <c r="R49" s="61" t="n">
        <f aca="false">P49/3600</f>
        <v>0.773213888888889</v>
      </c>
      <c r="S49" s="62"/>
      <c r="T49" s="0" t="n">
        <v>16246.4792</v>
      </c>
      <c r="U49" s="0" t="n">
        <v>33.1568</v>
      </c>
      <c r="V49" s="0" t="n">
        <v>36.8846</v>
      </c>
      <c r="W49" s="0" t="n">
        <v>37.5488</v>
      </c>
      <c r="X49" s="0" t="n">
        <v>2710.83</v>
      </c>
      <c r="Y49" s="0" t="n">
        <v>30.75</v>
      </c>
      <c r="Z49" s="61" t="n">
        <f aca="false">X49/3600</f>
        <v>0.753008333333333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2.7888</v>
      </c>
      <c r="I50" s="73" t="n">
        <f aca="false">V50</f>
        <v>34.4162</v>
      </c>
      <c r="J50" s="73" t="n">
        <f aca="false">T50</f>
        <v>8612.7888</v>
      </c>
      <c r="K50" s="73" t="n">
        <f aca="false">W50</f>
        <v>34.966</v>
      </c>
      <c r="L50" s="67" t="n">
        <v>8632.9448</v>
      </c>
      <c r="M50" s="67" t="n">
        <v>29.4732</v>
      </c>
      <c r="N50" s="67" t="n">
        <v>34.3881</v>
      </c>
      <c r="O50" s="67" t="n">
        <v>34.9318</v>
      </c>
      <c r="P50" s="67" t="n">
        <v>2530.59</v>
      </c>
      <c r="Q50" s="67" t="n">
        <v>26.63</v>
      </c>
      <c r="R50" s="67" t="n">
        <f aca="false">P50/3600</f>
        <v>0.702941666666667</v>
      </c>
      <c r="S50" s="65"/>
      <c r="T50" s="0" t="n">
        <v>8612.7888</v>
      </c>
      <c r="U50" s="0" t="n">
        <v>29.4695</v>
      </c>
      <c r="V50" s="0" t="n">
        <v>34.4162</v>
      </c>
      <c r="W50" s="0" t="n">
        <v>34.966</v>
      </c>
      <c r="X50" s="0" t="n">
        <v>2462.57</v>
      </c>
      <c r="Y50" s="0" t="n">
        <v>25.95</v>
      </c>
      <c r="Z50" s="67" t="n">
        <f aca="false">X50/3600</f>
        <v>0.684047222222222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00.592</v>
      </c>
      <c r="I51" s="71" t="n">
        <f aca="false">V51</f>
        <v>43.8589</v>
      </c>
      <c r="J51" s="71" t="n">
        <f aca="false">T51</f>
        <v>15300.592</v>
      </c>
      <c r="K51" s="71" t="n">
        <f aca="false">W51</f>
        <v>44.661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86.74</v>
      </c>
      <c r="Q51" s="68" t="n">
        <v>19.67</v>
      </c>
      <c r="R51" s="68" t="n">
        <f aca="false">P51/3600</f>
        <v>0.524094444444444</v>
      </c>
      <c r="S51" s="70"/>
      <c r="T51" s="0" t="n">
        <v>15300.592</v>
      </c>
      <c r="U51" s="0" t="n">
        <v>42.5852</v>
      </c>
      <c r="V51" s="0" t="n">
        <v>43.8589</v>
      </c>
      <c r="W51" s="0" t="n">
        <v>44.661</v>
      </c>
      <c r="X51" s="0" t="n">
        <v>1829.46</v>
      </c>
      <c r="Y51" s="0" t="n">
        <v>18.93</v>
      </c>
      <c r="Z51" s="68" t="n">
        <f aca="false">X51/3600</f>
        <v>0.508183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203.9032</v>
      </c>
      <c r="I52" s="72" t="n">
        <f aca="false">V52</f>
        <v>40.4763</v>
      </c>
      <c r="J52" s="72" t="n">
        <f aca="false">T52</f>
        <v>9203.9032</v>
      </c>
      <c r="K52" s="72" t="n">
        <f aca="false">W52</f>
        <v>41.8373</v>
      </c>
      <c r="L52" s="61" t="n">
        <v>9210.7856</v>
      </c>
      <c r="M52" s="61" t="n">
        <v>39.1206</v>
      </c>
      <c r="N52" s="61" t="n">
        <v>40.4658</v>
      </c>
      <c r="O52" s="61" t="n">
        <v>41.8331</v>
      </c>
      <c r="P52" s="61" t="n">
        <v>1703.25</v>
      </c>
      <c r="Q52" s="61" t="n">
        <v>16.96</v>
      </c>
      <c r="R52" s="61" t="n">
        <f aca="false">P52/3600</f>
        <v>0.473125</v>
      </c>
      <c r="S52" s="62"/>
      <c r="T52" s="0" t="n">
        <v>9203.9032</v>
      </c>
      <c r="U52" s="0" t="n">
        <v>39.1438</v>
      </c>
      <c r="V52" s="0" t="n">
        <v>40.4763</v>
      </c>
      <c r="W52" s="0" t="n">
        <v>41.8373</v>
      </c>
      <c r="X52" s="0" t="n">
        <v>1660.85</v>
      </c>
      <c r="Y52" s="0" t="n">
        <v>16.51</v>
      </c>
      <c r="Z52" s="61" t="n">
        <f aca="false">X52/3600</f>
        <v>0.461347222222222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87.1128</v>
      </c>
      <c r="I53" s="72" t="n">
        <f aca="false">V53</f>
        <v>37.7911</v>
      </c>
      <c r="J53" s="72" t="n">
        <f aca="false">T53</f>
        <v>5187.1128</v>
      </c>
      <c r="K53" s="72" t="n">
        <f aca="false">W53</f>
        <v>39.5422</v>
      </c>
      <c r="L53" s="61" t="n">
        <v>5183.48</v>
      </c>
      <c r="M53" s="61" t="n">
        <v>35.7151</v>
      </c>
      <c r="N53" s="61" t="n">
        <v>37.7848</v>
      </c>
      <c r="O53" s="61" t="n">
        <v>39.5303</v>
      </c>
      <c r="P53" s="61" t="n">
        <v>1553.63</v>
      </c>
      <c r="Q53" s="61" t="n">
        <v>14.81</v>
      </c>
      <c r="R53" s="61" t="n">
        <f aca="false">P53/3600</f>
        <v>0.431563888888889</v>
      </c>
      <c r="S53" s="62"/>
      <c r="T53" s="0" t="n">
        <v>5187.1128</v>
      </c>
      <c r="U53" s="0" t="n">
        <v>35.7269</v>
      </c>
      <c r="V53" s="0" t="n">
        <v>37.7911</v>
      </c>
      <c r="W53" s="0" t="n">
        <v>39.5422</v>
      </c>
      <c r="X53" s="0" t="n">
        <v>1522.46</v>
      </c>
      <c r="Y53" s="0" t="n">
        <v>14.51</v>
      </c>
      <c r="Z53" s="61" t="n">
        <f aca="false">X53/3600</f>
        <v>0.422905555555556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4.9224</v>
      </c>
      <c r="I54" s="73" t="n">
        <f aca="false">V54</f>
        <v>35.5602</v>
      </c>
      <c r="J54" s="73" t="n">
        <f aca="false">T54</f>
        <v>2534.9224</v>
      </c>
      <c r="K54" s="73" t="n">
        <f aca="false">W54</f>
        <v>37.1032</v>
      </c>
      <c r="L54" s="67" t="n">
        <v>2533.3824</v>
      </c>
      <c r="M54" s="67" t="n">
        <v>32.2603</v>
      </c>
      <c r="N54" s="67" t="n">
        <v>35.5273</v>
      </c>
      <c r="O54" s="67" t="n">
        <v>37.0719</v>
      </c>
      <c r="P54" s="67" t="n">
        <v>1410.63</v>
      </c>
      <c r="Q54" s="67" t="n">
        <v>12.71</v>
      </c>
      <c r="R54" s="67" t="n">
        <f aca="false">P54/3600</f>
        <v>0.391841666666667</v>
      </c>
      <c r="S54" s="65"/>
      <c r="T54" s="0" t="n">
        <v>2534.9224</v>
      </c>
      <c r="U54" s="0" t="n">
        <v>32.2665</v>
      </c>
      <c r="V54" s="0" t="n">
        <v>35.5602</v>
      </c>
      <c r="W54" s="0" t="n">
        <v>37.1032</v>
      </c>
      <c r="X54" s="0" t="n">
        <v>1375.86</v>
      </c>
      <c r="Y54" s="0" t="n">
        <v>12.33</v>
      </c>
      <c r="Z54" s="67" t="n">
        <f aca="false">X54/3600</f>
        <v>0.382183333333333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79.2712</v>
      </c>
      <c r="I55" s="71" t="n">
        <f aca="false">V55</f>
        <v>45.3554</v>
      </c>
      <c r="J55" s="71" t="n">
        <f aca="false">T55</f>
        <v>5379.2712</v>
      </c>
      <c r="K55" s="71" t="n">
        <f aca="false">W55</f>
        <v>45.1303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47.88</v>
      </c>
      <c r="Q55" s="68" t="n">
        <v>6.96</v>
      </c>
      <c r="R55" s="68" t="n">
        <f aca="false">P55/3600</f>
        <v>0.207744444444444</v>
      </c>
      <c r="S55" s="70"/>
      <c r="T55" s="0" t="n">
        <v>5379.2712</v>
      </c>
      <c r="U55" s="0" t="n">
        <v>43.2334</v>
      </c>
      <c r="V55" s="0" t="n">
        <v>45.3554</v>
      </c>
      <c r="W55" s="0" t="n">
        <v>45.1303</v>
      </c>
      <c r="X55" s="0" t="n">
        <v>730.2</v>
      </c>
      <c r="Y55" s="0" t="n">
        <v>7.07</v>
      </c>
      <c r="Z55" s="68" t="n">
        <f aca="false">X55/3600</f>
        <v>0.2028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0.6016</v>
      </c>
      <c r="I56" s="72" t="n">
        <f aca="false">V56</f>
        <v>42.2675</v>
      </c>
      <c r="J56" s="72" t="n">
        <f aca="false">T56</f>
        <v>3200.6016</v>
      </c>
      <c r="K56" s="72" t="n">
        <f aca="false">W56</f>
        <v>41.7692</v>
      </c>
      <c r="L56" s="61" t="n">
        <v>3207.6144</v>
      </c>
      <c r="M56" s="61" t="n">
        <v>39.517</v>
      </c>
      <c r="N56" s="61" t="n">
        <v>42.247</v>
      </c>
      <c r="O56" s="61" t="n">
        <v>41.7555</v>
      </c>
      <c r="P56" s="61" t="n">
        <v>668.49</v>
      </c>
      <c r="Q56" s="61" t="n">
        <v>6.12</v>
      </c>
      <c r="R56" s="61" t="n">
        <f aca="false">P56/3600</f>
        <v>0.185691666666667</v>
      </c>
      <c r="S56" s="62"/>
      <c r="T56" s="0" t="n">
        <v>3200.6016</v>
      </c>
      <c r="U56" s="0" t="n">
        <v>39.4973</v>
      </c>
      <c r="V56" s="0" t="n">
        <v>42.2675</v>
      </c>
      <c r="W56" s="0" t="n">
        <v>41.7692</v>
      </c>
      <c r="X56" s="0" t="n">
        <v>654.39</v>
      </c>
      <c r="Y56" s="0" t="n">
        <v>6.2</v>
      </c>
      <c r="Z56" s="61" t="n">
        <f aca="false">X56/3600</f>
        <v>0.181775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5.7008</v>
      </c>
      <c r="I57" s="72" t="n">
        <f aca="false">V57</f>
        <v>39.5756</v>
      </c>
      <c r="J57" s="72" t="n">
        <f aca="false">T57</f>
        <v>1805.7008</v>
      </c>
      <c r="K57" s="72" t="n">
        <f aca="false">W57</f>
        <v>38.9675</v>
      </c>
      <c r="L57" s="61" t="n">
        <v>1814.4576</v>
      </c>
      <c r="M57" s="61" t="n">
        <v>36.0922</v>
      </c>
      <c r="N57" s="61" t="n">
        <v>39.5368</v>
      </c>
      <c r="O57" s="61" t="n">
        <v>38.9388</v>
      </c>
      <c r="P57" s="61" t="n">
        <v>606.18</v>
      </c>
      <c r="Q57" s="61" t="n">
        <v>5.29</v>
      </c>
      <c r="R57" s="61" t="n">
        <f aca="false">P57/3600</f>
        <v>0.168383333333333</v>
      </c>
      <c r="S57" s="62"/>
      <c r="T57" s="0" t="n">
        <v>1805.7008</v>
      </c>
      <c r="U57" s="0" t="n">
        <v>36.0663</v>
      </c>
      <c r="V57" s="0" t="n">
        <v>39.5756</v>
      </c>
      <c r="W57" s="0" t="n">
        <v>38.9675</v>
      </c>
      <c r="X57" s="0" t="n">
        <v>591.62</v>
      </c>
      <c r="Y57" s="0" t="n">
        <v>5.38</v>
      </c>
      <c r="Z57" s="61" t="n">
        <f aca="false">X57/3600</f>
        <v>0.164338888888889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1.6136</v>
      </c>
      <c r="I58" s="73" t="n">
        <f aca="false">V58</f>
        <v>36.8598</v>
      </c>
      <c r="J58" s="73" t="n">
        <f aca="false">T58</f>
        <v>971.6136</v>
      </c>
      <c r="K58" s="73" t="n">
        <f aca="false">W58</f>
        <v>36.1481</v>
      </c>
      <c r="L58" s="67" t="n">
        <v>976.3352</v>
      </c>
      <c r="M58" s="67" t="n">
        <v>32.8961</v>
      </c>
      <c r="N58" s="67" t="n">
        <v>36.8188</v>
      </c>
      <c r="O58" s="67" t="n">
        <v>36.1068</v>
      </c>
      <c r="P58" s="67" t="n">
        <v>558.31</v>
      </c>
      <c r="Q58" s="67" t="n">
        <v>4.47</v>
      </c>
      <c r="R58" s="67" t="n">
        <f aca="false">P58/3600</f>
        <v>0.155086111111111</v>
      </c>
      <c r="S58" s="65"/>
      <c r="T58" s="0" t="n">
        <v>971.6136</v>
      </c>
      <c r="U58" s="0" t="n">
        <v>32.8864</v>
      </c>
      <c r="V58" s="0" t="n">
        <v>36.8598</v>
      </c>
      <c r="W58" s="0" t="n">
        <v>36.1481</v>
      </c>
      <c r="X58" s="0" t="n">
        <v>538.25</v>
      </c>
      <c r="Y58" s="0" t="n">
        <v>4.52</v>
      </c>
      <c r="Z58" s="67" t="n">
        <f aca="false">X58/3600</f>
        <v>0.149513888888889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14.7768</v>
      </c>
      <c r="I59" s="69" t="n">
        <f aca="false">V59</f>
        <v>43.4243</v>
      </c>
      <c r="J59" s="69" t="n">
        <f aca="false">T59</f>
        <v>13314.7768</v>
      </c>
      <c r="K59" s="69" t="n">
        <f aca="false">W59</f>
        <v>44.3425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61.08</v>
      </c>
      <c r="Q59" s="68" t="n">
        <v>11.07</v>
      </c>
      <c r="R59" s="68" t="n">
        <f aca="false">P59/3600</f>
        <v>0.294744444444444</v>
      </c>
      <c r="S59" s="70"/>
      <c r="T59" s="0" t="n">
        <v>13314.7768</v>
      </c>
      <c r="U59" s="0" t="n">
        <v>41.3239</v>
      </c>
      <c r="V59" s="0" t="n">
        <v>43.4243</v>
      </c>
      <c r="W59" s="0" t="n">
        <v>44.3425</v>
      </c>
      <c r="X59" s="0" t="n">
        <v>1042.92</v>
      </c>
      <c r="Y59" s="0" t="n">
        <v>10.93</v>
      </c>
      <c r="Z59" s="68" t="n">
        <f aca="false">X59/3600</f>
        <v>0.289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8478.592</v>
      </c>
      <c r="E60" s="60" t="n">
        <f aca="false">N60</f>
        <v>40.6625</v>
      </c>
      <c r="F60" s="60" t="n">
        <f aca="false">L60</f>
        <v>8478.592</v>
      </c>
      <c r="G60" s="60" t="n">
        <f aca="false">O60</f>
        <v>41.6708</v>
      </c>
      <c r="H60" s="60" t="n">
        <f aca="false">T60</f>
        <v>8457.8728</v>
      </c>
      <c r="I60" s="60" t="n">
        <f aca="false">V60</f>
        <v>40.6843</v>
      </c>
      <c r="J60" s="60" t="n">
        <f aca="false">T60</f>
        <v>8457.8728</v>
      </c>
      <c r="K60" s="60" t="n">
        <f aca="false">W60</f>
        <v>41.6828</v>
      </c>
      <c r="L60" s="61" t="n">
        <v>8478.592</v>
      </c>
      <c r="M60" s="61" t="n">
        <v>36.8653</v>
      </c>
      <c r="N60" s="61" t="n">
        <v>40.6625</v>
      </c>
      <c r="O60" s="61" t="n">
        <v>41.6708</v>
      </c>
      <c r="P60" s="61" t="n">
        <v>928.98</v>
      </c>
      <c r="Q60" s="61" t="n">
        <v>9.59</v>
      </c>
      <c r="R60" s="61" t="n">
        <f aca="false">P60/3600</f>
        <v>0.25805</v>
      </c>
      <c r="S60" s="62"/>
      <c r="T60" s="0" t="n">
        <v>8457.8728</v>
      </c>
      <c r="U60" s="0" t="n">
        <v>36.8915</v>
      </c>
      <c r="V60" s="0" t="n">
        <v>40.6843</v>
      </c>
      <c r="W60" s="0" t="n">
        <v>41.6828</v>
      </c>
      <c r="X60" s="0" t="n">
        <v>898.71</v>
      </c>
      <c r="Y60" s="0" t="n">
        <v>9.46</v>
      </c>
      <c r="Z60" s="61" t="n">
        <f aca="false">X60/3600</f>
        <v>0.249641666666667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5188.4744</v>
      </c>
      <c r="E61" s="60" t="n">
        <f aca="false">N61</f>
        <v>38.6156</v>
      </c>
      <c r="F61" s="60" t="n">
        <f aca="false">L61</f>
        <v>5188.4744</v>
      </c>
      <c r="G61" s="60" t="n">
        <f aca="false">O61</f>
        <v>39.4731</v>
      </c>
      <c r="H61" s="60" t="n">
        <f aca="false">T61</f>
        <v>5169.6264</v>
      </c>
      <c r="I61" s="60" t="n">
        <f aca="false">V61</f>
        <v>38.6137</v>
      </c>
      <c r="J61" s="60" t="n">
        <f aca="false">T61</f>
        <v>5169.6264</v>
      </c>
      <c r="K61" s="60" t="n">
        <f aca="false">W61</f>
        <v>39.48</v>
      </c>
      <c r="L61" s="61" t="n">
        <v>5188.4744</v>
      </c>
      <c r="M61" s="61" t="n">
        <v>33.1343</v>
      </c>
      <c r="N61" s="61" t="n">
        <v>38.6156</v>
      </c>
      <c r="O61" s="61" t="n">
        <v>39.4731</v>
      </c>
      <c r="P61" s="61" t="n">
        <v>851.51</v>
      </c>
      <c r="Q61" s="61" t="n">
        <v>8.49</v>
      </c>
      <c r="R61" s="61" t="n">
        <f aca="false">P61/3600</f>
        <v>0.236530555555556</v>
      </c>
      <c r="S61" s="62"/>
      <c r="T61" s="0" t="n">
        <v>5169.6264</v>
      </c>
      <c r="U61" s="0" t="n">
        <v>33.1473</v>
      </c>
      <c r="V61" s="0" t="n">
        <v>38.6137</v>
      </c>
      <c r="W61" s="0" t="n">
        <v>39.48</v>
      </c>
      <c r="X61" s="0" t="n">
        <v>831.86</v>
      </c>
      <c r="Y61" s="0" t="n">
        <v>8.28</v>
      </c>
      <c r="Z61" s="61" t="n">
        <f aca="false">X61/3600</f>
        <v>0.231072222222222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48.4008</v>
      </c>
      <c r="I62" s="66" t="n">
        <f aca="false">V62</f>
        <v>36.6564</v>
      </c>
      <c r="J62" s="66" t="n">
        <f aca="false">T62</f>
        <v>3048.4008</v>
      </c>
      <c r="K62" s="66" t="n">
        <f aca="false">W62</f>
        <v>37.2735</v>
      </c>
      <c r="L62" s="67" t="n">
        <v>3056.8088</v>
      </c>
      <c r="M62" s="67" t="n">
        <v>29.6855</v>
      </c>
      <c r="N62" s="67" t="n">
        <v>36.6461</v>
      </c>
      <c r="O62" s="67" t="n">
        <v>37.2603</v>
      </c>
      <c r="P62" s="67" t="n">
        <v>788.99</v>
      </c>
      <c r="Q62" s="67" t="n">
        <v>7.35</v>
      </c>
      <c r="R62" s="67" t="n">
        <f aca="false">P62/3600</f>
        <v>0.219163888888889</v>
      </c>
      <c r="S62" s="65"/>
      <c r="T62" s="0" t="n">
        <v>3048.4008</v>
      </c>
      <c r="U62" s="0" t="n">
        <v>29.6938</v>
      </c>
      <c r="V62" s="0" t="n">
        <v>36.6564</v>
      </c>
      <c r="W62" s="0" t="n">
        <v>37.2735</v>
      </c>
      <c r="X62" s="0" t="n">
        <v>772</v>
      </c>
      <c r="Y62" s="0" t="n">
        <v>7.25</v>
      </c>
      <c r="Z62" s="67" t="n">
        <f aca="false">X62/3600</f>
        <v>0.214444444444444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30.8888</v>
      </c>
      <c r="I63" s="71" t="n">
        <f aca="false">V63</f>
        <v>42.3758</v>
      </c>
      <c r="J63" s="71" t="n">
        <f aca="false">T63</f>
        <v>11630.8888</v>
      </c>
      <c r="K63" s="71" t="n">
        <f aca="false">W63</f>
        <v>43.0937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0.97</v>
      </c>
      <c r="Q63" s="68" t="n">
        <v>10.32</v>
      </c>
      <c r="R63" s="68" t="n">
        <f aca="false">P63/3600</f>
        <v>0.253047222222222</v>
      </c>
      <c r="S63" s="70"/>
      <c r="T63" s="0" t="n">
        <v>11630.8888</v>
      </c>
      <c r="U63" s="0" t="n">
        <v>41.1861</v>
      </c>
      <c r="V63" s="0" t="n">
        <v>42.3758</v>
      </c>
      <c r="W63" s="0" t="n">
        <v>43.0937</v>
      </c>
      <c r="X63" s="0" t="n">
        <v>880.82</v>
      </c>
      <c r="Y63" s="0" t="n">
        <v>10.27</v>
      </c>
      <c r="Z63" s="68" t="n">
        <f aca="false">X63/3600</f>
        <v>0.244672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196.3656</v>
      </c>
      <c r="I64" s="72" t="n">
        <f aca="false">V64</f>
        <v>39.1849</v>
      </c>
      <c r="J64" s="72" t="n">
        <f aca="false">T64</f>
        <v>7196.3656</v>
      </c>
      <c r="K64" s="72" t="n">
        <f aca="false">W64</f>
        <v>39.719</v>
      </c>
      <c r="L64" s="61" t="n">
        <v>7222.2512</v>
      </c>
      <c r="M64" s="61" t="n">
        <v>36.8078</v>
      </c>
      <c r="N64" s="61" t="n">
        <v>39.168</v>
      </c>
      <c r="O64" s="61" t="n">
        <v>39.7005</v>
      </c>
      <c r="P64" s="61" t="n">
        <v>817.63</v>
      </c>
      <c r="Q64" s="61" t="n">
        <v>8.93</v>
      </c>
      <c r="R64" s="61" t="n">
        <f aca="false">P64/3600</f>
        <v>0.227119444444444</v>
      </c>
      <c r="S64" s="62"/>
      <c r="T64" s="0" t="n">
        <v>7196.3656</v>
      </c>
      <c r="U64" s="0" t="n">
        <v>36.8174</v>
      </c>
      <c r="V64" s="0" t="n">
        <v>39.1849</v>
      </c>
      <c r="W64" s="0" t="n">
        <v>39.719</v>
      </c>
      <c r="X64" s="0" t="n">
        <v>782.71</v>
      </c>
      <c r="Y64" s="0" t="n">
        <v>8.98</v>
      </c>
      <c r="Z64" s="61" t="n">
        <f aca="false">X64/3600</f>
        <v>0.217419444444444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57.3872</v>
      </c>
      <c r="I65" s="72" t="n">
        <f aca="false">V65</f>
        <v>36.589</v>
      </c>
      <c r="J65" s="72" t="n">
        <f aca="false">T65</f>
        <v>4057.3872</v>
      </c>
      <c r="K65" s="72" t="n">
        <f aca="false">W65</f>
        <v>37.0453</v>
      </c>
      <c r="L65" s="61" t="n">
        <v>4067.9024</v>
      </c>
      <c r="M65" s="61" t="n">
        <v>32.8281</v>
      </c>
      <c r="N65" s="61" t="n">
        <v>36.5618</v>
      </c>
      <c r="O65" s="61" t="n">
        <v>37.0162</v>
      </c>
      <c r="P65" s="61" t="n">
        <v>709.54</v>
      </c>
      <c r="Q65" s="61" t="n">
        <v>7.73</v>
      </c>
      <c r="R65" s="61" t="n">
        <f aca="false">P65/3600</f>
        <v>0.197094444444444</v>
      </c>
      <c r="S65" s="62"/>
      <c r="T65" s="0" t="n">
        <v>4057.3872</v>
      </c>
      <c r="U65" s="0" t="n">
        <v>32.828</v>
      </c>
      <c r="V65" s="0" t="n">
        <v>36.589</v>
      </c>
      <c r="W65" s="0" t="n">
        <v>37.0453</v>
      </c>
      <c r="X65" s="0" t="n">
        <v>695.16</v>
      </c>
      <c r="Y65" s="0" t="n">
        <v>7.54</v>
      </c>
      <c r="Z65" s="61" t="n">
        <f aca="false">X65/3600</f>
        <v>0.1931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3.8336</v>
      </c>
      <c r="I66" s="73" t="n">
        <f aca="false">V66</f>
        <v>34.0676</v>
      </c>
      <c r="J66" s="73" t="n">
        <f aca="false">T66</f>
        <v>2033.8336</v>
      </c>
      <c r="K66" s="73" t="n">
        <f aca="false">W66</f>
        <v>34.4973</v>
      </c>
      <c r="L66" s="67" t="n">
        <v>2037.768</v>
      </c>
      <c r="M66" s="67" t="n">
        <v>29.2797</v>
      </c>
      <c r="N66" s="67" t="n">
        <v>34.0348</v>
      </c>
      <c r="O66" s="67" t="n">
        <v>34.4693</v>
      </c>
      <c r="P66" s="67" t="n">
        <v>630.69</v>
      </c>
      <c r="Q66" s="67" t="n">
        <v>6.36</v>
      </c>
      <c r="R66" s="67" t="n">
        <f aca="false">P66/3600</f>
        <v>0.175191666666667</v>
      </c>
      <c r="S66" s="65"/>
      <c r="T66" s="0" t="n">
        <v>2033.8336</v>
      </c>
      <c r="U66" s="0" t="n">
        <v>29.2839</v>
      </c>
      <c r="V66" s="0" t="n">
        <v>34.0676</v>
      </c>
      <c r="W66" s="0" t="n">
        <v>34.4973</v>
      </c>
      <c r="X66" s="0" t="n">
        <v>614.21</v>
      </c>
      <c r="Y66" s="0" t="n">
        <v>6.21</v>
      </c>
      <c r="Z66" s="67" t="n">
        <f aca="false">X66/3600</f>
        <v>0.170613888888889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81.1672</v>
      </c>
      <c r="I67" s="69" t="n">
        <f aca="false">V67</f>
        <v>43.447</v>
      </c>
      <c r="J67" s="69" t="n">
        <f aca="false">T67</f>
        <v>4581.1672</v>
      </c>
      <c r="K67" s="69" t="n">
        <f aca="false">W67</f>
        <v>44.2628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02</v>
      </c>
      <c r="Q67" s="68" t="n">
        <v>5.27</v>
      </c>
      <c r="R67" s="68" t="n">
        <f aca="false">P67/3600</f>
        <v>0.140561111111111</v>
      </c>
      <c r="S67" s="70"/>
      <c r="T67" s="0" t="n">
        <v>4581.1672</v>
      </c>
      <c r="U67" s="0" t="n">
        <v>42.8258</v>
      </c>
      <c r="V67" s="0" t="n">
        <v>43.447</v>
      </c>
      <c r="W67" s="0" t="n">
        <v>44.2628</v>
      </c>
      <c r="X67" s="0" t="n">
        <v>489.9</v>
      </c>
      <c r="Y67" s="0" t="n">
        <v>5.24</v>
      </c>
      <c r="Z67" s="68" t="n">
        <f aca="false">X67/3600</f>
        <v>0.13608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2760.86</v>
      </c>
      <c r="E68" s="60" t="n">
        <f aca="false">N68</f>
        <v>40.0088</v>
      </c>
      <c r="F68" s="60" t="n">
        <f aca="false">L68</f>
        <v>2760.86</v>
      </c>
      <c r="G68" s="60" t="n">
        <f aca="false">O68</f>
        <v>41.2463</v>
      </c>
      <c r="H68" s="60" t="n">
        <f aca="false">T68</f>
        <v>2763.6296</v>
      </c>
      <c r="I68" s="60" t="n">
        <f aca="false">V68</f>
        <v>40.0295</v>
      </c>
      <c r="J68" s="60" t="n">
        <f aca="false">T68</f>
        <v>2763.6296</v>
      </c>
      <c r="K68" s="60" t="n">
        <f aca="false">W68</f>
        <v>41.2587</v>
      </c>
      <c r="L68" s="61" t="n">
        <v>2760.86</v>
      </c>
      <c r="M68" s="61" t="n">
        <v>38.6268</v>
      </c>
      <c r="N68" s="61" t="n">
        <v>40.0088</v>
      </c>
      <c r="O68" s="61" t="n">
        <v>41.2463</v>
      </c>
      <c r="P68" s="61" t="n">
        <v>462.96</v>
      </c>
      <c r="Q68" s="61" t="n">
        <v>4.5</v>
      </c>
      <c r="R68" s="61" t="n">
        <f aca="false">P68/3600</f>
        <v>0.1286</v>
      </c>
      <c r="S68" s="62"/>
      <c r="T68" s="0" t="n">
        <v>2763.6296</v>
      </c>
      <c r="U68" s="0" t="n">
        <v>38.6588</v>
      </c>
      <c r="V68" s="0" t="n">
        <v>40.0295</v>
      </c>
      <c r="W68" s="0" t="n">
        <v>41.2587</v>
      </c>
      <c r="X68" s="0" t="n">
        <v>447.85</v>
      </c>
      <c r="Y68" s="0" t="n">
        <v>4.51</v>
      </c>
      <c r="Z68" s="61" t="n">
        <f aca="false">X68/3600</f>
        <v>0.124402777777778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1499.0864</v>
      </c>
      <c r="E69" s="60" t="n">
        <f aca="false">N69</f>
        <v>37.4568</v>
      </c>
      <c r="F69" s="60" t="n">
        <f aca="false">L69</f>
        <v>1499.0864</v>
      </c>
      <c r="G69" s="60" t="n">
        <f aca="false">O69</f>
        <v>38.5866</v>
      </c>
      <c r="H69" s="60" t="n">
        <f aca="false">T69</f>
        <v>1498.1136</v>
      </c>
      <c r="I69" s="60" t="n">
        <f aca="false">V69</f>
        <v>37.4894</v>
      </c>
      <c r="J69" s="60" t="n">
        <f aca="false">T69</f>
        <v>1498.1136</v>
      </c>
      <c r="K69" s="60" t="n">
        <f aca="false">W69</f>
        <v>38.6171</v>
      </c>
      <c r="L69" s="61" t="n">
        <v>1499.0864</v>
      </c>
      <c r="M69" s="61" t="n">
        <v>34.733</v>
      </c>
      <c r="N69" s="61" t="n">
        <v>37.4568</v>
      </c>
      <c r="O69" s="61" t="n">
        <v>38.5866</v>
      </c>
      <c r="P69" s="61" t="n">
        <v>408.89</v>
      </c>
      <c r="Q69" s="61" t="n">
        <v>3.86</v>
      </c>
      <c r="R69" s="61" t="n">
        <f aca="false">P69/3600</f>
        <v>0.113580555555556</v>
      </c>
      <c r="S69" s="62"/>
      <c r="T69" s="0" t="n">
        <v>1498.1136</v>
      </c>
      <c r="U69" s="0" t="n">
        <v>34.7433</v>
      </c>
      <c r="V69" s="0" t="n">
        <v>37.4894</v>
      </c>
      <c r="W69" s="0" t="n">
        <v>38.6171</v>
      </c>
      <c r="X69" s="0" t="n">
        <v>396.7</v>
      </c>
      <c r="Y69" s="0" t="n">
        <v>3.83</v>
      </c>
      <c r="Z69" s="61" t="n">
        <f aca="false">X69/3600</f>
        <v>0.110194444444444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5.9752</v>
      </c>
      <c r="I70" s="74" t="n">
        <f aca="false">V70</f>
        <v>34.9561</v>
      </c>
      <c r="J70" s="74" t="n">
        <f aca="false">T70</f>
        <v>725.9752</v>
      </c>
      <c r="K70" s="74" t="n">
        <f aca="false">W70</f>
        <v>35.8217</v>
      </c>
      <c r="L70" s="67" t="n">
        <v>726.8968</v>
      </c>
      <c r="M70" s="67" t="n">
        <v>31.4148</v>
      </c>
      <c r="N70" s="67" t="n">
        <v>34.8896</v>
      </c>
      <c r="O70" s="67" t="n">
        <v>35.7815</v>
      </c>
      <c r="P70" s="67" t="n">
        <v>367.36</v>
      </c>
      <c r="Q70" s="67" t="n">
        <v>3.08</v>
      </c>
      <c r="R70" s="67" t="n">
        <f aca="false">P70/3600</f>
        <v>0.102044444444444</v>
      </c>
      <c r="S70" s="65"/>
      <c r="T70" s="0" t="n">
        <v>725.9752</v>
      </c>
      <c r="U70" s="0" t="n">
        <v>31.4209</v>
      </c>
      <c r="V70" s="0" t="n">
        <v>34.9561</v>
      </c>
      <c r="W70" s="0" t="n">
        <v>35.8217</v>
      </c>
      <c r="X70" s="0" t="n">
        <v>355.02</v>
      </c>
      <c r="Y70" s="0" t="n">
        <v>3.02</v>
      </c>
      <c r="Z70" s="67" t="n">
        <f aca="false">X70/3600</f>
        <v>0.0986166666666667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543.152</v>
      </c>
      <c r="I71" s="71" t="n">
        <f aca="false">V71</f>
        <v>47.5079</v>
      </c>
      <c r="J71" s="71" t="n">
        <f aca="false">T71</f>
        <v>21543.152</v>
      </c>
      <c r="K71" s="71" t="n">
        <f aca="false">W71</f>
        <v>48.3997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80.96</v>
      </c>
      <c r="Q71" s="68" t="n">
        <v>65.57</v>
      </c>
      <c r="R71" s="68" t="n">
        <f aca="false">P71/3600</f>
        <v>1.96693333333333</v>
      </c>
      <c r="S71" s="70"/>
      <c r="T71" s="0" t="n">
        <v>21543.152</v>
      </c>
      <c r="U71" s="0" t="n">
        <v>44.9725</v>
      </c>
      <c r="V71" s="0" t="n">
        <v>47.5079</v>
      </c>
      <c r="W71" s="0" t="n">
        <v>48.3997</v>
      </c>
      <c r="X71" s="0" t="n">
        <v>6842.14</v>
      </c>
      <c r="Y71" s="0" t="n">
        <v>62.32</v>
      </c>
      <c r="Z71" s="68" t="n">
        <f aca="false">X71/3600</f>
        <v>1.90059444444444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644.396</v>
      </c>
      <c r="I72" s="72" t="n">
        <f aca="false">V72</f>
        <v>45.7127</v>
      </c>
      <c r="J72" s="72" t="n">
        <f aca="false">T72</f>
        <v>12644.396</v>
      </c>
      <c r="K72" s="72" t="n">
        <f aca="false">W72</f>
        <v>46.3892</v>
      </c>
      <c r="L72" s="61" t="n">
        <v>12688.6952</v>
      </c>
      <c r="M72" s="61" t="n">
        <v>42.5257</v>
      </c>
      <c r="N72" s="61" t="n">
        <v>45.6948</v>
      </c>
      <c r="O72" s="61" t="n">
        <v>46.3784</v>
      </c>
      <c r="P72" s="61" t="n">
        <v>6753.19</v>
      </c>
      <c r="Q72" s="61" t="n">
        <v>60.7</v>
      </c>
      <c r="R72" s="61" t="n">
        <f aca="false">P72/3600</f>
        <v>1.87588611111111</v>
      </c>
      <c r="S72" s="62"/>
      <c r="T72" s="0" t="n">
        <v>12644.396</v>
      </c>
      <c r="U72" s="0" t="n">
        <v>42.5148</v>
      </c>
      <c r="V72" s="0" t="n">
        <v>45.7127</v>
      </c>
      <c r="W72" s="0" t="n">
        <v>46.3892</v>
      </c>
      <c r="X72" s="0" t="n">
        <v>6460.52</v>
      </c>
      <c r="Y72" s="0" t="n">
        <v>57.69</v>
      </c>
      <c r="Z72" s="61" t="n">
        <f aca="false">X72/3600</f>
        <v>1.79458888888889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498.8776</v>
      </c>
      <c r="I73" s="72" t="n">
        <f aca="false">V73</f>
        <v>43.6798</v>
      </c>
      <c r="J73" s="72" t="n">
        <f aca="false">T73</f>
        <v>7498.8776</v>
      </c>
      <c r="K73" s="72" t="n">
        <f aca="false">W73</f>
        <v>44.2195</v>
      </c>
      <c r="L73" s="61" t="n">
        <v>7523.6144</v>
      </c>
      <c r="M73" s="61" t="n">
        <v>39.8466</v>
      </c>
      <c r="N73" s="61" t="n">
        <v>43.6514</v>
      </c>
      <c r="O73" s="61" t="n">
        <v>44.1918</v>
      </c>
      <c r="P73" s="61" t="n">
        <v>6263.42</v>
      </c>
      <c r="Q73" s="61" t="n">
        <v>56.16</v>
      </c>
      <c r="R73" s="61" t="n">
        <f aca="false">P73/3600</f>
        <v>1.73983888888889</v>
      </c>
      <c r="S73" s="62"/>
      <c r="T73" s="0" t="n">
        <v>7498.8776</v>
      </c>
      <c r="U73" s="0" t="n">
        <v>39.8303</v>
      </c>
      <c r="V73" s="0" t="n">
        <v>43.6798</v>
      </c>
      <c r="W73" s="0" t="n">
        <v>44.2195</v>
      </c>
      <c r="X73" s="0" t="n">
        <v>6125.95</v>
      </c>
      <c r="Y73" s="0" t="n">
        <v>53.74</v>
      </c>
      <c r="Z73" s="61" t="n">
        <f aca="false">X73/3600</f>
        <v>1.70165277777778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18.9816</v>
      </c>
      <c r="I74" s="73" t="n">
        <f aca="false">V74</f>
        <v>41.3819</v>
      </c>
      <c r="J74" s="73" t="n">
        <f aca="false">T74</f>
        <v>4418.9816</v>
      </c>
      <c r="K74" s="73" t="n">
        <f aca="false">W74</f>
        <v>41.7662</v>
      </c>
      <c r="L74" s="67" t="n">
        <v>4432.28</v>
      </c>
      <c r="M74" s="67" t="n">
        <v>36.9156</v>
      </c>
      <c r="N74" s="67" t="n">
        <v>41.3319</v>
      </c>
      <c r="O74" s="67" t="n">
        <v>41.7382</v>
      </c>
      <c r="P74" s="67" t="n">
        <v>5979.6</v>
      </c>
      <c r="Q74" s="67" t="n">
        <v>49.4</v>
      </c>
      <c r="R74" s="67" t="n">
        <f aca="false">P74/3600</f>
        <v>1.661</v>
      </c>
      <c r="S74" s="65"/>
      <c r="T74" s="0" t="n">
        <v>4418.9816</v>
      </c>
      <c r="U74" s="0" t="n">
        <v>36.9071</v>
      </c>
      <c r="V74" s="0" t="n">
        <v>41.3819</v>
      </c>
      <c r="W74" s="0" t="n">
        <v>41.7662</v>
      </c>
      <c r="X74" s="0" t="n">
        <v>5843.9</v>
      </c>
      <c r="Y74" s="0" t="n">
        <v>48.49</v>
      </c>
      <c r="Z74" s="67" t="n">
        <f aca="false">X74/3600</f>
        <v>1.62330555555556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212.0896</v>
      </c>
      <c r="I75" s="69" t="n">
        <f aca="false">V75</f>
        <v>48.7087</v>
      </c>
      <c r="J75" s="69" t="n">
        <f aca="false">T75</f>
        <v>22212.0896</v>
      </c>
      <c r="K75" s="69" t="n">
        <f aca="false">W75</f>
        <v>48.6884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12.44</v>
      </c>
      <c r="Q75" s="68" t="n">
        <v>64.28</v>
      </c>
      <c r="R75" s="68" t="n">
        <f aca="false">P75/3600</f>
        <v>1.92012222222222</v>
      </c>
      <c r="S75" s="70"/>
      <c r="T75" s="0" t="n">
        <v>22212.0896</v>
      </c>
      <c r="U75" s="0" t="n">
        <v>44.942</v>
      </c>
      <c r="V75" s="0" t="n">
        <v>48.7087</v>
      </c>
      <c r="W75" s="0" t="n">
        <v>48.6884</v>
      </c>
      <c r="X75" s="0" t="n">
        <v>6764.2</v>
      </c>
      <c r="Y75" s="0" t="n">
        <v>61.97</v>
      </c>
      <c r="Z75" s="68" t="n">
        <f aca="false">X75/3600</f>
        <v>1.878944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13501.0192</v>
      </c>
      <c r="E76" s="60" t="n">
        <f aca="false">N76</f>
        <v>46.8272</v>
      </c>
      <c r="F76" s="60" t="n">
        <f aca="false">L76</f>
        <v>13501.0192</v>
      </c>
      <c r="G76" s="60" t="n">
        <f aca="false">O76</f>
        <v>46.26</v>
      </c>
      <c r="H76" s="60" t="n">
        <f aca="false">T76</f>
        <v>13507.2608</v>
      </c>
      <c r="I76" s="60" t="n">
        <f aca="false">V76</f>
        <v>46.8412</v>
      </c>
      <c r="J76" s="60" t="n">
        <f aca="false">T76</f>
        <v>13507.2608</v>
      </c>
      <c r="K76" s="60" t="n">
        <f aca="false">W76</f>
        <v>46.2805</v>
      </c>
      <c r="L76" s="61" t="n">
        <v>13501.0192</v>
      </c>
      <c r="M76" s="61" t="n">
        <v>42.4795</v>
      </c>
      <c r="N76" s="61" t="n">
        <v>46.8272</v>
      </c>
      <c r="O76" s="61" t="n">
        <v>46.26</v>
      </c>
      <c r="P76" s="61" t="n">
        <v>6455.52</v>
      </c>
      <c r="Q76" s="61" t="n">
        <v>59.75</v>
      </c>
      <c r="R76" s="61" t="n">
        <f aca="false">P76/3600</f>
        <v>1.7932</v>
      </c>
      <c r="S76" s="62"/>
      <c r="T76" s="0" t="n">
        <v>13507.2608</v>
      </c>
      <c r="U76" s="0" t="n">
        <v>42.478</v>
      </c>
      <c r="V76" s="0" t="n">
        <v>46.8412</v>
      </c>
      <c r="W76" s="0" t="n">
        <v>46.2805</v>
      </c>
      <c r="X76" s="0" t="n">
        <v>6257.71</v>
      </c>
      <c r="Y76" s="0" t="n">
        <v>57.12</v>
      </c>
      <c r="Z76" s="61" t="n">
        <f aca="false">X76/3600</f>
        <v>1.73825277777778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8314.0128</v>
      </c>
      <c r="E77" s="60" t="n">
        <f aca="false">N77</f>
        <v>45.0203</v>
      </c>
      <c r="F77" s="60" t="n">
        <f aca="false">L77</f>
        <v>8314.0128</v>
      </c>
      <c r="G77" s="60" t="n">
        <f aca="false">O77</f>
        <v>43.5322</v>
      </c>
      <c r="H77" s="60" t="n">
        <f aca="false">T77</f>
        <v>8281.6672</v>
      </c>
      <c r="I77" s="60" t="n">
        <f aca="false">V77</f>
        <v>45.0562</v>
      </c>
      <c r="J77" s="60" t="n">
        <f aca="false">T77</f>
        <v>8281.6672</v>
      </c>
      <c r="K77" s="60" t="n">
        <f aca="false">W77</f>
        <v>43.5962</v>
      </c>
      <c r="L77" s="61" t="n">
        <v>8314.0128</v>
      </c>
      <c r="M77" s="61" t="n">
        <v>39.7071</v>
      </c>
      <c r="N77" s="61" t="n">
        <v>45.0203</v>
      </c>
      <c r="O77" s="61" t="n">
        <v>43.5322</v>
      </c>
      <c r="P77" s="61" t="n">
        <v>6179.86</v>
      </c>
      <c r="Q77" s="61" t="n">
        <v>56.29</v>
      </c>
      <c r="R77" s="61" t="n">
        <f aca="false">P77/3600</f>
        <v>1.71662777777778</v>
      </c>
      <c r="S77" s="62"/>
      <c r="T77" s="0" t="n">
        <v>8281.6672</v>
      </c>
      <c r="U77" s="0" t="n">
        <v>39.7109</v>
      </c>
      <c r="V77" s="0" t="n">
        <v>45.0562</v>
      </c>
      <c r="W77" s="0" t="n">
        <v>43.5962</v>
      </c>
      <c r="X77" s="0" t="n">
        <v>6041.79</v>
      </c>
      <c r="Y77" s="0" t="n">
        <v>53.97</v>
      </c>
      <c r="Z77" s="61" t="n">
        <f aca="false">X77/3600</f>
        <v>1.678275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897.4464</v>
      </c>
      <c r="I78" s="66" t="n">
        <f aca="false">V78</f>
        <v>42.7771</v>
      </c>
      <c r="J78" s="66" t="n">
        <f aca="false">T78</f>
        <v>4897.4464</v>
      </c>
      <c r="K78" s="66" t="n">
        <f aca="false">W78</f>
        <v>40.9469</v>
      </c>
      <c r="L78" s="67" t="n">
        <v>4909.4592</v>
      </c>
      <c r="M78" s="67" t="n">
        <v>36.5809</v>
      </c>
      <c r="N78" s="67" t="n">
        <v>42.7663</v>
      </c>
      <c r="O78" s="67" t="n">
        <v>40.9261</v>
      </c>
      <c r="P78" s="67" t="n">
        <v>5914.48</v>
      </c>
      <c r="Q78" s="67" t="n">
        <v>48.18</v>
      </c>
      <c r="R78" s="67" t="n">
        <f aca="false">P78/3600</f>
        <v>1.64291111111111</v>
      </c>
      <c r="S78" s="65"/>
      <c r="T78" s="0" t="n">
        <v>4897.4464</v>
      </c>
      <c r="U78" s="0" t="n">
        <v>36.5905</v>
      </c>
      <c r="V78" s="0" t="n">
        <v>42.7771</v>
      </c>
      <c r="W78" s="0" t="n">
        <v>40.9469</v>
      </c>
      <c r="X78" s="0" t="n">
        <v>5791.44</v>
      </c>
      <c r="Y78" s="0" t="n">
        <v>48</v>
      </c>
      <c r="Z78" s="67" t="n">
        <f aca="false">X78/3600</f>
        <v>1.60873333333333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773.7528</v>
      </c>
      <c r="I79" s="69" t="n">
        <f aca="false">V79</f>
        <v>48.761</v>
      </c>
      <c r="J79" s="69" t="n">
        <f aca="false">T79</f>
        <v>23773.7528</v>
      </c>
      <c r="K79" s="69" t="n">
        <f aca="false">W79</f>
        <v>48.9713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18.26</v>
      </c>
      <c r="Q79" s="68" t="n">
        <v>64.97</v>
      </c>
      <c r="R79" s="68" t="n">
        <f aca="false">P79/3600</f>
        <v>1.94951666666667</v>
      </c>
      <c r="S79" s="70"/>
      <c r="T79" s="0" t="n">
        <v>23773.7528</v>
      </c>
      <c r="U79" s="0" t="n">
        <v>44.9408</v>
      </c>
      <c r="V79" s="0" t="n">
        <v>48.761</v>
      </c>
      <c r="W79" s="0" t="n">
        <v>48.9713</v>
      </c>
      <c r="X79" s="0" t="n">
        <v>6852.48</v>
      </c>
      <c r="Y79" s="0" t="n">
        <v>61.02</v>
      </c>
      <c r="Z79" s="68" t="n">
        <f aca="false">X79/3600</f>
        <v>1.903466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13740.5776</v>
      </c>
      <c r="E80" s="60" t="n">
        <f aca="false">N80</f>
        <v>46.7141</v>
      </c>
      <c r="F80" s="60" t="n">
        <f aca="false">L80</f>
        <v>13740.5776</v>
      </c>
      <c r="G80" s="60" t="n">
        <f aca="false">O80</f>
        <v>46.8686</v>
      </c>
      <c r="H80" s="60" t="n">
        <f aca="false">T80</f>
        <v>13682.6808</v>
      </c>
      <c r="I80" s="60" t="n">
        <f aca="false">V80</f>
        <v>46.7226</v>
      </c>
      <c r="J80" s="60" t="n">
        <f aca="false">T80</f>
        <v>13682.6808</v>
      </c>
      <c r="K80" s="60" t="n">
        <f aca="false">W80</f>
        <v>46.9005</v>
      </c>
      <c r="L80" s="61" t="n">
        <v>13740.5776</v>
      </c>
      <c r="M80" s="61" t="n">
        <v>42.0968</v>
      </c>
      <c r="N80" s="61" t="n">
        <v>46.7141</v>
      </c>
      <c r="O80" s="61" t="n">
        <v>46.8686</v>
      </c>
      <c r="P80" s="61" t="n">
        <v>6558.94</v>
      </c>
      <c r="Q80" s="61" t="n">
        <v>59.45</v>
      </c>
      <c r="R80" s="61" t="n">
        <f aca="false">P80/3600</f>
        <v>1.82192777777778</v>
      </c>
      <c r="S80" s="62"/>
      <c r="T80" s="0" t="n">
        <v>13682.6808</v>
      </c>
      <c r="U80" s="0" t="n">
        <v>42.1053</v>
      </c>
      <c r="V80" s="0" t="n">
        <v>46.7226</v>
      </c>
      <c r="W80" s="0" t="n">
        <v>46.9005</v>
      </c>
      <c r="X80" s="0" t="n">
        <v>6361.44</v>
      </c>
      <c r="Y80" s="0" t="n">
        <v>59.08</v>
      </c>
      <c r="Z80" s="61" t="n">
        <f aca="false">X80/3600</f>
        <v>1.76706666666667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7805.4784</v>
      </c>
      <c r="E81" s="60" t="n">
        <f aca="false">N81</f>
        <v>44.4149</v>
      </c>
      <c r="F81" s="60" t="n">
        <f aca="false">L81</f>
        <v>7805.4784</v>
      </c>
      <c r="G81" s="60" t="n">
        <f aca="false">O81</f>
        <v>44.5609</v>
      </c>
      <c r="H81" s="60" t="n">
        <f aca="false">T81</f>
        <v>7766.2088</v>
      </c>
      <c r="I81" s="60" t="n">
        <f aca="false">V81</f>
        <v>44.4527</v>
      </c>
      <c r="J81" s="60" t="n">
        <f aca="false">T81</f>
        <v>7766.2088</v>
      </c>
      <c r="K81" s="60" t="n">
        <f aca="false">W81</f>
        <v>44.5979</v>
      </c>
      <c r="L81" s="61" t="n">
        <v>7805.4784</v>
      </c>
      <c r="M81" s="61" t="n">
        <v>39.2937</v>
      </c>
      <c r="N81" s="61" t="n">
        <v>44.4149</v>
      </c>
      <c r="O81" s="61" t="n">
        <v>44.5609</v>
      </c>
      <c r="P81" s="61" t="n">
        <v>6238.58</v>
      </c>
      <c r="Q81" s="61" t="n">
        <v>54.79</v>
      </c>
      <c r="R81" s="61" t="n">
        <f aca="false">P81/3600</f>
        <v>1.73293888888889</v>
      </c>
      <c r="S81" s="62"/>
      <c r="T81" s="0" t="n">
        <v>7766.2088</v>
      </c>
      <c r="U81" s="0" t="n">
        <v>39.2952</v>
      </c>
      <c r="V81" s="0" t="n">
        <v>44.4527</v>
      </c>
      <c r="W81" s="0" t="n">
        <v>44.5979</v>
      </c>
      <c r="X81" s="0" t="n">
        <v>6074.19</v>
      </c>
      <c r="Y81" s="0" t="n">
        <v>53.83</v>
      </c>
      <c r="Z81" s="61" t="n">
        <f aca="false">X81/3600</f>
        <v>1.687275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05.5512</v>
      </c>
      <c r="I82" s="74" t="n">
        <f aca="false">V82</f>
        <v>41.8562</v>
      </c>
      <c r="J82" s="74" t="n">
        <f aca="false">T82</f>
        <v>4305.5512</v>
      </c>
      <c r="K82" s="74" t="n">
        <f aca="false">W82</f>
        <v>41.8966</v>
      </c>
      <c r="L82" s="67" t="n">
        <v>4327.5672</v>
      </c>
      <c r="M82" s="67" t="n">
        <v>36.4649</v>
      </c>
      <c r="N82" s="67" t="n">
        <v>41.7581</v>
      </c>
      <c r="O82" s="67" t="n">
        <v>41.8904</v>
      </c>
      <c r="P82" s="67" t="n">
        <v>5907.29</v>
      </c>
      <c r="Q82" s="67" t="n">
        <v>47.77</v>
      </c>
      <c r="R82" s="67" t="n">
        <f aca="false">P82/3600</f>
        <v>1.64091388888889</v>
      </c>
      <c r="S82" s="65"/>
      <c r="T82" s="0" t="n">
        <v>4305.5512</v>
      </c>
      <c r="U82" s="0" t="n">
        <v>36.4697</v>
      </c>
      <c r="V82" s="0" t="n">
        <v>41.8562</v>
      </c>
      <c r="W82" s="0" t="n">
        <v>41.8966</v>
      </c>
      <c r="X82" s="0" t="n">
        <v>5778.05</v>
      </c>
      <c r="Y82" s="0" t="n">
        <v>46.32</v>
      </c>
      <c r="Z82" s="67" t="n">
        <f aca="false">X82/3600</f>
        <v>1.60501388888889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39.4055741622338</v>
      </c>
      <c r="R89" s="79" t="n">
        <f aca="false">GEOMEAN(R3:R82)</f>
        <v>1.16834171746984</v>
      </c>
      <c r="S89" s="79"/>
      <c r="T89" s="79"/>
      <c r="U89" s="79"/>
      <c r="V89" s="79"/>
      <c r="W89" s="79"/>
      <c r="X89" s="79"/>
      <c r="Y89" s="79" t="n">
        <f aca="false">GEOMEAN(Y3:Y82)</f>
        <v>38.5804327549966</v>
      </c>
      <c r="Z89" s="79" t="n">
        <f aca="false">GEOMEAN(Z3:Z82)</f>
        <v>1.1383402849337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79060287160388</v>
      </c>
      <c r="Z90" s="89" t="n">
        <f aca="false">Z89/R89</f>
        <v>0.974321354713658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1.37050833333333</v>
      </c>
      <c r="R91" s="78" t="n">
        <f aca="false">SUM(R3:R82)</f>
        <v>149.601966666667</v>
      </c>
      <c r="X91" s="78"/>
      <c r="Y91" s="78" t="n">
        <f aca="false">SUM(Y3:Y82)/3600</f>
        <v>1.34185</v>
      </c>
      <c r="Z91" s="78" t="n">
        <f aca="false">SUM(Z3:Z82)</f>
        <v>145.8489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256.968</v>
      </c>
      <c r="E3" s="60" t="n">
        <f aca="false">N3</f>
        <v>41.6233</v>
      </c>
      <c r="F3" s="60" t="n">
        <f aca="false">L3</f>
        <v>13256.968</v>
      </c>
      <c r="G3" s="60" t="n">
        <f aca="false">O3</f>
        <v>44.3051</v>
      </c>
      <c r="H3" s="60" t="n">
        <f aca="false">T3</f>
        <v>13228.6144</v>
      </c>
      <c r="I3" s="60" t="n">
        <f aca="false">V3</f>
        <v>41.6257</v>
      </c>
      <c r="J3" s="60" t="n">
        <f aca="false">T3</f>
        <v>13228.6144</v>
      </c>
      <c r="K3" s="60" t="n">
        <f aca="false">W3</f>
        <v>44.3093</v>
      </c>
      <c r="L3" s="61" t="n">
        <v>13256.968</v>
      </c>
      <c r="M3" s="61" t="n">
        <v>41.8561</v>
      </c>
      <c r="N3" s="61" t="n">
        <v>41.6233</v>
      </c>
      <c r="O3" s="61" t="n">
        <v>44.3051</v>
      </c>
      <c r="P3" s="61" t="n">
        <v>15135.13</v>
      </c>
      <c r="Q3" s="90" t="n">
        <v>41.09</v>
      </c>
      <c r="R3" s="61" t="n">
        <f aca="false">P3/3600</f>
        <v>4.20420277777778</v>
      </c>
      <c r="S3" s="62"/>
      <c r="T3" s="0" t="n">
        <v>13228.6144</v>
      </c>
      <c r="U3" s="0" t="n">
        <v>41.8514</v>
      </c>
      <c r="V3" s="0" t="n">
        <v>41.6257</v>
      </c>
      <c r="W3" s="0" t="n">
        <v>44.3093</v>
      </c>
      <c r="X3" s="0" t="n">
        <v>14778.11</v>
      </c>
      <c r="Y3" s="0" t="n">
        <v>41.17</v>
      </c>
      <c r="Z3" s="61" t="n">
        <f aca="false">X3/3600</f>
        <v>4.105030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403.5792</v>
      </c>
      <c r="E4" s="60" t="n">
        <f aca="false">N4</f>
        <v>39.9166</v>
      </c>
      <c r="F4" s="60" t="n">
        <f aca="false">L4</f>
        <v>5403.5792</v>
      </c>
      <c r="G4" s="60" t="n">
        <f aca="false">O4</f>
        <v>42.3209</v>
      </c>
      <c r="H4" s="60" t="n">
        <f aca="false">T4</f>
        <v>5383.9568</v>
      </c>
      <c r="I4" s="60" t="n">
        <f aca="false">V4</f>
        <v>39.9194</v>
      </c>
      <c r="J4" s="60" t="n">
        <f aca="false">T4</f>
        <v>5383.9568</v>
      </c>
      <c r="K4" s="60" t="n">
        <f aca="false">W4</f>
        <v>42.3208</v>
      </c>
      <c r="L4" s="61" t="n">
        <v>5403.5792</v>
      </c>
      <c r="M4" s="61" t="n">
        <v>39.3058</v>
      </c>
      <c r="N4" s="61" t="n">
        <v>39.9166</v>
      </c>
      <c r="O4" s="61" t="n">
        <v>42.3209</v>
      </c>
      <c r="P4" s="61" t="n">
        <v>13347.37</v>
      </c>
      <c r="Q4" s="90" t="n">
        <v>34.47</v>
      </c>
      <c r="R4" s="61" t="n">
        <f aca="false">P4/3600</f>
        <v>3.70760277777778</v>
      </c>
      <c r="S4" s="62"/>
      <c r="T4" s="0" t="n">
        <v>5383.9568</v>
      </c>
      <c r="U4" s="0" t="n">
        <v>39.2987</v>
      </c>
      <c r="V4" s="0" t="n">
        <v>39.9194</v>
      </c>
      <c r="W4" s="0" t="n">
        <v>42.3208</v>
      </c>
      <c r="X4" s="0" t="n">
        <v>13282.64</v>
      </c>
      <c r="Y4" s="0" t="n">
        <v>34.01</v>
      </c>
      <c r="Z4" s="61" t="n">
        <f aca="false">X4/3600</f>
        <v>3.68962222222222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2561.4512</v>
      </c>
      <c r="E5" s="60" t="n">
        <f aca="false">N5</f>
        <v>38.4392</v>
      </c>
      <c r="F5" s="60" t="n">
        <f aca="false">L5</f>
        <v>2561.4512</v>
      </c>
      <c r="G5" s="60" t="n">
        <f aca="false">O5</f>
        <v>40.5392</v>
      </c>
      <c r="H5" s="60" t="n">
        <f aca="false">T5</f>
        <v>2550.1168</v>
      </c>
      <c r="I5" s="60" t="n">
        <f aca="false">V5</f>
        <v>38.4449</v>
      </c>
      <c r="J5" s="60" t="n">
        <f aca="false">T5</f>
        <v>2550.1168</v>
      </c>
      <c r="K5" s="60" t="n">
        <f aca="false">W5</f>
        <v>40.5368</v>
      </c>
      <c r="L5" s="61" t="n">
        <v>2561.4512</v>
      </c>
      <c r="M5" s="61" t="n">
        <v>36.7386</v>
      </c>
      <c r="N5" s="61" t="n">
        <v>38.4392</v>
      </c>
      <c r="O5" s="61" t="n">
        <v>40.5392</v>
      </c>
      <c r="P5" s="61" t="n">
        <v>12895.57</v>
      </c>
      <c r="Q5" s="90" t="n">
        <v>30.27</v>
      </c>
      <c r="R5" s="61" t="n">
        <f aca="false">P5/3600</f>
        <v>3.58210277777778</v>
      </c>
      <c r="S5" s="62"/>
      <c r="T5" s="0" t="n">
        <v>2550.1168</v>
      </c>
      <c r="U5" s="0" t="n">
        <v>36.7269</v>
      </c>
      <c r="V5" s="0" t="n">
        <v>38.4449</v>
      </c>
      <c r="W5" s="0" t="n">
        <v>40.5368</v>
      </c>
      <c r="X5" s="0" t="n">
        <v>12623.41</v>
      </c>
      <c r="Y5" s="0" t="n">
        <v>30.09</v>
      </c>
      <c r="Z5" s="61" t="n">
        <f aca="false">X5/3600</f>
        <v>3.50650277777778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296.2368</v>
      </c>
      <c r="I6" s="66" t="n">
        <f aca="false">V6</f>
        <v>36.8386</v>
      </c>
      <c r="J6" s="66" t="n">
        <f aca="false">T6</f>
        <v>1296.2368</v>
      </c>
      <c r="K6" s="66" t="n">
        <f aca="false">W6</f>
        <v>38.7715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2511.31</v>
      </c>
      <c r="Q6" s="67" t="n">
        <v>27.28</v>
      </c>
      <c r="R6" s="67" t="n">
        <f aca="false">P6/3600</f>
        <v>3.47536388888889</v>
      </c>
      <c r="S6" s="65"/>
      <c r="T6" s="0" t="n">
        <v>1296.2368</v>
      </c>
      <c r="U6" s="0" t="n">
        <v>34.0771</v>
      </c>
      <c r="V6" s="0" t="n">
        <v>36.8386</v>
      </c>
      <c r="W6" s="0" t="n">
        <v>38.7715</v>
      </c>
      <c r="X6" s="0" t="n">
        <v>12320.67</v>
      </c>
      <c r="Y6" s="0" t="n">
        <v>27.43</v>
      </c>
      <c r="Z6" s="67" t="n">
        <f aca="false">X6/3600</f>
        <v>3.42240833333333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3579.5648</v>
      </c>
      <c r="E7" s="60" t="n">
        <f aca="false">N7</f>
        <v>45.1672</v>
      </c>
      <c r="F7" s="60" t="n">
        <f aca="false">L7</f>
        <v>33579.5648</v>
      </c>
      <c r="G7" s="60" t="n">
        <f aca="false">O7</f>
        <v>44.776</v>
      </c>
      <c r="H7" s="60" t="n">
        <f aca="false">T7</f>
        <v>33569.536</v>
      </c>
      <c r="I7" s="60" t="n">
        <f aca="false">V7</f>
        <v>45.1788</v>
      </c>
      <c r="J7" s="60" t="n">
        <f aca="false">T7</f>
        <v>33569.536</v>
      </c>
      <c r="K7" s="60" t="n">
        <f aca="false">W7</f>
        <v>44.7814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1" t="n">
        <v>20387.07</v>
      </c>
      <c r="Q7" s="90" t="n">
        <v>60.88</v>
      </c>
      <c r="R7" s="61" t="n">
        <f aca="false">P7/3600</f>
        <v>5.663075</v>
      </c>
      <c r="S7" s="62"/>
      <c r="T7" s="0" t="n">
        <v>33569.536</v>
      </c>
      <c r="U7" s="0" t="n">
        <v>40.4597</v>
      </c>
      <c r="V7" s="0" t="n">
        <v>45.1788</v>
      </c>
      <c r="W7" s="0" t="n">
        <v>44.7814</v>
      </c>
      <c r="X7" s="0" t="n">
        <v>20043.76</v>
      </c>
      <c r="Y7" s="0" t="n">
        <v>60.3</v>
      </c>
      <c r="Z7" s="61" t="n">
        <f aca="false">X7/3600</f>
        <v>5.567711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16172.5312</v>
      </c>
      <c r="E8" s="60" t="n">
        <f aca="false">N8</f>
        <v>43.1445</v>
      </c>
      <c r="F8" s="60" t="n">
        <f aca="false">L8</f>
        <v>16172.5312</v>
      </c>
      <c r="G8" s="60" t="n">
        <f aca="false">O8</f>
        <v>43.3142</v>
      </c>
      <c r="H8" s="60" t="n">
        <f aca="false">T8</f>
        <v>16158.6032</v>
      </c>
      <c r="I8" s="60" t="n">
        <f aca="false">V8</f>
        <v>43.1523</v>
      </c>
      <c r="J8" s="60" t="n">
        <f aca="false">T8</f>
        <v>16158.6032</v>
      </c>
      <c r="K8" s="60" t="n">
        <f aca="false">W8</f>
        <v>43.3263</v>
      </c>
      <c r="L8" s="61" t="n">
        <v>16172.5312</v>
      </c>
      <c r="M8" s="61" t="n">
        <v>37.438</v>
      </c>
      <c r="N8" s="61" t="n">
        <v>43.1445</v>
      </c>
      <c r="O8" s="61" t="n">
        <v>43.3142</v>
      </c>
      <c r="P8" s="61" t="n">
        <v>17432.94</v>
      </c>
      <c r="Q8" s="90" t="n">
        <v>50.01</v>
      </c>
      <c r="R8" s="61" t="n">
        <f aca="false">P8/3600</f>
        <v>4.84248333333333</v>
      </c>
      <c r="S8" s="62"/>
      <c r="T8" s="0" t="n">
        <v>16158.6032</v>
      </c>
      <c r="U8" s="0" t="n">
        <v>37.4388</v>
      </c>
      <c r="V8" s="0" t="n">
        <v>43.1523</v>
      </c>
      <c r="W8" s="0" t="n">
        <v>43.3263</v>
      </c>
      <c r="X8" s="0" t="n">
        <v>17147.19</v>
      </c>
      <c r="Y8" s="0" t="n">
        <v>49.43</v>
      </c>
      <c r="Z8" s="61" t="n">
        <f aca="false">X8/3600</f>
        <v>4.76310833333333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8449.0864</v>
      </c>
      <c r="E9" s="60" t="n">
        <f aca="false">N9</f>
        <v>41.1451</v>
      </c>
      <c r="F9" s="60" t="n">
        <f aca="false">L9</f>
        <v>8449.0864</v>
      </c>
      <c r="G9" s="60" t="n">
        <f aca="false">O9</f>
        <v>41.6691</v>
      </c>
      <c r="H9" s="60" t="n">
        <f aca="false">T9</f>
        <v>8450.1472</v>
      </c>
      <c r="I9" s="60" t="n">
        <f aca="false">V9</f>
        <v>41.1546</v>
      </c>
      <c r="J9" s="60" t="n">
        <f aca="false">T9</f>
        <v>8450.1472</v>
      </c>
      <c r="K9" s="60" t="n">
        <f aca="false">W9</f>
        <v>41.6866</v>
      </c>
      <c r="L9" s="61" t="n">
        <v>8449.0864</v>
      </c>
      <c r="M9" s="61" t="n">
        <v>34.4629</v>
      </c>
      <c r="N9" s="61" t="n">
        <v>41.1451</v>
      </c>
      <c r="O9" s="61" t="n">
        <v>41.6691</v>
      </c>
      <c r="P9" s="61" t="n">
        <v>15751.9</v>
      </c>
      <c r="Q9" s="90" t="n">
        <v>44.43</v>
      </c>
      <c r="R9" s="61" t="n">
        <f aca="false">P9/3600</f>
        <v>4.37552777777778</v>
      </c>
      <c r="S9" s="62"/>
      <c r="T9" s="0" t="n">
        <v>8450.1472</v>
      </c>
      <c r="U9" s="0" t="n">
        <v>34.4636</v>
      </c>
      <c r="V9" s="0" t="n">
        <v>41.1546</v>
      </c>
      <c r="W9" s="0" t="n">
        <v>41.6866</v>
      </c>
      <c r="X9" s="0" t="n">
        <v>15550.77</v>
      </c>
      <c r="Y9" s="0" t="n">
        <v>44.51</v>
      </c>
      <c r="Z9" s="61" t="n">
        <f aca="false">X9/3600</f>
        <v>4.31965833333333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79.0144</v>
      </c>
      <c r="I10" s="66" t="n">
        <f aca="false">V10</f>
        <v>39.0521</v>
      </c>
      <c r="J10" s="66" t="n">
        <f aca="false">T10</f>
        <v>4679.0144</v>
      </c>
      <c r="K10" s="66" t="n">
        <f aca="false">W10</f>
        <v>39.8245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4748.76</v>
      </c>
      <c r="Q10" s="67" t="n">
        <v>40.22</v>
      </c>
      <c r="R10" s="67" t="n">
        <f aca="false">P10/3600</f>
        <v>4.09687777777778</v>
      </c>
      <c r="S10" s="65"/>
      <c r="T10" s="0" t="n">
        <v>4679.0144</v>
      </c>
      <c r="U10" s="0" t="n">
        <v>31.6773</v>
      </c>
      <c r="V10" s="0" t="n">
        <v>39.0521</v>
      </c>
      <c r="W10" s="0" t="n">
        <v>39.8245</v>
      </c>
      <c r="X10" s="0" t="n">
        <v>14637.08</v>
      </c>
      <c r="Y10" s="0" t="n">
        <v>39.42</v>
      </c>
      <c r="Z10" s="67" t="n">
        <f aca="false">X10/3600</f>
        <v>4.06585555555556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19480.792</v>
      </c>
      <c r="I11" s="60" t="n">
        <f aca="false">V11</f>
        <v>39.7009</v>
      </c>
      <c r="J11" s="60" t="n">
        <f aca="false">T11</f>
        <v>219480.792</v>
      </c>
      <c r="K11" s="60" t="n">
        <f aca="false">W11</f>
        <v>38.055</v>
      </c>
      <c r="L11" s="61" t="n">
        <v>220617.7568</v>
      </c>
      <c r="M11" s="61" t="n">
        <v>39.5945</v>
      </c>
      <c r="N11" s="61" t="n">
        <v>39.7122</v>
      </c>
      <c r="O11" s="61" t="n">
        <v>38.0623</v>
      </c>
      <c r="P11" s="61" t="n">
        <v>59053</v>
      </c>
      <c r="Q11" s="61" t="n">
        <v>146.77</v>
      </c>
      <c r="R11" s="61" t="n">
        <f aca="false">P11/3600</f>
        <v>16.4036111111111</v>
      </c>
      <c r="S11" s="62"/>
      <c r="T11" s="0" t="n">
        <v>219480.792</v>
      </c>
      <c r="U11" s="0" t="n">
        <v>39.7316</v>
      </c>
      <c r="V11" s="0" t="n">
        <v>39.7009</v>
      </c>
      <c r="W11" s="0" t="n">
        <v>38.055</v>
      </c>
      <c r="X11" s="0" t="n">
        <v>57266.61</v>
      </c>
      <c r="Y11" s="0" t="n">
        <v>150.49</v>
      </c>
      <c r="Z11" s="61" t="n">
        <f aca="false">X11/3600</f>
        <v>15.907391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96189.9616</v>
      </c>
      <c r="E12" s="60" t="n">
        <f aca="false">N12</f>
        <v>38.3098</v>
      </c>
      <c r="F12" s="60" t="n">
        <f aca="false">L12</f>
        <v>96189.9616</v>
      </c>
      <c r="G12" s="60" t="n">
        <f aca="false">O12</f>
        <v>36.6722</v>
      </c>
      <c r="H12" s="60" t="n">
        <f aca="false">T12</f>
        <v>94864.848</v>
      </c>
      <c r="I12" s="60" t="n">
        <f aca="false">V12</f>
        <v>38.3017</v>
      </c>
      <c r="J12" s="60" t="n">
        <f aca="false">T12</f>
        <v>94864.848</v>
      </c>
      <c r="K12" s="60" t="n">
        <f aca="false">W12</f>
        <v>36.6668</v>
      </c>
      <c r="L12" s="61" t="n">
        <v>96189.9616</v>
      </c>
      <c r="M12" s="61" t="n">
        <v>33.706</v>
      </c>
      <c r="N12" s="61" t="n">
        <v>38.3098</v>
      </c>
      <c r="O12" s="61" t="n">
        <v>36.6722</v>
      </c>
      <c r="P12" s="61" t="n">
        <v>47736.56</v>
      </c>
      <c r="Q12" s="61" t="n">
        <v>129.31</v>
      </c>
      <c r="R12" s="61" t="n">
        <f aca="false">P12/3600</f>
        <v>13.2601555555556</v>
      </c>
      <c r="S12" s="62"/>
      <c r="T12" s="0" t="n">
        <v>94864.848</v>
      </c>
      <c r="U12" s="0" t="n">
        <v>33.7257</v>
      </c>
      <c r="V12" s="0" t="n">
        <v>38.3017</v>
      </c>
      <c r="W12" s="0" t="n">
        <v>36.6668</v>
      </c>
      <c r="X12" s="0" t="n">
        <v>46137.93</v>
      </c>
      <c r="Y12" s="0" t="n">
        <v>128.09</v>
      </c>
      <c r="Z12" s="61" t="n">
        <f aca="false">X12/3600</f>
        <v>12.8160916666667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30063.7088</v>
      </c>
      <c r="E13" s="60" t="n">
        <f aca="false">N13</f>
        <v>37.2018</v>
      </c>
      <c r="F13" s="60" t="n">
        <f aca="false">L13</f>
        <v>30063.7088</v>
      </c>
      <c r="G13" s="60" t="n">
        <f aca="false">O13</f>
        <v>35.4717</v>
      </c>
      <c r="H13" s="60" t="n">
        <f aca="false">T13</f>
        <v>28538.8288</v>
      </c>
      <c r="I13" s="60" t="n">
        <f aca="false">V13</f>
        <v>37.1866</v>
      </c>
      <c r="J13" s="60" t="n">
        <f aca="false">T13</f>
        <v>28538.8288</v>
      </c>
      <c r="K13" s="60" t="n">
        <f aca="false">W13</f>
        <v>35.4618</v>
      </c>
      <c r="L13" s="61" t="n">
        <v>30063.7088</v>
      </c>
      <c r="M13" s="61" t="n">
        <v>29.7791</v>
      </c>
      <c r="N13" s="61" t="n">
        <v>37.2018</v>
      </c>
      <c r="O13" s="61" t="n">
        <v>35.4717</v>
      </c>
      <c r="P13" s="61" t="n">
        <v>35671.96</v>
      </c>
      <c r="Q13" s="61" t="n">
        <v>97.1</v>
      </c>
      <c r="R13" s="61" t="n">
        <f aca="false">P13/3600</f>
        <v>9.90887777777778</v>
      </c>
      <c r="S13" s="62"/>
      <c r="T13" s="0" t="n">
        <v>28538.8288</v>
      </c>
      <c r="U13" s="0" t="n">
        <v>29.6772</v>
      </c>
      <c r="V13" s="0" t="n">
        <v>37.1866</v>
      </c>
      <c r="W13" s="0" t="n">
        <v>35.4618</v>
      </c>
      <c r="X13" s="0" t="n">
        <v>34588.72</v>
      </c>
      <c r="Y13" s="0" t="n">
        <v>96.22</v>
      </c>
      <c r="Z13" s="61" t="n">
        <f aca="false">X13/3600</f>
        <v>9.60797777777778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34.0688</v>
      </c>
      <c r="I14" s="66" t="n">
        <f aca="false">V14</f>
        <v>35.942</v>
      </c>
      <c r="J14" s="66" t="n">
        <f aca="false">T14</f>
        <v>7034.0688</v>
      </c>
      <c r="K14" s="66" t="n">
        <f aca="false">W14</f>
        <v>34.0682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29355.92</v>
      </c>
      <c r="Q14" s="67" t="n">
        <v>69.56</v>
      </c>
      <c r="R14" s="67" t="n">
        <f aca="false">P14/3600</f>
        <v>8.15442222222222</v>
      </c>
      <c r="S14" s="65"/>
      <c r="T14" s="0" t="n">
        <v>7034.0688</v>
      </c>
      <c r="U14" s="0" t="n">
        <v>28.0821</v>
      </c>
      <c r="V14" s="0" t="n">
        <v>35.942</v>
      </c>
      <c r="W14" s="0" t="n">
        <v>34.0682</v>
      </c>
      <c r="X14" s="0" t="n">
        <v>28756.29</v>
      </c>
      <c r="Y14" s="0" t="n">
        <v>69.65</v>
      </c>
      <c r="Z14" s="67" t="n">
        <f aca="false">X14/3600</f>
        <v>7.98785833333333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552.7856</v>
      </c>
      <c r="E15" s="60" t="n">
        <f aca="false">N15</f>
        <v>46.8549</v>
      </c>
      <c r="F15" s="60" t="n">
        <f aca="false">L15</f>
        <v>23552.7856</v>
      </c>
      <c r="G15" s="60" t="n">
        <f aca="false">O15</f>
        <v>46.4817</v>
      </c>
      <c r="H15" s="60" t="n">
        <f aca="false">T15</f>
        <v>23618.9312</v>
      </c>
      <c r="I15" s="60" t="n">
        <f aca="false">V15</f>
        <v>46.8623</v>
      </c>
      <c r="J15" s="60" t="n">
        <f aca="false">T15</f>
        <v>23618.9312</v>
      </c>
      <c r="K15" s="60" t="n">
        <f aca="false">W15</f>
        <v>46.4827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1" t="n">
        <v>35915.93</v>
      </c>
      <c r="Q15" s="61" t="n">
        <v>86.32</v>
      </c>
      <c r="R15" s="61" t="n">
        <f aca="false">P15/3600</f>
        <v>9.97664722222222</v>
      </c>
      <c r="S15" s="62"/>
      <c r="T15" s="0" t="n">
        <v>23618.9312</v>
      </c>
      <c r="U15" s="0" t="n">
        <v>41.6487</v>
      </c>
      <c r="V15" s="0" t="n">
        <v>46.8623</v>
      </c>
      <c r="W15" s="0" t="n">
        <v>46.4827</v>
      </c>
      <c r="X15" s="0" t="n">
        <v>35440.96</v>
      </c>
      <c r="Y15" s="0" t="n">
        <v>86.64</v>
      </c>
      <c r="Z15" s="61" t="n">
        <f aca="false">X15/3600</f>
        <v>9.84471111111111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6169.0304</v>
      </c>
      <c r="E16" s="60" t="n">
        <f aca="false">N16</f>
        <v>46.0166</v>
      </c>
      <c r="F16" s="60" t="n">
        <f aca="false">L16</f>
        <v>6169.0304</v>
      </c>
      <c r="G16" s="60" t="n">
        <f aca="false">O16</f>
        <v>45.8183</v>
      </c>
      <c r="H16" s="60" t="n">
        <f aca="false">T16</f>
        <v>6139.328</v>
      </c>
      <c r="I16" s="60" t="n">
        <f aca="false">V16</f>
        <v>46.0315</v>
      </c>
      <c r="J16" s="60" t="n">
        <f aca="false">T16</f>
        <v>6139.328</v>
      </c>
      <c r="K16" s="60" t="n">
        <f aca="false">W16</f>
        <v>45.8372</v>
      </c>
      <c r="L16" s="61" t="n">
        <v>6169.0304</v>
      </c>
      <c r="M16" s="61" t="n">
        <v>40.2355</v>
      </c>
      <c r="N16" s="61" t="n">
        <v>46.0166</v>
      </c>
      <c r="O16" s="61" t="n">
        <v>45.8183</v>
      </c>
      <c r="P16" s="61" t="n">
        <v>30478.01</v>
      </c>
      <c r="Q16" s="61" t="n">
        <v>67.92</v>
      </c>
      <c r="R16" s="61" t="n">
        <f aca="false">P16/3600</f>
        <v>8.46611388888889</v>
      </c>
      <c r="S16" s="62"/>
      <c r="T16" s="0" t="n">
        <v>6139.328</v>
      </c>
      <c r="U16" s="0" t="n">
        <v>40.2274</v>
      </c>
      <c r="V16" s="0" t="n">
        <v>46.0315</v>
      </c>
      <c r="W16" s="0" t="n">
        <v>45.8372</v>
      </c>
      <c r="X16" s="0" t="n">
        <v>29981.91</v>
      </c>
      <c r="Y16" s="0" t="n">
        <v>68.75</v>
      </c>
      <c r="Z16" s="61" t="n">
        <f aca="false">X16/3600</f>
        <v>8.32830833333333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548.984</v>
      </c>
      <c r="E17" s="60" t="n">
        <f aca="false">N17</f>
        <v>45.1023</v>
      </c>
      <c r="F17" s="60" t="n">
        <f aca="false">L17</f>
        <v>2548.984</v>
      </c>
      <c r="G17" s="60" t="n">
        <f aca="false">O17</f>
        <v>45.1019</v>
      </c>
      <c r="H17" s="60" t="n">
        <f aca="false">T17</f>
        <v>2546.5248</v>
      </c>
      <c r="I17" s="60" t="n">
        <f aca="false">V17</f>
        <v>45.1107</v>
      </c>
      <c r="J17" s="60" t="n">
        <f aca="false">T17</f>
        <v>2546.5248</v>
      </c>
      <c r="K17" s="60" t="n">
        <f aca="false">W17</f>
        <v>45.1263</v>
      </c>
      <c r="L17" s="61" t="n">
        <v>2548.984</v>
      </c>
      <c r="M17" s="61" t="n">
        <v>38.9339</v>
      </c>
      <c r="N17" s="61" t="n">
        <v>45.1023</v>
      </c>
      <c r="O17" s="61" t="n">
        <v>45.1019</v>
      </c>
      <c r="P17" s="61" t="n">
        <v>28101.43</v>
      </c>
      <c r="Q17" s="61" t="n">
        <v>58.55</v>
      </c>
      <c r="R17" s="61" t="n">
        <f aca="false">P17/3600</f>
        <v>7.80595277777778</v>
      </c>
      <c r="S17" s="62"/>
      <c r="T17" s="0" t="n">
        <v>2546.5248</v>
      </c>
      <c r="U17" s="0" t="n">
        <v>38.9273</v>
      </c>
      <c r="V17" s="0" t="n">
        <v>45.1107</v>
      </c>
      <c r="W17" s="0" t="n">
        <v>45.1263</v>
      </c>
      <c r="X17" s="0" t="n">
        <v>28035.69</v>
      </c>
      <c r="Y17" s="0" t="n">
        <v>59.53</v>
      </c>
      <c r="Z17" s="61" t="n">
        <f aca="false">X17/3600</f>
        <v>7.78769166666667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201.1824</v>
      </c>
      <c r="I18" s="66" t="n">
        <f aca="false">V18</f>
        <v>44.1985</v>
      </c>
      <c r="J18" s="66" t="n">
        <f aca="false">T18</f>
        <v>1201.1824</v>
      </c>
      <c r="K18" s="66" t="n">
        <f aca="false">W18</f>
        <v>44.3822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27146.51</v>
      </c>
      <c r="Q18" s="67" t="n">
        <v>51.81</v>
      </c>
      <c r="R18" s="67" t="n">
        <f aca="false">P18/3600</f>
        <v>7.54069722222222</v>
      </c>
      <c r="S18" s="65"/>
      <c r="T18" s="0" t="n">
        <v>1201.1824</v>
      </c>
      <c r="U18" s="0" t="n">
        <v>37.2211</v>
      </c>
      <c r="V18" s="0" t="n">
        <v>44.1985</v>
      </c>
      <c r="W18" s="0" t="n">
        <v>44.3822</v>
      </c>
      <c r="X18" s="0" t="n">
        <v>26756.53</v>
      </c>
      <c r="Y18" s="0" t="n">
        <v>52.11</v>
      </c>
      <c r="Z18" s="67" t="n">
        <f aca="false">X18/3600</f>
        <v>7.43236944444444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4868.284</v>
      </c>
      <c r="E19" s="60" t="n">
        <f aca="false">N19</f>
        <v>43.7163</v>
      </c>
      <c r="F19" s="60" t="n">
        <f aca="false">L19</f>
        <v>4868.284</v>
      </c>
      <c r="G19" s="60" t="n">
        <f aca="false">O19</f>
        <v>45.4882</v>
      </c>
      <c r="H19" s="60" t="n">
        <f aca="false">T19</f>
        <v>4831.3896</v>
      </c>
      <c r="I19" s="60" t="n">
        <f aca="false">V19</f>
        <v>43.7138</v>
      </c>
      <c r="J19" s="60" t="n">
        <f aca="false">T19</f>
        <v>4831.3896</v>
      </c>
      <c r="K19" s="60" t="n">
        <f aca="false">W19</f>
        <v>45.4752</v>
      </c>
      <c r="L19" s="61" t="n">
        <v>4868.284</v>
      </c>
      <c r="M19" s="61" t="n">
        <v>41.8557</v>
      </c>
      <c r="N19" s="61" t="n">
        <v>43.7163</v>
      </c>
      <c r="O19" s="61" t="n">
        <v>45.4882</v>
      </c>
      <c r="P19" s="61" t="n">
        <v>13394.99</v>
      </c>
      <c r="Q19" s="90" t="n">
        <v>34.32</v>
      </c>
      <c r="R19" s="61" t="n">
        <f aca="false">P19/3600</f>
        <v>3.72083055555556</v>
      </c>
      <c r="S19" s="62"/>
      <c r="T19" s="0" t="n">
        <v>4831.3896</v>
      </c>
      <c r="U19" s="0" t="n">
        <v>41.8564</v>
      </c>
      <c r="V19" s="0" t="n">
        <v>43.7138</v>
      </c>
      <c r="W19" s="0" t="n">
        <v>45.4752</v>
      </c>
      <c r="X19" s="0" t="n">
        <v>13148.38</v>
      </c>
      <c r="Y19" s="0" t="n">
        <v>33.55</v>
      </c>
      <c r="Z19" s="61" t="n">
        <f aca="false">X19/3600</f>
        <v>3.65232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228.3952</v>
      </c>
      <c r="E20" s="60" t="n">
        <f aca="false">N20</f>
        <v>42.3468</v>
      </c>
      <c r="F20" s="60" t="n">
        <f aca="false">L20</f>
        <v>2228.3952</v>
      </c>
      <c r="G20" s="60" t="n">
        <f aca="false">O20</f>
        <v>43.5319</v>
      </c>
      <c r="H20" s="60" t="n">
        <f aca="false">T20</f>
        <v>2223.552</v>
      </c>
      <c r="I20" s="60" t="n">
        <f aca="false">V20</f>
        <v>42.3475</v>
      </c>
      <c r="J20" s="60" t="n">
        <f aca="false">T20</f>
        <v>2223.552</v>
      </c>
      <c r="K20" s="60" t="n">
        <f aca="false">W20</f>
        <v>43.5253</v>
      </c>
      <c r="L20" s="61" t="n">
        <v>2228.3952</v>
      </c>
      <c r="M20" s="61" t="n">
        <v>39.9431</v>
      </c>
      <c r="N20" s="61" t="n">
        <v>42.3468</v>
      </c>
      <c r="O20" s="61" t="n">
        <v>43.5319</v>
      </c>
      <c r="P20" s="61" t="n">
        <v>11998.95</v>
      </c>
      <c r="Q20" s="90" t="n">
        <v>29.68</v>
      </c>
      <c r="R20" s="61" t="n">
        <f aca="false">P20/3600</f>
        <v>3.33304166666667</v>
      </c>
      <c r="S20" s="62"/>
      <c r="T20" s="0" t="n">
        <v>2223.552</v>
      </c>
      <c r="U20" s="0" t="n">
        <v>39.9547</v>
      </c>
      <c r="V20" s="0" t="n">
        <v>42.3475</v>
      </c>
      <c r="W20" s="0" t="n">
        <v>43.5253</v>
      </c>
      <c r="X20" s="0" t="n">
        <v>11835.4</v>
      </c>
      <c r="Y20" s="0" t="n">
        <v>29.41</v>
      </c>
      <c r="Z20" s="61" t="n">
        <f aca="false">X20/3600</f>
        <v>3.28761111111111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080.2328</v>
      </c>
      <c r="E21" s="60" t="n">
        <f aca="false">N21</f>
        <v>41.0026</v>
      </c>
      <c r="F21" s="60" t="n">
        <f aca="false">L21</f>
        <v>1080.2328</v>
      </c>
      <c r="G21" s="60" t="n">
        <f aca="false">O21</f>
        <v>41.9254</v>
      </c>
      <c r="H21" s="60" t="n">
        <f aca="false">T21</f>
        <v>1077.8736</v>
      </c>
      <c r="I21" s="60" t="n">
        <f aca="false">V21</f>
        <v>41.0116</v>
      </c>
      <c r="J21" s="60" t="n">
        <f aca="false">T21</f>
        <v>1077.8736</v>
      </c>
      <c r="K21" s="60" t="n">
        <f aca="false">W21</f>
        <v>41.9267</v>
      </c>
      <c r="L21" s="61" t="n">
        <v>1080.2328</v>
      </c>
      <c r="M21" s="61" t="n">
        <v>37.6015</v>
      </c>
      <c r="N21" s="61" t="n">
        <v>41.0026</v>
      </c>
      <c r="O21" s="61" t="n">
        <v>41.9254</v>
      </c>
      <c r="P21" s="61" t="n">
        <v>11212.55</v>
      </c>
      <c r="Q21" s="90" t="n">
        <v>25.63</v>
      </c>
      <c r="R21" s="61" t="n">
        <f aca="false">P21/3600</f>
        <v>3.11459722222222</v>
      </c>
      <c r="S21" s="62"/>
      <c r="T21" s="0" t="n">
        <v>1077.8736</v>
      </c>
      <c r="U21" s="0" t="n">
        <v>37.6065</v>
      </c>
      <c r="V21" s="0" t="n">
        <v>41.0116</v>
      </c>
      <c r="W21" s="0" t="n">
        <v>41.9267</v>
      </c>
      <c r="X21" s="0" t="n">
        <v>11045.19</v>
      </c>
      <c r="Y21" s="0" t="n">
        <v>25.29</v>
      </c>
      <c r="Z21" s="61" t="n">
        <f aca="false">X21/3600</f>
        <v>3.06810833333333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4.2256</v>
      </c>
      <c r="I22" s="66" t="n">
        <f aca="false">V22</f>
        <v>39.7051</v>
      </c>
      <c r="J22" s="66" t="n">
        <f aca="false">T22</f>
        <v>534.2256</v>
      </c>
      <c r="K22" s="66" t="n">
        <f aca="false">W22</f>
        <v>40.6464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0623.04</v>
      </c>
      <c r="Q22" s="67" t="n">
        <v>22.34</v>
      </c>
      <c r="R22" s="67" t="n">
        <f aca="false">P22/3600</f>
        <v>2.95084444444445</v>
      </c>
      <c r="S22" s="65"/>
      <c r="T22" s="0" t="n">
        <v>534.2256</v>
      </c>
      <c r="U22" s="0" t="n">
        <v>35.1967</v>
      </c>
      <c r="V22" s="0" t="n">
        <v>39.7051</v>
      </c>
      <c r="W22" s="0" t="n">
        <v>40.6464</v>
      </c>
      <c r="X22" s="0" t="n">
        <v>10527.41</v>
      </c>
      <c r="Y22" s="0" t="n">
        <v>21.88</v>
      </c>
      <c r="Z22" s="67" t="n">
        <f aca="false">X22/3600</f>
        <v>2.92428055555556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65.7848</v>
      </c>
      <c r="I23" s="69" t="n">
        <f aca="false">V23</f>
        <v>42.5788</v>
      </c>
      <c r="J23" s="69" t="n">
        <f aca="false">T23</f>
        <v>7765.7848</v>
      </c>
      <c r="K23" s="69" t="n">
        <f aca="false">W23</f>
        <v>43.8889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2937.29</v>
      </c>
      <c r="Q23" s="90" t="n">
        <v>36.26</v>
      </c>
      <c r="R23" s="68" t="n">
        <f aca="false">P23/3600</f>
        <v>3.59369166666667</v>
      </c>
      <c r="S23" s="70"/>
      <c r="T23" s="0" t="n">
        <v>7765.7848</v>
      </c>
      <c r="U23" s="0" t="n">
        <v>40.2185</v>
      </c>
      <c r="V23" s="0" t="n">
        <v>42.5788</v>
      </c>
      <c r="W23" s="0" t="n">
        <v>43.8889</v>
      </c>
      <c r="X23" s="0" t="n">
        <v>12606.64</v>
      </c>
      <c r="Y23" s="0" t="n">
        <v>35.17</v>
      </c>
      <c r="Z23" s="68" t="n">
        <f aca="false">X23/3600</f>
        <v>3.50184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414.9032</v>
      </c>
      <c r="E24" s="60" t="n">
        <f aca="false">N24</f>
        <v>40.7825</v>
      </c>
      <c r="F24" s="60" t="n">
        <f aca="false">L24</f>
        <v>3414.9032</v>
      </c>
      <c r="G24" s="60" t="n">
        <f aca="false">O24</f>
        <v>41.5116</v>
      </c>
      <c r="H24" s="60" t="n">
        <f aca="false">T24</f>
        <v>3404.4688</v>
      </c>
      <c r="I24" s="60" t="n">
        <f aca="false">V24</f>
        <v>40.7797</v>
      </c>
      <c r="J24" s="60" t="n">
        <f aca="false">T24</f>
        <v>3404.4688</v>
      </c>
      <c r="K24" s="60" t="n">
        <f aca="false">W24</f>
        <v>41.5114</v>
      </c>
      <c r="L24" s="61" t="n">
        <v>3414.9032</v>
      </c>
      <c r="M24" s="61" t="n">
        <v>37.6576</v>
      </c>
      <c r="N24" s="61" t="n">
        <v>40.7825</v>
      </c>
      <c r="O24" s="61" t="n">
        <v>41.5116</v>
      </c>
      <c r="P24" s="61" t="n">
        <v>11434.69</v>
      </c>
      <c r="Q24" s="90" t="n">
        <v>30.71</v>
      </c>
      <c r="R24" s="61" t="n">
        <f aca="false">P24/3600</f>
        <v>3.17630277777778</v>
      </c>
      <c r="S24" s="62"/>
      <c r="T24" s="0" t="n">
        <v>3404.4688</v>
      </c>
      <c r="U24" s="0" t="n">
        <v>37.6516</v>
      </c>
      <c r="V24" s="0" t="n">
        <v>40.7797</v>
      </c>
      <c r="W24" s="0" t="n">
        <v>41.5114</v>
      </c>
      <c r="X24" s="0" t="n">
        <v>11168.33</v>
      </c>
      <c r="Y24" s="0" t="n">
        <v>30.07</v>
      </c>
      <c r="Z24" s="61" t="n">
        <f aca="false">X24/3600</f>
        <v>3.10231388888889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561.276</v>
      </c>
      <c r="E25" s="60" t="n">
        <f aca="false">N25</f>
        <v>39.0606</v>
      </c>
      <c r="F25" s="60" t="n">
        <f aca="false">L25</f>
        <v>1561.276</v>
      </c>
      <c r="G25" s="60" t="n">
        <f aca="false">O25</f>
        <v>39.6644</v>
      </c>
      <c r="H25" s="60" t="n">
        <f aca="false">T25</f>
        <v>1556.252</v>
      </c>
      <c r="I25" s="60" t="n">
        <f aca="false">V25</f>
        <v>39.0467</v>
      </c>
      <c r="J25" s="60" t="n">
        <f aca="false">T25</f>
        <v>1556.252</v>
      </c>
      <c r="K25" s="60" t="n">
        <f aca="false">W25</f>
        <v>39.6679</v>
      </c>
      <c r="L25" s="61" t="n">
        <v>1561.276</v>
      </c>
      <c r="M25" s="61" t="n">
        <v>35.0308</v>
      </c>
      <c r="N25" s="61" t="n">
        <v>39.0606</v>
      </c>
      <c r="O25" s="61" t="n">
        <v>39.6644</v>
      </c>
      <c r="P25" s="61" t="n">
        <v>10613.03</v>
      </c>
      <c r="Q25" s="90" t="n">
        <v>26.23</v>
      </c>
      <c r="R25" s="61" t="n">
        <f aca="false">P25/3600</f>
        <v>2.94806388888889</v>
      </c>
      <c r="S25" s="62"/>
      <c r="T25" s="0" t="n">
        <v>1556.252</v>
      </c>
      <c r="U25" s="0" t="n">
        <v>35.023</v>
      </c>
      <c r="V25" s="0" t="n">
        <v>39.0467</v>
      </c>
      <c r="W25" s="0" t="n">
        <v>39.6679</v>
      </c>
      <c r="X25" s="0" t="n">
        <v>10531.67</v>
      </c>
      <c r="Y25" s="0" t="n">
        <v>26.37</v>
      </c>
      <c r="Z25" s="61" t="n">
        <f aca="false">X25/3600</f>
        <v>2.92546388888889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09.8592</v>
      </c>
      <c r="I26" s="66" t="n">
        <f aca="false">V26</f>
        <v>37.3544</v>
      </c>
      <c r="J26" s="66" t="n">
        <f aca="false">T26</f>
        <v>709.8592</v>
      </c>
      <c r="K26" s="66" t="n">
        <f aca="false">W26</f>
        <v>38.3594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0163.5</v>
      </c>
      <c r="Q26" s="67" t="n">
        <v>22.26</v>
      </c>
      <c r="R26" s="67" t="n">
        <f aca="false">P26/3600</f>
        <v>2.82319444444444</v>
      </c>
      <c r="S26" s="65"/>
      <c r="T26" s="0" t="n">
        <v>709.8592</v>
      </c>
      <c r="U26" s="0" t="n">
        <v>32.5059</v>
      </c>
      <c r="V26" s="0" t="n">
        <v>37.3544</v>
      </c>
      <c r="W26" s="0" t="n">
        <v>38.3594</v>
      </c>
      <c r="X26" s="0" t="n">
        <v>10202.47</v>
      </c>
      <c r="Y26" s="0" t="n">
        <v>22</v>
      </c>
      <c r="Z26" s="67" t="n">
        <f aca="false">X26/3600</f>
        <v>2.83401944444444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296.6128</v>
      </c>
      <c r="I27" s="69" t="n">
        <f aca="false">V27</f>
        <v>40.0778</v>
      </c>
      <c r="J27" s="69" t="n">
        <f aca="false">T27</f>
        <v>18296.6128</v>
      </c>
      <c r="K27" s="69" t="n">
        <f aca="false">W27</f>
        <v>43.6635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665.66</v>
      </c>
      <c r="Q27" s="90" t="n">
        <v>77.6</v>
      </c>
      <c r="R27" s="68" t="n">
        <f aca="false">P27/3600</f>
        <v>8.24046111111111</v>
      </c>
      <c r="S27" s="70"/>
      <c r="T27" s="0" t="n">
        <v>18296.6128</v>
      </c>
      <c r="U27" s="0" t="n">
        <v>38.608</v>
      </c>
      <c r="V27" s="0" t="n">
        <v>40.0778</v>
      </c>
      <c r="W27" s="0" t="n">
        <v>43.6635</v>
      </c>
      <c r="X27" s="0" t="n">
        <v>29131.07</v>
      </c>
      <c r="Y27" s="0" t="n">
        <v>78.14</v>
      </c>
      <c r="Z27" s="68" t="n">
        <f aca="false">X27/3600</f>
        <v>8.091963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5882.6376</v>
      </c>
      <c r="E28" s="60" t="n">
        <f aca="false">N28</f>
        <v>39.1335</v>
      </c>
      <c r="F28" s="60" t="n">
        <f aca="false">L28</f>
        <v>5882.6376</v>
      </c>
      <c r="G28" s="60" t="n">
        <f aca="false">O28</f>
        <v>41.9057</v>
      </c>
      <c r="H28" s="60" t="n">
        <f aca="false">T28</f>
        <v>5855.1632</v>
      </c>
      <c r="I28" s="60" t="n">
        <f aca="false">V28</f>
        <v>39.1381</v>
      </c>
      <c r="J28" s="60" t="n">
        <f aca="false">T28</f>
        <v>5855.1632</v>
      </c>
      <c r="K28" s="60" t="n">
        <f aca="false">W28</f>
        <v>41.9114</v>
      </c>
      <c r="L28" s="61" t="n">
        <v>5882.6376</v>
      </c>
      <c r="M28" s="61" t="n">
        <v>36.9783</v>
      </c>
      <c r="N28" s="61" t="n">
        <v>39.1335</v>
      </c>
      <c r="O28" s="61" t="n">
        <v>41.9057</v>
      </c>
      <c r="P28" s="61" t="n">
        <v>23788.35</v>
      </c>
      <c r="Q28" s="90" t="n">
        <v>56.21</v>
      </c>
      <c r="R28" s="61" t="n">
        <f aca="false">P28/3600</f>
        <v>6.607875</v>
      </c>
      <c r="S28" s="62"/>
      <c r="T28" s="0" t="n">
        <v>5855.1632</v>
      </c>
      <c r="U28" s="0" t="n">
        <v>36.9712</v>
      </c>
      <c r="V28" s="0" t="n">
        <v>39.1381</v>
      </c>
      <c r="W28" s="0" t="n">
        <v>41.9114</v>
      </c>
      <c r="X28" s="0" t="n">
        <v>23489.46</v>
      </c>
      <c r="Y28" s="0" t="n">
        <v>57.29</v>
      </c>
      <c r="Z28" s="61" t="n">
        <f aca="false">X28/3600</f>
        <v>6.52485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24.2184</v>
      </c>
      <c r="E29" s="60" t="n">
        <f aca="false">N29</f>
        <v>38.1428</v>
      </c>
      <c r="F29" s="60" t="n">
        <f aca="false">L29</f>
        <v>2724.2184</v>
      </c>
      <c r="G29" s="60" t="n">
        <f aca="false">O29</f>
        <v>40.0705</v>
      </c>
      <c r="H29" s="60" t="n">
        <f aca="false">T29</f>
        <v>2718.5504</v>
      </c>
      <c r="I29" s="60" t="n">
        <f aca="false">V29</f>
        <v>38.1488</v>
      </c>
      <c r="J29" s="60" t="n">
        <f aca="false">T29</f>
        <v>2718.5504</v>
      </c>
      <c r="K29" s="60" t="n">
        <f aca="false">W29</f>
        <v>40.0766</v>
      </c>
      <c r="L29" s="61" t="n">
        <v>2724.2184</v>
      </c>
      <c r="M29" s="61" t="n">
        <v>35.0517</v>
      </c>
      <c r="N29" s="61" t="n">
        <v>38.1428</v>
      </c>
      <c r="O29" s="61" t="n">
        <v>40.0705</v>
      </c>
      <c r="P29" s="61" t="n">
        <v>21819.99</v>
      </c>
      <c r="Q29" s="90" t="n">
        <v>47.99</v>
      </c>
      <c r="R29" s="61" t="n">
        <f aca="false">P29/3600</f>
        <v>6.06110833333333</v>
      </c>
      <c r="S29" s="62"/>
      <c r="T29" s="0" t="n">
        <v>2718.5504</v>
      </c>
      <c r="U29" s="0" t="n">
        <v>35.0472</v>
      </c>
      <c r="V29" s="0" t="n">
        <v>38.1488</v>
      </c>
      <c r="W29" s="0" t="n">
        <v>40.0766</v>
      </c>
      <c r="X29" s="0" t="n">
        <v>21656.99</v>
      </c>
      <c r="Y29" s="0" t="n">
        <v>47.91</v>
      </c>
      <c r="Z29" s="61" t="n">
        <f aca="false">X29/3600</f>
        <v>6.01583055555556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57.9688</v>
      </c>
      <c r="I30" s="66" t="n">
        <f aca="false">V30</f>
        <v>36.928</v>
      </c>
      <c r="J30" s="66" t="n">
        <f aca="false">T30</f>
        <v>1357.9688</v>
      </c>
      <c r="K30" s="66" t="n">
        <f aca="false">W30</f>
        <v>38.2225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0848.3</v>
      </c>
      <c r="Q30" s="67" t="n">
        <v>42.79</v>
      </c>
      <c r="R30" s="67" t="n">
        <f aca="false">P30/3600</f>
        <v>5.79119444444444</v>
      </c>
      <c r="S30" s="65"/>
      <c r="T30" s="0" t="n">
        <v>1357.9688</v>
      </c>
      <c r="U30" s="0" t="n">
        <v>32.8797</v>
      </c>
      <c r="V30" s="0" t="n">
        <v>36.928</v>
      </c>
      <c r="W30" s="0" t="n">
        <v>38.2225</v>
      </c>
      <c r="X30" s="0" t="n">
        <v>20706.5</v>
      </c>
      <c r="Y30" s="0" t="n">
        <v>42.96</v>
      </c>
      <c r="Z30" s="67" t="n">
        <f aca="false">X30/3600</f>
        <v>5.75180555555556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12.7464</v>
      </c>
      <c r="I31" s="71" t="n">
        <f aca="false">V31</f>
        <v>43.9189</v>
      </c>
      <c r="J31" s="71" t="n">
        <f aca="false">T31</f>
        <v>17612.7464</v>
      </c>
      <c r="K31" s="71" t="n">
        <f aca="false">W31</f>
        <v>45.2217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740.22</v>
      </c>
      <c r="Q31" s="90" t="n">
        <v>85.47</v>
      </c>
      <c r="R31" s="68" t="n">
        <f aca="false">P31/3600</f>
        <v>9.09450555555556</v>
      </c>
      <c r="S31" s="70"/>
      <c r="T31" s="0" t="n">
        <v>17612.7464</v>
      </c>
      <c r="U31" s="0" t="n">
        <v>39.3085</v>
      </c>
      <c r="V31" s="0" t="n">
        <v>43.9189</v>
      </c>
      <c r="W31" s="0" t="n">
        <v>45.2217</v>
      </c>
      <c r="X31" s="0" t="n">
        <v>31738.32</v>
      </c>
      <c r="Y31" s="0" t="n">
        <v>86.59</v>
      </c>
      <c r="Z31" s="68" t="n">
        <f aca="false">X31/3600</f>
        <v>8.816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31.0488</v>
      </c>
      <c r="I32" s="72" t="n">
        <f aca="false">V32</f>
        <v>42.5498</v>
      </c>
      <c r="J32" s="72" t="n">
        <f aca="false">T32</f>
        <v>6131.0488</v>
      </c>
      <c r="K32" s="72" t="n">
        <f aca="false">W32</f>
        <v>43.0774</v>
      </c>
      <c r="L32" s="61" t="n">
        <v>6147.548</v>
      </c>
      <c r="M32" s="61" t="n">
        <v>37.6219</v>
      </c>
      <c r="N32" s="61" t="n">
        <v>42.5512</v>
      </c>
      <c r="O32" s="61" t="n">
        <v>43.0808</v>
      </c>
      <c r="P32" s="61" t="n">
        <v>27621.2</v>
      </c>
      <c r="Q32" s="90" t="n">
        <v>65.83</v>
      </c>
      <c r="R32" s="61" t="n">
        <f aca="false">P32/3600</f>
        <v>7.67255555555556</v>
      </c>
      <c r="S32" s="62"/>
      <c r="T32" s="0" t="n">
        <v>6131.0488</v>
      </c>
      <c r="U32" s="0" t="n">
        <v>37.611</v>
      </c>
      <c r="V32" s="0" t="n">
        <v>42.5498</v>
      </c>
      <c r="W32" s="0" t="n">
        <v>43.0774</v>
      </c>
      <c r="X32" s="0" t="n">
        <v>26924.74</v>
      </c>
      <c r="Y32" s="0" t="n">
        <v>67.4</v>
      </c>
      <c r="Z32" s="61" t="n">
        <f aca="false">X32/3600</f>
        <v>7.47909444444445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30.5768</v>
      </c>
      <c r="I33" s="72" t="n">
        <f aca="false">V33</f>
        <v>40.995</v>
      </c>
      <c r="J33" s="72" t="n">
        <f aca="false">T33</f>
        <v>2830.5768</v>
      </c>
      <c r="K33" s="72" t="n">
        <f aca="false">W33</f>
        <v>40.8204</v>
      </c>
      <c r="L33" s="61" t="n">
        <v>2836.9568</v>
      </c>
      <c r="M33" s="61" t="n">
        <v>35.7781</v>
      </c>
      <c r="N33" s="61" t="n">
        <v>40.983</v>
      </c>
      <c r="O33" s="61" t="n">
        <v>40.8036</v>
      </c>
      <c r="P33" s="61" t="n">
        <v>25194.59</v>
      </c>
      <c r="Q33" s="90" t="n">
        <v>59.5</v>
      </c>
      <c r="R33" s="61" t="n">
        <f aca="false">P33/3600</f>
        <v>6.99849722222222</v>
      </c>
      <c r="S33" s="62"/>
      <c r="T33" s="0" t="n">
        <v>2830.5768</v>
      </c>
      <c r="U33" s="0" t="n">
        <v>35.7667</v>
      </c>
      <c r="V33" s="0" t="n">
        <v>40.995</v>
      </c>
      <c r="W33" s="0" t="n">
        <v>40.8204</v>
      </c>
      <c r="X33" s="0" t="n">
        <v>24640.68</v>
      </c>
      <c r="Y33" s="0" t="n">
        <v>59.83</v>
      </c>
      <c r="Z33" s="61" t="n">
        <f aca="false">X33/3600</f>
        <v>6.84463333333333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5.0616</v>
      </c>
      <c r="I34" s="73" t="n">
        <f aca="false">V34</f>
        <v>39.3189</v>
      </c>
      <c r="J34" s="73" t="n">
        <f aca="false">T34</f>
        <v>1435.0616</v>
      </c>
      <c r="K34" s="73" t="n">
        <f aca="false">W34</f>
        <v>38.6312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4189.84</v>
      </c>
      <c r="Q34" s="67" t="n">
        <v>54.68</v>
      </c>
      <c r="R34" s="67" t="n">
        <f aca="false">P34/3600</f>
        <v>6.7194</v>
      </c>
      <c r="S34" s="65"/>
      <c r="T34" s="0" t="n">
        <v>1435.0616</v>
      </c>
      <c r="U34" s="0" t="n">
        <v>33.7758</v>
      </c>
      <c r="V34" s="0" t="n">
        <v>39.3189</v>
      </c>
      <c r="W34" s="0" t="n">
        <v>38.6312</v>
      </c>
      <c r="X34" s="0" t="n">
        <v>23459.84</v>
      </c>
      <c r="Y34" s="0" t="n">
        <v>53.43</v>
      </c>
      <c r="Z34" s="67" t="n">
        <f aca="false">X34/3600</f>
        <v>6.51662222222222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23.9304</v>
      </c>
      <c r="I35" s="71" t="n">
        <f aca="false">V35</f>
        <v>42.2919</v>
      </c>
      <c r="J35" s="71" t="n">
        <f aca="false">T35</f>
        <v>39723.9304</v>
      </c>
      <c r="K35" s="71" t="n">
        <f aca="false">W35</f>
        <v>44.3721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0819.03</v>
      </c>
      <c r="Q35" s="90" t="n">
        <v>124.18</v>
      </c>
      <c r="R35" s="68" t="n">
        <f aca="false">P35/3600</f>
        <v>11.3386194444444</v>
      </c>
      <c r="S35" s="70"/>
      <c r="T35" s="0" t="n">
        <v>39723.9304</v>
      </c>
      <c r="U35" s="0" t="n">
        <v>37.593</v>
      </c>
      <c r="V35" s="0" t="n">
        <v>42.2919</v>
      </c>
      <c r="W35" s="0" t="n">
        <v>44.3721</v>
      </c>
      <c r="X35" s="0" t="n">
        <v>40176.89</v>
      </c>
      <c r="Y35" s="0" t="n">
        <v>124.16</v>
      </c>
      <c r="Z35" s="68" t="n">
        <f aca="false">X35/3600</f>
        <v>11.160247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59.0216</v>
      </c>
      <c r="I36" s="72" t="n">
        <f aca="false">V36</f>
        <v>40.9848</v>
      </c>
      <c r="J36" s="72" t="n">
        <f aca="false">T36</f>
        <v>7359.0216</v>
      </c>
      <c r="K36" s="72" t="n">
        <f aca="false">W36</f>
        <v>43.1494</v>
      </c>
      <c r="L36" s="61" t="n">
        <v>7377.2296</v>
      </c>
      <c r="M36" s="61" t="n">
        <v>35.4323</v>
      </c>
      <c r="N36" s="61" t="n">
        <v>40.9766</v>
      </c>
      <c r="O36" s="61" t="n">
        <v>43.1578</v>
      </c>
      <c r="P36" s="61" t="n">
        <v>29761.65</v>
      </c>
      <c r="Q36" s="90" t="n">
        <v>75.49</v>
      </c>
      <c r="R36" s="61" t="n">
        <f aca="false">P36/3600</f>
        <v>8.267125</v>
      </c>
      <c r="S36" s="62"/>
      <c r="T36" s="0" t="n">
        <v>7359.0216</v>
      </c>
      <c r="U36" s="0" t="n">
        <v>35.4292</v>
      </c>
      <c r="V36" s="0" t="n">
        <v>40.9848</v>
      </c>
      <c r="W36" s="0" t="n">
        <v>43.1494</v>
      </c>
      <c r="X36" s="0" t="n">
        <v>29268.48</v>
      </c>
      <c r="Y36" s="0" t="n">
        <v>78.45</v>
      </c>
      <c r="Z36" s="61" t="n">
        <f aca="false">X36/3600</f>
        <v>8.13013333333333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11.328</v>
      </c>
      <c r="I37" s="72" t="n">
        <f aca="false">V37</f>
        <v>39.4422</v>
      </c>
      <c r="J37" s="72" t="n">
        <f aca="false">T37</f>
        <v>2311.328</v>
      </c>
      <c r="K37" s="72" t="n">
        <f aca="false">W37</f>
        <v>41.8528</v>
      </c>
      <c r="L37" s="61" t="n">
        <v>2321.6224</v>
      </c>
      <c r="M37" s="61" t="n">
        <v>33.9794</v>
      </c>
      <c r="N37" s="61" t="n">
        <v>39.4323</v>
      </c>
      <c r="O37" s="61" t="n">
        <v>41.8309</v>
      </c>
      <c r="P37" s="61" t="n">
        <v>26871.09</v>
      </c>
      <c r="Q37" s="90" t="n">
        <v>61.98</v>
      </c>
      <c r="R37" s="61" t="n">
        <f aca="false">P37/3600</f>
        <v>7.46419166666667</v>
      </c>
      <c r="S37" s="62"/>
      <c r="T37" s="0" t="n">
        <v>2311.328</v>
      </c>
      <c r="U37" s="0" t="n">
        <v>33.9759</v>
      </c>
      <c r="V37" s="0" t="n">
        <v>39.4422</v>
      </c>
      <c r="W37" s="0" t="n">
        <v>41.8528</v>
      </c>
      <c r="X37" s="0" t="n">
        <v>26473.28</v>
      </c>
      <c r="Y37" s="0" t="n">
        <v>62.15</v>
      </c>
      <c r="Z37" s="61" t="n">
        <f aca="false">X37/3600</f>
        <v>7.35368888888889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5.3448</v>
      </c>
      <c r="I38" s="73" t="n">
        <f aca="false">V38</f>
        <v>37.9345</v>
      </c>
      <c r="J38" s="73" t="n">
        <f aca="false">T38</f>
        <v>985.3448</v>
      </c>
      <c r="K38" s="73" t="n">
        <f aca="false">W38</f>
        <v>40.3736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5843.14</v>
      </c>
      <c r="Q38" s="67" t="n">
        <v>55.23</v>
      </c>
      <c r="R38" s="67" t="n">
        <f aca="false">P38/3600</f>
        <v>7.17865</v>
      </c>
      <c r="S38" s="65"/>
      <c r="T38" s="0" t="n">
        <v>985.3448</v>
      </c>
      <c r="U38" s="0" t="n">
        <v>32.1683</v>
      </c>
      <c r="V38" s="0" t="n">
        <v>37.9345</v>
      </c>
      <c r="W38" s="0" t="n">
        <v>40.3736</v>
      </c>
      <c r="X38" s="0" t="n">
        <v>25580.83</v>
      </c>
      <c r="Y38" s="0" t="n">
        <v>54.98</v>
      </c>
      <c r="Z38" s="67" t="n">
        <f aca="false">X38/3600</f>
        <v>7.10578611111111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32.9664</v>
      </c>
      <c r="I39" s="71" t="n">
        <f aca="false">V39</f>
        <v>43.1582</v>
      </c>
      <c r="J39" s="71" t="n">
        <f aca="false">T39</f>
        <v>3532.9664</v>
      </c>
      <c r="K39" s="71" t="n">
        <f aca="false">W39</f>
        <v>43.76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49.85</v>
      </c>
      <c r="Q39" s="90" t="n">
        <v>14.52</v>
      </c>
      <c r="R39" s="68" t="n">
        <f aca="false">P39/3600</f>
        <v>1.65273611111111</v>
      </c>
      <c r="S39" s="70"/>
      <c r="T39" s="0" t="n">
        <v>3532.9664</v>
      </c>
      <c r="U39" s="0" t="n">
        <v>40.5878</v>
      </c>
      <c r="V39" s="0" t="n">
        <v>43.1582</v>
      </c>
      <c r="W39" s="0" t="n">
        <v>43.76</v>
      </c>
      <c r="X39" s="0" t="n">
        <v>5817.04</v>
      </c>
      <c r="Y39" s="0" t="n">
        <v>14.25</v>
      </c>
      <c r="Z39" s="68" t="n">
        <f aca="false">X39/3600</f>
        <v>1.61584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6.596</v>
      </c>
      <c r="I40" s="72" t="n">
        <f aca="false">V40</f>
        <v>40.6144</v>
      </c>
      <c r="J40" s="72" t="n">
        <f aca="false">T40</f>
        <v>1696.596</v>
      </c>
      <c r="K40" s="72" t="n">
        <f aca="false">W40</f>
        <v>40.8729</v>
      </c>
      <c r="L40" s="61" t="n">
        <v>1699.5488</v>
      </c>
      <c r="M40" s="61" t="n">
        <v>37.4553</v>
      </c>
      <c r="N40" s="61" t="n">
        <v>40.62</v>
      </c>
      <c r="O40" s="61" t="n">
        <v>40.884</v>
      </c>
      <c r="P40" s="61" t="n">
        <v>5143.46</v>
      </c>
      <c r="Q40" s="90" t="n">
        <v>11.68</v>
      </c>
      <c r="R40" s="61" t="n">
        <f aca="false">P40/3600</f>
        <v>1.42873888888889</v>
      </c>
      <c r="S40" s="62"/>
      <c r="T40" s="0" t="n">
        <v>1696.596</v>
      </c>
      <c r="U40" s="0" t="n">
        <v>37.435</v>
      </c>
      <c r="V40" s="0" t="n">
        <v>40.6144</v>
      </c>
      <c r="W40" s="0" t="n">
        <v>40.8729</v>
      </c>
      <c r="X40" s="0" t="n">
        <v>5057.06</v>
      </c>
      <c r="Y40" s="0" t="n">
        <v>11.4</v>
      </c>
      <c r="Z40" s="61" t="n">
        <f aca="false">X40/3600</f>
        <v>1.40473888888889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9.9352</v>
      </c>
      <c r="I41" s="72" t="n">
        <f aca="false">V41</f>
        <v>38.3793</v>
      </c>
      <c r="J41" s="72" t="n">
        <f aca="false">T41</f>
        <v>819.9352</v>
      </c>
      <c r="K41" s="72" t="n">
        <f aca="false">W41</f>
        <v>38.3609</v>
      </c>
      <c r="L41" s="61" t="n">
        <v>818.7256</v>
      </c>
      <c r="M41" s="61" t="n">
        <v>34.5656</v>
      </c>
      <c r="N41" s="61" t="n">
        <v>38.36</v>
      </c>
      <c r="O41" s="61" t="n">
        <v>38.3419</v>
      </c>
      <c r="P41" s="61" t="n">
        <v>4632.53</v>
      </c>
      <c r="Q41" s="90" t="n">
        <v>9.71</v>
      </c>
      <c r="R41" s="61" t="n">
        <f aca="false">P41/3600</f>
        <v>1.28681388888889</v>
      </c>
      <c r="S41" s="62"/>
      <c r="T41" s="0" t="n">
        <v>819.9352</v>
      </c>
      <c r="U41" s="0" t="n">
        <v>34.5573</v>
      </c>
      <c r="V41" s="0" t="n">
        <v>38.3793</v>
      </c>
      <c r="W41" s="0" t="n">
        <v>38.3609</v>
      </c>
      <c r="X41" s="0" t="n">
        <v>4537.61</v>
      </c>
      <c r="Y41" s="0" t="n">
        <v>9.43</v>
      </c>
      <c r="Z41" s="61" t="n">
        <f aca="false">X41/3600</f>
        <v>1.26044722222222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6.2656</v>
      </c>
      <c r="I42" s="73" t="n">
        <f aca="false">V42</f>
        <v>36.2736</v>
      </c>
      <c r="J42" s="73" t="n">
        <f aca="false">T42</f>
        <v>416.2656</v>
      </c>
      <c r="K42" s="73" t="n">
        <f aca="false">W42</f>
        <v>36.0266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313.23</v>
      </c>
      <c r="Q42" s="67" t="n">
        <v>8.08</v>
      </c>
      <c r="R42" s="67" t="n">
        <f aca="false">P42/3600</f>
        <v>1.19811944444444</v>
      </c>
      <c r="S42" s="65"/>
      <c r="T42" s="0" t="n">
        <v>416.2656</v>
      </c>
      <c r="U42" s="0" t="n">
        <v>32.0654</v>
      </c>
      <c r="V42" s="0" t="n">
        <v>36.2736</v>
      </c>
      <c r="W42" s="0" t="n">
        <v>36.0266</v>
      </c>
      <c r="X42" s="0" t="n">
        <v>4211.1</v>
      </c>
      <c r="Y42" s="0" t="n">
        <v>7.86</v>
      </c>
      <c r="Z42" s="67" t="n">
        <f aca="false">X42/3600</f>
        <v>1.16975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702.3224</v>
      </c>
      <c r="I43" s="71" t="n">
        <f aca="false">V43</f>
        <v>43.6853</v>
      </c>
      <c r="J43" s="71" t="n">
        <f aca="false">T43</f>
        <v>3702.3224</v>
      </c>
      <c r="K43" s="71" t="n">
        <f aca="false">W43</f>
        <v>45.2263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18.14</v>
      </c>
      <c r="Q43" s="90" t="n">
        <v>16.57</v>
      </c>
      <c r="R43" s="68" t="n">
        <f aca="false">P43/3600</f>
        <v>1.86615</v>
      </c>
      <c r="S43" s="70"/>
      <c r="T43" s="0" t="n">
        <v>3702.3224</v>
      </c>
      <c r="U43" s="0" t="n">
        <v>40.3834</v>
      </c>
      <c r="V43" s="0" t="n">
        <v>43.6853</v>
      </c>
      <c r="W43" s="0" t="n">
        <v>45.2263</v>
      </c>
      <c r="X43" s="0" t="n">
        <v>6619.31</v>
      </c>
      <c r="Y43" s="0" t="n">
        <v>16.14</v>
      </c>
      <c r="Z43" s="68" t="n">
        <f aca="false">X43/3600</f>
        <v>1.838697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4.2384</v>
      </c>
      <c r="I44" s="72" t="n">
        <f aca="false">V44</f>
        <v>41.7073</v>
      </c>
      <c r="J44" s="72" t="n">
        <f aca="false">T44</f>
        <v>1744.2384</v>
      </c>
      <c r="K44" s="72" t="n">
        <f aca="false">W44</f>
        <v>42.8737</v>
      </c>
      <c r="L44" s="61" t="n">
        <v>1744.9808</v>
      </c>
      <c r="M44" s="61" t="n">
        <v>37.8191</v>
      </c>
      <c r="N44" s="61" t="n">
        <v>41.6923</v>
      </c>
      <c r="O44" s="61" t="n">
        <v>42.8442</v>
      </c>
      <c r="P44" s="61" t="n">
        <v>5890.93</v>
      </c>
      <c r="Q44" s="90" t="n">
        <v>13.53</v>
      </c>
      <c r="R44" s="61" t="n">
        <f aca="false">P44/3600</f>
        <v>1.63636944444444</v>
      </c>
      <c r="S44" s="62"/>
      <c r="T44" s="0" t="n">
        <v>1744.2384</v>
      </c>
      <c r="U44" s="0" t="n">
        <v>37.8197</v>
      </c>
      <c r="V44" s="0" t="n">
        <v>41.7073</v>
      </c>
      <c r="W44" s="0" t="n">
        <v>42.8737</v>
      </c>
      <c r="X44" s="0" t="n">
        <v>5822.28</v>
      </c>
      <c r="Y44" s="0" t="n">
        <v>13.52</v>
      </c>
      <c r="Z44" s="61" t="n">
        <f aca="false">X44/3600</f>
        <v>1.6173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1.3944</v>
      </c>
      <c r="I45" s="72" t="n">
        <f aca="false">V45</f>
        <v>39.7381</v>
      </c>
      <c r="J45" s="72" t="n">
        <f aca="false">T45</f>
        <v>871.3944</v>
      </c>
      <c r="K45" s="72" t="n">
        <f aca="false">W45</f>
        <v>40.6149</v>
      </c>
      <c r="L45" s="61" t="n">
        <v>871.7816</v>
      </c>
      <c r="M45" s="61" t="n">
        <v>35.0283</v>
      </c>
      <c r="N45" s="61" t="n">
        <v>39.6916</v>
      </c>
      <c r="O45" s="61" t="n">
        <v>40.5872</v>
      </c>
      <c r="P45" s="61" t="n">
        <v>5443.72</v>
      </c>
      <c r="Q45" s="90" t="n">
        <v>11.55</v>
      </c>
      <c r="R45" s="61" t="n">
        <f aca="false">P45/3600</f>
        <v>1.51214444444444</v>
      </c>
      <c r="S45" s="62"/>
      <c r="T45" s="0" t="n">
        <v>871.3944</v>
      </c>
      <c r="U45" s="0" t="n">
        <v>35.0278</v>
      </c>
      <c r="V45" s="0" t="n">
        <v>39.7381</v>
      </c>
      <c r="W45" s="0" t="n">
        <v>40.6149</v>
      </c>
      <c r="X45" s="0" t="n">
        <v>5357.47</v>
      </c>
      <c r="Y45" s="0" t="n">
        <v>11.39</v>
      </c>
      <c r="Z45" s="61" t="n">
        <f aca="false">X45/3600</f>
        <v>1.48818611111111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2.0408</v>
      </c>
      <c r="I46" s="73" t="n">
        <f aca="false">V46</f>
        <v>37.5946</v>
      </c>
      <c r="J46" s="73" t="n">
        <f aca="false">T46</f>
        <v>452.0408</v>
      </c>
      <c r="K46" s="73" t="n">
        <f aca="false">W46</f>
        <v>38.3162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160.49</v>
      </c>
      <c r="Q46" s="67" t="n">
        <v>9.77</v>
      </c>
      <c r="R46" s="67" t="n">
        <f aca="false">P46/3600</f>
        <v>1.43346944444444</v>
      </c>
      <c r="S46" s="65"/>
      <c r="T46" s="0" t="n">
        <v>452.0408</v>
      </c>
      <c r="U46" s="0" t="n">
        <v>32.2467</v>
      </c>
      <c r="V46" s="0" t="n">
        <v>37.5946</v>
      </c>
      <c r="W46" s="0" t="n">
        <v>38.3162</v>
      </c>
      <c r="X46" s="0" t="n">
        <v>5130.07</v>
      </c>
      <c r="Y46" s="0" t="n">
        <v>9.64</v>
      </c>
      <c r="Z46" s="67" t="n">
        <f aca="false">X46/3600</f>
        <v>1.42501944444444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2.3872</v>
      </c>
      <c r="I47" s="71" t="n">
        <f aca="false">V47</f>
        <v>41.5553</v>
      </c>
      <c r="J47" s="71" t="n">
        <f aca="false">T47</f>
        <v>6902.3872</v>
      </c>
      <c r="K47" s="71" t="n">
        <f aca="false">W47</f>
        <v>42.5812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6793.53</v>
      </c>
      <c r="Q47" s="90" t="n">
        <v>18.24</v>
      </c>
      <c r="R47" s="68" t="n">
        <f aca="false">P47/3600</f>
        <v>1.88709166666667</v>
      </c>
      <c r="S47" s="70"/>
      <c r="T47" s="0" t="n">
        <v>6902.3872</v>
      </c>
      <c r="U47" s="0" t="n">
        <v>38.4392</v>
      </c>
      <c r="V47" s="0" t="n">
        <v>41.5553</v>
      </c>
      <c r="W47" s="0" t="n">
        <v>42.5812</v>
      </c>
      <c r="X47" s="0" t="n">
        <v>6660.78</v>
      </c>
      <c r="Y47" s="0" t="n">
        <v>18.16</v>
      </c>
      <c r="Z47" s="68" t="n">
        <f aca="false">X47/3600</f>
        <v>1.85021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2.024</v>
      </c>
      <c r="I48" s="72" t="n">
        <f aca="false">V48</f>
        <v>38.8711</v>
      </c>
      <c r="J48" s="72" t="n">
        <f aca="false">T48</f>
        <v>3152.024</v>
      </c>
      <c r="K48" s="72" t="n">
        <f aca="false">W48</f>
        <v>39.793</v>
      </c>
      <c r="L48" s="61" t="n">
        <v>3156.8976</v>
      </c>
      <c r="M48" s="61" t="n">
        <v>34.9224</v>
      </c>
      <c r="N48" s="61" t="n">
        <v>38.8756</v>
      </c>
      <c r="O48" s="61" t="n">
        <v>39.7803</v>
      </c>
      <c r="P48" s="61" t="n">
        <v>5584.3</v>
      </c>
      <c r="Q48" s="90" t="n">
        <v>14.55</v>
      </c>
      <c r="R48" s="61" t="n">
        <f aca="false">P48/3600</f>
        <v>1.55119444444444</v>
      </c>
      <c r="S48" s="62"/>
      <c r="T48" s="0" t="n">
        <v>3152.024</v>
      </c>
      <c r="U48" s="0" t="n">
        <v>34.9168</v>
      </c>
      <c r="V48" s="0" t="n">
        <v>38.8711</v>
      </c>
      <c r="W48" s="0" t="n">
        <v>39.793</v>
      </c>
      <c r="X48" s="0" t="n">
        <v>5492.6</v>
      </c>
      <c r="Y48" s="0" t="n">
        <v>14.46</v>
      </c>
      <c r="Z48" s="61" t="n">
        <f aca="false">X48/3600</f>
        <v>1.52572222222222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7.6552</v>
      </c>
      <c r="I49" s="72" t="n">
        <f aca="false">V49</f>
        <v>36.6999</v>
      </c>
      <c r="J49" s="72" t="n">
        <f aca="false">T49</f>
        <v>1487.6552</v>
      </c>
      <c r="K49" s="72" t="n">
        <f aca="false">W49</f>
        <v>37.5296</v>
      </c>
      <c r="L49" s="61" t="n">
        <v>1485.0968</v>
      </c>
      <c r="M49" s="61" t="n">
        <v>31.7177</v>
      </c>
      <c r="N49" s="61" t="n">
        <v>36.6946</v>
      </c>
      <c r="O49" s="61" t="n">
        <v>37.5129</v>
      </c>
      <c r="P49" s="61" t="n">
        <v>4885.24</v>
      </c>
      <c r="Q49" s="90" t="n">
        <v>12.2</v>
      </c>
      <c r="R49" s="61" t="n">
        <f aca="false">P49/3600</f>
        <v>1.35701111111111</v>
      </c>
      <c r="S49" s="62"/>
      <c r="T49" s="0" t="n">
        <v>1487.6552</v>
      </c>
      <c r="U49" s="0" t="n">
        <v>31.7169</v>
      </c>
      <c r="V49" s="0" t="n">
        <v>36.6999</v>
      </c>
      <c r="W49" s="0" t="n">
        <v>37.5296</v>
      </c>
      <c r="X49" s="0" t="n">
        <v>4839.96</v>
      </c>
      <c r="Y49" s="0" t="n">
        <v>12.16</v>
      </c>
      <c r="Z49" s="61" t="n">
        <f aca="false">X49/3600</f>
        <v>1.34443333333333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90.6872</v>
      </c>
      <c r="I50" s="73" t="n">
        <f aca="false">V50</f>
        <v>34.8164</v>
      </c>
      <c r="J50" s="73" t="n">
        <f aca="false">T50</f>
        <v>690.6872</v>
      </c>
      <c r="K50" s="73" t="n">
        <f aca="false">W50</f>
        <v>35.4556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4542.51</v>
      </c>
      <c r="Q50" s="67" t="n">
        <v>10.01</v>
      </c>
      <c r="R50" s="67" t="n">
        <f aca="false">P50/3600</f>
        <v>1.26180833333333</v>
      </c>
      <c r="S50" s="65"/>
      <c r="T50" s="0" t="n">
        <v>690.6872</v>
      </c>
      <c r="U50" s="0" t="n">
        <v>28.7218</v>
      </c>
      <c r="V50" s="0" t="n">
        <v>34.8164</v>
      </c>
      <c r="W50" s="0" t="n">
        <v>35.4556</v>
      </c>
      <c r="X50" s="0" t="n">
        <v>4479.96</v>
      </c>
      <c r="Y50" s="0" t="n">
        <v>9.85</v>
      </c>
      <c r="Z50" s="67" t="n">
        <f aca="false">X50/3600</f>
        <v>1.24443333333333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94.3336</v>
      </c>
      <c r="I51" s="71" t="n">
        <f aca="false">V51</f>
        <v>41.4622</v>
      </c>
      <c r="J51" s="71" t="n">
        <f aca="false">T51</f>
        <v>4894.3336</v>
      </c>
      <c r="K51" s="71" t="n">
        <f aca="false">W51</f>
        <v>42.9337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41.46</v>
      </c>
      <c r="Q51" s="90" t="n">
        <v>13.05</v>
      </c>
      <c r="R51" s="68" t="n">
        <f aca="false">P51/3600</f>
        <v>1.28929444444444</v>
      </c>
      <c r="S51" s="70"/>
      <c r="T51" s="0" t="n">
        <v>4894.3336</v>
      </c>
      <c r="U51" s="0" t="n">
        <v>39.2023</v>
      </c>
      <c r="V51" s="0" t="n">
        <v>41.4622</v>
      </c>
      <c r="W51" s="0" t="n">
        <v>42.9337</v>
      </c>
      <c r="X51" s="0" t="n">
        <v>4522.15</v>
      </c>
      <c r="Y51" s="0" t="n">
        <v>12.88</v>
      </c>
      <c r="Z51" s="68" t="n">
        <f aca="false">X51/3600</f>
        <v>1.256152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81.14</v>
      </c>
      <c r="I52" s="72" t="n">
        <f aca="false">V52</f>
        <v>39.0902</v>
      </c>
      <c r="J52" s="72" t="n">
        <f aca="false">T52</f>
        <v>2081.14</v>
      </c>
      <c r="K52" s="72" t="n">
        <f aca="false">W52</f>
        <v>40.6783</v>
      </c>
      <c r="L52" s="61" t="n">
        <v>2085.9752</v>
      </c>
      <c r="M52" s="61" t="n">
        <v>35.9474</v>
      </c>
      <c r="N52" s="61" t="n">
        <v>39.0901</v>
      </c>
      <c r="O52" s="61" t="n">
        <v>40.6779</v>
      </c>
      <c r="P52" s="61" t="n">
        <v>3804.17</v>
      </c>
      <c r="Q52" s="90" t="n">
        <v>9.91</v>
      </c>
      <c r="R52" s="61" t="n">
        <f aca="false">P52/3600</f>
        <v>1.05671388888889</v>
      </c>
      <c r="S52" s="62"/>
      <c r="T52" s="0" t="n">
        <v>2081.14</v>
      </c>
      <c r="U52" s="0" t="n">
        <v>35.943</v>
      </c>
      <c r="V52" s="0" t="n">
        <v>39.0902</v>
      </c>
      <c r="W52" s="0" t="n">
        <v>40.6783</v>
      </c>
      <c r="X52" s="0" t="n">
        <v>3665.37</v>
      </c>
      <c r="Y52" s="0" t="n">
        <v>9.71</v>
      </c>
      <c r="Z52" s="61" t="n">
        <f aca="false">X52/3600</f>
        <v>1.01815833333333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6.4888</v>
      </c>
      <c r="I53" s="72" t="n">
        <f aca="false">V53</f>
        <v>36.95</v>
      </c>
      <c r="J53" s="72" t="n">
        <f aca="false">T53</f>
        <v>966.4888</v>
      </c>
      <c r="K53" s="72" t="n">
        <f aca="false">W53</f>
        <v>38.6412</v>
      </c>
      <c r="L53" s="61" t="n">
        <v>966.9448</v>
      </c>
      <c r="M53" s="61" t="n">
        <v>33.0419</v>
      </c>
      <c r="N53" s="61" t="n">
        <v>36.9533</v>
      </c>
      <c r="O53" s="61" t="n">
        <v>38.6238</v>
      </c>
      <c r="P53" s="61" t="n">
        <v>3285.43</v>
      </c>
      <c r="Q53" s="90" t="n">
        <v>7.82</v>
      </c>
      <c r="R53" s="61" t="n">
        <f aca="false">P53/3600</f>
        <v>0.912619444444444</v>
      </c>
      <c r="S53" s="62"/>
      <c r="T53" s="0" t="n">
        <v>966.4888</v>
      </c>
      <c r="U53" s="0" t="n">
        <v>33.0461</v>
      </c>
      <c r="V53" s="0" t="n">
        <v>36.95</v>
      </c>
      <c r="W53" s="0" t="n">
        <v>38.6412</v>
      </c>
      <c r="X53" s="0" t="n">
        <v>3192.8</v>
      </c>
      <c r="Y53" s="0" t="n">
        <v>7.69</v>
      </c>
      <c r="Z53" s="61" t="n">
        <f aca="false">X53/3600</f>
        <v>0.886888888888889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9.6776</v>
      </c>
      <c r="I54" s="73" t="n">
        <f aca="false">V54</f>
        <v>35.057</v>
      </c>
      <c r="J54" s="73" t="n">
        <f aca="false">T54</f>
        <v>459.6776</v>
      </c>
      <c r="K54" s="73" t="n">
        <f aca="false">W54</f>
        <v>36.6072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2957.52</v>
      </c>
      <c r="Q54" s="67" t="n">
        <v>6.21</v>
      </c>
      <c r="R54" s="67" t="n">
        <f aca="false">P54/3600</f>
        <v>0.821533333333333</v>
      </c>
      <c r="S54" s="65"/>
      <c r="T54" s="0" t="n">
        <v>459.6776</v>
      </c>
      <c r="U54" s="0" t="n">
        <v>30.3655</v>
      </c>
      <c r="V54" s="0" t="n">
        <v>35.057</v>
      </c>
      <c r="W54" s="0" t="n">
        <v>36.6072</v>
      </c>
      <c r="X54" s="0" t="n">
        <v>2907.5</v>
      </c>
      <c r="Y54" s="0" t="n">
        <v>6.1</v>
      </c>
      <c r="Z54" s="67" t="n">
        <f aca="false">X54/3600</f>
        <v>0.807638888888889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5.1376</v>
      </c>
      <c r="I55" s="71" t="n">
        <f aca="false">V55</f>
        <v>44.1255</v>
      </c>
      <c r="J55" s="71" t="n">
        <f aca="false">T55</f>
        <v>1535.1376</v>
      </c>
      <c r="K55" s="71" t="n">
        <f aca="false">W55</f>
        <v>43.246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4.79</v>
      </c>
      <c r="Q55" s="90" t="n">
        <v>4.19</v>
      </c>
      <c r="R55" s="68" t="n">
        <f aca="false">P55/3600</f>
        <v>0.445775</v>
      </c>
      <c r="S55" s="70"/>
      <c r="T55" s="0" t="n">
        <v>1535.1376</v>
      </c>
      <c r="U55" s="0" t="n">
        <v>40.8527</v>
      </c>
      <c r="V55" s="0" t="n">
        <v>44.1255</v>
      </c>
      <c r="W55" s="0" t="n">
        <v>43.246</v>
      </c>
      <c r="X55" s="0" t="n">
        <v>1574.61</v>
      </c>
      <c r="Y55" s="0" t="n">
        <v>4.12</v>
      </c>
      <c r="Z55" s="68" t="n">
        <f aca="false">X55/3600</f>
        <v>0.437391666666667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8.4968</v>
      </c>
      <c r="I56" s="72" t="n">
        <f aca="false">V56</f>
        <v>41.3546</v>
      </c>
      <c r="J56" s="72" t="n">
        <f aca="false">T56</f>
        <v>768.4968</v>
      </c>
      <c r="K56" s="72" t="n">
        <f aca="false">W56</f>
        <v>40.0789</v>
      </c>
      <c r="L56" s="61" t="n">
        <v>769.1472</v>
      </c>
      <c r="M56" s="61" t="n">
        <v>37.0282</v>
      </c>
      <c r="N56" s="61" t="n">
        <v>41.34</v>
      </c>
      <c r="O56" s="61" t="n">
        <v>40.06</v>
      </c>
      <c r="P56" s="61" t="n">
        <v>1391.08</v>
      </c>
      <c r="Q56" s="90" t="n">
        <v>3.35</v>
      </c>
      <c r="R56" s="61" t="n">
        <f aca="false">P56/3600</f>
        <v>0.386411111111111</v>
      </c>
      <c r="S56" s="62"/>
      <c r="T56" s="0" t="n">
        <v>768.4968</v>
      </c>
      <c r="U56" s="0" t="n">
        <v>37.0191</v>
      </c>
      <c r="V56" s="0" t="n">
        <v>41.3546</v>
      </c>
      <c r="W56" s="0" t="n">
        <v>40.0789</v>
      </c>
      <c r="X56" s="0" t="n">
        <v>1376.96</v>
      </c>
      <c r="Y56" s="0" t="n">
        <v>3.26</v>
      </c>
      <c r="Z56" s="61" t="n">
        <f aca="false">X56/3600</f>
        <v>0.382488888888889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7.4056</v>
      </c>
      <c r="I57" s="72" t="n">
        <f aca="false">V57</f>
        <v>38.9404</v>
      </c>
      <c r="J57" s="72" t="n">
        <f aca="false">T57</f>
        <v>377.4056</v>
      </c>
      <c r="K57" s="72" t="n">
        <f aca="false">W57</f>
        <v>37.3679</v>
      </c>
      <c r="L57" s="61" t="n">
        <v>375.9664</v>
      </c>
      <c r="M57" s="61" t="n">
        <v>33.6253</v>
      </c>
      <c r="N57" s="61" t="n">
        <v>38.8921</v>
      </c>
      <c r="O57" s="61" t="n">
        <v>37.3068</v>
      </c>
      <c r="P57" s="61" t="n">
        <v>1222.78</v>
      </c>
      <c r="Q57" s="90" t="n">
        <v>2.61</v>
      </c>
      <c r="R57" s="61" t="n">
        <f aca="false">P57/3600</f>
        <v>0.339661111111111</v>
      </c>
      <c r="S57" s="62"/>
      <c r="T57" s="0" t="n">
        <v>377.4056</v>
      </c>
      <c r="U57" s="0" t="n">
        <v>33.6214</v>
      </c>
      <c r="V57" s="0" t="n">
        <v>38.9404</v>
      </c>
      <c r="W57" s="0" t="n">
        <v>37.3679</v>
      </c>
      <c r="X57" s="0" t="n">
        <v>1206.87</v>
      </c>
      <c r="Y57" s="0" t="n">
        <v>2.58</v>
      </c>
      <c r="Z57" s="61" t="n">
        <f aca="false">X57/3600</f>
        <v>0.335241666666667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90.1448</v>
      </c>
      <c r="I58" s="73" t="n">
        <f aca="false">V58</f>
        <v>36.7409</v>
      </c>
      <c r="J58" s="73" t="n">
        <f aca="false">T58</f>
        <v>190.1448</v>
      </c>
      <c r="K58" s="73" t="n">
        <f aca="false">W58</f>
        <v>34.9823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136.77</v>
      </c>
      <c r="Q58" s="67" t="n">
        <v>2.2</v>
      </c>
      <c r="R58" s="67" t="n">
        <f aca="false">P58/3600</f>
        <v>0.315769444444444</v>
      </c>
      <c r="S58" s="65"/>
      <c r="T58" s="0" t="n">
        <v>190.1448</v>
      </c>
      <c r="U58" s="0" t="n">
        <v>30.7832</v>
      </c>
      <c r="V58" s="0" t="n">
        <v>36.7409</v>
      </c>
      <c r="W58" s="0" t="n">
        <v>34.9823</v>
      </c>
      <c r="X58" s="0" t="n">
        <v>1109.64</v>
      </c>
      <c r="Y58" s="0" t="n">
        <v>2.14</v>
      </c>
      <c r="Z58" s="67" t="n">
        <f aca="false">X58/3600</f>
        <v>0.308233333333333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6.7536</v>
      </c>
      <c r="I59" s="69" t="n">
        <f aca="false">V59</f>
        <v>43.3224</v>
      </c>
      <c r="J59" s="69" t="n">
        <f aca="false">T59</f>
        <v>1636.7536</v>
      </c>
      <c r="K59" s="69" t="n">
        <f aca="false">W59</f>
        <v>44.4482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58.73</v>
      </c>
      <c r="Q59" s="90" t="n">
        <v>5.1</v>
      </c>
      <c r="R59" s="68" t="n">
        <f aca="false">P59/3600</f>
        <v>0.516313888888889</v>
      </c>
      <c r="S59" s="70"/>
      <c r="T59" s="0" t="n">
        <v>1636.7536</v>
      </c>
      <c r="U59" s="0" t="n">
        <v>38.2561</v>
      </c>
      <c r="V59" s="0" t="n">
        <v>43.3224</v>
      </c>
      <c r="W59" s="0" t="n">
        <v>44.4482</v>
      </c>
      <c r="X59" s="0" t="n">
        <v>1850.06</v>
      </c>
      <c r="Y59" s="0" t="n">
        <v>4.99</v>
      </c>
      <c r="Z59" s="68" t="n">
        <f aca="false">X59/3600</f>
        <v>0.51390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638.3136</v>
      </c>
      <c r="E60" s="60" t="n">
        <f aca="false">N60</f>
        <v>41.0509</v>
      </c>
      <c r="F60" s="60" t="n">
        <f aca="false">L60</f>
        <v>638.3136</v>
      </c>
      <c r="G60" s="60" t="n">
        <f aca="false">O60</f>
        <v>41.9791</v>
      </c>
      <c r="H60" s="60" t="n">
        <f aca="false">T60</f>
        <v>641.9328</v>
      </c>
      <c r="I60" s="60" t="n">
        <f aca="false">V60</f>
        <v>41.0559</v>
      </c>
      <c r="J60" s="60" t="n">
        <f aca="false">T60</f>
        <v>641.9328</v>
      </c>
      <c r="K60" s="60" t="n">
        <f aca="false">W60</f>
        <v>42.0174</v>
      </c>
      <c r="L60" s="61" t="n">
        <v>638.3136</v>
      </c>
      <c r="M60" s="61" t="n">
        <v>34.9573</v>
      </c>
      <c r="N60" s="61" t="n">
        <v>41.0509</v>
      </c>
      <c r="O60" s="61" t="n">
        <v>41.9791</v>
      </c>
      <c r="P60" s="61" t="n">
        <v>1525.49</v>
      </c>
      <c r="Q60" s="90" t="n">
        <v>3.85</v>
      </c>
      <c r="R60" s="61" t="n">
        <f aca="false">P60/3600</f>
        <v>0.423747222222222</v>
      </c>
      <c r="S60" s="62"/>
      <c r="T60" s="0" t="n">
        <v>641.9328</v>
      </c>
      <c r="U60" s="0" t="n">
        <v>34.9847</v>
      </c>
      <c r="V60" s="0" t="n">
        <v>41.0559</v>
      </c>
      <c r="W60" s="0" t="n">
        <v>42.0174</v>
      </c>
      <c r="X60" s="0" t="n">
        <v>1504.38</v>
      </c>
      <c r="Y60" s="0" t="n">
        <v>3.73</v>
      </c>
      <c r="Z60" s="61" t="n">
        <f aca="false">X60/3600</f>
        <v>0.417883333333333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292.272</v>
      </c>
      <c r="E61" s="60" t="n">
        <f aca="false">N61</f>
        <v>39.2007</v>
      </c>
      <c r="F61" s="60" t="n">
        <f aca="false">L61</f>
        <v>292.272</v>
      </c>
      <c r="G61" s="60" t="n">
        <f aca="false">O61</f>
        <v>40.079</v>
      </c>
      <c r="H61" s="60" t="n">
        <f aca="false">T61</f>
        <v>292.1848</v>
      </c>
      <c r="I61" s="60" t="n">
        <f aca="false">V61</f>
        <v>39.2315</v>
      </c>
      <c r="J61" s="60" t="n">
        <f aca="false">T61</f>
        <v>292.1848</v>
      </c>
      <c r="K61" s="60" t="n">
        <f aca="false">W61</f>
        <v>40.1305</v>
      </c>
      <c r="L61" s="61" t="n">
        <v>292.272</v>
      </c>
      <c r="M61" s="61" t="n">
        <v>32.1007</v>
      </c>
      <c r="N61" s="61" t="n">
        <v>39.2007</v>
      </c>
      <c r="O61" s="61" t="n">
        <v>40.079</v>
      </c>
      <c r="P61" s="61" t="n">
        <v>1376.41</v>
      </c>
      <c r="Q61" s="90" t="n">
        <v>3.28</v>
      </c>
      <c r="R61" s="61" t="n">
        <f aca="false">P61/3600</f>
        <v>0.382336111111111</v>
      </c>
      <c r="S61" s="62"/>
      <c r="T61" s="0" t="n">
        <v>292.1848</v>
      </c>
      <c r="U61" s="0" t="n">
        <v>32.1162</v>
      </c>
      <c r="V61" s="0" t="n">
        <v>39.2315</v>
      </c>
      <c r="W61" s="0" t="n">
        <v>40.1305</v>
      </c>
      <c r="X61" s="0" t="n">
        <v>1348.15</v>
      </c>
      <c r="Y61" s="0" t="n">
        <v>3.19</v>
      </c>
      <c r="Z61" s="61" t="n">
        <f aca="false">X61/3600</f>
        <v>0.374486111111111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8744</v>
      </c>
      <c r="I62" s="66" t="n">
        <f aca="false">V62</f>
        <v>37.4739</v>
      </c>
      <c r="J62" s="66" t="n">
        <f aca="false">T62</f>
        <v>146.8744</v>
      </c>
      <c r="K62" s="66" t="n">
        <f aca="false">W62</f>
        <v>38.2512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306.5</v>
      </c>
      <c r="Q62" s="67" t="n">
        <v>2.65</v>
      </c>
      <c r="R62" s="67" t="n">
        <f aca="false">P62/3600</f>
        <v>0.362916666666667</v>
      </c>
      <c r="S62" s="65"/>
      <c r="T62" s="0" t="n">
        <v>146.8744</v>
      </c>
      <c r="U62" s="0" t="n">
        <v>29.3681</v>
      </c>
      <c r="V62" s="0" t="n">
        <v>37.4739</v>
      </c>
      <c r="W62" s="0" t="n">
        <v>38.2512</v>
      </c>
      <c r="X62" s="0" t="n">
        <v>1265.21</v>
      </c>
      <c r="Y62" s="0" t="n">
        <v>2.55</v>
      </c>
      <c r="Z62" s="67" t="n">
        <f aca="false">X62/3600</f>
        <v>0.351447222222222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71.92</v>
      </c>
      <c r="I63" s="71" t="n">
        <f aca="false">V63</f>
        <v>41.423</v>
      </c>
      <c r="J63" s="71" t="n">
        <f aca="false">T63</f>
        <v>1671.92</v>
      </c>
      <c r="K63" s="71" t="n">
        <f aca="false">W63</f>
        <v>42.3686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62.47</v>
      </c>
      <c r="Q63" s="90" t="n">
        <v>4.26</v>
      </c>
      <c r="R63" s="68" t="n">
        <f aca="false">P63/3600</f>
        <v>0.434019444444444</v>
      </c>
      <c r="S63" s="70"/>
      <c r="T63" s="0" t="n">
        <v>1671.92</v>
      </c>
      <c r="U63" s="0" t="n">
        <v>38.3987</v>
      </c>
      <c r="V63" s="0" t="n">
        <v>41.423</v>
      </c>
      <c r="W63" s="0" t="n">
        <v>42.3686</v>
      </c>
      <c r="X63" s="0" t="n">
        <v>1546.15</v>
      </c>
      <c r="Y63" s="0" t="n">
        <v>4.23</v>
      </c>
      <c r="Z63" s="68" t="n">
        <f aca="false">X63/3600</f>
        <v>0.429486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1.7344</v>
      </c>
      <c r="I64" s="72" t="n">
        <f aca="false">V64</f>
        <v>38.7071</v>
      </c>
      <c r="J64" s="72" t="n">
        <f aca="false">T64</f>
        <v>771.7344</v>
      </c>
      <c r="K64" s="72" t="n">
        <f aca="false">W64</f>
        <v>39.466</v>
      </c>
      <c r="L64" s="61" t="n">
        <v>769.8616</v>
      </c>
      <c r="M64" s="61" t="n">
        <v>34.9748</v>
      </c>
      <c r="N64" s="61" t="n">
        <v>38.6759</v>
      </c>
      <c r="O64" s="61" t="n">
        <v>39.4452</v>
      </c>
      <c r="P64" s="61" t="n">
        <v>1305.91</v>
      </c>
      <c r="Q64" s="90" t="n">
        <v>3.24</v>
      </c>
      <c r="R64" s="61" t="n">
        <f aca="false">P64/3600</f>
        <v>0.362752777777778</v>
      </c>
      <c r="S64" s="62"/>
      <c r="T64" s="0" t="n">
        <v>771.7344</v>
      </c>
      <c r="U64" s="0" t="n">
        <v>34.9851</v>
      </c>
      <c r="V64" s="0" t="n">
        <v>38.7071</v>
      </c>
      <c r="W64" s="0" t="n">
        <v>39.466</v>
      </c>
      <c r="X64" s="0" t="n">
        <v>1277.38</v>
      </c>
      <c r="Y64" s="0" t="n">
        <v>3.19</v>
      </c>
      <c r="Z64" s="61" t="n">
        <f aca="false">X64/3600</f>
        <v>0.354827777777778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60.3336</v>
      </c>
      <c r="I65" s="72" t="n">
        <f aca="false">V65</f>
        <v>36.4014</v>
      </c>
      <c r="J65" s="72" t="n">
        <f aca="false">T65</f>
        <v>360.3336</v>
      </c>
      <c r="K65" s="72" t="n">
        <f aca="false">W65</f>
        <v>37.136</v>
      </c>
      <c r="L65" s="61" t="n">
        <v>359.5784</v>
      </c>
      <c r="M65" s="61" t="n">
        <v>31.6997</v>
      </c>
      <c r="N65" s="61" t="n">
        <v>36.3969</v>
      </c>
      <c r="O65" s="61" t="n">
        <v>37.076</v>
      </c>
      <c r="P65" s="61" t="n">
        <v>1143.24</v>
      </c>
      <c r="Q65" s="90" t="n">
        <v>2.44</v>
      </c>
      <c r="R65" s="61" t="n">
        <f aca="false">P65/3600</f>
        <v>0.317566666666667</v>
      </c>
      <c r="S65" s="62"/>
      <c r="T65" s="0" t="n">
        <v>360.3336</v>
      </c>
      <c r="U65" s="0" t="n">
        <v>31.7053</v>
      </c>
      <c r="V65" s="0" t="n">
        <v>36.4014</v>
      </c>
      <c r="W65" s="0" t="n">
        <v>37.136</v>
      </c>
      <c r="X65" s="0" t="n">
        <v>1130.18</v>
      </c>
      <c r="Y65" s="0" t="n">
        <v>2.4</v>
      </c>
      <c r="Z65" s="61" t="n">
        <f aca="false">X65/3600</f>
        <v>0.313938888888889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4.7376</v>
      </c>
      <c r="I66" s="73" t="n">
        <f aca="false">V66</f>
        <v>34.3623</v>
      </c>
      <c r="J66" s="73" t="n">
        <f aca="false">T66</f>
        <v>164.7376</v>
      </c>
      <c r="K66" s="73" t="n">
        <f aca="false">W66</f>
        <v>34.9671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077.24</v>
      </c>
      <c r="Q66" s="67" t="n">
        <v>1.97</v>
      </c>
      <c r="R66" s="67" t="n">
        <f aca="false">P66/3600</f>
        <v>0.299233333333333</v>
      </c>
      <c r="S66" s="65"/>
      <c r="T66" s="0" t="n">
        <v>164.7376</v>
      </c>
      <c r="U66" s="0" t="n">
        <v>28.7347</v>
      </c>
      <c r="V66" s="0" t="n">
        <v>34.3623</v>
      </c>
      <c r="W66" s="0" t="n">
        <v>34.9671</v>
      </c>
      <c r="X66" s="0" t="n">
        <v>1051.67</v>
      </c>
      <c r="Y66" s="0" t="n">
        <v>1.93</v>
      </c>
      <c r="Z66" s="67" t="n">
        <f aca="false">X66/3600</f>
        <v>0.292130555555556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6112</v>
      </c>
      <c r="I67" s="69" t="n">
        <f aca="false">V67</f>
        <v>41.6612</v>
      </c>
      <c r="J67" s="69" t="n">
        <f aca="false">T67</f>
        <v>1229.6112</v>
      </c>
      <c r="K67" s="69" t="n">
        <f aca="false">W67</f>
        <v>42.7285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102.65</v>
      </c>
      <c r="Q67" s="90" t="n">
        <v>3.13</v>
      </c>
      <c r="R67" s="68" t="n">
        <f aca="false">P67/3600</f>
        <v>0.306291666666667</v>
      </c>
      <c r="S67" s="70"/>
      <c r="T67" s="0" t="n">
        <v>1229.6112</v>
      </c>
      <c r="U67" s="0" t="n">
        <v>39.6451</v>
      </c>
      <c r="V67" s="0" t="n">
        <v>41.6612</v>
      </c>
      <c r="W67" s="0" t="n">
        <v>42.7285</v>
      </c>
      <c r="X67" s="0" t="n">
        <v>1069.47</v>
      </c>
      <c r="Y67" s="0" t="n">
        <v>3.07</v>
      </c>
      <c r="Z67" s="68" t="n">
        <f aca="false">X67/3600</f>
        <v>0.29707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07.88</v>
      </c>
      <c r="E68" s="60" t="n">
        <f aca="false">N68</f>
        <v>38.8698</v>
      </c>
      <c r="F68" s="60" t="n">
        <f aca="false">L68</f>
        <v>607.88</v>
      </c>
      <c r="G68" s="60" t="n">
        <f aca="false">O68</f>
        <v>40.0586</v>
      </c>
      <c r="H68" s="60" t="n">
        <f aca="false">T68</f>
        <v>608.4288</v>
      </c>
      <c r="I68" s="60" t="n">
        <f aca="false">V68</f>
        <v>38.8744</v>
      </c>
      <c r="J68" s="60" t="n">
        <f aca="false">T68</f>
        <v>608.4288</v>
      </c>
      <c r="K68" s="60" t="n">
        <f aca="false">W68</f>
        <v>40.0798</v>
      </c>
      <c r="L68" s="61" t="n">
        <v>607.88</v>
      </c>
      <c r="M68" s="61" t="n">
        <v>35.8326</v>
      </c>
      <c r="N68" s="61" t="n">
        <v>38.8698</v>
      </c>
      <c r="O68" s="61" t="n">
        <v>40.0586</v>
      </c>
      <c r="P68" s="61" t="n">
        <v>913.01</v>
      </c>
      <c r="Q68" s="90" t="n">
        <v>2.44</v>
      </c>
      <c r="R68" s="61" t="n">
        <f aca="false">P68/3600</f>
        <v>0.253613888888889</v>
      </c>
      <c r="S68" s="62"/>
      <c r="T68" s="0" t="n">
        <v>608.4288</v>
      </c>
      <c r="U68" s="0" t="n">
        <v>35.8393</v>
      </c>
      <c r="V68" s="0" t="n">
        <v>38.8744</v>
      </c>
      <c r="W68" s="0" t="n">
        <v>40.0798</v>
      </c>
      <c r="X68" s="0" t="n">
        <v>900.67</v>
      </c>
      <c r="Y68" s="0" t="n">
        <v>2.37</v>
      </c>
      <c r="Z68" s="61" t="n">
        <f aca="false">X68/3600</f>
        <v>0.250186111111111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292.7072</v>
      </c>
      <c r="E69" s="60" t="n">
        <f aca="false">N69</f>
        <v>36.5921</v>
      </c>
      <c r="F69" s="60" t="n">
        <f aca="false">L69</f>
        <v>292.7072</v>
      </c>
      <c r="G69" s="60" t="n">
        <f aca="false">O69</f>
        <v>37.7134</v>
      </c>
      <c r="H69" s="60" t="n">
        <f aca="false">T69</f>
        <v>293.564</v>
      </c>
      <c r="I69" s="60" t="n">
        <f aca="false">V69</f>
        <v>36.6034</v>
      </c>
      <c r="J69" s="60" t="n">
        <f aca="false">T69</f>
        <v>293.564</v>
      </c>
      <c r="K69" s="60" t="n">
        <f aca="false">W69</f>
        <v>37.7593</v>
      </c>
      <c r="L69" s="61" t="n">
        <v>292.7072</v>
      </c>
      <c r="M69" s="61" t="n">
        <v>32.359</v>
      </c>
      <c r="N69" s="61" t="n">
        <v>36.5921</v>
      </c>
      <c r="O69" s="61" t="n">
        <v>37.7134</v>
      </c>
      <c r="P69" s="61" t="n">
        <v>783.25</v>
      </c>
      <c r="Q69" s="90" t="n">
        <v>1.89</v>
      </c>
      <c r="R69" s="61" t="n">
        <f aca="false">P69/3600</f>
        <v>0.217569444444444</v>
      </c>
      <c r="S69" s="62"/>
      <c r="T69" s="0" t="n">
        <v>293.564</v>
      </c>
      <c r="U69" s="0" t="n">
        <v>32.36</v>
      </c>
      <c r="V69" s="0" t="n">
        <v>36.6034</v>
      </c>
      <c r="W69" s="0" t="n">
        <v>37.7593</v>
      </c>
      <c r="X69" s="0" t="n">
        <v>770.45</v>
      </c>
      <c r="Y69" s="0" t="n">
        <v>1.84</v>
      </c>
      <c r="Z69" s="61" t="n">
        <f aca="false">X69/3600</f>
        <v>0.214013888888889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40.9272</v>
      </c>
      <c r="I70" s="74" t="n">
        <f aca="false">V70</f>
        <v>34.5311</v>
      </c>
      <c r="J70" s="74" t="n">
        <f aca="false">T70</f>
        <v>140.9272</v>
      </c>
      <c r="K70" s="74" t="n">
        <f aca="false">W70</f>
        <v>35.4971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15.77</v>
      </c>
      <c r="Q70" s="67" t="n">
        <v>1.49</v>
      </c>
      <c r="R70" s="67" t="n">
        <f aca="false">P70/3600</f>
        <v>0.198825</v>
      </c>
      <c r="S70" s="65"/>
      <c r="T70" s="0" t="n">
        <v>140.9272</v>
      </c>
      <c r="U70" s="0" t="n">
        <v>29.5456</v>
      </c>
      <c r="V70" s="0" t="n">
        <v>34.5311</v>
      </c>
      <c r="W70" s="0" t="n">
        <v>35.4971</v>
      </c>
      <c r="X70" s="0" t="n">
        <v>702.5</v>
      </c>
      <c r="Y70" s="0" t="n">
        <v>1.45</v>
      </c>
      <c r="Z70" s="67" t="n">
        <f aca="false">X70/3600</f>
        <v>0.195138888888889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8.1417853754468</v>
      </c>
      <c r="R89" s="79" t="n">
        <f aca="false">GEOMEAN(R3:R70)</f>
        <v>2.10600697888168</v>
      </c>
      <c r="S89" s="79"/>
      <c r="T89" s="79"/>
      <c r="U89" s="79"/>
      <c r="V89" s="79"/>
      <c r="W89" s="79"/>
      <c r="X89" s="79"/>
      <c r="Y89" s="79" t="n">
        <f aca="false">GEOMEAN(Y3:Y70)</f>
        <v>17.9656583069639</v>
      </c>
      <c r="Z89" s="79" t="n">
        <f aca="false">GEOMEAN(Z3:Z70)</f>
        <v>2.06945673314095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0291635313839</v>
      </c>
      <c r="Z90" s="89" t="n">
        <f aca="false">Z89/R89</f>
        <v>0.982644765137417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640516666666667</v>
      </c>
      <c r="R91" s="78" t="n">
        <f aca="false">SUM(R3:R70)</f>
        <v>260.273075</v>
      </c>
      <c r="X91" s="78"/>
      <c r="Y91" s="78" t="n">
        <f aca="false">SUM(Y3:Y70)/3600</f>
        <v>0.640708333333333</v>
      </c>
      <c r="Z91" s="78" t="n">
        <f aca="false">SUM(Z3:Z70)</f>
        <v>255.460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25.2192</v>
      </c>
      <c r="E19" s="60" t="n">
        <f aca="false">N19</f>
        <v>43.4869</v>
      </c>
      <c r="F19" s="60" t="n">
        <f aca="false">L19</f>
        <v>5325.2192</v>
      </c>
      <c r="G19" s="60" t="n">
        <f aca="false">O19</f>
        <v>44.8792</v>
      </c>
      <c r="H19" s="60" t="n">
        <f aca="false">T19</f>
        <v>5316.5368</v>
      </c>
      <c r="I19" s="60" t="n">
        <f aca="false">V19</f>
        <v>43.4882</v>
      </c>
      <c r="J19" s="60" t="n">
        <f aca="false">T19</f>
        <v>5316.5368</v>
      </c>
      <c r="K19" s="60" t="n">
        <f aca="false">W19</f>
        <v>44.885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17844.49</v>
      </c>
      <c r="Q19" s="90" t="n">
        <v>39.62</v>
      </c>
      <c r="R19" s="61" t="n">
        <f aca="false">P19/3600</f>
        <v>4.95680277777778</v>
      </c>
      <c r="S19" s="62"/>
      <c r="T19" s="0" t="n">
        <v>5316.5368</v>
      </c>
      <c r="U19" s="0" t="n">
        <v>41.9133</v>
      </c>
      <c r="V19" s="0" t="n">
        <v>43.4882</v>
      </c>
      <c r="W19" s="0" t="n">
        <v>44.885</v>
      </c>
      <c r="X19" s="0" t="n">
        <v>17515.96</v>
      </c>
      <c r="Y19" s="0" t="n">
        <v>38.36</v>
      </c>
      <c r="Z19" s="61" t="n">
        <f aca="false">X19/3600</f>
        <v>4.86554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3.408</v>
      </c>
      <c r="E20" s="60" t="n">
        <f aca="false">N20</f>
        <v>41.7872</v>
      </c>
      <c r="F20" s="60" t="n">
        <f aca="false">L20</f>
        <v>2473.408</v>
      </c>
      <c r="G20" s="60" t="n">
        <f aca="false">O20</f>
        <v>42.8102</v>
      </c>
      <c r="H20" s="60" t="n">
        <f aca="false">T20</f>
        <v>2474.8856</v>
      </c>
      <c r="I20" s="60" t="n">
        <f aca="false">V20</f>
        <v>41.7981</v>
      </c>
      <c r="J20" s="60" t="n">
        <f aca="false">T20</f>
        <v>2474.8856</v>
      </c>
      <c r="K20" s="60" t="n">
        <f aca="false">W20</f>
        <v>42.8285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6002.33</v>
      </c>
      <c r="Q20" s="90" t="n">
        <v>34.1</v>
      </c>
      <c r="R20" s="61" t="n">
        <f aca="false">P20/3600</f>
        <v>4.44509166666667</v>
      </c>
      <c r="S20" s="62"/>
      <c r="T20" s="0" t="n">
        <v>2474.8856</v>
      </c>
      <c r="U20" s="0" t="n">
        <v>39.8711</v>
      </c>
      <c r="V20" s="0" t="n">
        <v>41.7981</v>
      </c>
      <c r="W20" s="0" t="n">
        <v>42.8285</v>
      </c>
      <c r="X20" s="0" t="n">
        <v>15758.76</v>
      </c>
      <c r="Y20" s="0" t="n">
        <v>33.61</v>
      </c>
      <c r="Z20" s="61" t="n">
        <f aca="false">X20/3600</f>
        <v>4.37743333333333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024</v>
      </c>
      <c r="E21" s="60" t="n">
        <f aca="false">N21</f>
        <v>40.3008</v>
      </c>
      <c r="F21" s="60" t="n">
        <f aca="false">L21</f>
        <v>1176.024</v>
      </c>
      <c r="G21" s="60" t="n">
        <f aca="false">O21</f>
        <v>41.3044</v>
      </c>
      <c r="H21" s="60" t="n">
        <f aca="false">T21</f>
        <v>1178.8152</v>
      </c>
      <c r="I21" s="60" t="n">
        <f aca="false">V21</f>
        <v>40.3139</v>
      </c>
      <c r="J21" s="60" t="n">
        <f aca="false">T21</f>
        <v>1178.8152</v>
      </c>
      <c r="K21" s="60" t="n">
        <f aca="false">W21</f>
        <v>41.3061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4897.19</v>
      </c>
      <c r="Q21" s="90" t="n">
        <v>28.92</v>
      </c>
      <c r="R21" s="61" t="n">
        <f aca="false">P21/3600</f>
        <v>4.13810833333333</v>
      </c>
      <c r="S21" s="62"/>
      <c r="T21" s="0" t="n">
        <v>1178.8152</v>
      </c>
      <c r="U21" s="0" t="n">
        <v>37.3004</v>
      </c>
      <c r="V21" s="0" t="n">
        <v>40.3139</v>
      </c>
      <c r="W21" s="0" t="n">
        <v>41.3061</v>
      </c>
      <c r="X21" s="0" t="n">
        <v>14738.82</v>
      </c>
      <c r="Y21" s="0" t="n">
        <v>28.89</v>
      </c>
      <c r="Z21" s="61" t="n">
        <f aca="false">X21/3600</f>
        <v>4.09411666666667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59.496</v>
      </c>
      <c r="E22" s="66" t="n">
        <f aca="false">N22</f>
        <v>38.699</v>
      </c>
      <c r="F22" s="66" t="n">
        <f aca="false">L22</f>
        <v>559.496</v>
      </c>
      <c r="G22" s="66" t="n">
        <f aca="false">O22</f>
        <v>39.9678</v>
      </c>
      <c r="H22" s="66" t="n">
        <f aca="false">T22</f>
        <v>562.9128</v>
      </c>
      <c r="I22" s="66" t="n">
        <f aca="false">V22</f>
        <v>38.7851</v>
      </c>
      <c r="J22" s="66" t="n">
        <f aca="false">T22</f>
        <v>562.9128</v>
      </c>
      <c r="K22" s="66" t="n">
        <f aca="false">W22</f>
        <v>39.9823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02.22</v>
      </c>
      <c r="Q22" s="67" t="n">
        <v>24.58</v>
      </c>
      <c r="R22" s="67" t="n">
        <f aca="false">P22/3600</f>
        <v>3.94506111111111</v>
      </c>
      <c r="S22" s="65"/>
      <c r="T22" s="0" t="n">
        <v>562.9128</v>
      </c>
      <c r="U22" s="0" t="n">
        <v>34.6782</v>
      </c>
      <c r="V22" s="0" t="n">
        <v>38.7851</v>
      </c>
      <c r="W22" s="0" t="n">
        <v>39.9823</v>
      </c>
      <c r="X22" s="0" t="n">
        <v>14152.97</v>
      </c>
      <c r="Y22" s="0" t="n">
        <v>24.61</v>
      </c>
      <c r="Z22" s="67" t="n">
        <f aca="false">X22/3600</f>
        <v>3.93138055555556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15.7528</v>
      </c>
      <c r="I23" s="69" t="n">
        <f aca="false">V23</f>
        <v>41.9582</v>
      </c>
      <c r="J23" s="69" t="n">
        <f aca="false">T23</f>
        <v>8215.7528</v>
      </c>
      <c r="K23" s="69" t="n">
        <f aca="false">W23</f>
        <v>43.0361</v>
      </c>
      <c r="L23" s="68" t="n">
        <v>8221.4688</v>
      </c>
      <c r="M23" s="68" t="n">
        <v>39.9865</v>
      </c>
      <c r="N23" s="68" t="n">
        <v>41.9583</v>
      </c>
      <c r="O23" s="68" t="n">
        <v>43.0323</v>
      </c>
      <c r="P23" s="68" t="n">
        <v>17866.5</v>
      </c>
      <c r="Q23" s="90" t="n">
        <v>41.99</v>
      </c>
      <c r="R23" s="68" t="n">
        <f aca="false">P23/3600</f>
        <v>4.96291666666667</v>
      </c>
      <c r="S23" s="70"/>
      <c r="T23" s="0" t="n">
        <v>8215.7528</v>
      </c>
      <c r="U23" s="0" t="n">
        <v>39.9822</v>
      </c>
      <c r="V23" s="0" t="n">
        <v>41.9582</v>
      </c>
      <c r="W23" s="0" t="n">
        <v>43.0361</v>
      </c>
      <c r="X23" s="0" t="n">
        <v>17468.96</v>
      </c>
      <c r="Y23" s="0" t="n">
        <v>41.27</v>
      </c>
      <c r="Z23" s="68" t="n">
        <f aca="false">X23/3600</f>
        <v>4.85248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29.096</v>
      </c>
      <c r="E24" s="60" t="n">
        <f aca="false">N24</f>
        <v>39.7847</v>
      </c>
      <c r="F24" s="60" t="n">
        <f aca="false">L24</f>
        <v>3329.096</v>
      </c>
      <c r="G24" s="60" t="n">
        <f aca="false">O24</f>
        <v>40.7023</v>
      </c>
      <c r="H24" s="60" t="n">
        <f aca="false">T24</f>
        <v>3327.3136</v>
      </c>
      <c r="I24" s="60" t="n">
        <f aca="false">V24</f>
        <v>39.7831</v>
      </c>
      <c r="J24" s="60" t="n">
        <f aca="false">T24</f>
        <v>3327.3136</v>
      </c>
      <c r="K24" s="60" t="n">
        <f aca="false">W24</f>
        <v>40.712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5317.89</v>
      </c>
      <c r="Q24" s="90" t="n">
        <v>32.93</v>
      </c>
      <c r="R24" s="61" t="n">
        <f aca="false">P24/3600</f>
        <v>4.25496944444444</v>
      </c>
      <c r="S24" s="62"/>
      <c r="T24" s="0" t="n">
        <v>3327.3136</v>
      </c>
      <c r="U24" s="0" t="n">
        <v>37.025</v>
      </c>
      <c r="V24" s="0" t="n">
        <v>39.7831</v>
      </c>
      <c r="W24" s="0" t="n">
        <v>40.712</v>
      </c>
      <c r="X24" s="0" t="n">
        <v>15228.94</v>
      </c>
      <c r="Y24" s="0" t="n">
        <v>32.9</v>
      </c>
      <c r="Z24" s="61" t="n">
        <f aca="false">X24/3600</f>
        <v>4.23026111111111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399.8792</v>
      </c>
      <c r="E25" s="60" t="n">
        <f aca="false">N25</f>
        <v>37.8865</v>
      </c>
      <c r="F25" s="60" t="n">
        <f aca="false">L25</f>
        <v>1399.8792</v>
      </c>
      <c r="G25" s="60" t="n">
        <f aca="false">O25</f>
        <v>39.0804</v>
      </c>
      <c r="H25" s="60" t="n">
        <f aca="false">T25</f>
        <v>1395.6616</v>
      </c>
      <c r="I25" s="60" t="n">
        <f aca="false">V25</f>
        <v>37.8816</v>
      </c>
      <c r="J25" s="60" t="n">
        <f aca="false">T25</f>
        <v>1395.6616</v>
      </c>
      <c r="K25" s="60" t="n">
        <f aca="false">W25</f>
        <v>39.0712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4309.62</v>
      </c>
      <c r="Q25" s="90" t="n">
        <v>28.35</v>
      </c>
      <c r="R25" s="61" t="n">
        <f aca="false">P25/3600</f>
        <v>3.97489444444444</v>
      </c>
      <c r="S25" s="62"/>
      <c r="T25" s="0" t="n">
        <v>1395.6616</v>
      </c>
      <c r="U25" s="0" t="n">
        <v>34.1957</v>
      </c>
      <c r="V25" s="0" t="n">
        <v>37.8816</v>
      </c>
      <c r="W25" s="0" t="n">
        <v>39.0712</v>
      </c>
      <c r="X25" s="0" t="n">
        <v>14128.7</v>
      </c>
      <c r="Y25" s="0" t="n">
        <v>28.68</v>
      </c>
      <c r="Z25" s="61" t="n">
        <f aca="false">X25/3600</f>
        <v>3.92463888888889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9.9624</v>
      </c>
      <c r="E26" s="66" t="n">
        <f aca="false">N26</f>
        <v>36.1488</v>
      </c>
      <c r="F26" s="66" t="n">
        <f aca="false">L26</f>
        <v>589.9624</v>
      </c>
      <c r="G26" s="66" t="n">
        <f aca="false">O26</f>
        <v>37.8141</v>
      </c>
      <c r="H26" s="66" t="n">
        <f aca="false">T26</f>
        <v>589.9184</v>
      </c>
      <c r="I26" s="66" t="n">
        <f aca="false">V26</f>
        <v>36.2632</v>
      </c>
      <c r="J26" s="66" t="n">
        <f aca="false">T26</f>
        <v>589.9184</v>
      </c>
      <c r="K26" s="66" t="n">
        <f aca="false">W26</f>
        <v>37.9058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682.1</v>
      </c>
      <c r="Q26" s="67" t="n">
        <v>24.89</v>
      </c>
      <c r="R26" s="67" t="n">
        <f aca="false">P26/3600</f>
        <v>3.80058333333333</v>
      </c>
      <c r="S26" s="65"/>
      <c r="T26" s="0" t="n">
        <v>589.9184</v>
      </c>
      <c r="U26" s="0" t="n">
        <v>31.6155</v>
      </c>
      <c r="V26" s="0" t="n">
        <v>36.2632</v>
      </c>
      <c r="W26" s="0" t="n">
        <v>37.9058</v>
      </c>
      <c r="X26" s="0" t="n">
        <v>13836.56</v>
      </c>
      <c r="Y26" s="0" t="n">
        <v>24.13</v>
      </c>
      <c r="Z26" s="67" t="n">
        <f aca="false">X26/3600</f>
        <v>3.84348888888889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25.5464</v>
      </c>
      <c r="I27" s="69" t="n">
        <f aca="false">V27</f>
        <v>40.0888</v>
      </c>
      <c r="J27" s="69" t="n">
        <f aca="false">T27</f>
        <v>19625.5464</v>
      </c>
      <c r="K27" s="69" t="n">
        <f aca="false">W27</f>
        <v>43.178</v>
      </c>
      <c r="L27" s="68" t="n">
        <v>19692.648</v>
      </c>
      <c r="M27" s="68" t="n">
        <v>38.77</v>
      </c>
      <c r="N27" s="68" t="n">
        <v>40.0865</v>
      </c>
      <c r="O27" s="68" t="n">
        <v>43.1768</v>
      </c>
      <c r="P27" s="68" t="n">
        <v>37371.8</v>
      </c>
      <c r="Q27" s="90" t="n">
        <v>84.37</v>
      </c>
      <c r="R27" s="68" t="n">
        <f aca="false">P27/3600</f>
        <v>10.3810555555556</v>
      </c>
      <c r="S27" s="70"/>
      <c r="T27" s="0" t="n">
        <v>19625.5464</v>
      </c>
      <c r="U27" s="0" t="n">
        <v>38.7682</v>
      </c>
      <c r="V27" s="0" t="n">
        <v>40.0888</v>
      </c>
      <c r="W27" s="0" t="n">
        <v>43.178</v>
      </c>
      <c r="X27" s="0" t="n">
        <v>36595.85</v>
      </c>
      <c r="Y27" s="0" t="n">
        <v>83.04</v>
      </c>
      <c r="Z27" s="68" t="n">
        <f aca="false">X27/3600</f>
        <v>10.165513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136.0192</v>
      </c>
      <c r="E28" s="60" t="n">
        <f aca="false">N28</f>
        <v>38.7787</v>
      </c>
      <c r="F28" s="60" t="n">
        <f aca="false">L28</f>
        <v>6136.0192</v>
      </c>
      <c r="G28" s="60" t="n">
        <f aca="false">O28</f>
        <v>41.1165</v>
      </c>
      <c r="H28" s="60" t="n">
        <f aca="false">T28</f>
        <v>6135.612</v>
      </c>
      <c r="I28" s="60" t="n">
        <f aca="false">V28</f>
        <v>38.7825</v>
      </c>
      <c r="J28" s="60" t="n">
        <f aca="false">T28</f>
        <v>6135.612</v>
      </c>
      <c r="K28" s="60" t="n">
        <f aca="false">W28</f>
        <v>41.1358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0559.57</v>
      </c>
      <c r="Q28" s="90" t="n">
        <v>59.94</v>
      </c>
      <c r="R28" s="61" t="n">
        <f aca="false">P28/3600</f>
        <v>8.48876944444444</v>
      </c>
      <c r="S28" s="62"/>
      <c r="T28" s="0" t="n">
        <v>6135.612</v>
      </c>
      <c r="U28" s="0" t="n">
        <v>36.7472</v>
      </c>
      <c r="V28" s="0" t="n">
        <v>38.7825</v>
      </c>
      <c r="W28" s="0" t="n">
        <v>41.1358</v>
      </c>
      <c r="X28" s="0" t="n">
        <v>30216.54</v>
      </c>
      <c r="Y28" s="0" t="n">
        <v>60.94</v>
      </c>
      <c r="Z28" s="61" t="n">
        <f aca="false">X28/3600</f>
        <v>8.39348333333333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39.3512</v>
      </c>
      <c r="E29" s="60" t="n">
        <f aca="false">N29</f>
        <v>37.5787</v>
      </c>
      <c r="F29" s="60" t="n">
        <f aca="false">L29</f>
        <v>2739.3512</v>
      </c>
      <c r="G29" s="60" t="n">
        <f aca="false">O29</f>
        <v>39.0961</v>
      </c>
      <c r="H29" s="60" t="n">
        <f aca="false">T29</f>
        <v>2729.4216</v>
      </c>
      <c r="I29" s="60" t="n">
        <f aca="false">V29</f>
        <v>37.585</v>
      </c>
      <c r="J29" s="60" t="n">
        <f aca="false">T29</f>
        <v>2729.4216</v>
      </c>
      <c r="K29" s="60" t="n">
        <f aca="false">W29</f>
        <v>39.1253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28124.53</v>
      </c>
      <c r="Q29" s="90" t="n">
        <v>54.1</v>
      </c>
      <c r="R29" s="61" t="n">
        <f aca="false">P29/3600</f>
        <v>7.81236944444444</v>
      </c>
      <c r="S29" s="62"/>
      <c r="T29" s="0" t="n">
        <v>2729.4216</v>
      </c>
      <c r="U29" s="0" t="n">
        <v>34.5692</v>
      </c>
      <c r="V29" s="0" t="n">
        <v>37.585</v>
      </c>
      <c r="W29" s="0" t="n">
        <v>39.1253</v>
      </c>
      <c r="X29" s="0" t="n">
        <v>27711.03</v>
      </c>
      <c r="Y29" s="0" t="n">
        <v>53.81</v>
      </c>
      <c r="Z29" s="61" t="n">
        <f aca="false">X29/3600</f>
        <v>7.69750833333333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7.6472</v>
      </c>
      <c r="E30" s="66" t="n">
        <f aca="false">N30</f>
        <v>36.2092</v>
      </c>
      <c r="F30" s="66" t="n">
        <f aca="false">L30</f>
        <v>1307.6472</v>
      </c>
      <c r="G30" s="66" t="n">
        <f aca="false">O30</f>
        <v>37.0114</v>
      </c>
      <c r="H30" s="66" t="n">
        <f aca="false">T30</f>
        <v>1308.6968</v>
      </c>
      <c r="I30" s="66" t="n">
        <f aca="false">V30</f>
        <v>36.2642</v>
      </c>
      <c r="J30" s="66" t="n">
        <f aca="false">T30</f>
        <v>1308.6968</v>
      </c>
      <c r="K30" s="66" t="n">
        <f aca="false">W30</f>
        <v>37.1145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296.61</v>
      </c>
      <c r="Q30" s="67" t="n">
        <v>46.01</v>
      </c>
      <c r="R30" s="67" t="n">
        <f aca="false">P30/3600</f>
        <v>7.58239166666667</v>
      </c>
      <c r="S30" s="65"/>
      <c r="T30" s="0" t="n">
        <v>1308.6968</v>
      </c>
      <c r="U30" s="0" t="n">
        <v>32.277</v>
      </c>
      <c r="V30" s="0" t="n">
        <v>36.2642</v>
      </c>
      <c r="W30" s="0" t="n">
        <v>37.1145</v>
      </c>
      <c r="X30" s="0" t="n">
        <v>26745.99</v>
      </c>
      <c r="Y30" s="0" t="n">
        <v>47.05</v>
      </c>
      <c r="Z30" s="67" t="n">
        <f aca="false">X30/3600</f>
        <v>7.42944166666667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0048.796</v>
      </c>
      <c r="E31" s="71" t="n">
        <f aca="false">N31</f>
        <v>43.661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045.9296</v>
      </c>
      <c r="I31" s="71" t="n">
        <f aca="false">V31</f>
        <v>43.6697</v>
      </c>
      <c r="J31" s="71" t="n">
        <f aca="false">T31</f>
        <v>20045.9296</v>
      </c>
      <c r="K31" s="71" t="n">
        <f aca="false">W31</f>
        <v>44.9064</v>
      </c>
      <c r="L31" s="68" t="n">
        <v>20048.796</v>
      </c>
      <c r="M31" s="68" t="n">
        <v>39.539</v>
      </c>
      <c r="N31" s="68" t="n">
        <v>43.661</v>
      </c>
      <c r="O31" s="68" t="n">
        <v>44.9053</v>
      </c>
      <c r="P31" s="68" t="n">
        <v>40933.85</v>
      </c>
      <c r="Q31" s="90" t="n">
        <v>95.32</v>
      </c>
      <c r="R31" s="68" t="n">
        <f aca="false">P31/3600</f>
        <v>11.3705138888889</v>
      </c>
      <c r="S31" s="70"/>
      <c r="T31" s="0" t="n">
        <v>20045.9296</v>
      </c>
      <c r="U31" s="0" t="n">
        <v>39.5263</v>
      </c>
      <c r="V31" s="0" t="n">
        <v>43.6697</v>
      </c>
      <c r="W31" s="0" t="n">
        <v>44.9064</v>
      </c>
      <c r="X31" s="0" t="n">
        <v>40054.62</v>
      </c>
      <c r="Y31" s="0" t="n">
        <v>95.13</v>
      </c>
      <c r="Z31" s="68" t="n">
        <f aca="false">X31/3600</f>
        <v>11.1262833333333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927.116</v>
      </c>
      <c r="E32" s="72" t="n">
        <f aca="false">N32</f>
        <v>42.0985</v>
      </c>
      <c r="F32" s="72" t="n">
        <f aca="false">L32</f>
        <v>6927.116</v>
      </c>
      <c r="G32" s="72" t="n">
        <f aca="false">O32</f>
        <v>42.5737</v>
      </c>
      <c r="H32" s="72" t="n">
        <f aca="false">T32</f>
        <v>6898.5336</v>
      </c>
      <c r="I32" s="72" t="n">
        <f aca="false">V32</f>
        <v>42.1045</v>
      </c>
      <c r="J32" s="72" t="n">
        <f aca="false">T32</f>
        <v>6898.5336</v>
      </c>
      <c r="K32" s="72" t="n">
        <f aca="false">W32</f>
        <v>42.5855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4781.72</v>
      </c>
      <c r="Q32" s="90" t="n">
        <v>76.83</v>
      </c>
      <c r="R32" s="61" t="n">
        <f aca="false">P32/3600</f>
        <v>9.66158888888889</v>
      </c>
      <c r="S32" s="62"/>
      <c r="T32" s="0" t="n">
        <v>6898.5336</v>
      </c>
      <c r="U32" s="0" t="n">
        <v>37.6061</v>
      </c>
      <c r="V32" s="0" t="n">
        <v>42.1045</v>
      </c>
      <c r="W32" s="0" t="n">
        <v>42.5855</v>
      </c>
      <c r="X32" s="0" t="n">
        <v>34020.33</v>
      </c>
      <c r="Y32" s="0" t="n">
        <v>77.05</v>
      </c>
      <c r="Z32" s="61" t="n">
        <f aca="false">X32/3600</f>
        <v>9.45009166666667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180.9992</v>
      </c>
      <c r="E33" s="72" t="n">
        <f aca="false">N33</f>
        <v>40.4371</v>
      </c>
      <c r="F33" s="72" t="n">
        <f aca="false">L33</f>
        <v>3180.9992</v>
      </c>
      <c r="G33" s="72" t="n">
        <f aca="false">O33</f>
        <v>40.225</v>
      </c>
      <c r="H33" s="72" t="n">
        <f aca="false">T33</f>
        <v>3163.4072</v>
      </c>
      <c r="I33" s="72" t="n">
        <f aca="false">V33</f>
        <v>40.4592</v>
      </c>
      <c r="J33" s="72" t="n">
        <f aca="false">T33</f>
        <v>3163.4072</v>
      </c>
      <c r="K33" s="72" t="n">
        <f aca="false">W33</f>
        <v>40.2544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1786.48</v>
      </c>
      <c r="Q33" s="90" t="n">
        <v>66.41</v>
      </c>
      <c r="R33" s="61" t="n">
        <f aca="false">P33/3600</f>
        <v>8.82957777777778</v>
      </c>
      <c r="S33" s="62"/>
      <c r="T33" s="0" t="n">
        <v>3163.4072</v>
      </c>
      <c r="U33" s="0" t="n">
        <v>35.6372</v>
      </c>
      <c r="V33" s="0" t="n">
        <v>40.4592</v>
      </c>
      <c r="W33" s="0" t="n">
        <v>40.2544</v>
      </c>
      <c r="X33" s="0" t="n">
        <v>31238.86</v>
      </c>
      <c r="Y33" s="0" t="n">
        <v>67</v>
      </c>
      <c r="Z33" s="61" t="n">
        <f aca="false">X33/3600</f>
        <v>8.67746111111111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1.9752</v>
      </c>
      <c r="E34" s="73" t="n">
        <f aca="false">N34</f>
        <v>38.5186</v>
      </c>
      <c r="F34" s="73" t="n">
        <f aca="false">L34</f>
        <v>1571.9752</v>
      </c>
      <c r="G34" s="73" t="n">
        <f aca="false">O34</f>
        <v>37.7684</v>
      </c>
      <c r="H34" s="73" t="n">
        <f aca="false">T34</f>
        <v>1567.6976</v>
      </c>
      <c r="I34" s="73" t="n">
        <f aca="false">V34</f>
        <v>38.5815</v>
      </c>
      <c r="J34" s="73" t="n">
        <f aca="false">T34</f>
        <v>1567.6976</v>
      </c>
      <c r="K34" s="73" t="n">
        <f aca="false">W34</f>
        <v>37.8875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298.83</v>
      </c>
      <c r="Q34" s="67" t="n">
        <v>60.07</v>
      </c>
      <c r="R34" s="67" t="n">
        <f aca="false">P34/3600</f>
        <v>8.41634166666667</v>
      </c>
      <c r="S34" s="65"/>
      <c r="T34" s="0" t="n">
        <v>1567.6976</v>
      </c>
      <c r="U34" s="0" t="n">
        <v>33.5155</v>
      </c>
      <c r="V34" s="0" t="n">
        <v>38.5815</v>
      </c>
      <c r="W34" s="0" t="n">
        <v>37.8875</v>
      </c>
      <c r="X34" s="0" t="n">
        <v>29768.97</v>
      </c>
      <c r="Y34" s="0" t="n">
        <v>59.53</v>
      </c>
      <c r="Z34" s="67" t="n">
        <f aca="false">X34/3600</f>
        <v>8.26915833333333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0210.816</v>
      </c>
      <c r="E35" s="71" t="n">
        <f aca="false">N35</f>
        <v>41.8932</v>
      </c>
      <c r="F35" s="71" t="n">
        <f aca="false">L35</f>
        <v>50210.816</v>
      </c>
      <c r="G35" s="71" t="n">
        <f aca="false">O35</f>
        <v>43.9469</v>
      </c>
      <c r="H35" s="71" t="n">
        <f aca="false">T35</f>
        <v>50135.9024</v>
      </c>
      <c r="I35" s="71" t="n">
        <f aca="false">V35</f>
        <v>41.9008</v>
      </c>
      <c r="J35" s="71" t="n">
        <f aca="false">T35</f>
        <v>50135.9024</v>
      </c>
      <c r="K35" s="71" t="n">
        <f aca="false">W35</f>
        <v>43.9452</v>
      </c>
      <c r="L35" s="68" t="n">
        <v>50210.816</v>
      </c>
      <c r="M35" s="68" t="n">
        <v>38.3248</v>
      </c>
      <c r="N35" s="68" t="n">
        <v>41.8932</v>
      </c>
      <c r="O35" s="68" t="n">
        <v>43.9469</v>
      </c>
      <c r="P35" s="68" t="n">
        <v>52833</v>
      </c>
      <c r="Q35" s="90" t="n">
        <v>134.65</v>
      </c>
      <c r="R35" s="68" t="n">
        <f aca="false">P35/3600</f>
        <v>14.6758333333333</v>
      </c>
      <c r="S35" s="70"/>
      <c r="T35" s="0" t="n">
        <v>50135.9024</v>
      </c>
      <c r="U35" s="0" t="n">
        <v>38.3177</v>
      </c>
      <c r="V35" s="0" t="n">
        <v>41.9008</v>
      </c>
      <c r="W35" s="0" t="n">
        <v>43.9452</v>
      </c>
      <c r="X35" s="0" t="n">
        <v>51427.22</v>
      </c>
      <c r="Y35" s="0" t="n">
        <v>136.5</v>
      </c>
      <c r="Z35" s="68" t="n">
        <f aca="false">X35/3600</f>
        <v>14.28533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712.9928</v>
      </c>
      <c r="E36" s="72" t="n">
        <f aca="false">N36</f>
        <v>40.452</v>
      </c>
      <c r="F36" s="72" t="n">
        <f aca="false">L36</f>
        <v>7712.9928</v>
      </c>
      <c r="G36" s="72" t="n">
        <f aca="false">O36</f>
        <v>42.7665</v>
      </c>
      <c r="H36" s="72" t="n">
        <f aca="false">T36</f>
        <v>7718.4304</v>
      </c>
      <c r="I36" s="72" t="n">
        <f aca="false">V36</f>
        <v>40.4724</v>
      </c>
      <c r="J36" s="72" t="n">
        <f aca="false">T36</f>
        <v>7718.4304</v>
      </c>
      <c r="K36" s="72" t="n">
        <f aca="false">W36</f>
        <v>42.7687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38330.51</v>
      </c>
      <c r="Q36" s="90" t="n">
        <v>82.26</v>
      </c>
      <c r="R36" s="61" t="n">
        <f aca="false">P36/3600</f>
        <v>10.6473638888889</v>
      </c>
      <c r="S36" s="62"/>
      <c r="T36" s="0" t="n">
        <v>7718.4304</v>
      </c>
      <c r="U36" s="0" t="n">
        <v>35.4459</v>
      </c>
      <c r="V36" s="0" t="n">
        <v>40.4724</v>
      </c>
      <c r="W36" s="0" t="n">
        <v>42.7687</v>
      </c>
      <c r="X36" s="0" t="n">
        <v>37284.52</v>
      </c>
      <c r="Y36" s="0" t="n">
        <v>83.22</v>
      </c>
      <c r="Z36" s="61" t="n">
        <f aca="false">X36/3600</f>
        <v>10.3568111111111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123.984</v>
      </c>
      <c r="E37" s="72" t="n">
        <f aca="false">N37</f>
        <v>38.9082</v>
      </c>
      <c r="F37" s="72" t="n">
        <f aca="false">L37</f>
        <v>2123.984</v>
      </c>
      <c r="G37" s="72" t="n">
        <f aca="false">O37</f>
        <v>41.447</v>
      </c>
      <c r="H37" s="72" t="n">
        <f aca="false">T37</f>
        <v>2120.7872</v>
      </c>
      <c r="I37" s="72" t="n">
        <f aca="false">V37</f>
        <v>38.9486</v>
      </c>
      <c r="J37" s="72" t="n">
        <f aca="false">T37</f>
        <v>2120.7872</v>
      </c>
      <c r="K37" s="72" t="n">
        <f aca="false">W37</f>
        <v>41.4999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4587.72</v>
      </c>
      <c r="Q37" s="90" t="n">
        <v>66.37</v>
      </c>
      <c r="R37" s="61" t="n">
        <f aca="false">P37/3600</f>
        <v>9.6077</v>
      </c>
      <c r="S37" s="62"/>
      <c r="T37" s="0" t="n">
        <v>2120.7872</v>
      </c>
      <c r="U37" s="0" t="n">
        <v>33.612</v>
      </c>
      <c r="V37" s="0" t="n">
        <v>38.9486</v>
      </c>
      <c r="W37" s="0" t="n">
        <v>41.4999</v>
      </c>
      <c r="X37" s="0" t="n">
        <v>34231.31</v>
      </c>
      <c r="Y37" s="0" t="n">
        <v>67.48</v>
      </c>
      <c r="Z37" s="61" t="n">
        <f aca="false">X37/3600</f>
        <v>9.50869722222222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3</v>
      </c>
      <c r="F38" s="73" t="n">
        <f aca="false">L38</f>
        <v>799.372</v>
      </c>
      <c r="G38" s="73" t="n">
        <f aca="false">O38</f>
        <v>39.9738</v>
      </c>
      <c r="H38" s="73" t="n">
        <f aca="false">T38</f>
        <v>802.508</v>
      </c>
      <c r="I38" s="73" t="n">
        <f aca="false">V38</f>
        <v>37.4826</v>
      </c>
      <c r="J38" s="73" t="n">
        <f aca="false">T38</f>
        <v>802.508</v>
      </c>
      <c r="K38" s="73" t="n">
        <f aca="false">W38</f>
        <v>40.1527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143.61</v>
      </c>
      <c r="Q38" s="67" t="n">
        <v>55.8</v>
      </c>
      <c r="R38" s="67" t="n">
        <f aca="false">P38/3600</f>
        <v>9.20655833333333</v>
      </c>
      <c r="S38" s="65"/>
      <c r="T38" s="0" t="n">
        <v>802.508</v>
      </c>
      <c r="U38" s="0" t="n">
        <v>31.4955</v>
      </c>
      <c r="V38" s="0" t="n">
        <v>37.4826</v>
      </c>
      <c r="W38" s="0" t="n">
        <v>40.1527</v>
      </c>
      <c r="X38" s="0" t="n">
        <v>32664.72</v>
      </c>
      <c r="Y38" s="0" t="n">
        <v>54.91</v>
      </c>
      <c r="Z38" s="67" t="n">
        <f aca="false">X38/3600</f>
        <v>9.07353333333333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925.2144</v>
      </c>
      <c r="E39" s="71" t="n">
        <f aca="false">N39</f>
        <v>42.4564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26.34</v>
      </c>
      <c r="I39" s="71" t="n">
        <f aca="false">V39</f>
        <v>42.5106</v>
      </c>
      <c r="J39" s="71" t="n">
        <f aca="false">T39</f>
        <v>3926.34</v>
      </c>
      <c r="K39" s="71" t="n">
        <f aca="false">W39</f>
        <v>43.0534</v>
      </c>
      <c r="L39" s="68" t="n">
        <v>3925.2144</v>
      </c>
      <c r="M39" s="68" t="n">
        <v>40.2641</v>
      </c>
      <c r="N39" s="68" t="n">
        <v>42.4564</v>
      </c>
      <c r="O39" s="68" t="n">
        <v>43.0001</v>
      </c>
      <c r="P39" s="68" t="n">
        <v>7660.43</v>
      </c>
      <c r="Q39" s="90" t="n">
        <v>16.59</v>
      </c>
      <c r="R39" s="68" t="n">
        <f aca="false">P39/3600</f>
        <v>2.12789722222222</v>
      </c>
      <c r="S39" s="70"/>
      <c r="T39" s="0" t="n">
        <v>3926.34</v>
      </c>
      <c r="U39" s="0" t="n">
        <v>40.2452</v>
      </c>
      <c r="V39" s="0" t="n">
        <v>42.5106</v>
      </c>
      <c r="W39" s="0" t="n">
        <v>43.0534</v>
      </c>
      <c r="X39" s="0" t="n">
        <v>7485.1</v>
      </c>
      <c r="Y39" s="0" t="n">
        <v>16.09</v>
      </c>
      <c r="Z39" s="68" t="n">
        <f aca="false">X39/3600</f>
        <v>2.07919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1</v>
      </c>
      <c r="H40" s="72" t="n">
        <f aca="false">T40</f>
        <v>1854.6</v>
      </c>
      <c r="I40" s="72" t="n">
        <f aca="false">V40</f>
        <v>39.698</v>
      </c>
      <c r="J40" s="72" t="n">
        <f aca="false">T40</f>
        <v>1854.6</v>
      </c>
      <c r="K40" s="72" t="n">
        <f aca="false">W40</f>
        <v>39.9636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6595.87</v>
      </c>
      <c r="Q40" s="90" t="n">
        <v>13.6</v>
      </c>
      <c r="R40" s="61" t="n">
        <f aca="false">P40/3600</f>
        <v>1.83218611111111</v>
      </c>
      <c r="S40" s="62"/>
      <c r="T40" s="0" t="n">
        <v>1854.6</v>
      </c>
      <c r="U40" s="0" t="n">
        <v>37.0221</v>
      </c>
      <c r="V40" s="0" t="n">
        <v>39.698</v>
      </c>
      <c r="W40" s="0" t="n">
        <v>39.9636</v>
      </c>
      <c r="X40" s="0" t="n">
        <v>6460.28</v>
      </c>
      <c r="Y40" s="0" t="n">
        <v>13.21</v>
      </c>
      <c r="Z40" s="61" t="n">
        <f aca="false">X40/3600</f>
        <v>1.79452222222222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79.4056</v>
      </c>
      <c r="E41" s="72" t="n">
        <f aca="false">N41</f>
        <v>37.1887</v>
      </c>
      <c r="F41" s="72" t="n">
        <f aca="false">L41</f>
        <v>879.4056</v>
      </c>
      <c r="G41" s="72" t="n">
        <f aca="false">O41</f>
        <v>37.1429</v>
      </c>
      <c r="H41" s="72" t="n">
        <f aca="false">T41</f>
        <v>881.1504</v>
      </c>
      <c r="I41" s="72" t="n">
        <f aca="false">V41</f>
        <v>37.2412</v>
      </c>
      <c r="J41" s="72" t="n">
        <f aca="false">T41</f>
        <v>881.1504</v>
      </c>
      <c r="K41" s="72" t="n">
        <f aca="false">W41</f>
        <v>37.2079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5897.89</v>
      </c>
      <c r="Q41" s="90" t="n">
        <v>11.15</v>
      </c>
      <c r="R41" s="61" t="n">
        <f aca="false">P41/3600</f>
        <v>1.63830277777778</v>
      </c>
      <c r="S41" s="62"/>
      <c r="T41" s="0" t="n">
        <v>881.1504</v>
      </c>
      <c r="U41" s="0" t="n">
        <v>34.1879</v>
      </c>
      <c r="V41" s="0" t="n">
        <v>37.2412</v>
      </c>
      <c r="W41" s="0" t="n">
        <v>37.2079</v>
      </c>
      <c r="X41" s="0" t="n">
        <v>5859.02</v>
      </c>
      <c r="Y41" s="0" t="n">
        <v>11.05</v>
      </c>
      <c r="Z41" s="61" t="n">
        <f aca="false">X41/3600</f>
        <v>1.62750555555556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3.0296</v>
      </c>
      <c r="E42" s="73" t="n">
        <f aca="false">N42</f>
        <v>35.091</v>
      </c>
      <c r="F42" s="73" t="n">
        <f aca="false">L42</f>
        <v>433.0296</v>
      </c>
      <c r="G42" s="73" t="n">
        <f aca="false">O42</f>
        <v>34.7424</v>
      </c>
      <c r="H42" s="73" t="n">
        <f aca="false">T42</f>
        <v>435.9456</v>
      </c>
      <c r="I42" s="73" t="n">
        <f aca="false">V42</f>
        <v>35.1551</v>
      </c>
      <c r="J42" s="73" t="n">
        <f aca="false">T42</f>
        <v>435.9456</v>
      </c>
      <c r="K42" s="73" t="n">
        <f aca="false">W42</f>
        <v>34.8166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80.84</v>
      </c>
      <c r="Q42" s="67" t="n">
        <v>8.96</v>
      </c>
      <c r="R42" s="67" t="n">
        <f aca="false">P42/3600</f>
        <v>1.52245555555556</v>
      </c>
      <c r="S42" s="65"/>
      <c r="T42" s="0" t="n">
        <v>435.9456</v>
      </c>
      <c r="U42" s="0" t="n">
        <v>31.6464</v>
      </c>
      <c r="V42" s="0" t="n">
        <v>35.1551</v>
      </c>
      <c r="W42" s="0" t="n">
        <v>34.8166</v>
      </c>
      <c r="X42" s="0" t="n">
        <v>5452</v>
      </c>
      <c r="Y42" s="0" t="n">
        <v>8.87</v>
      </c>
      <c r="Z42" s="67" t="n">
        <f aca="false">X42/3600</f>
        <v>1.51444444444444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243.5568</v>
      </c>
      <c r="E43" s="71" t="n">
        <f aca="false">N43</f>
        <v>43.0158</v>
      </c>
      <c r="F43" s="71" t="n">
        <f aca="false">L43</f>
        <v>4243.5568</v>
      </c>
      <c r="G43" s="71" t="n">
        <f aca="false">O43</f>
        <v>44.3632</v>
      </c>
      <c r="H43" s="71" t="n">
        <f aca="false">T43</f>
        <v>4252.5728</v>
      </c>
      <c r="I43" s="71" t="n">
        <f aca="false">V43</f>
        <v>43.0632</v>
      </c>
      <c r="J43" s="71" t="n">
        <f aca="false">T43</f>
        <v>4252.5728</v>
      </c>
      <c r="K43" s="71" t="n">
        <f aca="false">W43</f>
        <v>44.4099</v>
      </c>
      <c r="L43" s="68" t="n">
        <v>4243.5568</v>
      </c>
      <c r="M43" s="68" t="n">
        <v>40.2402</v>
      </c>
      <c r="N43" s="68" t="n">
        <v>43.0158</v>
      </c>
      <c r="O43" s="68" t="n">
        <v>44.3632</v>
      </c>
      <c r="P43" s="68" t="n">
        <v>8658.1</v>
      </c>
      <c r="Q43" s="90" t="n">
        <v>19.15</v>
      </c>
      <c r="R43" s="68" t="n">
        <f aca="false">P43/3600</f>
        <v>2.40502777777778</v>
      </c>
      <c r="S43" s="70"/>
      <c r="T43" s="0" t="n">
        <v>4252.5728</v>
      </c>
      <c r="U43" s="0" t="n">
        <v>40.2442</v>
      </c>
      <c r="V43" s="0" t="n">
        <v>43.0632</v>
      </c>
      <c r="W43" s="0" t="n">
        <v>44.4099</v>
      </c>
      <c r="X43" s="0" t="n">
        <v>8474.42</v>
      </c>
      <c r="Y43" s="0" t="n">
        <v>18.68</v>
      </c>
      <c r="Z43" s="68" t="n">
        <f aca="false">X43/3600</f>
        <v>2.35400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19.1376</v>
      </c>
      <c r="E44" s="72" t="n">
        <f aca="false">N44</f>
        <v>40.8439</v>
      </c>
      <c r="F44" s="72" t="n">
        <f aca="false">L44</f>
        <v>1919.1376</v>
      </c>
      <c r="G44" s="72" t="n">
        <f aca="false">O44</f>
        <v>41.874</v>
      </c>
      <c r="H44" s="72" t="n">
        <f aca="false">T44</f>
        <v>1918.3048</v>
      </c>
      <c r="I44" s="72" t="n">
        <f aca="false">V44</f>
        <v>40.8586</v>
      </c>
      <c r="J44" s="72" t="n">
        <f aca="false">T44</f>
        <v>1918.3048</v>
      </c>
      <c r="K44" s="72" t="n">
        <f aca="false">W44</f>
        <v>41.9011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7471.88</v>
      </c>
      <c r="Q44" s="90" t="n">
        <v>15.3</v>
      </c>
      <c r="R44" s="61" t="n">
        <f aca="false">P44/3600</f>
        <v>2.07552222222222</v>
      </c>
      <c r="S44" s="62"/>
      <c r="T44" s="0" t="n">
        <v>1918.3048</v>
      </c>
      <c r="U44" s="0" t="n">
        <v>37.3373</v>
      </c>
      <c r="V44" s="0" t="n">
        <v>40.8586</v>
      </c>
      <c r="W44" s="0" t="n">
        <v>41.9011</v>
      </c>
      <c r="X44" s="0" t="n">
        <v>7335.64</v>
      </c>
      <c r="Y44" s="0" t="n">
        <v>15.16</v>
      </c>
      <c r="Z44" s="61" t="n">
        <f aca="false">X44/3600</f>
        <v>2.03767777777778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28.1264</v>
      </c>
      <c r="E45" s="72" t="n">
        <f aca="false">N45</f>
        <v>38.6818</v>
      </c>
      <c r="F45" s="72" t="n">
        <f aca="false">L45</f>
        <v>928.1264</v>
      </c>
      <c r="G45" s="72" t="n">
        <f aca="false">O45</f>
        <v>39.5527</v>
      </c>
      <c r="H45" s="72" t="n">
        <f aca="false">T45</f>
        <v>928.204</v>
      </c>
      <c r="I45" s="72" t="n">
        <f aca="false">V45</f>
        <v>38.73</v>
      </c>
      <c r="J45" s="72" t="n">
        <f aca="false">T45</f>
        <v>928.204</v>
      </c>
      <c r="K45" s="72" t="n">
        <f aca="false">W45</f>
        <v>39.6138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6809.56</v>
      </c>
      <c r="Q45" s="90" t="n">
        <v>12.72</v>
      </c>
      <c r="R45" s="61" t="n">
        <f aca="false">P45/3600</f>
        <v>1.89154444444444</v>
      </c>
      <c r="S45" s="62"/>
      <c r="T45" s="0" t="n">
        <v>928.204</v>
      </c>
      <c r="U45" s="0" t="n">
        <v>34.349</v>
      </c>
      <c r="V45" s="0" t="n">
        <v>38.73</v>
      </c>
      <c r="W45" s="0" t="n">
        <v>39.6138</v>
      </c>
      <c r="X45" s="0" t="n">
        <v>6757.67</v>
      </c>
      <c r="Y45" s="0" t="n">
        <v>12.73</v>
      </c>
      <c r="Z45" s="61" t="n">
        <f aca="false">X45/3600</f>
        <v>1.87713055555556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3.128</v>
      </c>
      <c r="E46" s="73" t="n">
        <f aca="false">N46</f>
        <v>36.3286</v>
      </c>
      <c r="F46" s="73" t="n">
        <f aca="false">L46</f>
        <v>463.128</v>
      </c>
      <c r="G46" s="73" t="n">
        <f aca="false">O46</f>
        <v>37.0622</v>
      </c>
      <c r="H46" s="73" t="n">
        <f aca="false">T46</f>
        <v>464.124</v>
      </c>
      <c r="I46" s="73" t="n">
        <f aca="false">V46</f>
        <v>36.5834</v>
      </c>
      <c r="J46" s="73" t="n">
        <f aca="false">T46</f>
        <v>464.124</v>
      </c>
      <c r="K46" s="73" t="n">
        <f aca="false">W46</f>
        <v>37.3264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496.84</v>
      </c>
      <c r="Q46" s="67" t="n">
        <v>10.52</v>
      </c>
      <c r="R46" s="67" t="n">
        <f aca="false">P46/3600</f>
        <v>1.80467777777778</v>
      </c>
      <c r="S46" s="65"/>
      <c r="T46" s="0" t="n">
        <v>464.124</v>
      </c>
      <c r="U46" s="0" t="n">
        <v>31.4531</v>
      </c>
      <c r="V46" s="0" t="n">
        <v>36.5834</v>
      </c>
      <c r="W46" s="0" t="n">
        <v>37.3264</v>
      </c>
      <c r="X46" s="0" t="n">
        <v>6564.76</v>
      </c>
      <c r="Y46" s="0" t="n">
        <v>10.41</v>
      </c>
      <c r="Z46" s="67" t="n">
        <f aca="false">X46/3600</f>
        <v>1.82354444444444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8342.612</v>
      </c>
      <c r="E47" s="71" t="n">
        <f aca="false">N47</f>
        <v>40.82</v>
      </c>
      <c r="F47" s="71" t="n">
        <f aca="false">L47</f>
        <v>8342.612</v>
      </c>
      <c r="G47" s="71" t="n">
        <f aca="false">O47</f>
        <v>41.6887</v>
      </c>
      <c r="H47" s="71" t="n">
        <f aca="false">T47</f>
        <v>8338.8488</v>
      </c>
      <c r="I47" s="71" t="n">
        <f aca="false">V47</f>
        <v>40.841</v>
      </c>
      <c r="J47" s="71" t="n">
        <f aca="false">T47</f>
        <v>8338.8488</v>
      </c>
      <c r="K47" s="71" t="n">
        <f aca="false">W47</f>
        <v>41.6959</v>
      </c>
      <c r="L47" s="68" t="n">
        <v>8342.612</v>
      </c>
      <c r="M47" s="68" t="n">
        <v>38.334</v>
      </c>
      <c r="N47" s="68" t="n">
        <v>40.82</v>
      </c>
      <c r="O47" s="68" t="n">
        <v>41.6887</v>
      </c>
      <c r="P47" s="68" t="n">
        <v>9010.89</v>
      </c>
      <c r="Q47" s="90" t="n">
        <v>22.03</v>
      </c>
      <c r="R47" s="68" t="n">
        <f aca="false">P47/3600</f>
        <v>2.503025</v>
      </c>
      <c r="S47" s="70"/>
      <c r="T47" s="0" t="n">
        <v>8338.8488</v>
      </c>
      <c r="U47" s="0" t="n">
        <v>38.3196</v>
      </c>
      <c r="V47" s="0" t="n">
        <v>40.841</v>
      </c>
      <c r="W47" s="0" t="n">
        <v>41.6959</v>
      </c>
      <c r="X47" s="0" t="n">
        <v>8881.71</v>
      </c>
      <c r="Y47" s="0" t="n">
        <v>21.89</v>
      </c>
      <c r="Z47" s="68" t="n">
        <f aca="false">X47/3600</f>
        <v>2.4671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595.696</v>
      </c>
      <c r="E48" s="72" t="n">
        <f aca="false">N48</f>
        <v>38.0562</v>
      </c>
      <c r="F48" s="72" t="n">
        <f aca="false">L48</f>
        <v>3595.696</v>
      </c>
      <c r="G48" s="72" t="n">
        <f aca="false">O48</f>
        <v>38.8231</v>
      </c>
      <c r="H48" s="72" t="n">
        <f aca="false">T48</f>
        <v>3595.0472</v>
      </c>
      <c r="I48" s="72" t="n">
        <f aca="false">V48</f>
        <v>38.0771</v>
      </c>
      <c r="J48" s="72" t="n">
        <f aca="false">T48</f>
        <v>3595.0472</v>
      </c>
      <c r="K48" s="72" t="n">
        <f aca="false">W48</f>
        <v>38.8512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7358.65</v>
      </c>
      <c r="Q48" s="90" t="n">
        <v>16.59</v>
      </c>
      <c r="R48" s="61" t="n">
        <f aca="false">P48/3600</f>
        <v>2.04406944444444</v>
      </c>
      <c r="S48" s="62"/>
      <c r="T48" s="0" t="n">
        <v>3595.0472</v>
      </c>
      <c r="U48" s="0" t="n">
        <v>34.4363</v>
      </c>
      <c r="V48" s="0" t="n">
        <v>38.0771</v>
      </c>
      <c r="W48" s="0" t="n">
        <v>38.8512</v>
      </c>
      <c r="X48" s="0" t="n">
        <v>7196.44</v>
      </c>
      <c r="Y48" s="0" t="n">
        <v>16.3</v>
      </c>
      <c r="Z48" s="61" t="n">
        <f aca="false">X48/3600</f>
        <v>1.99901111111111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574.9128</v>
      </c>
      <c r="E49" s="72" t="n">
        <f aca="false">N49</f>
        <v>35.7561</v>
      </c>
      <c r="F49" s="72" t="n">
        <f aca="false">L49</f>
        <v>1574.9128</v>
      </c>
      <c r="G49" s="72" t="n">
        <f aca="false">O49</f>
        <v>36.4818</v>
      </c>
      <c r="H49" s="72" t="n">
        <f aca="false">T49</f>
        <v>1574.0896</v>
      </c>
      <c r="I49" s="72" t="n">
        <f aca="false">V49</f>
        <v>35.7829</v>
      </c>
      <c r="J49" s="72" t="n">
        <f aca="false">T49</f>
        <v>1574.0896</v>
      </c>
      <c r="K49" s="72" t="n">
        <f aca="false">W49</f>
        <v>36.4819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6354.15</v>
      </c>
      <c r="Q49" s="90" t="n">
        <v>13.39</v>
      </c>
      <c r="R49" s="61" t="n">
        <f aca="false">P49/3600</f>
        <v>1.76504166666667</v>
      </c>
      <c r="S49" s="62"/>
      <c r="T49" s="0" t="n">
        <v>1574.0896</v>
      </c>
      <c r="U49" s="0" t="n">
        <v>30.9652</v>
      </c>
      <c r="V49" s="0" t="n">
        <v>35.7829</v>
      </c>
      <c r="W49" s="0" t="n">
        <v>36.4819</v>
      </c>
      <c r="X49" s="0" t="n">
        <v>6264.29</v>
      </c>
      <c r="Y49" s="0" t="n">
        <v>13.31</v>
      </c>
      <c r="Z49" s="61" t="n">
        <f aca="false">X49/3600</f>
        <v>1.74008055555556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4744</v>
      </c>
      <c r="E50" s="73" t="n">
        <f aca="false">N50</f>
        <v>33.6521</v>
      </c>
      <c r="F50" s="73" t="n">
        <f aca="false">L50</f>
        <v>661.4744</v>
      </c>
      <c r="G50" s="73" t="n">
        <f aca="false">O50</f>
        <v>34.3396</v>
      </c>
      <c r="H50" s="73" t="n">
        <f aca="false">T50</f>
        <v>662.9688</v>
      </c>
      <c r="I50" s="73" t="n">
        <f aca="false">V50</f>
        <v>33.7572</v>
      </c>
      <c r="J50" s="73" t="n">
        <f aca="false">T50</f>
        <v>662.9688</v>
      </c>
      <c r="K50" s="73" t="n">
        <f aca="false">W50</f>
        <v>34.4655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801.41</v>
      </c>
      <c r="Q50" s="67" t="n">
        <v>9.91</v>
      </c>
      <c r="R50" s="67" t="n">
        <f aca="false">P50/3600</f>
        <v>1.61150277777778</v>
      </c>
      <c r="S50" s="65"/>
      <c r="T50" s="0" t="n">
        <v>662.9688</v>
      </c>
      <c r="U50" s="0" t="n">
        <v>27.73</v>
      </c>
      <c r="V50" s="0" t="n">
        <v>33.7572</v>
      </c>
      <c r="W50" s="0" t="n">
        <v>34.4655</v>
      </c>
      <c r="X50" s="0" t="n">
        <v>5755.76</v>
      </c>
      <c r="Y50" s="0" t="n">
        <v>9.81</v>
      </c>
      <c r="Z50" s="67" t="n">
        <f aca="false">X50/3600</f>
        <v>1.59882222222222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5816.3176</v>
      </c>
      <c r="E51" s="71" t="n">
        <f aca="false">N51</f>
        <v>41.3723</v>
      </c>
      <c r="F51" s="71" t="n">
        <f aca="false">L51</f>
        <v>5816.3176</v>
      </c>
      <c r="G51" s="71" t="n">
        <f aca="false">O51</f>
        <v>42.6942</v>
      </c>
      <c r="H51" s="71" t="n">
        <f aca="false">T51</f>
        <v>5822.0552</v>
      </c>
      <c r="I51" s="71" t="n">
        <f aca="false">V51</f>
        <v>41.3912</v>
      </c>
      <c r="J51" s="71" t="n">
        <f aca="false">T51</f>
        <v>5822.0552</v>
      </c>
      <c r="K51" s="71" t="n">
        <f aca="false">W51</f>
        <v>42.7021</v>
      </c>
      <c r="L51" s="68" t="n">
        <v>5816.3176</v>
      </c>
      <c r="M51" s="68" t="n">
        <v>40.0454</v>
      </c>
      <c r="N51" s="68" t="n">
        <v>41.3723</v>
      </c>
      <c r="O51" s="68" t="n">
        <v>42.6942</v>
      </c>
      <c r="P51" s="68" t="n">
        <v>5899.92</v>
      </c>
      <c r="Q51" s="90" t="n">
        <v>15.1</v>
      </c>
      <c r="R51" s="68" t="n">
        <f aca="false">P51/3600</f>
        <v>1.63886666666667</v>
      </c>
      <c r="S51" s="70"/>
      <c r="T51" s="0" t="n">
        <v>5822.0552</v>
      </c>
      <c r="U51" s="0" t="n">
        <v>40.0503</v>
      </c>
      <c r="V51" s="0" t="n">
        <v>41.3912</v>
      </c>
      <c r="W51" s="0" t="n">
        <v>42.7021</v>
      </c>
      <c r="X51" s="0" t="n">
        <v>5779.21</v>
      </c>
      <c r="Y51" s="0" t="n">
        <v>14.91</v>
      </c>
      <c r="Z51" s="68" t="n">
        <f aca="false">X51/3600</f>
        <v>1.605336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350.0672</v>
      </c>
      <c r="E52" s="72" t="n">
        <f aca="false">N52</f>
        <v>38.6024</v>
      </c>
      <c r="F52" s="72" t="n">
        <f aca="false">L52</f>
        <v>2350.0672</v>
      </c>
      <c r="G52" s="72" t="n">
        <f aca="false">O52</f>
        <v>40.1643</v>
      </c>
      <c r="H52" s="72" t="n">
        <f aca="false">T52</f>
        <v>2350.796</v>
      </c>
      <c r="I52" s="72" t="n">
        <f aca="false">V52</f>
        <v>38.6096</v>
      </c>
      <c r="J52" s="72" t="n">
        <f aca="false">T52</f>
        <v>2350.796</v>
      </c>
      <c r="K52" s="72" t="n">
        <f aca="false">W52</f>
        <v>40.1812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4860.14</v>
      </c>
      <c r="Q52" s="90" t="n">
        <v>11.81</v>
      </c>
      <c r="R52" s="61" t="n">
        <f aca="false">P52/3600</f>
        <v>1.35003888888889</v>
      </c>
      <c r="S52" s="62"/>
      <c r="T52" s="0" t="n">
        <v>2350.796</v>
      </c>
      <c r="U52" s="0" t="n">
        <v>36.2966</v>
      </c>
      <c r="V52" s="0" t="n">
        <v>38.6096</v>
      </c>
      <c r="W52" s="0" t="n">
        <v>40.1812</v>
      </c>
      <c r="X52" s="0" t="n">
        <v>4885.47</v>
      </c>
      <c r="Y52" s="0" t="n">
        <v>11.56</v>
      </c>
      <c r="Z52" s="61" t="n">
        <f aca="false">X52/3600</f>
        <v>1.357075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41.7344</v>
      </c>
      <c r="E53" s="72" t="n">
        <f aca="false">N53</f>
        <v>36.3675</v>
      </c>
      <c r="F53" s="72" t="n">
        <f aca="false">L53</f>
        <v>1041.7344</v>
      </c>
      <c r="G53" s="72" t="n">
        <f aca="false">O53</f>
        <v>37.9859</v>
      </c>
      <c r="H53" s="72" t="n">
        <f aca="false">T53</f>
        <v>1040.1552</v>
      </c>
      <c r="I53" s="72" t="n">
        <f aca="false">V53</f>
        <v>36.3754</v>
      </c>
      <c r="J53" s="72" t="n">
        <f aca="false">T53</f>
        <v>1040.1552</v>
      </c>
      <c r="K53" s="72" t="n">
        <f aca="false">W53</f>
        <v>37.9895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164.36</v>
      </c>
      <c r="Q53" s="90" t="n">
        <v>9.14</v>
      </c>
      <c r="R53" s="61" t="n">
        <f aca="false">P53/3600</f>
        <v>1.15676666666667</v>
      </c>
      <c r="S53" s="62"/>
      <c r="T53" s="0" t="n">
        <v>1040.1552</v>
      </c>
      <c r="U53" s="0" t="n">
        <v>33.067</v>
      </c>
      <c r="V53" s="0" t="n">
        <v>36.3754</v>
      </c>
      <c r="W53" s="0" t="n">
        <v>37.9895</v>
      </c>
      <c r="X53" s="0" t="n">
        <v>4098.83</v>
      </c>
      <c r="Y53" s="0" t="n">
        <v>8.99</v>
      </c>
      <c r="Z53" s="61" t="n">
        <f aca="false">X53/3600</f>
        <v>1.13856388888889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8</v>
      </c>
      <c r="F54" s="73" t="n">
        <f aca="false">L54</f>
        <v>462.5896</v>
      </c>
      <c r="G54" s="73" t="n">
        <f aca="false">O54</f>
        <v>35.729</v>
      </c>
      <c r="H54" s="73" t="n">
        <f aca="false">T54</f>
        <v>464.0816</v>
      </c>
      <c r="I54" s="73" t="n">
        <f aca="false">V54</f>
        <v>34.3705</v>
      </c>
      <c r="J54" s="73" t="n">
        <f aca="false">T54</f>
        <v>464.0816</v>
      </c>
      <c r="K54" s="73" t="n">
        <f aca="false">W54</f>
        <v>35.824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3.69</v>
      </c>
      <c r="Q54" s="67" t="n">
        <v>7</v>
      </c>
      <c r="R54" s="67" t="n">
        <f aca="false">P54/3600</f>
        <v>1.051025</v>
      </c>
      <c r="S54" s="65"/>
      <c r="T54" s="0" t="n">
        <v>464.0816</v>
      </c>
      <c r="U54" s="0" t="n">
        <v>30.1739</v>
      </c>
      <c r="V54" s="0" t="n">
        <v>34.3705</v>
      </c>
      <c r="W54" s="0" t="n">
        <v>35.824</v>
      </c>
      <c r="X54" s="0" t="n">
        <v>3745.27</v>
      </c>
      <c r="Y54" s="0" t="n">
        <v>6.94</v>
      </c>
      <c r="Z54" s="67" t="n">
        <f aca="false">X54/3600</f>
        <v>1.04035277777778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786.4976</v>
      </c>
      <c r="E55" s="71" t="n">
        <f aca="false">N55</f>
        <v>43.4208</v>
      </c>
      <c r="F55" s="71" t="n">
        <f aca="false">L55</f>
        <v>1786.4976</v>
      </c>
      <c r="G55" s="71" t="n">
        <f aca="false">O55</f>
        <v>42.8503</v>
      </c>
      <c r="H55" s="71" t="n">
        <f aca="false">T55</f>
        <v>1788.6184</v>
      </c>
      <c r="I55" s="71" t="n">
        <f aca="false">V55</f>
        <v>43.4679</v>
      </c>
      <c r="J55" s="71" t="n">
        <f aca="false">T55</f>
        <v>1788.6184</v>
      </c>
      <c r="K55" s="71" t="n">
        <f aca="false">W55</f>
        <v>42.9266</v>
      </c>
      <c r="L55" s="68" t="n">
        <v>1786.4976</v>
      </c>
      <c r="M55" s="68" t="n">
        <v>41.0141</v>
      </c>
      <c r="N55" s="68" t="n">
        <v>43.4208</v>
      </c>
      <c r="O55" s="68" t="n">
        <v>42.8503</v>
      </c>
      <c r="P55" s="68" t="n">
        <v>2010.66</v>
      </c>
      <c r="Q55" s="90" t="n">
        <v>4.68</v>
      </c>
      <c r="R55" s="68" t="n">
        <f aca="false">P55/3600</f>
        <v>0.558516666666667</v>
      </c>
      <c r="S55" s="70"/>
      <c r="T55" s="0" t="n">
        <v>1788.6184</v>
      </c>
      <c r="U55" s="0" t="n">
        <v>41.0185</v>
      </c>
      <c r="V55" s="0" t="n">
        <v>43.4679</v>
      </c>
      <c r="W55" s="0" t="n">
        <v>42.9266</v>
      </c>
      <c r="X55" s="0" t="n">
        <v>1974.77</v>
      </c>
      <c r="Y55" s="0" t="n">
        <v>4.61</v>
      </c>
      <c r="Z55" s="68" t="n">
        <f aca="false">X55/3600</f>
        <v>0.5485472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89.976</v>
      </c>
      <c r="E56" s="72" t="n">
        <f aca="false">N56</f>
        <v>40.5439</v>
      </c>
      <c r="F56" s="72" t="n">
        <f aca="false">L56</f>
        <v>889.976</v>
      </c>
      <c r="G56" s="72" t="n">
        <f aca="false">O56</f>
        <v>39.5299</v>
      </c>
      <c r="H56" s="72" t="n">
        <f aca="false">T56</f>
        <v>891.736</v>
      </c>
      <c r="I56" s="72" t="n">
        <f aca="false">V56</f>
        <v>40.5873</v>
      </c>
      <c r="J56" s="72" t="n">
        <f aca="false">T56</f>
        <v>891.736</v>
      </c>
      <c r="K56" s="72" t="n">
        <f aca="false">W56</f>
        <v>39.5781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757.35</v>
      </c>
      <c r="Q56" s="90" t="n">
        <v>3.79</v>
      </c>
      <c r="R56" s="61" t="n">
        <f aca="false">P56/3600</f>
        <v>0.488152777777778</v>
      </c>
      <c r="S56" s="62"/>
      <c r="T56" s="0" t="n">
        <v>891.736</v>
      </c>
      <c r="U56" s="0" t="n">
        <v>37.0545</v>
      </c>
      <c r="V56" s="0" t="n">
        <v>40.5873</v>
      </c>
      <c r="W56" s="0" t="n">
        <v>39.5781</v>
      </c>
      <c r="X56" s="0" t="n">
        <v>1726.12</v>
      </c>
      <c r="Y56" s="0" t="n">
        <v>3.76</v>
      </c>
      <c r="Z56" s="61" t="n">
        <f aca="false">X56/3600</f>
        <v>0.479477777777778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5688</v>
      </c>
      <c r="E57" s="72" t="n">
        <f aca="false">N57</f>
        <v>38.0155</v>
      </c>
      <c r="F57" s="72" t="n">
        <f aca="false">L57</f>
        <v>429.5688</v>
      </c>
      <c r="G57" s="72" t="n">
        <f aca="false">O57</f>
        <v>36.6878</v>
      </c>
      <c r="H57" s="72" t="n">
        <f aca="false">T57</f>
        <v>431.0568</v>
      </c>
      <c r="I57" s="72" t="n">
        <f aca="false">V57</f>
        <v>38.1123</v>
      </c>
      <c r="J57" s="72" t="n">
        <f aca="false">T57</f>
        <v>431.0568</v>
      </c>
      <c r="K57" s="72" t="n">
        <f aca="false">W57</f>
        <v>36.7482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542.54</v>
      </c>
      <c r="Q57" s="90" t="n">
        <v>3.05</v>
      </c>
      <c r="R57" s="61" t="n">
        <f aca="false">P57/3600</f>
        <v>0.428483333333333</v>
      </c>
      <c r="S57" s="62"/>
      <c r="T57" s="0" t="n">
        <v>431.0568</v>
      </c>
      <c r="U57" s="0" t="n">
        <v>33.5261</v>
      </c>
      <c r="V57" s="0" t="n">
        <v>38.1123</v>
      </c>
      <c r="W57" s="0" t="n">
        <v>36.7482</v>
      </c>
      <c r="X57" s="0" t="n">
        <v>1525.36</v>
      </c>
      <c r="Y57" s="0" t="n">
        <v>3.02</v>
      </c>
      <c r="Z57" s="61" t="n">
        <f aca="false">X57/3600</f>
        <v>0.423711111111111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10.0456</v>
      </c>
      <c r="E58" s="73" t="n">
        <f aca="false">N58</f>
        <v>35.604</v>
      </c>
      <c r="F58" s="73" t="n">
        <f aca="false">L58</f>
        <v>210.0456</v>
      </c>
      <c r="G58" s="73" t="n">
        <f aca="false">O58</f>
        <v>34.0464</v>
      </c>
      <c r="H58" s="73" t="n">
        <f aca="false">T58</f>
        <v>211.5656</v>
      </c>
      <c r="I58" s="73" t="n">
        <f aca="false">V58</f>
        <v>35.844</v>
      </c>
      <c r="J58" s="73" t="n">
        <f aca="false">T58</f>
        <v>211.5656</v>
      </c>
      <c r="K58" s="73" t="n">
        <f aca="false">W58</f>
        <v>34.22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8.01</v>
      </c>
      <c r="Q58" s="67" t="n">
        <v>2.52</v>
      </c>
      <c r="R58" s="67" t="n">
        <f aca="false">P58/3600</f>
        <v>0.396669444444444</v>
      </c>
      <c r="S58" s="65"/>
      <c r="T58" s="0" t="n">
        <v>211.5656</v>
      </c>
      <c r="U58" s="0" t="n">
        <v>30.5455</v>
      </c>
      <c r="V58" s="0" t="n">
        <v>35.844</v>
      </c>
      <c r="W58" s="0" t="n">
        <v>34.22</v>
      </c>
      <c r="X58" s="0" t="n">
        <v>1424.34</v>
      </c>
      <c r="Y58" s="0" t="n">
        <v>2.45</v>
      </c>
      <c r="Z58" s="67" t="n">
        <f aca="false">X58/3600</f>
        <v>0.39565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31.636</v>
      </c>
      <c r="I59" s="69" t="n">
        <f aca="false">V59</f>
        <v>42.5211</v>
      </c>
      <c r="J59" s="69" t="n">
        <f aca="false">T59</f>
        <v>2231.636</v>
      </c>
      <c r="K59" s="69" t="n">
        <f aca="false">W59</f>
        <v>43.5429</v>
      </c>
      <c r="L59" s="68" t="n">
        <v>2227.9104</v>
      </c>
      <c r="M59" s="68" t="n">
        <v>38.2432</v>
      </c>
      <c r="N59" s="68" t="n">
        <v>42.4632</v>
      </c>
      <c r="O59" s="68" t="n">
        <v>43.4719</v>
      </c>
      <c r="P59" s="68" t="n">
        <v>2557.13</v>
      </c>
      <c r="Q59" s="90" t="n">
        <v>6.41</v>
      </c>
      <c r="R59" s="68" t="n">
        <f aca="false">P59/3600</f>
        <v>0.710313888888889</v>
      </c>
      <c r="S59" s="70"/>
      <c r="T59" s="0" t="n">
        <v>2231.636</v>
      </c>
      <c r="U59" s="0" t="n">
        <v>38.2663</v>
      </c>
      <c r="V59" s="0" t="n">
        <v>42.5211</v>
      </c>
      <c r="W59" s="0" t="n">
        <v>43.5429</v>
      </c>
      <c r="X59" s="0" t="n">
        <v>2510.13</v>
      </c>
      <c r="Y59" s="0" t="n">
        <v>6.42</v>
      </c>
      <c r="Z59" s="68" t="n">
        <f aca="false">X59/3600</f>
        <v>0.697258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797.5304</v>
      </c>
      <c r="E60" s="60" t="n">
        <f aca="false">N60</f>
        <v>40.4941</v>
      </c>
      <c r="F60" s="60" t="n">
        <f aca="false">L60</f>
        <v>797.5304</v>
      </c>
      <c r="G60" s="60" t="n">
        <f aca="false">O60</f>
        <v>41.3204</v>
      </c>
      <c r="H60" s="60" t="n">
        <f aca="false">T60</f>
        <v>801.1688</v>
      </c>
      <c r="I60" s="60" t="n">
        <f aca="false">V60</f>
        <v>40.5353</v>
      </c>
      <c r="J60" s="60" t="n">
        <f aca="false">T60</f>
        <v>801.1688</v>
      </c>
      <c r="K60" s="60" t="n">
        <f aca="false">W60</f>
        <v>41.3511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021.22</v>
      </c>
      <c r="Q60" s="90" t="n">
        <v>4.57</v>
      </c>
      <c r="R60" s="61" t="n">
        <f aca="false">P60/3600</f>
        <v>0.56145</v>
      </c>
      <c r="S60" s="62"/>
      <c r="T60" s="0" t="n">
        <v>801.1688</v>
      </c>
      <c r="U60" s="0" t="n">
        <v>34.306</v>
      </c>
      <c r="V60" s="0" t="n">
        <v>40.5353</v>
      </c>
      <c r="W60" s="0" t="n">
        <v>41.3511</v>
      </c>
      <c r="X60" s="0" t="n">
        <v>1998.12</v>
      </c>
      <c r="Y60" s="0" t="n">
        <v>4.49</v>
      </c>
      <c r="Z60" s="61" t="n">
        <f aca="false">X60/3600</f>
        <v>0.555033333333333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27.4296</v>
      </c>
      <c r="E61" s="60" t="n">
        <f aca="false">N61</f>
        <v>38.8293</v>
      </c>
      <c r="F61" s="60" t="n">
        <f aca="false">L61</f>
        <v>327.4296</v>
      </c>
      <c r="G61" s="60" t="n">
        <f aca="false">O61</f>
        <v>39.5272</v>
      </c>
      <c r="H61" s="60" t="n">
        <f aca="false">T61</f>
        <v>328.6832</v>
      </c>
      <c r="I61" s="60" t="n">
        <f aca="false">V61</f>
        <v>38.9232</v>
      </c>
      <c r="J61" s="60" t="n">
        <f aca="false">T61</f>
        <v>328.6832</v>
      </c>
      <c r="K61" s="60" t="n">
        <f aca="false">W61</f>
        <v>39.4966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1787.57</v>
      </c>
      <c r="Q61" s="90" t="n">
        <v>3.56</v>
      </c>
      <c r="R61" s="61" t="n">
        <f aca="false">P61/3600</f>
        <v>0.496547222222222</v>
      </c>
      <c r="S61" s="62"/>
      <c r="T61" s="0" t="n">
        <v>328.6832</v>
      </c>
      <c r="U61" s="0" t="n">
        <v>31.1321</v>
      </c>
      <c r="V61" s="0" t="n">
        <v>38.9232</v>
      </c>
      <c r="W61" s="0" t="n">
        <v>39.4966</v>
      </c>
      <c r="X61" s="0" t="n">
        <v>1768.76</v>
      </c>
      <c r="Y61" s="0" t="n">
        <v>3.47</v>
      </c>
      <c r="Z61" s="61" t="n">
        <f aca="false">X61/3600</f>
        <v>0.491322222222222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5.6392</v>
      </c>
      <c r="E62" s="66" t="n">
        <f aca="false">N62</f>
        <v>36.9394</v>
      </c>
      <c r="F62" s="66" t="n">
        <f aca="false">L62</f>
        <v>135.6392</v>
      </c>
      <c r="G62" s="66" t="n">
        <f aca="false">O62</f>
        <v>37.3524</v>
      </c>
      <c r="H62" s="66" t="n">
        <f aca="false">T62</f>
        <v>137.4304</v>
      </c>
      <c r="I62" s="66" t="n">
        <f aca="false">V62</f>
        <v>37.2142</v>
      </c>
      <c r="J62" s="66" t="n">
        <f aca="false">T62</f>
        <v>137.4304</v>
      </c>
      <c r="K62" s="66" t="n">
        <f aca="false">W62</f>
        <v>37.7231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16</v>
      </c>
      <c r="Q62" s="67" t="n">
        <v>2.59</v>
      </c>
      <c r="R62" s="67" t="n">
        <f aca="false">P62/3600</f>
        <v>0.461155555555556</v>
      </c>
      <c r="S62" s="65"/>
      <c r="T62" s="0" t="n">
        <v>137.4304</v>
      </c>
      <c r="U62" s="0" t="n">
        <v>28.0504</v>
      </c>
      <c r="V62" s="0" t="n">
        <v>37.2142</v>
      </c>
      <c r="W62" s="0" t="n">
        <v>37.7231</v>
      </c>
      <c r="X62" s="0" t="n">
        <v>1644.88</v>
      </c>
      <c r="Y62" s="0" t="n">
        <v>2.54</v>
      </c>
      <c r="Z62" s="67" t="n">
        <f aca="false">X62/3600</f>
        <v>0.456911111111111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989.0736</v>
      </c>
      <c r="E63" s="71" t="n">
        <f aca="false">N63</f>
        <v>40.577</v>
      </c>
      <c r="F63" s="71" t="n">
        <f aca="false">L63</f>
        <v>1989.0736</v>
      </c>
      <c r="G63" s="71" t="n">
        <f aca="false">O63</f>
        <v>41.2626</v>
      </c>
      <c r="H63" s="71" t="n">
        <f aca="false">T63</f>
        <v>1993.32</v>
      </c>
      <c r="I63" s="71" t="n">
        <f aca="false">V63</f>
        <v>40.6136</v>
      </c>
      <c r="J63" s="71" t="n">
        <f aca="false">T63</f>
        <v>1993.32</v>
      </c>
      <c r="K63" s="71" t="n">
        <f aca="false">W63</f>
        <v>41.3207</v>
      </c>
      <c r="L63" s="68" t="n">
        <v>1989.0736</v>
      </c>
      <c r="M63" s="68" t="n">
        <v>38.0456</v>
      </c>
      <c r="N63" s="68" t="n">
        <v>40.577</v>
      </c>
      <c r="O63" s="68" t="n">
        <v>41.2626</v>
      </c>
      <c r="P63" s="68" t="n">
        <v>2108.17</v>
      </c>
      <c r="Q63" s="90" t="n">
        <v>5.05</v>
      </c>
      <c r="R63" s="68" t="n">
        <f aca="false">P63/3600</f>
        <v>0.585602777777778</v>
      </c>
      <c r="S63" s="70"/>
      <c r="T63" s="0" t="n">
        <v>1993.32</v>
      </c>
      <c r="U63" s="0" t="n">
        <v>38.0578</v>
      </c>
      <c r="V63" s="0" t="n">
        <v>40.6136</v>
      </c>
      <c r="W63" s="0" t="n">
        <v>41.3207</v>
      </c>
      <c r="X63" s="0" t="n">
        <v>2055.11</v>
      </c>
      <c r="Y63" s="0" t="n">
        <v>4.97</v>
      </c>
      <c r="Z63" s="68" t="n">
        <f aca="false">X63/3600</f>
        <v>0.570863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58.4648</v>
      </c>
      <c r="E64" s="72" t="n">
        <f aca="false">N64</f>
        <v>37.7259</v>
      </c>
      <c r="F64" s="72" t="n">
        <f aca="false">L64</f>
        <v>858.4648</v>
      </c>
      <c r="G64" s="72" t="n">
        <f aca="false">O64</f>
        <v>38.3417</v>
      </c>
      <c r="H64" s="72" t="n">
        <f aca="false">T64</f>
        <v>860.0344</v>
      </c>
      <c r="I64" s="72" t="n">
        <f aca="false">V64</f>
        <v>37.7599</v>
      </c>
      <c r="J64" s="72" t="n">
        <f aca="false">T64</f>
        <v>860.0344</v>
      </c>
      <c r="K64" s="72" t="n">
        <f aca="false">W64</f>
        <v>38.3575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704.11</v>
      </c>
      <c r="Q64" s="90" t="n">
        <v>3.65</v>
      </c>
      <c r="R64" s="61" t="n">
        <f aca="false">P64/3600</f>
        <v>0.473363888888889</v>
      </c>
      <c r="S64" s="62"/>
      <c r="T64" s="0" t="n">
        <v>860.0344</v>
      </c>
      <c r="U64" s="0" t="n">
        <v>34.2515</v>
      </c>
      <c r="V64" s="0" t="n">
        <v>37.7599</v>
      </c>
      <c r="W64" s="0" t="n">
        <v>38.3575</v>
      </c>
      <c r="X64" s="0" t="n">
        <v>1675.37</v>
      </c>
      <c r="Y64" s="0" t="n">
        <v>3.58</v>
      </c>
      <c r="Z64" s="61" t="n">
        <f aca="false">X64/3600</f>
        <v>0.465380555555556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66.7912</v>
      </c>
      <c r="E65" s="72" t="n">
        <f aca="false">N65</f>
        <v>35.332</v>
      </c>
      <c r="F65" s="72" t="n">
        <f aca="false">L65</f>
        <v>366.7912</v>
      </c>
      <c r="G65" s="72" t="n">
        <f aca="false">O65</f>
        <v>35.8919</v>
      </c>
      <c r="H65" s="72" t="n">
        <f aca="false">T65</f>
        <v>368.4008</v>
      </c>
      <c r="I65" s="72" t="n">
        <f aca="false">V65</f>
        <v>35.3984</v>
      </c>
      <c r="J65" s="72" t="n">
        <f aca="false">T65</f>
        <v>368.4008</v>
      </c>
      <c r="K65" s="72" t="n">
        <f aca="false">W65</f>
        <v>35.9682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483.18</v>
      </c>
      <c r="Q65" s="90" t="n">
        <v>2.69</v>
      </c>
      <c r="R65" s="61" t="n">
        <f aca="false">P65/3600</f>
        <v>0.411994444444444</v>
      </c>
      <c r="S65" s="62"/>
      <c r="T65" s="0" t="n">
        <v>368.4008</v>
      </c>
      <c r="U65" s="0" t="n">
        <v>30.7612</v>
      </c>
      <c r="V65" s="0" t="n">
        <v>35.3984</v>
      </c>
      <c r="W65" s="0" t="n">
        <v>35.9682</v>
      </c>
      <c r="X65" s="0" t="n">
        <v>1464.02</v>
      </c>
      <c r="Y65" s="0" t="n">
        <v>2.63</v>
      </c>
      <c r="Z65" s="61" t="n">
        <f aca="false">X65/3600</f>
        <v>0.406672222222222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8008</v>
      </c>
      <c r="E66" s="73" t="n">
        <f aca="false">N66</f>
        <v>33.0856</v>
      </c>
      <c r="F66" s="73" t="n">
        <f aca="false">L66</f>
        <v>151.8008</v>
      </c>
      <c r="G66" s="73" t="n">
        <f aca="false">O66</f>
        <v>33.578</v>
      </c>
      <c r="H66" s="73" t="n">
        <f aca="false">T66</f>
        <v>153.1504</v>
      </c>
      <c r="I66" s="73" t="n">
        <f aca="false">V66</f>
        <v>33.2985</v>
      </c>
      <c r="J66" s="73" t="n">
        <f aca="false">T66</f>
        <v>153.1504</v>
      </c>
      <c r="K66" s="73" t="n">
        <f aca="false">W66</f>
        <v>33.7766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55.4</v>
      </c>
      <c r="Q66" s="67" t="n">
        <v>2.08</v>
      </c>
      <c r="R66" s="67" t="n">
        <f aca="false">P66/3600</f>
        <v>0.3765</v>
      </c>
      <c r="S66" s="65"/>
      <c r="T66" s="0" t="n">
        <v>153.1504</v>
      </c>
      <c r="U66" s="0" t="n">
        <v>27.7013</v>
      </c>
      <c r="V66" s="0" t="n">
        <v>33.2985</v>
      </c>
      <c r="W66" s="0" t="n">
        <v>33.7766</v>
      </c>
      <c r="X66" s="0" t="n">
        <v>1337.62</v>
      </c>
      <c r="Y66" s="0" t="n">
        <v>2.07</v>
      </c>
      <c r="Z66" s="67" t="n">
        <f aca="false">X66/3600</f>
        <v>0.371561111111111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5.9408</v>
      </c>
      <c r="I67" s="69" t="n">
        <f aca="false">V67</f>
        <v>41.2059</v>
      </c>
      <c r="J67" s="69" t="n">
        <f aca="false">T67</f>
        <v>1385.9408</v>
      </c>
      <c r="K67" s="69" t="n">
        <f aca="false">W67</f>
        <v>42.2119</v>
      </c>
      <c r="L67" s="68" t="n">
        <v>1384.4848</v>
      </c>
      <c r="M67" s="68" t="n">
        <v>40.0137</v>
      </c>
      <c r="N67" s="68" t="n">
        <v>41.1775</v>
      </c>
      <c r="O67" s="68" t="n">
        <v>42.1804</v>
      </c>
      <c r="P67" s="68" t="n">
        <v>1404.38</v>
      </c>
      <c r="Q67" s="90" t="n">
        <v>3.67</v>
      </c>
      <c r="R67" s="68" t="n">
        <f aca="false">P67/3600</f>
        <v>0.390105555555556</v>
      </c>
      <c r="S67" s="70"/>
      <c r="T67" s="0" t="n">
        <v>1385.9408</v>
      </c>
      <c r="U67" s="0" t="n">
        <v>40.0187</v>
      </c>
      <c r="V67" s="0" t="n">
        <v>41.2059</v>
      </c>
      <c r="W67" s="0" t="n">
        <v>42.2119</v>
      </c>
      <c r="X67" s="0" t="n">
        <v>1385.84</v>
      </c>
      <c r="Y67" s="0" t="n">
        <v>3.59</v>
      </c>
      <c r="Z67" s="68" t="n">
        <f aca="false">X67/3600</f>
        <v>0.38495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176</v>
      </c>
      <c r="E68" s="60" t="n">
        <f aca="false">N68</f>
        <v>38.2072</v>
      </c>
      <c r="F68" s="60" t="n">
        <f aca="false">L68</f>
        <v>664.3176</v>
      </c>
      <c r="G68" s="60" t="n">
        <f aca="false">O68</f>
        <v>39.3315</v>
      </c>
      <c r="H68" s="60" t="n">
        <f aca="false">T68</f>
        <v>666.3672</v>
      </c>
      <c r="I68" s="60" t="n">
        <f aca="false">V68</f>
        <v>38.2348</v>
      </c>
      <c r="J68" s="60" t="n">
        <f aca="false">T68</f>
        <v>666.3672</v>
      </c>
      <c r="K68" s="60" t="n">
        <f aca="false">W68</f>
        <v>39.3352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185.08</v>
      </c>
      <c r="Q68" s="90" t="n">
        <v>2.89</v>
      </c>
      <c r="R68" s="61" t="n">
        <f aca="false">P68/3600</f>
        <v>0.329188888888889</v>
      </c>
      <c r="S68" s="62"/>
      <c r="T68" s="0" t="n">
        <v>666.3672</v>
      </c>
      <c r="U68" s="0" t="n">
        <v>35.8635</v>
      </c>
      <c r="V68" s="0" t="n">
        <v>38.2348</v>
      </c>
      <c r="W68" s="0" t="n">
        <v>39.3352</v>
      </c>
      <c r="X68" s="0" t="n">
        <v>1161.22</v>
      </c>
      <c r="Y68" s="0" t="n">
        <v>2.83</v>
      </c>
      <c r="Z68" s="61" t="n">
        <f aca="false">X68/3600</f>
        <v>0.322561111111111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10.6208</v>
      </c>
      <c r="E69" s="60" t="n">
        <f aca="false">N69</f>
        <v>35.7897</v>
      </c>
      <c r="F69" s="60" t="n">
        <f aca="false">L69</f>
        <v>310.6208</v>
      </c>
      <c r="G69" s="60" t="n">
        <f aca="false">O69</f>
        <v>36.8093</v>
      </c>
      <c r="H69" s="60" t="n">
        <f aca="false">T69</f>
        <v>311.9888</v>
      </c>
      <c r="I69" s="60" t="n">
        <f aca="false">V69</f>
        <v>35.846</v>
      </c>
      <c r="J69" s="60" t="n">
        <f aca="false">T69</f>
        <v>311.9888</v>
      </c>
      <c r="K69" s="60" t="n">
        <f aca="false">W69</f>
        <v>36.8752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012.38</v>
      </c>
      <c r="Q69" s="90" t="n">
        <v>2.18</v>
      </c>
      <c r="R69" s="61" t="n">
        <f aca="false">P69/3600</f>
        <v>0.281216666666667</v>
      </c>
      <c r="S69" s="62"/>
      <c r="T69" s="0" t="n">
        <v>311.9888</v>
      </c>
      <c r="U69" s="0" t="n">
        <v>32.2255</v>
      </c>
      <c r="V69" s="0" t="n">
        <v>35.846</v>
      </c>
      <c r="W69" s="0" t="n">
        <v>36.8752</v>
      </c>
      <c r="X69" s="0" t="n">
        <v>988.44</v>
      </c>
      <c r="Y69" s="0" t="n">
        <v>2.13</v>
      </c>
      <c r="Z69" s="61" t="n">
        <f aca="false">X69/3600</f>
        <v>0.274566666666667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5.4752</v>
      </c>
      <c r="I70" s="74" t="n">
        <f aca="false">V70</f>
        <v>33.5635</v>
      </c>
      <c r="J70" s="74" t="n">
        <f aca="false">T70</f>
        <v>145.4752</v>
      </c>
      <c r="K70" s="74" t="n">
        <f aca="false">W70</f>
        <v>34.5056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29.88</v>
      </c>
      <c r="Q70" s="67" t="n">
        <v>1.7</v>
      </c>
      <c r="R70" s="67" t="n">
        <f aca="false">P70/3600</f>
        <v>0.2583</v>
      </c>
      <c r="S70" s="65"/>
      <c r="T70" s="0" t="n">
        <v>145.4752</v>
      </c>
      <c r="U70" s="0" t="n">
        <v>29.3559</v>
      </c>
      <c r="V70" s="0" t="n">
        <v>33.5635</v>
      </c>
      <c r="W70" s="0" t="n">
        <v>34.5056</v>
      </c>
      <c r="X70" s="0" t="n">
        <v>910.67</v>
      </c>
      <c r="Y70" s="0" t="n">
        <v>1.64</v>
      </c>
      <c r="Z70" s="67" t="n">
        <f aca="false">X70/3600</f>
        <v>0.252963888888889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031.4352</v>
      </c>
      <c r="E71" s="71" t="n">
        <f aca="false">N71</f>
        <v>46.8592</v>
      </c>
      <c r="F71" s="71" t="n">
        <f aca="false">L71</f>
        <v>2031.4352</v>
      </c>
      <c r="G71" s="71" t="n">
        <f aca="false">O71</f>
        <v>47.7924</v>
      </c>
      <c r="H71" s="71" t="n">
        <f aca="false">T71</f>
        <v>2038.3</v>
      </c>
      <c r="I71" s="71" t="n">
        <f aca="false">V71</f>
        <v>46.8861</v>
      </c>
      <c r="J71" s="71" t="n">
        <f aca="false">T71</f>
        <v>2038.3</v>
      </c>
      <c r="K71" s="71" t="n">
        <f aca="false">W71</f>
        <v>47.814</v>
      </c>
      <c r="L71" s="68" t="n">
        <v>2031.4352</v>
      </c>
      <c r="M71" s="68" t="n">
        <v>43.6098</v>
      </c>
      <c r="N71" s="68" t="n">
        <v>46.8592</v>
      </c>
      <c r="O71" s="68" t="n">
        <v>47.7924</v>
      </c>
      <c r="P71" s="68" t="n">
        <v>14515.24</v>
      </c>
      <c r="Q71" s="90" t="n">
        <v>28.83</v>
      </c>
      <c r="R71" s="68" t="n">
        <f aca="false">P71/3600</f>
        <v>4.03201111111111</v>
      </c>
      <c r="S71" s="70"/>
      <c r="T71" s="0" t="n">
        <v>2038.3</v>
      </c>
      <c r="U71" s="0" t="n">
        <v>43.6165</v>
      </c>
      <c r="V71" s="0" t="n">
        <v>46.8861</v>
      </c>
      <c r="W71" s="0" t="n">
        <v>47.814</v>
      </c>
      <c r="X71" s="0" t="n">
        <v>14210.82</v>
      </c>
      <c r="Y71" s="0" t="n">
        <v>28.8</v>
      </c>
      <c r="Z71" s="68" t="n">
        <f aca="false">X71/3600</f>
        <v>3.94745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5168</v>
      </c>
      <c r="E72" s="72" t="n">
        <f aca="false">N72</f>
        <v>45.4875</v>
      </c>
      <c r="F72" s="72" t="n">
        <f aca="false">L72</f>
        <v>757.5168</v>
      </c>
      <c r="G72" s="72" t="n">
        <f aca="false">O72</f>
        <v>46.0609</v>
      </c>
      <c r="H72" s="72" t="n">
        <f aca="false">T72</f>
        <v>757.4704</v>
      </c>
      <c r="I72" s="72" t="n">
        <f aca="false">V72</f>
        <v>45.4719</v>
      </c>
      <c r="J72" s="72" t="n">
        <f aca="false">T72</f>
        <v>757.4704</v>
      </c>
      <c r="K72" s="72" t="n">
        <f aca="false">W72</f>
        <v>46.0646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3720.19</v>
      </c>
      <c r="Q72" s="90" t="n">
        <v>21.7</v>
      </c>
      <c r="R72" s="61" t="n">
        <f aca="false">P72/3600</f>
        <v>3.81116388888889</v>
      </c>
      <c r="S72" s="62"/>
      <c r="T72" s="0" t="n">
        <v>757.4704</v>
      </c>
      <c r="U72" s="0" t="n">
        <v>41.3182</v>
      </c>
      <c r="V72" s="0" t="n">
        <v>45.4719</v>
      </c>
      <c r="W72" s="0" t="n">
        <v>46.0646</v>
      </c>
      <c r="X72" s="0" t="n">
        <v>13477.9</v>
      </c>
      <c r="Y72" s="0" t="n">
        <v>21.76</v>
      </c>
      <c r="Z72" s="61" t="n">
        <f aca="false">X72/3600</f>
        <v>3.74386111111111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2.636</v>
      </c>
      <c r="E73" s="72" t="n">
        <f aca="false">N73</f>
        <v>43.7672</v>
      </c>
      <c r="F73" s="72" t="n">
        <f aca="false">L73</f>
        <v>362.636</v>
      </c>
      <c r="G73" s="72" t="n">
        <f aca="false">O73</f>
        <v>44.0349</v>
      </c>
      <c r="H73" s="72" t="n">
        <f aca="false">T73</f>
        <v>363.2144</v>
      </c>
      <c r="I73" s="72" t="n">
        <f aca="false">V73</f>
        <v>43.8613</v>
      </c>
      <c r="J73" s="72" t="n">
        <f aca="false">T73</f>
        <v>363.2144</v>
      </c>
      <c r="K73" s="72" t="n">
        <f aca="false">W73</f>
        <v>44.1476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3343.18</v>
      </c>
      <c r="Q73" s="90" t="n">
        <v>18.42</v>
      </c>
      <c r="R73" s="61" t="n">
        <f aca="false">P73/3600</f>
        <v>3.70643888888889</v>
      </c>
      <c r="S73" s="62"/>
      <c r="T73" s="0" t="n">
        <v>363.2144</v>
      </c>
      <c r="U73" s="0" t="n">
        <v>38.7657</v>
      </c>
      <c r="V73" s="0" t="n">
        <v>43.8613</v>
      </c>
      <c r="W73" s="0" t="n">
        <v>44.1476</v>
      </c>
      <c r="X73" s="0" t="n">
        <v>13166.23</v>
      </c>
      <c r="Y73" s="0" t="n">
        <v>18.66</v>
      </c>
      <c r="Z73" s="61" t="n">
        <f aca="false">X73/3600</f>
        <v>3.65728611111111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8.6184</v>
      </c>
      <c r="E74" s="73" t="n">
        <f aca="false">N74</f>
        <v>41.6155</v>
      </c>
      <c r="F74" s="73" t="n">
        <f aca="false">L74</f>
        <v>188.6184</v>
      </c>
      <c r="G74" s="73" t="n">
        <f aca="false">O74</f>
        <v>41.8045</v>
      </c>
      <c r="H74" s="73" t="n">
        <f aca="false">T74</f>
        <v>189.9576</v>
      </c>
      <c r="I74" s="73" t="n">
        <f aca="false">V74</f>
        <v>41.8147</v>
      </c>
      <c r="J74" s="73" t="n">
        <f aca="false">T74</f>
        <v>189.9576</v>
      </c>
      <c r="K74" s="73" t="n">
        <f aca="false">W74</f>
        <v>42.0022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216.81</v>
      </c>
      <c r="Q74" s="67" t="n">
        <v>17.18</v>
      </c>
      <c r="R74" s="67" t="n">
        <f aca="false">P74/3600</f>
        <v>3.67133611111111</v>
      </c>
      <c r="S74" s="65"/>
      <c r="T74" s="0" t="n">
        <v>189.9576</v>
      </c>
      <c r="U74" s="0" t="n">
        <v>35.9351</v>
      </c>
      <c r="V74" s="0" t="n">
        <v>41.8147</v>
      </c>
      <c r="W74" s="0" t="n">
        <v>42.0022</v>
      </c>
      <c r="X74" s="0" t="n">
        <v>13088.31</v>
      </c>
      <c r="Y74" s="0" t="n">
        <v>16.84</v>
      </c>
      <c r="Z74" s="67" t="n">
        <f aca="false">X74/3600</f>
        <v>3.63564166666667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65.5608</v>
      </c>
      <c r="I75" s="69" t="n">
        <f aca="false">V75</f>
        <v>48.4744</v>
      </c>
      <c r="J75" s="69" t="n">
        <f aca="false">T75</f>
        <v>2665.5608</v>
      </c>
      <c r="K75" s="69" t="n">
        <f aca="false">W75</f>
        <v>47.8675</v>
      </c>
      <c r="L75" s="68" t="n">
        <v>2650.3304</v>
      </c>
      <c r="M75" s="68" t="n">
        <v>43.4738</v>
      </c>
      <c r="N75" s="68" t="n">
        <v>48.4124</v>
      </c>
      <c r="O75" s="68" t="n">
        <v>47.8397</v>
      </c>
      <c r="P75" s="68" t="n">
        <v>14913.95</v>
      </c>
      <c r="Q75" s="90" t="n">
        <v>29.29</v>
      </c>
      <c r="R75" s="68" t="n">
        <f aca="false">P75/3600</f>
        <v>4.14276388888889</v>
      </c>
      <c r="S75" s="70"/>
      <c r="T75" s="0" t="n">
        <v>2665.5608</v>
      </c>
      <c r="U75" s="0" t="n">
        <v>43.4807</v>
      </c>
      <c r="V75" s="0" t="n">
        <v>48.4744</v>
      </c>
      <c r="W75" s="0" t="n">
        <v>47.8675</v>
      </c>
      <c r="X75" s="0" t="n">
        <v>14774.81</v>
      </c>
      <c r="Y75" s="0" t="n">
        <v>28.58</v>
      </c>
      <c r="Z75" s="68" t="n">
        <f aca="false">X75/3600</f>
        <v>4.10411388888889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11.472</v>
      </c>
      <c r="E76" s="60" t="n">
        <f aca="false">N76</f>
        <v>46.9484</v>
      </c>
      <c r="F76" s="60" t="n">
        <f aca="false">L76</f>
        <v>911.472</v>
      </c>
      <c r="G76" s="60" t="n">
        <f aca="false">O76</f>
        <v>45.8335</v>
      </c>
      <c r="H76" s="60" t="n">
        <f aca="false">T76</f>
        <v>915.9824</v>
      </c>
      <c r="I76" s="60" t="n">
        <f aca="false">V76</f>
        <v>46.9658</v>
      </c>
      <c r="J76" s="60" t="n">
        <f aca="false">T76</f>
        <v>915.9824</v>
      </c>
      <c r="K76" s="60" t="n">
        <f aca="false">W76</f>
        <v>45.793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3868.01</v>
      </c>
      <c r="Q76" s="90" t="n">
        <v>22.94</v>
      </c>
      <c r="R76" s="61" t="n">
        <f aca="false">P76/3600</f>
        <v>3.852225</v>
      </c>
      <c r="S76" s="62"/>
      <c r="T76" s="0" t="n">
        <v>915.9824</v>
      </c>
      <c r="U76" s="0" t="n">
        <v>41.1323</v>
      </c>
      <c r="V76" s="0" t="n">
        <v>46.9658</v>
      </c>
      <c r="W76" s="0" t="n">
        <v>45.793</v>
      </c>
      <c r="X76" s="0" t="n">
        <v>13699.73</v>
      </c>
      <c r="Y76" s="0" t="n">
        <v>22.88</v>
      </c>
      <c r="Z76" s="61" t="n">
        <f aca="false">X76/3600</f>
        <v>3.80548055555556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30.7552</v>
      </c>
      <c r="E77" s="60" t="n">
        <f aca="false">N77</f>
        <v>45.4716</v>
      </c>
      <c r="F77" s="60" t="n">
        <f aca="false">L77</f>
        <v>430.7552</v>
      </c>
      <c r="G77" s="60" t="n">
        <f aca="false">O77</f>
        <v>43.6579</v>
      </c>
      <c r="H77" s="60" t="n">
        <f aca="false">T77</f>
        <v>431.6696</v>
      </c>
      <c r="I77" s="60" t="n">
        <f aca="false">V77</f>
        <v>45.5069</v>
      </c>
      <c r="J77" s="60" t="n">
        <f aca="false">T77</f>
        <v>431.6696</v>
      </c>
      <c r="K77" s="60" t="n">
        <f aca="false">W77</f>
        <v>43.5716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3551.42</v>
      </c>
      <c r="Q77" s="90" t="n">
        <v>19.96</v>
      </c>
      <c r="R77" s="61" t="n">
        <f aca="false">P77/3600</f>
        <v>3.76428333333333</v>
      </c>
      <c r="S77" s="62"/>
      <c r="T77" s="0" t="n">
        <v>431.6696</v>
      </c>
      <c r="U77" s="0" t="n">
        <v>38.5306</v>
      </c>
      <c r="V77" s="0" t="n">
        <v>45.5069</v>
      </c>
      <c r="W77" s="0" t="n">
        <v>43.5716</v>
      </c>
      <c r="X77" s="0" t="n">
        <v>13390.1</v>
      </c>
      <c r="Y77" s="0" t="n">
        <v>19.66</v>
      </c>
      <c r="Z77" s="61" t="n">
        <f aca="false">X77/3600</f>
        <v>3.71947222222222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5.2288</v>
      </c>
      <c r="E78" s="66" t="n">
        <f aca="false">N78</f>
        <v>43.1237</v>
      </c>
      <c r="F78" s="66" t="n">
        <f aca="false">L78</f>
        <v>225.2288</v>
      </c>
      <c r="G78" s="66" t="n">
        <f aca="false">O78</f>
        <v>41.1811</v>
      </c>
      <c r="H78" s="66" t="n">
        <f aca="false">T78</f>
        <v>226.0688</v>
      </c>
      <c r="I78" s="66" t="n">
        <f aca="false">V78</f>
        <v>43.6218</v>
      </c>
      <c r="J78" s="66" t="n">
        <f aca="false">T78</f>
        <v>226.0688</v>
      </c>
      <c r="K78" s="66" t="n">
        <f aca="false">W78</f>
        <v>41.3437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293.5</v>
      </c>
      <c r="Q78" s="67" t="n">
        <v>17.63</v>
      </c>
      <c r="R78" s="67" t="n">
        <f aca="false">P78/3600</f>
        <v>3.69263888888889</v>
      </c>
      <c r="S78" s="65"/>
      <c r="T78" s="0" t="n">
        <v>226.0688</v>
      </c>
      <c r="U78" s="0" t="n">
        <v>35.5682</v>
      </c>
      <c r="V78" s="0" t="n">
        <v>43.6218</v>
      </c>
      <c r="W78" s="0" t="n">
        <v>41.3437</v>
      </c>
      <c r="X78" s="0" t="n">
        <v>13103.31</v>
      </c>
      <c r="Y78" s="0" t="n">
        <v>17.75</v>
      </c>
      <c r="Z78" s="67" t="n">
        <f aca="false">X78/3600</f>
        <v>3.63980833333333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51.6208</v>
      </c>
      <c r="I79" s="69" t="n">
        <f aca="false">V79</f>
        <v>48.1066</v>
      </c>
      <c r="J79" s="69" t="n">
        <f aca="false">T79</f>
        <v>2251.6208</v>
      </c>
      <c r="K79" s="69" t="n">
        <f aca="false">W79</f>
        <v>48.2745</v>
      </c>
      <c r="L79" s="68" t="n">
        <v>2238.584</v>
      </c>
      <c r="M79" s="68" t="n">
        <v>43.3563</v>
      </c>
      <c r="N79" s="68" t="n">
        <v>48.1056</v>
      </c>
      <c r="O79" s="68" t="n">
        <v>48.2329</v>
      </c>
      <c r="P79" s="68" t="n">
        <v>14828.57</v>
      </c>
      <c r="Q79" s="90" t="n">
        <v>27.85</v>
      </c>
      <c r="R79" s="68" t="n">
        <f aca="false">P79/3600</f>
        <v>4.11904722222222</v>
      </c>
      <c r="S79" s="70"/>
      <c r="T79" s="0" t="n">
        <v>2251.6208</v>
      </c>
      <c r="U79" s="0" t="n">
        <v>43.3658</v>
      </c>
      <c r="V79" s="0" t="n">
        <v>48.1066</v>
      </c>
      <c r="W79" s="0" t="n">
        <v>48.2745</v>
      </c>
      <c r="X79" s="0" t="n">
        <v>14421.74</v>
      </c>
      <c r="Y79" s="0" t="n">
        <v>27.37</v>
      </c>
      <c r="Z79" s="68" t="n">
        <f aca="false">X79/3600</f>
        <v>4.00603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54.192</v>
      </c>
      <c r="E80" s="60" t="n">
        <f aca="false">N80</f>
        <v>46.1919</v>
      </c>
      <c r="F80" s="60" t="n">
        <f aca="false">L80</f>
        <v>754.192</v>
      </c>
      <c r="G80" s="60" t="n">
        <f aca="false">O80</f>
        <v>46.1517</v>
      </c>
      <c r="H80" s="60" t="n">
        <f aca="false">T80</f>
        <v>755.9328</v>
      </c>
      <c r="I80" s="60" t="n">
        <f aca="false">V80</f>
        <v>46.2421</v>
      </c>
      <c r="J80" s="60" t="n">
        <f aca="false">T80</f>
        <v>755.9328</v>
      </c>
      <c r="K80" s="60" t="n">
        <f aca="false">W80</f>
        <v>46.2798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3789.92</v>
      </c>
      <c r="Q80" s="90" t="n">
        <v>21.93</v>
      </c>
      <c r="R80" s="61" t="n">
        <f aca="false">P80/3600</f>
        <v>3.83053333333333</v>
      </c>
      <c r="S80" s="62"/>
      <c r="T80" s="0" t="n">
        <v>755.9328</v>
      </c>
      <c r="U80" s="0" t="n">
        <v>40.9221</v>
      </c>
      <c r="V80" s="0" t="n">
        <v>46.2421</v>
      </c>
      <c r="W80" s="0" t="n">
        <v>46.2798</v>
      </c>
      <c r="X80" s="0" t="n">
        <v>13548.54</v>
      </c>
      <c r="Y80" s="0" t="n">
        <v>21.7</v>
      </c>
      <c r="Z80" s="61" t="n">
        <f aca="false">X80/3600</f>
        <v>3.76348333333333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5.4424</v>
      </c>
      <c r="E81" s="60" t="n">
        <f aca="false">N81</f>
        <v>44.1224</v>
      </c>
      <c r="F81" s="60" t="n">
        <f aca="false">L81</f>
        <v>335.4424</v>
      </c>
      <c r="G81" s="60" t="n">
        <f aca="false">O81</f>
        <v>43.9614</v>
      </c>
      <c r="H81" s="60" t="n">
        <f aca="false">T81</f>
        <v>335.8072</v>
      </c>
      <c r="I81" s="60" t="n">
        <f aca="false">V81</f>
        <v>44.2715</v>
      </c>
      <c r="J81" s="60" t="n">
        <f aca="false">T81</f>
        <v>335.8072</v>
      </c>
      <c r="K81" s="60" t="n">
        <f aca="false">W81</f>
        <v>44.0965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3465.83</v>
      </c>
      <c r="Q81" s="90" t="n">
        <v>19</v>
      </c>
      <c r="R81" s="61" t="n">
        <f aca="false">P81/3600</f>
        <v>3.74050833333333</v>
      </c>
      <c r="S81" s="62"/>
      <c r="T81" s="0" t="n">
        <v>335.8072</v>
      </c>
      <c r="U81" s="0" t="n">
        <v>38.3169</v>
      </c>
      <c r="V81" s="0" t="n">
        <v>44.2715</v>
      </c>
      <c r="W81" s="0" t="n">
        <v>44.0965</v>
      </c>
      <c r="X81" s="0" t="n">
        <v>13320.06</v>
      </c>
      <c r="Y81" s="0" t="n">
        <v>18.56</v>
      </c>
      <c r="Z81" s="61" t="n">
        <f aca="false">X81/3600</f>
        <v>3.70001666666667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69.4632</v>
      </c>
      <c r="I82" s="74" t="n">
        <f aca="false">V82</f>
        <v>41.826</v>
      </c>
      <c r="J82" s="74" t="n">
        <f aca="false">T82</f>
        <v>169.4632</v>
      </c>
      <c r="K82" s="74" t="n">
        <f aca="false">W82</f>
        <v>41.748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174.53</v>
      </c>
      <c r="Q82" s="67" t="n">
        <v>16.95</v>
      </c>
      <c r="R82" s="67" t="n">
        <f aca="false">P82/3600</f>
        <v>3.65959166666667</v>
      </c>
      <c r="S82" s="65"/>
      <c r="T82" s="0" t="n">
        <v>169.4632</v>
      </c>
      <c r="U82" s="0" t="n">
        <v>35.6106</v>
      </c>
      <c r="V82" s="0" t="n">
        <v>41.826</v>
      </c>
      <c r="W82" s="0" t="n">
        <v>41.748</v>
      </c>
      <c r="X82" s="0" t="n">
        <v>13000.18</v>
      </c>
      <c r="Y82" s="0" t="n">
        <v>16.81</v>
      </c>
      <c r="Z82" s="67" t="n">
        <f aca="false">X82/3600</f>
        <v>3.61116111111111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5.3869440081976</v>
      </c>
      <c r="R89" s="79" t="n">
        <f aca="false">GEOMEAN(R19:R82)</f>
        <v>2.19663189426888</v>
      </c>
      <c r="S89" s="79"/>
      <c r="T89" s="79"/>
      <c r="U89" s="79"/>
      <c r="V89" s="79"/>
      <c r="W89" s="79"/>
      <c r="X89" s="79"/>
      <c r="Y89" s="79" t="n">
        <f aca="false">GEOMEAN(Y19:Y82)</f>
        <v>15.231521210045</v>
      </c>
      <c r="Z89" s="79" t="n">
        <f aca="false">GEOMEAN(Z19:Z82)</f>
        <v>2.16515889348603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9899047005706</v>
      </c>
      <c r="Z90" s="89" t="n">
        <f aca="false">Z89/R89</f>
        <v>0.985672155236859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63119444444445</v>
      </c>
      <c r="R91" s="78" t="n">
        <f aca="false">SUM(R19:R82)</f>
        <v>232.806544444444</v>
      </c>
      <c r="X91" s="78"/>
      <c r="Y91" s="78" t="n">
        <f aca="false">SUM(Y19:Y82)/3600</f>
        <v>0.461552777777778</v>
      </c>
      <c r="Z91" s="78" t="n">
        <f aca="false">SUM(Z19:Z82)</f>
        <v>229.038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88.1304</v>
      </c>
      <c r="E19" s="60" t="n">
        <f aca="false">N19</f>
        <v>43.4675</v>
      </c>
      <c r="F19" s="60" t="n">
        <f aca="false">L19</f>
        <v>5388.1304</v>
      </c>
      <c r="G19" s="60" t="n">
        <f aca="false">O19</f>
        <v>44.8722</v>
      </c>
      <c r="H19" s="60" t="n">
        <f aca="false">T19</f>
        <v>5375.1768</v>
      </c>
      <c r="I19" s="60" t="n">
        <f aca="false">V19</f>
        <v>43.4761</v>
      </c>
      <c r="J19" s="60" t="n">
        <f aca="false">T19</f>
        <v>5375.1768</v>
      </c>
      <c r="K19" s="60" t="n">
        <f aca="false">W19</f>
        <v>44.877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3048.62</v>
      </c>
      <c r="Q19" s="90" t="n">
        <v>37.98</v>
      </c>
      <c r="R19" s="61" t="n">
        <f aca="false">P19/3600</f>
        <v>3.62461666666667</v>
      </c>
      <c r="S19" s="62"/>
      <c r="T19" s="0" t="n">
        <v>5375.1768</v>
      </c>
      <c r="U19" s="0" t="n">
        <v>41.8983</v>
      </c>
      <c r="V19" s="0" t="n">
        <v>43.4761</v>
      </c>
      <c r="W19" s="0" t="n">
        <v>44.877</v>
      </c>
      <c r="X19" s="0" t="n">
        <v>12784.74</v>
      </c>
      <c r="Y19" s="0" t="n">
        <v>38.01</v>
      </c>
      <c r="Z19" s="61" t="n">
        <f aca="false">X19/3600</f>
        <v>3.551316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7.2368</v>
      </c>
      <c r="E20" s="60" t="n">
        <f aca="false">N20</f>
        <v>41.7906</v>
      </c>
      <c r="F20" s="60" t="n">
        <f aca="false">L20</f>
        <v>2477.2368</v>
      </c>
      <c r="G20" s="60" t="n">
        <f aca="false">O20</f>
        <v>42.8193</v>
      </c>
      <c r="H20" s="60" t="n">
        <f aca="false">T20</f>
        <v>2477.9352</v>
      </c>
      <c r="I20" s="60" t="n">
        <f aca="false">V20</f>
        <v>41.7924</v>
      </c>
      <c r="J20" s="60" t="n">
        <f aca="false">T20</f>
        <v>2477.9352</v>
      </c>
      <c r="K20" s="60" t="n">
        <f aca="false">W20</f>
        <v>42.8305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1290.34</v>
      </c>
      <c r="Q20" s="90" t="n">
        <v>32.41</v>
      </c>
      <c r="R20" s="61" t="n">
        <f aca="false">P20/3600</f>
        <v>3.13620555555556</v>
      </c>
      <c r="S20" s="62"/>
      <c r="T20" s="0" t="n">
        <v>2477.9352</v>
      </c>
      <c r="U20" s="0" t="n">
        <v>39.8714</v>
      </c>
      <c r="V20" s="0" t="n">
        <v>41.7924</v>
      </c>
      <c r="W20" s="0" t="n">
        <v>42.8305</v>
      </c>
      <c r="X20" s="0" t="n">
        <v>11143.99</v>
      </c>
      <c r="Y20" s="0" t="n">
        <v>32.02</v>
      </c>
      <c r="Z20" s="61" t="n">
        <f aca="false">X20/3600</f>
        <v>3.09555277777778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8848</v>
      </c>
      <c r="E21" s="60" t="n">
        <f aca="false">N21</f>
        <v>40.288</v>
      </c>
      <c r="F21" s="60" t="n">
        <f aca="false">L21</f>
        <v>1176.8848</v>
      </c>
      <c r="G21" s="60" t="n">
        <f aca="false">O21</f>
        <v>41.3053</v>
      </c>
      <c r="H21" s="60" t="n">
        <f aca="false">T21</f>
        <v>1178.8824</v>
      </c>
      <c r="I21" s="60" t="n">
        <f aca="false">V21</f>
        <v>40.316</v>
      </c>
      <c r="J21" s="60" t="n">
        <f aca="false">T21</f>
        <v>1178.8824</v>
      </c>
      <c r="K21" s="60" t="n">
        <f aca="false">W21</f>
        <v>41.3077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10297.48</v>
      </c>
      <c r="Q21" s="90" t="n">
        <v>27.75</v>
      </c>
      <c r="R21" s="61" t="n">
        <f aca="false">P21/3600</f>
        <v>2.86041111111111</v>
      </c>
      <c r="S21" s="62"/>
      <c r="T21" s="0" t="n">
        <v>1178.8824</v>
      </c>
      <c r="U21" s="0" t="n">
        <v>37.3037</v>
      </c>
      <c r="V21" s="0" t="n">
        <v>40.316</v>
      </c>
      <c r="W21" s="0" t="n">
        <v>41.3077</v>
      </c>
      <c r="X21" s="0" t="n">
        <v>10068.09</v>
      </c>
      <c r="Y21" s="0" t="n">
        <v>27.48</v>
      </c>
      <c r="Z21" s="61" t="n">
        <f aca="false">X21/3600</f>
        <v>2.79669166666667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563.0968</v>
      </c>
      <c r="I22" s="66" t="n">
        <f aca="false">V22</f>
        <v>38.7793</v>
      </c>
      <c r="J22" s="66" t="n">
        <f aca="false">T22</f>
        <v>563.0968</v>
      </c>
      <c r="K22" s="66" t="n">
        <f aca="false">W22</f>
        <v>39.9989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08.4</v>
      </c>
      <c r="Q22" s="67" t="n">
        <v>23.45</v>
      </c>
      <c r="R22" s="67" t="n">
        <f aca="false">P22/3600</f>
        <v>2.669</v>
      </c>
      <c r="S22" s="65"/>
      <c r="T22" s="0" t="n">
        <v>563.0968</v>
      </c>
      <c r="U22" s="0" t="n">
        <v>34.684</v>
      </c>
      <c r="V22" s="0" t="n">
        <v>38.7793</v>
      </c>
      <c r="W22" s="0" t="n">
        <v>39.9989</v>
      </c>
      <c r="X22" s="0" t="n">
        <v>9520.78</v>
      </c>
      <c r="Y22" s="0" t="n">
        <v>22.98</v>
      </c>
      <c r="Z22" s="67" t="n">
        <f aca="false">X22/3600</f>
        <v>2.64466111111111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8512.588</v>
      </c>
      <c r="I23" s="69" t="n">
        <f aca="false">V23</f>
        <v>41.9189</v>
      </c>
      <c r="J23" s="69" t="n">
        <f aca="false">T23</f>
        <v>8512.588</v>
      </c>
      <c r="K23" s="69" t="n">
        <f aca="false">W23</f>
        <v>43.0065</v>
      </c>
      <c r="L23" s="68" t="n">
        <v>8519.3416</v>
      </c>
      <c r="M23" s="68" t="n">
        <v>39.945</v>
      </c>
      <c r="N23" s="68" t="n">
        <v>41.9179</v>
      </c>
      <c r="O23" s="68" t="n">
        <v>43.0041</v>
      </c>
      <c r="P23" s="68" t="n">
        <v>13204.83</v>
      </c>
      <c r="Q23" s="90" t="n">
        <v>40.8</v>
      </c>
      <c r="R23" s="68" t="n">
        <f aca="false">P23/3600</f>
        <v>3.66800833333333</v>
      </c>
      <c r="S23" s="70"/>
      <c r="T23" s="0" t="n">
        <v>8512.588</v>
      </c>
      <c r="U23" s="0" t="n">
        <v>39.9415</v>
      </c>
      <c r="V23" s="0" t="n">
        <v>41.9189</v>
      </c>
      <c r="W23" s="0" t="n">
        <v>43.0065</v>
      </c>
      <c r="X23" s="0" t="n">
        <v>12805.78</v>
      </c>
      <c r="Y23" s="0" t="n">
        <v>40.56</v>
      </c>
      <c r="Z23" s="68" t="n">
        <f aca="false">X23/3600</f>
        <v>3.557161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59.5192</v>
      </c>
      <c r="E24" s="60" t="n">
        <f aca="false">N24</f>
        <v>39.7741</v>
      </c>
      <c r="F24" s="60" t="n">
        <f aca="false">L24</f>
        <v>3359.5192</v>
      </c>
      <c r="G24" s="60" t="n">
        <f aca="false">O24</f>
        <v>40.6919</v>
      </c>
      <c r="H24" s="60" t="n">
        <f aca="false">T24</f>
        <v>3357.6208</v>
      </c>
      <c r="I24" s="60" t="n">
        <f aca="false">V24</f>
        <v>39.7715</v>
      </c>
      <c r="J24" s="60" t="n">
        <f aca="false">T24</f>
        <v>3357.6208</v>
      </c>
      <c r="K24" s="60" t="n">
        <f aca="false">W24</f>
        <v>40.6895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0616.83</v>
      </c>
      <c r="Q24" s="90" t="n">
        <v>31.49</v>
      </c>
      <c r="R24" s="61" t="n">
        <f aca="false">P24/3600</f>
        <v>2.94911944444444</v>
      </c>
      <c r="S24" s="62"/>
      <c r="T24" s="0" t="n">
        <v>3357.6208</v>
      </c>
      <c r="U24" s="0" t="n">
        <v>37.0141</v>
      </c>
      <c r="V24" s="0" t="n">
        <v>39.7715</v>
      </c>
      <c r="W24" s="0" t="n">
        <v>40.6895</v>
      </c>
      <c r="X24" s="0" t="n">
        <v>10413.57</v>
      </c>
      <c r="Y24" s="0" t="n">
        <v>30.91</v>
      </c>
      <c r="Z24" s="61" t="n">
        <f aca="false">X24/3600</f>
        <v>2.89265833333333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00.512</v>
      </c>
      <c r="E25" s="60" t="n">
        <f aca="false">N25</f>
        <v>37.8781</v>
      </c>
      <c r="F25" s="60" t="n">
        <f aca="false">L25</f>
        <v>1400.512</v>
      </c>
      <c r="G25" s="60" t="n">
        <f aca="false">O25</f>
        <v>39.0663</v>
      </c>
      <c r="H25" s="60" t="n">
        <f aca="false">T25</f>
        <v>1397.1568</v>
      </c>
      <c r="I25" s="60" t="n">
        <f aca="false">V25</f>
        <v>37.8793</v>
      </c>
      <c r="J25" s="60" t="n">
        <f aca="false">T25</f>
        <v>1397.1568</v>
      </c>
      <c r="K25" s="60" t="n">
        <f aca="false">W25</f>
        <v>39.0731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9618.88</v>
      </c>
      <c r="Q25" s="90" t="n">
        <v>26.38</v>
      </c>
      <c r="R25" s="61" t="n">
        <f aca="false">P25/3600</f>
        <v>2.67191111111111</v>
      </c>
      <c r="S25" s="62"/>
      <c r="T25" s="0" t="n">
        <v>1397.1568</v>
      </c>
      <c r="U25" s="0" t="n">
        <v>34.2024</v>
      </c>
      <c r="V25" s="0" t="n">
        <v>37.8793</v>
      </c>
      <c r="W25" s="0" t="n">
        <v>39.0731</v>
      </c>
      <c r="X25" s="0" t="n">
        <v>9419.51</v>
      </c>
      <c r="Y25" s="0" t="n">
        <v>26.38</v>
      </c>
      <c r="Z25" s="61" t="n">
        <f aca="false">X25/3600</f>
        <v>2.61653055555556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589.3912</v>
      </c>
      <c r="I26" s="66" t="n">
        <f aca="false">V26</f>
        <v>36.2345</v>
      </c>
      <c r="J26" s="66" t="n">
        <f aca="false">T26</f>
        <v>589.3912</v>
      </c>
      <c r="K26" s="66" t="n">
        <f aca="false">W26</f>
        <v>37.9191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117.57</v>
      </c>
      <c r="Q26" s="67" t="n">
        <v>23.53</v>
      </c>
      <c r="R26" s="67" t="n">
        <f aca="false">P26/3600</f>
        <v>2.53265833333333</v>
      </c>
      <c r="S26" s="65"/>
      <c r="T26" s="0" t="n">
        <v>589.3912</v>
      </c>
      <c r="U26" s="0" t="n">
        <v>31.6253</v>
      </c>
      <c r="V26" s="0" t="n">
        <v>36.2345</v>
      </c>
      <c r="W26" s="0" t="n">
        <v>37.9191</v>
      </c>
      <c r="X26" s="0" t="n">
        <v>8995.64</v>
      </c>
      <c r="Y26" s="0" t="n">
        <v>23.38</v>
      </c>
      <c r="Z26" s="67" t="n">
        <f aca="false">X26/3600</f>
        <v>2.49878888888889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21659.0064</v>
      </c>
      <c r="I27" s="69" t="n">
        <f aca="false">V27</f>
        <v>40.0245</v>
      </c>
      <c r="J27" s="69" t="n">
        <f aca="false">T27</f>
        <v>21659.0064</v>
      </c>
      <c r="K27" s="69" t="n">
        <f aca="false">W27</f>
        <v>43.1216</v>
      </c>
      <c r="L27" s="68" t="n">
        <v>21720.5752</v>
      </c>
      <c r="M27" s="68" t="n">
        <v>38.6783</v>
      </c>
      <c r="N27" s="68" t="n">
        <v>40.023</v>
      </c>
      <c r="O27" s="68" t="n">
        <v>43.1137</v>
      </c>
      <c r="P27" s="68" t="n">
        <v>28673.24</v>
      </c>
      <c r="Q27" s="90" t="n">
        <v>86</v>
      </c>
      <c r="R27" s="68" t="n">
        <f aca="false">P27/3600</f>
        <v>7.96478888888889</v>
      </c>
      <c r="S27" s="70"/>
      <c r="T27" s="0" t="n">
        <v>21659.0064</v>
      </c>
      <c r="U27" s="0" t="n">
        <v>38.6766</v>
      </c>
      <c r="V27" s="0" t="n">
        <v>40.0245</v>
      </c>
      <c r="W27" s="0" t="n">
        <v>43.1216</v>
      </c>
      <c r="X27" s="0" t="n">
        <v>27975.69</v>
      </c>
      <c r="Y27" s="0" t="n">
        <v>84.97</v>
      </c>
      <c r="Z27" s="68" t="n">
        <f aca="false">X27/3600</f>
        <v>7.77102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299.16</v>
      </c>
      <c r="E28" s="60" t="n">
        <f aca="false">N28</f>
        <v>38.7677</v>
      </c>
      <c r="F28" s="60" t="n">
        <f aca="false">L28</f>
        <v>6299.16</v>
      </c>
      <c r="G28" s="60" t="n">
        <f aca="false">O28</f>
        <v>41.1239</v>
      </c>
      <c r="H28" s="60" t="n">
        <f aca="false">T28</f>
        <v>6297.4176</v>
      </c>
      <c r="I28" s="60" t="n">
        <f aca="false">V28</f>
        <v>38.7726</v>
      </c>
      <c r="J28" s="60" t="n">
        <f aca="false">T28</f>
        <v>6297.4176</v>
      </c>
      <c r="K28" s="60" t="n">
        <f aca="false">W28</f>
        <v>41.1276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1393.05</v>
      </c>
      <c r="Q28" s="90" t="n">
        <v>57.4</v>
      </c>
      <c r="R28" s="61" t="n">
        <f aca="false">P28/3600</f>
        <v>5.94251388888889</v>
      </c>
      <c r="S28" s="62"/>
      <c r="T28" s="0" t="n">
        <v>6297.4176</v>
      </c>
      <c r="U28" s="0" t="n">
        <v>36.7107</v>
      </c>
      <c r="V28" s="0" t="n">
        <v>38.7726</v>
      </c>
      <c r="W28" s="0" t="n">
        <v>41.1276</v>
      </c>
      <c r="X28" s="0" t="n">
        <v>20915.98</v>
      </c>
      <c r="Y28" s="0" t="n">
        <v>56.88</v>
      </c>
      <c r="Z28" s="61" t="n">
        <f aca="false">X28/3600</f>
        <v>5.80999444444444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49.7928</v>
      </c>
      <c r="E29" s="60" t="n">
        <f aca="false">N29</f>
        <v>37.575</v>
      </c>
      <c r="F29" s="60" t="n">
        <f aca="false">L29</f>
        <v>2749.7928</v>
      </c>
      <c r="G29" s="60" t="n">
        <f aca="false">O29</f>
        <v>39.1121</v>
      </c>
      <c r="H29" s="60" t="n">
        <f aca="false">T29</f>
        <v>2736.2288</v>
      </c>
      <c r="I29" s="60" t="n">
        <f aca="false">V29</f>
        <v>37.5897</v>
      </c>
      <c r="J29" s="60" t="n">
        <f aca="false">T29</f>
        <v>2736.2288</v>
      </c>
      <c r="K29" s="60" t="n">
        <f aca="false">W29</f>
        <v>39.1511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18921.6</v>
      </c>
      <c r="Q29" s="90" t="n">
        <v>50.8</v>
      </c>
      <c r="R29" s="61" t="n">
        <f aca="false">P29/3600</f>
        <v>5.256</v>
      </c>
      <c r="S29" s="62"/>
      <c r="T29" s="0" t="n">
        <v>2736.2288</v>
      </c>
      <c r="U29" s="0" t="n">
        <v>34.5609</v>
      </c>
      <c r="V29" s="0" t="n">
        <v>37.5897</v>
      </c>
      <c r="W29" s="0" t="n">
        <v>39.1511</v>
      </c>
      <c r="X29" s="0" t="n">
        <v>18746.86</v>
      </c>
      <c r="Y29" s="0" t="n">
        <v>50.06</v>
      </c>
      <c r="Z29" s="61" t="n">
        <f aca="false">X29/3600</f>
        <v>5.20746111111111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1305.4792</v>
      </c>
      <c r="I30" s="66" t="n">
        <f aca="false">V30</f>
        <v>36.2573</v>
      </c>
      <c r="J30" s="66" t="n">
        <f aca="false">T30</f>
        <v>1305.4792</v>
      </c>
      <c r="K30" s="66" t="n">
        <f aca="false">W30</f>
        <v>37.0865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002.91</v>
      </c>
      <c r="Q30" s="67" t="n">
        <v>42.35</v>
      </c>
      <c r="R30" s="67" t="n">
        <f aca="false">P30/3600</f>
        <v>5.00080833333333</v>
      </c>
      <c r="S30" s="65"/>
      <c r="T30" s="0" t="n">
        <v>1305.4792</v>
      </c>
      <c r="U30" s="0" t="n">
        <v>32.2807</v>
      </c>
      <c r="V30" s="0" t="n">
        <v>36.2573</v>
      </c>
      <c r="W30" s="0" t="n">
        <v>37.0865</v>
      </c>
      <c r="X30" s="0" t="n">
        <v>17822.83</v>
      </c>
      <c r="Y30" s="0" t="n">
        <v>41.66</v>
      </c>
      <c r="Z30" s="67" t="n">
        <f aca="false">X30/3600</f>
        <v>4.95078611111111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21060.8248</v>
      </c>
      <c r="I31" s="71" t="n">
        <f aca="false">V31</f>
        <v>43.5851</v>
      </c>
      <c r="J31" s="71" t="n">
        <f aca="false">T31</f>
        <v>21060.8248</v>
      </c>
      <c r="K31" s="71" t="n">
        <f aca="false">W31</f>
        <v>44.8057</v>
      </c>
      <c r="L31" s="68" t="n">
        <v>21025.4192</v>
      </c>
      <c r="M31" s="68" t="n">
        <v>39.5158</v>
      </c>
      <c r="N31" s="68" t="n">
        <v>43.58</v>
      </c>
      <c r="O31" s="68" t="n">
        <v>44.7989</v>
      </c>
      <c r="P31" s="68" t="n">
        <v>31176.61</v>
      </c>
      <c r="Q31" s="90" t="n">
        <v>94.49</v>
      </c>
      <c r="R31" s="68" t="n">
        <f aca="false">P31/3600</f>
        <v>8.66016944444445</v>
      </c>
      <c r="S31" s="70"/>
      <c r="T31" s="0" t="n">
        <v>21060.8248</v>
      </c>
      <c r="U31" s="0" t="n">
        <v>39.504</v>
      </c>
      <c r="V31" s="0" t="n">
        <v>43.5851</v>
      </c>
      <c r="W31" s="0" t="n">
        <v>44.8057</v>
      </c>
      <c r="X31" s="0" t="n">
        <v>30614.4</v>
      </c>
      <c r="Y31" s="0" t="n">
        <v>93.09</v>
      </c>
      <c r="Z31" s="68" t="n">
        <f aca="false">X31/3600</f>
        <v>8.50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7061.968</v>
      </c>
      <c r="I32" s="72" t="n">
        <f aca="false">V32</f>
        <v>42.0591</v>
      </c>
      <c r="J32" s="72" t="n">
        <f aca="false">T32</f>
        <v>7061.968</v>
      </c>
      <c r="K32" s="72" t="n">
        <f aca="false">W32</f>
        <v>42.5228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5217.3</v>
      </c>
      <c r="Q32" s="90" t="n">
        <v>74.43</v>
      </c>
      <c r="R32" s="61" t="n">
        <f aca="false">P32/3600</f>
        <v>7.00480555555556</v>
      </c>
      <c r="S32" s="62"/>
      <c r="T32" s="0" t="n">
        <v>7061.968</v>
      </c>
      <c r="U32" s="0" t="n">
        <v>37.5781</v>
      </c>
      <c r="V32" s="0" t="n">
        <v>42.0591</v>
      </c>
      <c r="W32" s="0" t="n">
        <v>42.5228</v>
      </c>
      <c r="X32" s="0" t="n">
        <v>24652.55</v>
      </c>
      <c r="Y32" s="0" t="n">
        <v>74.48</v>
      </c>
      <c r="Z32" s="61" t="n">
        <f aca="false">X32/3600</f>
        <v>6.84793055555556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3189.0208</v>
      </c>
      <c r="I33" s="72" t="n">
        <f aca="false">V33</f>
        <v>40.4185</v>
      </c>
      <c r="J33" s="72" t="n">
        <f aca="false">T33</f>
        <v>3189.0208</v>
      </c>
      <c r="K33" s="72" t="n">
        <f aca="false">W33</f>
        <v>40.2203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2091.4</v>
      </c>
      <c r="Q33" s="90" t="n">
        <v>63.28</v>
      </c>
      <c r="R33" s="61" t="n">
        <f aca="false">P33/3600</f>
        <v>6.1365</v>
      </c>
      <c r="S33" s="62"/>
      <c r="T33" s="0" t="n">
        <v>3189.0208</v>
      </c>
      <c r="U33" s="0" t="n">
        <v>35.608</v>
      </c>
      <c r="V33" s="0" t="n">
        <v>40.4185</v>
      </c>
      <c r="W33" s="0" t="n">
        <v>40.2203</v>
      </c>
      <c r="X33" s="0" t="n">
        <v>21680.45</v>
      </c>
      <c r="Y33" s="0" t="n">
        <v>65.37</v>
      </c>
      <c r="Z33" s="61" t="n">
        <f aca="false">X33/3600</f>
        <v>6.02234722222222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1570.072</v>
      </c>
      <c r="I34" s="73" t="n">
        <f aca="false">V34</f>
        <v>38.5642</v>
      </c>
      <c r="J34" s="73" t="n">
        <f aca="false">T34</f>
        <v>1570.072</v>
      </c>
      <c r="K34" s="73" t="n">
        <f aca="false">W34</f>
        <v>37.8591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491.77</v>
      </c>
      <c r="Q34" s="67" t="n">
        <v>56.18</v>
      </c>
      <c r="R34" s="67" t="n">
        <f aca="false">P34/3600</f>
        <v>5.69215833333333</v>
      </c>
      <c r="S34" s="65"/>
      <c r="T34" s="0" t="n">
        <v>1570.072</v>
      </c>
      <c r="U34" s="0" t="n">
        <v>33.4955</v>
      </c>
      <c r="V34" s="0" t="n">
        <v>38.5642</v>
      </c>
      <c r="W34" s="0" t="n">
        <v>37.8591</v>
      </c>
      <c r="X34" s="0" t="n">
        <v>20388.06</v>
      </c>
      <c r="Y34" s="0" t="n">
        <v>58.4</v>
      </c>
      <c r="Z34" s="67" t="n">
        <f aca="false">X34/3600</f>
        <v>5.66335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57640.4224</v>
      </c>
      <c r="I35" s="71" t="n">
        <f aca="false">V35</f>
        <v>41.7053</v>
      </c>
      <c r="J35" s="71" t="n">
        <f aca="false">T35</f>
        <v>57640.4224</v>
      </c>
      <c r="K35" s="71" t="n">
        <f aca="false">W35</f>
        <v>43.7816</v>
      </c>
      <c r="L35" s="68" t="n">
        <v>57702.5848</v>
      </c>
      <c r="M35" s="68" t="n">
        <v>38.3775</v>
      </c>
      <c r="N35" s="68" t="n">
        <v>41.6902</v>
      </c>
      <c r="O35" s="68" t="n">
        <v>43.7862</v>
      </c>
      <c r="P35" s="68" t="n">
        <v>41798.26</v>
      </c>
      <c r="Q35" s="90" t="n">
        <v>138.78</v>
      </c>
      <c r="R35" s="68" t="n">
        <f aca="false">P35/3600</f>
        <v>11.6106277777778</v>
      </c>
      <c r="S35" s="70"/>
      <c r="T35" s="0" t="n">
        <v>57640.4224</v>
      </c>
      <c r="U35" s="0" t="n">
        <v>38.3702</v>
      </c>
      <c r="V35" s="0" t="n">
        <v>41.7053</v>
      </c>
      <c r="W35" s="0" t="n">
        <v>43.7816</v>
      </c>
      <c r="X35" s="0" t="n">
        <v>40670.83</v>
      </c>
      <c r="Y35" s="0" t="n">
        <v>140.33</v>
      </c>
      <c r="Z35" s="68" t="n">
        <f aca="false">X35/3600</f>
        <v>11.297452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9459.4552</v>
      </c>
      <c r="I36" s="72" t="n">
        <f aca="false">V36</f>
        <v>40.391</v>
      </c>
      <c r="J36" s="72" t="n">
        <f aca="false">T36</f>
        <v>9459.4552</v>
      </c>
      <c r="K36" s="72" t="n">
        <f aca="false">W36</f>
        <v>42.7277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27299.83</v>
      </c>
      <c r="Q36" s="90" t="n">
        <v>85.07</v>
      </c>
      <c r="R36" s="61" t="n">
        <f aca="false">P36/3600</f>
        <v>7.58328611111111</v>
      </c>
      <c r="S36" s="62"/>
      <c r="T36" s="0" t="n">
        <v>9459.4552</v>
      </c>
      <c r="U36" s="0" t="n">
        <v>35.2643</v>
      </c>
      <c r="V36" s="0" t="n">
        <v>40.391</v>
      </c>
      <c r="W36" s="0" t="n">
        <v>42.7277</v>
      </c>
      <c r="X36" s="0" t="n">
        <v>26350.34</v>
      </c>
      <c r="Y36" s="0" t="n">
        <v>85.94</v>
      </c>
      <c r="Z36" s="61" t="n">
        <f aca="false">X36/3600</f>
        <v>7.31953888888889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2413.9384</v>
      </c>
      <c r="I37" s="72" t="n">
        <f aca="false">V37</f>
        <v>38.942</v>
      </c>
      <c r="J37" s="72" t="n">
        <f aca="false">T37</f>
        <v>2413.9384</v>
      </c>
      <c r="K37" s="72" t="n">
        <f aca="false">W37</f>
        <v>41.4903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2976.55</v>
      </c>
      <c r="Q37" s="90" t="n">
        <v>63.21</v>
      </c>
      <c r="R37" s="61" t="n">
        <f aca="false">P37/3600</f>
        <v>6.382375</v>
      </c>
      <c r="S37" s="62"/>
      <c r="T37" s="0" t="n">
        <v>2413.9384</v>
      </c>
      <c r="U37" s="0" t="n">
        <v>33.5242</v>
      </c>
      <c r="V37" s="0" t="n">
        <v>38.942</v>
      </c>
      <c r="W37" s="0" t="n">
        <v>41.4903</v>
      </c>
      <c r="X37" s="0" t="n">
        <v>22454.42</v>
      </c>
      <c r="Y37" s="0" t="n">
        <v>65.79</v>
      </c>
      <c r="Z37" s="61" t="n">
        <f aca="false">X37/3600</f>
        <v>6.23733888888889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860.5856</v>
      </c>
      <c r="I38" s="73" t="n">
        <f aca="false">V38</f>
        <v>37.4778</v>
      </c>
      <c r="J38" s="73" t="n">
        <f aca="false">T38</f>
        <v>860.5856</v>
      </c>
      <c r="K38" s="73" t="n">
        <f aca="false">W38</f>
        <v>40.1175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711.06</v>
      </c>
      <c r="Q38" s="67" t="n">
        <v>51.76</v>
      </c>
      <c r="R38" s="67" t="n">
        <f aca="false">P38/3600</f>
        <v>6.03085</v>
      </c>
      <c r="S38" s="65"/>
      <c r="T38" s="0" t="n">
        <v>860.5856</v>
      </c>
      <c r="U38" s="0" t="n">
        <v>31.4769</v>
      </c>
      <c r="V38" s="0" t="n">
        <v>37.4778</v>
      </c>
      <c r="W38" s="0" t="n">
        <v>40.1175</v>
      </c>
      <c r="X38" s="0" t="n">
        <v>21079.62</v>
      </c>
      <c r="Y38" s="0" t="n">
        <v>52.77</v>
      </c>
      <c r="Z38" s="67" t="n">
        <f aca="false">X38/3600</f>
        <v>5.85545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4126.396</v>
      </c>
      <c r="I39" s="71" t="n">
        <f aca="false">V39</f>
        <v>42.4892</v>
      </c>
      <c r="J39" s="71" t="n">
        <f aca="false">T39</f>
        <v>4126.396</v>
      </c>
      <c r="K39" s="71" t="n">
        <f aca="false">W39</f>
        <v>43.0309</v>
      </c>
      <c r="L39" s="68" t="n">
        <v>4130.284</v>
      </c>
      <c r="M39" s="68" t="n">
        <v>40.1998</v>
      </c>
      <c r="N39" s="68" t="n">
        <v>42.436</v>
      </c>
      <c r="O39" s="68" t="n">
        <v>42.9713</v>
      </c>
      <c r="P39" s="68" t="n">
        <v>5815.57</v>
      </c>
      <c r="Q39" s="90" t="n">
        <v>16.03</v>
      </c>
      <c r="R39" s="68" t="n">
        <f aca="false">P39/3600</f>
        <v>1.61543611111111</v>
      </c>
      <c r="S39" s="70"/>
      <c r="T39" s="0" t="n">
        <v>4126.396</v>
      </c>
      <c r="U39" s="0" t="n">
        <v>40.1749</v>
      </c>
      <c r="V39" s="0" t="n">
        <v>42.4892</v>
      </c>
      <c r="W39" s="0" t="n">
        <v>43.0309</v>
      </c>
      <c r="X39" s="0" t="n">
        <v>5651.18</v>
      </c>
      <c r="Y39" s="0" t="n">
        <v>15.82</v>
      </c>
      <c r="Z39" s="68" t="n">
        <f aca="false">X39/3600</f>
        <v>1.56977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1904.8552</v>
      </c>
      <c r="I40" s="72" t="n">
        <f aca="false">V40</f>
        <v>39.7072</v>
      </c>
      <c r="J40" s="72" t="n">
        <f aca="false">T40</f>
        <v>1904.8552</v>
      </c>
      <c r="K40" s="72" t="n">
        <f aca="false">W40</f>
        <v>39.904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4788.29</v>
      </c>
      <c r="Q40" s="90" t="n">
        <v>13.06</v>
      </c>
      <c r="R40" s="61" t="n">
        <f aca="false">P40/3600</f>
        <v>1.33008055555556</v>
      </c>
      <c r="S40" s="62"/>
      <c r="T40" s="0" t="n">
        <v>1904.8552</v>
      </c>
      <c r="U40" s="0" t="n">
        <v>36.9702</v>
      </c>
      <c r="V40" s="0" t="n">
        <v>39.7072</v>
      </c>
      <c r="W40" s="0" t="n">
        <v>39.904</v>
      </c>
      <c r="X40" s="0" t="n">
        <v>4661.35</v>
      </c>
      <c r="Y40" s="0" t="n">
        <v>12.76</v>
      </c>
      <c r="Z40" s="61" t="n">
        <f aca="false">X40/3600</f>
        <v>1.29481944444444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893.8792</v>
      </c>
      <c r="I41" s="72" t="n">
        <f aca="false">V41</f>
        <v>37.1938</v>
      </c>
      <c r="J41" s="72" t="n">
        <f aca="false">T41</f>
        <v>893.8792</v>
      </c>
      <c r="K41" s="72" t="n">
        <f aca="false">W41</f>
        <v>37.18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123.22</v>
      </c>
      <c r="Q41" s="90" t="n">
        <v>10.9</v>
      </c>
      <c r="R41" s="61" t="n">
        <f aca="false">P41/3600</f>
        <v>1.14533888888889</v>
      </c>
      <c r="S41" s="62"/>
      <c r="T41" s="0" t="n">
        <v>893.8792</v>
      </c>
      <c r="U41" s="0" t="n">
        <v>34.1486</v>
      </c>
      <c r="V41" s="0" t="n">
        <v>37.1938</v>
      </c>
      <c r="W41" s="0" t="n">
        <v>37.18</v>
      </c>
      <c r="X41" s="0" t="n">
        <v>4053.15</v>
      </c>
      <c r="Y41" s="0" t="n">
        <v>10.65</v>
      </c>
      <c r="Z41" s="61" t="n">
        <f aca="false">X41/3600</f>
        <v>1.125875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438.0408</v>
      </c>
      <c r="I42" s="73" t="n">
        <f aca="false">V42</f>
        <v>35.1795</v>
      </c>
      <c r="J42" s="73" t="n">
        <f aca="false">T42</f>
        <v>438.0408</v>
      </c>
      <c r="K42" s="73" t="n">
        <f aca="false">W42</f>
        <v>34.8488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687.52</v>
      </c>
      <c r="Q42" s="67" t="n">
        <v>8.53</v>
      </c>
      <c r="R42" s="67" t="n">
        <f aca="false">P42/3600</f>
        <v>1.02431111111111</v>
      </c>
      <c r="S42" s="65"/>
      <c r="T42" s="0" t="n">
        <v>438.0408</v>
      </c>
      <c r="U42" s="0" t="n">
        <v>31.6253</v>
      </c>
      <c r="V42" s="0" t="n">
        <v>35.1795</v>
      </c>
      <c r="W42" s="0" t="n">
        <v>34.8488</v>
      </c>
      <c r="X42" s="0" t="n">
        <v>3662.43</v>
      </c>
      <c r="Y42" s="0" t="n">
        <v>8.46</v>
      </c>
      <c r="Z42" s="67" t="n">
        <f aca="false">X42/3600</f>
        <v>1.01734166666667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4564.0392</v>
      </c>
      <c r="I43" s="71" t="n">
        <f aca="false">V43</f>
        <v>43.0222</v>
      </c>
      <c r="J43" s="71" t="n">
        <f aca="false">T43</f>
        <v>4564.0392</v>
      </c>
      <c r="K43" s="71" t="n">
        <f aca="false">W43</f>
        <v>44.3729</v>
      </c>
      <c r="L43" s="68" t="n">
        <v>4557.5392</v>
      </c>
      <c r="M43" s="68" t="n">
        <v>40.1743</v>
      </c>
      <c r="N43" s="68" t="n">
        <v>42.9844</v>
      </c>
      <c r="O43" s="68" t="n">
        <v>44.3382</v>
      </c>
      <c r="P43" s="68" t="n">
        <v>6475.07</v>
      </c>
      <c r="Q43" s="90" t="n">
        <v>18.36</v>
      </c>
      <c r="R43" s="68" t="n">
        <f aca="false">P43/3600</f>
        <v>1.79863055555556</v>
      </c>
      <c r="S43" s="70"/>
      <c r="T43" s="0" t="n">
        <v>4564.0392</v>
      </c>
      <c r="U43" s="0" t="n">
        <v>40.1747</v>
      </c>
      <c r="V43" s="0" t="n">
        <v>43.0222</v>
      </c>
      <c r="W43" s="0" t="n">
        <v>44.3729</v>
      </c>
      <c r="X43" s="0" t="n">
        <v>6384.92</v>
      </c>
      <c r="Y43" s="0" t="n">
        <v>18.15</v>
      </c>
      <c r="Z43" s="68" t="n">
        <f aca="false">X43/3600</f>
        <v>1.77358888888889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1991.5712</v>
      </c>
      <c r="I44" s="72" t="n">
        <f aca="false">V44</f>
        <v>40.8473</v>
      </c>
      <c r="J44" s="72" t="n">
        <f aca="false">T44</f>
        <v>1991.5712</v>
      </c>
      <c r="K44" s="72" t="n">
        <f aca="false">W44</f>
        <v>41.8903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5263.38</v>
      </c>
      <c r="Q44" s="90" t="n">
        <v>14.54</v>
      </c>
      <c r="R44" s="61" t="n">
        <f aca="false">P44/3600</f>
        <v>1.46205</v>
      </c>
      <c r="S44" s="62"/>
      <c r="T44" s="0" t="n">
        <v>1991.5712</v>
      </c>
      <c r="U44" s="0" t="n">
        <v>37.273</v>
      </c>
      <c r="V44" s="0" t="n">
        <v>40.8473</v>
      </c>
      <c r="W44" s="0" t="n">
        <v>41.8903</v>
      </c>
      <c r="X44" s="0" t="n">
        <v>5205.92</v>
      </c>
      <c r="Y44" s="0" t="n">
        <v>14.37</v>
      </c>
      <c r="Z44" s="61" t="n">
        <f aca="false">X44/3600</f>
        <v>1.44608888888889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943.4392</v>
      </c>
      <c r="I45" s="72" t="n">
        <f aca="false">V45</f>
        <v>38.7706</v>
      </c>
      <c r="J45" s="72" t="n">
        <f aca="false">T45</f>
        <v>943.4392</v>
      </c>
      <c r="K45" s="72" t="n">
        <f aca="false">W45</f>
        <v>39.6178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4656.1</v>
      </c>
      <c r="Q45" s="90" t="n">
        <v>11.95</v>
      </c>
      <c r="R45" s="61" t="n">
        <f aca="false">P45/3600</f>
        <v>1.29336111111111</v>
      </c>
      <c r="S45" s="62"/>
      <c r="T45" s="0" t="n">
        <v>943.4392</v>
      </c>
      <c r="U45" s="0" t="n">
        <v>34.3302</v>
      </c>
      <c r="V45" s="0" t="n">
        <v>38.7706</v>
      </c>
      <c r="W45" s="0" t="n">
        <v>39.6178</v>
      </c>
      <c r="X45" s="0" t="n">
        <v>4587.13</v>
      </c>
      <c r="Y45" s="0" t="n">
        <v>11.83</v>
      </c>
      <c r="Z45" s="61" t="n">
        <f aca="false">X45/3600</f>
        <v>1.27420277777778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467.4016</v>
      </c>
      <c r="I46" s="73" t="n">
        <f aca="false">V46</f>
        <v>36.5564</v>
      </c>
      <c r="J46" s="73" t="n">
        <f aca="false">T46</f>
        <v>467.4016</v>
      </c>
      <c r="K46" s="73" t="n">
        <f aca="false">W46</f>
        <v>37.3408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10.05</v>
      </c>
      <c r="Q46" s="67" t="n">
        <v>9.76</v>
      </c>
      <c r="R46" s="67" t="n">
        <f aca="false">P46/3600</f>
        <v>1.19723611111111</v>
      </c>
      <c r="S46" s="65"/>
      <c r="T46" s="0" t="n">
        <v>467.4016</v>
      </c>
      <c r="U46" s="0" t="n">
        <v>31.4626</v>
      </c>
      <c r="V46" s="0" t="n">
        <v>36.5564</v>
      </c>
      <c r="W46" s="0" t="n">
        <v>37.3408</v>
      </c>
      <c r="X46" s="0" t="n">
        <v>4277.43</v>
      </c>
      <c r="Y46" s="0" t="n">
        <v>9.6</v>
      </c>
      <c r="Z46" s="67" t="n">
        <f aca="false">X46/3600</f>
        <v>1.188175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9641.3968</v>
      </c>
      <c r="I47" s="71" t="n">
        <f aca="false">V47</f>
        <v>40.8008</v>
      </c>
      <c r="J47" s="71" t="n">
        <f aca="false">T47</f>
        <v>9641.3968</v>
      </c>
      <c r="K47" s="71" t="n">
        <f aca="false">W47</f>
        <v>41.6706</v>
      </c>
      <c r="L47" s="68" t="n">
        <v>9646.4168</v>
      </c>
      <c r="M47" s="68" t="n">
        <v>38.2057</v>
      </c>
      <c r="N47" s="68" t="n">
        <v>40.7805</v>
      </c>
      <c r="O47" s="68" t="n">
        <v>41.6585</v>
      </c>
      <c r="P47" s="68" t="n">
        <v>7146.6</v>
      </c>
      <c r="Q47" s="90" t="n">
        <v>21.35</v>
      </c>
      <c r="R47" s="68" t="n">
        <f aca="false">P47/3600</f>
        <v>1.98516666666667</v>
      </c>
      <c r="S47" s="70"/>
      <c r="T47" s="0" t="n">
        <v>9641.3968</v>
      </c>
      <c r="U47" s="0" t="n">
        <v>38.1915</v>
      </c>
      <c r="V47" s="0" t="n">
        <v>40.8008</v>
      </c>
      <c r="W47" s="0" t="n">
        <v>41.6706</v>
      </c>
      <c r="X47" s="0" t="n">
        <v>7078.25</v>
      </c>
      <c r="Y47" s="0" t="n">
        <v>21.18</v>
      </c>
      <c r="Z47" s="68" t="n">
        <f aca="false">X47/3600</f>
        <v>1.966180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3853.1392</v>
      </c>
      <c r="I48" s="72" t="n">
        <f aca="false">V48</f>
        <v>38.0536</v>
      </c>
      <c r="J48" s="72" t="n">
        <f aca="false">T48</f>
        <v>3853.1392</v>
      </c>
      <c r="K48" s="72" t="n">
        <f aca="false">W48</f>
        <v>38.835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5411.03</v>
      </c>
      <c r="Q48" s="90" t="n">
        <v>15.82</v>
      </c>
      <c r="R48" s="61" t="n">
        <f aca="false">P48/3600</f>
        <v>1.50306388888889</v>
      </c>
      <c r="S48" s="62"/>
      <c r="T48" s="0" t="n">
        <v>3853.1392</v>
      </c>
      <c r="U48" s="0" t="n">
        <v>34.2604</v>
      </c>
      <c r="V48" s="0" t="n">
        <v>38.0536</v>
      </c>
      <c r="W48" s="0" t="n">
        <v>38.835</v>
      </c>
      <c r="X48" s="0" t="n">
        <v>5192.71</v>
      </c>
      <c r="Y48" s="0" t="n">
        <v>15.15</v>
      </c>
      <c r="Z48" s="61" t="n">
        <f aca="false">X48/3600</f>
        <v>1.44241944444444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1617.3824</v>
      </c>
      <c r="I49" s="72" t="n">
        <f aca="false">V49</f>
        <v>35.7685</v>
      </c>
      <c r="J49" s="72" t="n">
        <f aca="false">T49</f>
        <v>1617.3824</v>
      </c>
      <c r="K49" s="72" t="n">
        <f aca="false">W49</f>
        <v>36.4916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4420.5</v>
      </c>
      <c r="Q49" s="90" t="n">
        <v>12.53</v>
      </c>
      <c r="R49" s="61" t="n">
        <f aca="false">P49/3600</f>
        <v>1.22791666666667</v>
      </c>
      <c r="S49" s="62"/>
      <c r="T49" s="0" t="n">
        <v>1617.3824</v>
      </c>
      <c r="U49" s="0" t="n">
        <v>30.9127</v>
      </c>
      <c r="V49" s="0" t="n">
        <v>35.7685</v>
      </c>
      <c r="W49" s="0" t="n">
        <v>36.4916</v>
      </c>
      <c r="X49" s="0" t="n">
        <v>4290.41</v>
      </c>
      <c r="Y49" s="0" t="n">
        <v>11.86</v>
      </c>
      <c r="Z49" s="61" t="n">
        <f aca="false">X49/3600</f>
        <v>1.19178055555556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664.6952</v>
      </c>
      <c r="I50" s="73" t="n">
        <f aca="false">V50</f>
        <v>33.7569</v>
      </c>
      <c r="J50" s="73" t="n">
        <f aca="false">T50</f>
        <v>664.6952</v>
      </c>
      <c r="K50" s="73" t="n">
        <f aca="false">W50</f>
        <v>34.4658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9.59</v>
      </c>
      <c r="Q50" s="67" t="n">
        <v>9.1</v>
      </c>
      <c r="R50" s="67" t="n">
        <f aca="false">P50/3600</f>
        <v>1.06933055555556</v>
      </c>
      <c r="S50" s="65"/>
      <c r="T50" s="0" t="n">
        <v>664.6952</v>
      </c>
      <c r="U50" s="0" t="n">
        <v>27.7445</v>
      </c>
      <c r="V50" s="0" t="n">
        <v>33.7569</v>
      </c>
      <c r="W50" s="0" t="n">
        <v>34.4658</v>
      </c>
      <c r="X50" s="0" t="n">
        <v>3755.89</v>
      </c>
      <c r="Y50" s="0" t="n">
        <v>8.75</v>
      </c>
      <c r="Z50" s="67" t="n">
        <f aca="false">X50/3600</f>
        <v>1.04330277777778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6108.4264</v>
      </c>
      <c r="I51" s="71" t="n">
        <f aca="false">V51</f>
        <v>41.3215</v>
      </c>
      <c r="J51" s="71" t="n">
        <f aca="false">T51</f>
        <v>6108.4264</v>
      </c>
      <c r="K51" s="71" t="n">
        <f aca="false">W51</f>
        <v>42.6435</v>
      </c>
      <c r="L51" s="68" t="n">
        <v>6101.8808</v>
      </c>
      <c r="M51" s="68" t="n">
        <v>40.0667</v>
      </c>
      <c r="N51" s="68" t="n">
        <v>41.3035</v>
      </c>
      <c r="O51" s="68" t="n">
        <v>42.6398</v>
      </c>
      <c r="P51" s="68" t="n">
        <v>4799.41</v>
      </c>
      <c r="Q51" s="90" t="n">
        <v>14.89</v>
      </c>
      <c r="R51" s="68" t="n">
        <f aca="false">P51/3600</f>
        <v>1.33316944444444</v>
      </c>
      <c r="S51" s="70"/>
      <c r="T51" s="0" t="n">
        <v>6108.4264</v>
      </c>
      <c r="U51" s="0" t="n">
        <v>40.0712</v>
      </c>
      <c r="V51" s="0" t="n">
        <v>41.3215</v>
      </c>
      <c r="W51" s="0" t="n">
        <v>42.6435</v>
      </c>
      <c r="X51" s="0" t="n">
        <v>4695.36</v>
      </c>
      <c r="Y51" s="0" t="n">
        <v>14.74</v>
      </c>
      <c r="Z51" s="68" t="n">
        <f aca="false">X51/3600</f>
        <v>1.30426666666667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2419.0864</v>
      </c>
      <c r="I52" s="72" t="n">
        <f aca="false">V52</f>
        <v>38.5862</v>
      </c>
      <c r="J52" s="72" t="n">
        <f aca="false">T52</f>
        <v>2419.0864</v>
      </c>
      <c r="K52" s="72" t="n">
        <f aca="false">W52</f>
        <v>40.1683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3767.4</v>
      </c>
      <c r="Q52" s="90" t="n">
        <v>11.63</v>
      </c>
      <c r="R52" s="61" t="n">
        <f aca="false">P52/3600</f>
        <v>1.0465</v>
      </c>
      <c r="S52" s="62"/>
      <c r="T52" s="0" t="n">
        <v>2419.0864</v>
      </c>
      <c r="U52" s="0" t="n">
        <v>36.2262</v>
      </c>
      <c r="V52" s="0" t="n">
        <v>38.5862</v>
      </c>
      <c r="W52" s="0" t="n">
        <v>40.1683</v>
      </c>
      <c r="X52" s="0" t="n">
        <v>3651.86</v>
      </c>
      <c r="Y52" s="0" t="n">
        <v>11.36</v>
      </c>
      <c r="Z52" s="61" t="n">
        <f aca="false">X52/3600</f>
        <v>1.01440555555556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1047.204</v>
      </c>
      <c r="I53" s="72" t="n">
        <f aca="false">V53</f>
        <v>36.3667</v>
      </c>
      <c r="J53" s="72" t="n">
        <f aca="false">T53</f>
        <v>1047.204</v>
      </c>
      <c r="K53" s="72" t="n">
        <f aca="false">W53</f>
        <v>37.9705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070.93</v>
      </c>
      <c r="Q53" s="90" t="n">
        <v>9</v>
      </c>
      <c r="R53" s="61" t="n">
        <f aca="false">P53/3600</f>
        <v>0.853036111111111</v>
      </c>
      <c r="S53" s="62"/>
      <c r="T53" s="0" t="n">
        <v>1047.204</v>
      </c>
      <c r="U53" s="0" t="n">
        <v>33.0277</v>
      </c>
      <c r="V53" s="0" t="n">
        <v>36.3667</v>
      </c>
      <c r="W53" s="0" t="n">
        <v>37.9705</v>
      </c>
      <c r="X53" s="0" t="n">
        <v>3032.01</v>
      </c>
      <c r="Y53" s="0" t="n">
        <v>8.76</v>
      </c>
      <c r="Z53" s="61" t="n">
        <f aca="false">X53/3600</f>
        <v>0.842225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461.988</v>
      </c>
      <c r="I54" s="73" t="n">
        <f aca="false">V54</f>
        <v>34.4066</v>
      </c>
      <c r="J54" s="73" t="n">
        <f aca="false">T54</f>
        <v>461.988</v>
      </c>
      <c r="K54" s="73" t="n">
        <f aca="false">W54</f>
        <v>35.8117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63.9</v>
      </c>
      <c r="Q54" s="67" t="n">
        <v>6.78</v>
      </c>
      <c r="R54" s="67" t="n">
        <f aca="false">P54/3600</f>
        <v>0.739972222222222</v>
      </c>
      <c r="S54" s="65"/>
      <c r="T54" s="0" t="n">
        <v>461.988</v>
      </c>
      <c r="U54" s="0" t="n">
        <v>30.1739</v>
      </c>
      <c r="V54" s="0" t="n">
        <v>34.4066</v>
      </c>
      <c r="W54" s="0" t="n">
        <v>35.8117</v>
      </c>
      <c r="X54" s="0" t="n">
        <v>2650.16</v>
      </c>
      <c r="Y54" s="0" t="n">
        <v>6.75</v>
      </c>
      <c r="Z54" s="67" t="n">
        <f aca="false">X54/3600</f>
        <v>0.736155555555556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1805.3752</v>
      </c>
      <c r="I55" s="71" t="n">
        <f aca="false">V55</f>
        <v>43.4549</v>
      </c>
      <c r="J55" s="71" t="n">
        <f aca="false">T55</f>
        <v>1805.3752</v>
      </c>
      <c r="K55" s="71" t="n">
        <f aca="false">W55</f>
        <v>42.9072</v>
      </c>
      <c r="L55" s="68" t="n">
        <v>1804.992</v>
      </c>
      <c r="M55" s="68" t="n">
        <v>41.0056</v>
      </c>
      <c r="N55" s="68" t="n">
        <v>43.4143</v>
      </c>
      <c r="O55" s="68" t="n">
        <v>42.8601</v>
      </c>
      <c r="P55" s="68" t="n">
        <v>1574.2</v>
      </c>
      <c r="Q55" s="90" t="n">
        <v>4.42</v>
      </c>
      <c r="R55" s="68" t="n">
        <f aca="false">P55/3600</f>
        <v>0.437277777777778</v>
      </c>
      <c r="S55" s="70"/>
      <c r="T55" s="0" t="n">
        <v>1805.3752</v>
      </c>
      <c r="U55" s="0" t="n">
        <v>40.9988</v>
      </c>
      <c r="V55" s="0" t="n">
        <v>43.4549</v>
      </c>
      <c r="W55" s="0" t="n">
        <v>42.9072</v>
      </c>
      <c r="X55" s="0" t="n">
        <v>1541.2</v>
      </c>
      <c r="Y55" s="0" t="n">
        <v>4.43</v>
      </c>
      <c r="Z55" s="68" t="n">
        <f aca="false">X55/3600</f>
        <v>0.428111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893.2008</v>
      </c>
      <c r="I56" s="72" t="n">
        <f aca="false">V56</f>
        <v>40.5594</v>
      </c>
      <c r="J56" s="72" t="n">
        <f aca="false">T56</f>
        <v>893.2008</v>
      </c>
      <c r="K56" s="72" t="n">
        <f aca="false">W56</f>
        <v>39.5855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302.35</v>
      </c>
      <c r="Q56" s="90" t="n">
        <v>3.6</v>
      </c>
      <c r="R56" s="61" t="n">
        <f aca="false">P56/3600</f>
        <v>0.361763888888889</v>
      </c>
      <c r="S56" s="62"/>
      <c r="T56" s="0" t="n">
        <v>893.2008</v>
      </c>
      <c r="U56" s="0" t="n">
        <v>37.0449</v>
      </c>
      <c r="V56" s="0" t="n">
        <v>40.5594</v>
      </c>
      <c r="W56" s="0" t="n">
        <v>39.5855</v>
      </c>
      <c r="X56" s="0" t="n">
        <v>1283.52</v>
      </c>
      <c r="Y56" s="0" t="n">
        <v>3.54</v>
      </c>
      <c r="Z56" s="61" t="n">
        <f aca="false">X56/3600</f>
        <v>0.356533333333333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429.4224</v>
      </c>
      <c r="I57" s="72" t="n">
        <f aca="false">V57</f>
        <v>38.1228</v>
      </c>
      <c r="J57" s="72" t="n">
        <f aca="false">T57</f>
        <v>429.4224</v>
      </c>
      <c r="K57" s="72" t="n">
        <f aca="false">W57</f>
        <v>36.7532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108.03</v>
      </c>
      <c r="Q57" s="90" t="n">
        <v>2.88</v>
      </c>
      <c r="R57" s="61" t="n">
        <f aca="false">P57/3600</f>
        <v>0.307786111111111</v>
      </c>
      <c r="S57" s="62"/>
      <c r="T57" s="0" t="n">
        <v>429.4224</v>
      </c>
      <c r="U57" s="0" t="n">
        <v>33.5429</v>
      </c>
      <c r="V57" s="0" t="n">
        <v>38.1228</v>
      </c>
      <c r="W57" s="0" t="n">
        <v>36.7532</v>
      </c>
      <c r="X57" s="0" t="n">
        <v>1088.63</v>
      </c>
      <c r="Y57" s="0" t="n">
        <v>2.78</v>
      </c>
      <c r="Z57" s="61" t="n">
        <f aca="false">X57/3600</f>
        <v>0.302397222222222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210.5464</v>
      </c>
      <c r="I58" s="73" t="n">
        <f aca="false">V58</f>
        <v>35.8066</v>
      </c>
      <c r="J58" s="73" t="n">
        <f aca="false">T58</f>
        <v>210.5464</v>
      </c>
      <c r="K58" s="73" t="n">
        <f aca="false">W58</f>
        <v>34.2385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0.29</v>
      </c>
      <c r="Q58" s="67" t="n">
        <v>2.33</v>
      </c>
      <c r="R58" s="67" t="n">
        <f aca="false">P58/3600</f>
        <v>0.275080555555556</v>
      </c>
      <c r="S58" s="65"/>
      <c r="T58" s="0" t="n">
        <v>210.5464</v>
      </c>
      <c r="U58" s="0" t="n">
        <v>30.5827</v>
      </c>
      <c r="V58" s="0" t="n">
        <v>35.8066</v>
      </c>
      <c r="W58" s="0" t="n">
        <v>34.2385</v>
      </c>
      <c r="X58" s="0" t="n">
        <v>974.2</v>
      </c>
      <c r="Y58" s="0" t="n">
        <v>2.32</v>
      </c>
      <c r="Z58" s="67" t="n">
        <f aca="false">X58/3600</f>
        <v>0.270611111111111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2821.6352</v>
      </c>
      <c r="I59" s="69" t="n">
        <f aca="false">V59</f>
        <v>42.4518</v>
      </c>
      <c r="J59" s="69" t="n">
        <f aca="false">T59</f>
        <v>2821.6352</v>
      </c>
      <c r="K59" s="69" t="n">
        <f aca="false">W59</f>
        <v>43.4625</v>
      </c>
      <c r="L59" s="68" t="n">
        <v>2822.412</v>
      </c>
      <c r="M59" s="68" t="n">
        <v>38.1942</v>
      </c>
      <c r="N59" s="68" t="n">
        <v>42.422</v>
      </c>
      <c r="O59" s="68" t="n">
        <v>43.4242</v>
      </c>
      <c r="P59" s="68" t="n">
        <v>2004.63</v>
      </c>
      <c r="Q59" s="90" t="n">
        <v>5.91</v>
      </c>
      <c r="R59" s="68" t="n">
        <f aca="false">P59/3600</f>
        <v>0.556841666666667</v>
      </c>
      <c r="S59" s="70"/>
      <c r="T59" s="0" t="n">
        <v>2821.6352</v>
      </c>
      <c r="U59" s="0" t="n">
        <v>38.199</v>
      </c>
      <c r="V59" s="0" t="n">
        <v>42.4518</v>
      </c>
      <c r="W59" s="0" t="n">
        <v>43.4625</v>
      </c>
      <c r="X59" s="0" t="n">
        <v>1976.92</v>
      </c>
      <c r="Y59" s="0" t="n">
        <v>5.76</v>
      </c>
      <c r="Z59" s="68" t="n">
        <f aca="false">X59/3600</f>
        <v>0.549144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969.6416</v>
      </c>
      <c r="E60" s="60" t="n">
        <f aca="false">N60</f>
        <v>40.533</v>
      </c>
      <c r="F60" s="60" t="n">
        <f aca="false">L60</f>
        <v>969.6416</v>
      </c>
      <c r="G60" s="60" t="n">
        <f aca="false">O60</f>
        <v>41.38</v>
      </c>
      <c r="H60" s="60" t="n">
        <f aca="false">T60</f>
        <v>974.7328</v>
      </c>
      <c r="I60" s="60" t="n">
        <f aca="false">V60</f>
        <v>40.5174</v>
      </c>
      <c r="J60" s="60" t="n">
        <f aca="false">T60</f>
        <v>974.7328</v>
      </c>
      <c r="K60" s="60" t="n">
        <f aca="false">W60</f>
        <v>41.3717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462.43</v>
      </c>
      <c r="Q60" s="90" t="n">
        <v>4.18</v>
      </c>
      <c r="R60" s="61" t="n">
        <f aca="false">P60/3600</f>
        <v>0.406230555555556</v>
      </c>
      <c r="S60" s="62"/>
      <c r="T60" s="0" t="n">
        <v>974.7328</v>
      </c>
      <c r="U60" s="0" t="n">
        <v>34.0518</v>
      </c>
      <c r="V60" s="0" t="n">
        <v>40.5174</v>
      </c>
      <c r="W60" s="0" t="n">
        <v>41.3717</v>
      </c>
      <c r="X60" s="0" t="n">
        <v>1444.56</v>
      </c>
      <c r="Y60" s="0" t="n">
        <v>4.19</v>
      </c>
      <c r="Z60" s="61" t="n">
        <f aca="false">X60/3600</f>
        <v>0.401266666666667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56.7568</v>
      </c>
      <c r="E61" s="60" t="n">
        <f aca="false">N61</f>
        <v>38.8579</v>
      </c>
      <c r="F61" s="60" t="n">
        <f aca="false">L61</f>
        <v>356.7568</v>
      </c>
      <c r="G61" s="60" t="n">
        <f aca="false">O61</f>
        <v>39.5913</v>
      </c>
      <c r="H61" s="60" t="n">
        <f aca="false">T61</f>
        <v>356.8464</v>
      </c>
      <c r="I61" s="60" t="n">
        <f aca="false">V61</f>
        <v>38.9662</v>
      </c>
      <c r="J61" s="60" t="n">
        <f aca="false">T61</f>
        <v>356.8464</v>
      </c>
      <c r="K61" s="60" t="n">
        <f aca="false">W61</f>
        <v>39.6095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205.31</v>
      </c>
      <c r="Q61" s="90" t="n">
        <v>2.91</v>
      </c>
      <c r="R61" s="61" t="n">
        <f aca="false">P61/3600</f>
        <v>0.334808333333333</v>
      </c>
      <c r="S61" s="62"/>
      <c r="T61" s="0" t="n">
        <v>356.8464</v>
      </c>
      <c r="U61" s="0" t="n">
        <v>30.9708</v>
      </c>
      <c r="V61" s="0" t="n">
        <v>38.9662</v>
      </c>
      <c r="W61" s="0" t="n">
        <v>39.6095</v>
      </c>
      <c r="X61" s="0" t="n">
        <v>1177.98</v>
      </c>
      <c r="Y61" s="0" t="n">
        <v>2.82</v>
      </c>
      <c r="Z61" s="61" t="n">
        <f aca="false">X61/3600</f>
        <v>0.327216666666667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139.2752</v>
      </c>
      <c r="I62" s="66" t="n">
        <f aca="false">V62</f>
        <v>37.3211</v>
      </c>
      <c r="J62" s="66" t="n">
        <f aca="false">T62</f>
        <v>139.2752</v>
      </c>
      <c r="K62" s="66" t="n">
        <f aca="false">W62</f>
        <v>37.7089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84.85</v>
      </c>
      <c r="Q62" s="67" t="n">
        <v>2.23</v>
      </c>
      <c r="R62" s="67" t="n">
        <f aca="false">P62/3600</f>
        <v>0.301347222222222</v>
      </c>
      <c r="S62" s="65"/>
      <c r="T62" s="0" t="n">
        <v>139.2752</v>
      </c>
      <c r="U62" s="0" t="n">
        <v>28.0576</v>
      </c>
      <c r="V62" s="0" t="n">
        <v>37.3211</v>
      </c>
      <c r="W62" s="0" t="n">
        <v>37.7089</v>
      </c>
      <c r="X62" s="0" t="n">
        <v>1055.1</v>
      </c>
      <c r="Y62" s="0" t="n">
        <v>2.19</v>
      </c>
      <c r="Z62" s="67" t="n">
        <f aca="false">X62/3600</f>
        <v>0.293083333333333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2189.4552</v>
      </c>
      <c r="I63" s="71" t="n">
        <f aca="false">V63</f>
        <v>40.585</v>
      </c>
      <c r="J63" s="71" t="n">
        <f aca="false">T63</f>
        <v>2189.4552</v>
      </c>
      <c r="K63" s="71" t="n">
        <f aca="false">W63</f>
        <v>41.2908</v>
      </c>
      <c r="L63" s="68" t="n">
        <v>2182.1472</v>
      </c>
      <c r="M63" s="68" t="n">
        <v>37.951</v>
      </c>
      <c r="N63" s="68" t="n">
        <v>40.5586</v>
      </c>
      <c r="O63" s="68" t="n">
        <v>41.2666</v>
      </c>
      <c r="P63" s="68" t="n">
        <v>1676.26</v>
      </c>
      <c r="Q63" s="90" t="n">
        <v>4.66</v>
      </c>
      <c r="R63" s="68" t="n">
        <f aca="false">P63/3600</f>
        <v>0.465627777777778</v>
      </c>
      <c r="S63" s="70"/>
      <c r="T63" s="0" t="n">
        <v>2189.4552</v>
      </c>
      <c r="U63" s="0" t="n">
        <v>37.9631</v>
      </c>
      <c r="V63" s="0" t="n">
        <v>40.585</v>
      </c>
      <c r="W63" s="0" t="n">
        <v>41.2908</v>
      </c>
      <c r="X63" s="0" t="n">
        <v>1637.18</v>
      </c>
      <c r="Y63" s="0" t="n">
        <v>4.67</v>
      </c>
      <c r="Z63" s="68" t="n">
        <f aca="false">X63/3600</f>
        <v>0.454772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888.8368</v>
      </c>
      <c r="I64" s="72" t="n">
        <f aca="false">V64</f>
        <v>37.7583</v>
      </c>
      <c r="J64" s="72" t="n">
        <f aca="false">T64</f>
        <v>888.8368</v>
      </c>
      <c r="K64" s="72" t="n">
        <f aca="false">W64</f>
        <v>38.3589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229.12</v>
      </c>
      <c r="Q64" s="90" t="n">
        <v>3.22</v>
      </c>
      <c r="R64" s="61" t="n">
        <f aca="false">P64/3600</f>
        <v>0.341422222222222</v>
      </c>
      <c r="S64" s="62"/>
      <c r="T64" s="0" t="n">
        <v>888.8368</v>
      </c>
      <c r="U64" s="0" t="n">
        <v>34.1627</v>
      </c>
      <c r="V64" s="0" t="n">
        <v>37.7583</v>
      </c>
      <c r="W64" s="0" t="n">
        <v>38.3589</v>
      </c>
      <c r="X64" s="0" t="n">
        <v>1205.56</v>
      </c>
      <c r="Y64" s="0" t="n">
        <v>3.17</v>
      </c>
      <c r="Z64" s="61" t="n">
        <f aca="false">X64/3600</f>
        <v>0.334877777777778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371.204</v>
      </c>
      <c r="I65" s="72" t="n">
        <f aca="false">V65</f>
        <v>35.3902</v>
      </c>
      <c r="J65" s="72" t="n">
        <f aca="false">T65</f>
        <v>371.204</v>
      </c>
      <c r="K65" s="72" t="n">
        <f aca="false">W65</f>
        <v>35.9722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020.26</v>
      </c>
      <c r="Q65" s="90" t="n">
        <v>2.45</v>
      </c>
      <c r="R65" s="61" t="n">
        <f aca="false">P65/3600</f>
        <v>0.283405555555556</v>
      </c>
      <c r="S65" s="62"/>
      <c r="T65" s="0" t="n">
        <v>371.204</v>
      </c>
      <c r="U65" s="0" t="n">
        <v>30.7574</v>
      </c>
      <c r="V65" s="0" t="n">
        <v>35.3902</v>
      </c>
      <c r="W65" s="0" t="n">
        <v>35.9722</v>
      </c>
      <c r="X65" s="0" t="n">
        <v>992.97</v>
      </c>
      <c r="Y65" s="0" t="n">
        <v>2.38</v>
      </c>
      <c r="Z65" s="61" t="n">
        <f aca="false">X65/3600</f>
        <v>0.275825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152.9432</v>
      </c>
      <c r="I66" s="73" t="n">
        <f aca="false">V66</f>
        <v>33.3232</v>
      </c>
      <c r="J66" s="73" t="n">
        <f aca="false">T66</f>
        <v>152.9432</v>
      </c>
      <c r="K66" s="73" t="n">
        <f aca="false">W66</f>
        <v>33.8049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901.03</v>
      </c>
      <c r="Q66" s="67" t="n">
        <v>1.9</v>
      </c>
      <c r="R66" s="67" t="n">
        <f aca="false">P66/3600</f>
        <v>0.250286111111111</v>
      </c>
      <c r="S66" s="65"/>
      <c r="T66" s="0" t="n">
        <v>152.9432</v>
      </c>
      <c r="U66" s="0" t="n">
        <v>27.7484</v>
      </c>
      <c r="V66" s="0" t="n">
        <v>33.3232</v>
      </c>
      <c r="W66" s="0" t="n">
        <v>33.8049</v>
      </c>
      <c r="X66" s="0" t="n">
        <v>879.78</v>
      </c>
      <c r="Y66" s="0" t="n">
        <v>1.87</v>
      </c>
      <c r="Z66" s="67" t="n">
        <f aca="false">X66/3600</f>
        <v>0.244383333333333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1405.8112</v>
      </c>
      <c r="I67" s="69" t="n">
        <f aca="false">V67</f>
        <v>41.1835</v>
      </c>
      <c r="J67" s="69" t="n">
        <f aca="false">T67</f>
        <v>1405.8112</v>
      </c>
      <c r="K67" s="69" t="n">
        <f aca="false">W67</f>
        <v>42.204</v>
      </c>
      <c r="L67" s="68" t="n">
        <v>1405.0616</v>
      </c>
      <c r="M67" s="68" t="n">
        <v>39.9535</v>
      </c>
      <c r="N67" s="68" t="n">
        <v>41.16</v>
      </c>
      <c r="O67" s="68" t="n">
        <v>42.1706</v>
      </c>
      <c r="P67" s="68" t="n">
        <v>1138.85</v>
      </c>
      <c r="Q67" s="90" t="n">
        <v>3.55</v>
      </c>
      <c r="R67" s="68" t="n">
        <f aca="false">P67/3600</f>
        <v>0.316347222222222</v>
      </c>
      <c r="S67" s="70"/>
      <c r="T67" s="0" t="n">
        <v>1405.8112</v>
      </c>
      <c r="U67" s="0" t="n">
        <v>39.9519</v>
      </c>
      <c r="V67" s="0" t="n">
        <v>41.1835</v>
      </c>
      <c r="W67" s="0" t="n">
        <v>42.204</v>
      </c>
      <c r="X67" s="0" t="n">
        <v>1117.12</v>
      </c>
      <c r="Y67" s="0" t="n">
        <v>3.47</v>
      </c>
      <c r="Z67" s="68" t="n">
        <f aca="false">X67/3600</f>
        <v>0.310311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208</v>
      </c>
      <c r="E68" s="60" t="n">
        <f aca="false">N68</f>
        <v>38.2312</v>
      </c>
      <c r="F68" s="60" t="n">
        <f aca="false">L68</f>
        <v>664.3208</v>
      </c>
      <c r="G68" s="60" t="n">
        <f aca="false">O68</f>
        <v>39.3136</v>
      </c>
      <c r="H68" s="60" t="n">
        <f aca="false">T68</f>
        <v>665.2848</v>
      </c>
      <c r="I68" s="60" t="n">
        <f aca="false">V68</f>
        <v>38.2269</v>
      </c>
      <c r="J68" s="60" t="n">
        <f aca="false">T68</f>
        <v>665.2848</v>
      </c>
      <c r="K68" s="60" t="n">
        <f aca="false">W68</f>
        <v>39.3349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907.97</v>
      </c>
      <c r="Q68" s="90" t="n">
        <v>2.77</v>
      </c>
      <c r="R68" s="61" t="n">
        <f aca="false">P68/3600</f>
        <v>0.252213888888889</v>
      </c>
      <c r="S68" s="62"/>
      <c r="T68" s="0" t="n">
        <v>665.2848</v>
      </c>
      <c r="U68" s="0" t="n">
        <v>35.8521</v>
      </c>
      <c r="V68" s="0" t="n">
        <v>38.2269</v>
      </c>
      <c r="W68" s="0" t="n">
        <v>39.3349</v>
      </c>
      <c r="X68" s="0" t="n">
        <v>890.5</v>
      </c>
      <c r="Y68" s="0" t="n">
        <v>2.69</v>
      </c>
      <c r="Z68" s="61" t="n">
        <f aca="false">X68/3600</f>
        <v>0.247361111111111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09.108</v>
      </c>
      <c r="E69" s="60" t="n">
        <f aca="false">N69</f>
        <v>35.8127</v>
      </c>
      <c r="F69" s="60" t="n">
        <f aca="false">L69</f>
        <v>309.108</v>
      </c>
      <c r="G69" s="60" t="n">
        <f aca="false">O69</f>
        <v>36.8307</v>
      </c>
      <c r="H69" s="60" t="n">
        <f aca="false">T69</f>
        <v>310.652</v>
      </c>
      <c r="I69" s="60" t="n">
        <f aca="false">V69</f>
        <v>35.8433</v>
      </c>
      <c r="J69" s="60" t="n">
        <f aca="false">T69</f>
        <v>310.652</v>
      </c>
      <c r="K69" s="60" t="n">
        <f aca="false">W69</f>
        <v>36.8677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744.27</v>
      </c>
      <c r="Q69" s="90" t="n">
        <v>2.06</v>
      </c>
      <c r="R69" s="61" t="n">
        <f aca="false">P69/3600</f>
        <v>0.206741666666667</v>
      </c>
      <c r="S69" s="62"/>
      <c r="T69" s="0" t="n">
        <v>310.652</v>
      </c>
      <c r="U69" s="0" t="n">
        <v>32.237</v>
      </c>
      <c r="V69" s="0" t="n">
        <v>35.8433</v>
      </c>
      <c r="W69" s="0" t="n">
        <v>36.8677</v>
      </c>
      <c r="X69" s="0" t="n">
        <v>724.7</v>
      </c>
      <c r="Y69" s="0" t="n">
        <v>2.01</v>
      </c>
      <c r="Z69" s="61" t="n">
        <f aca="false">X69/3600</f>
        <v>0.201305555555556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144.448</v>
      </c>
      <c r="I70" s="74" t="n">
        <f aca="false">V70</f>
        <v>33.5876</v>
      </c>
      <c r="J70" s="74" t="n">
        <f aca="false">T70</f>
        <v>144.448</v>
      </c>
      <c r="K70" s="74" t="n">
        <f aca="false">W70</f>
        <v>34.4806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6.04</v>
      </c>
      <c r="Q70" s="67" t="n">
        <v>1.57</v>
      </c>
      <c r="R70" s="67" t="n">
        <f aca="false">P70/3600</f>
        <v>0.182233333333333</v>
      </c>
      <c r="S70" s="65"/>
      <c r="T70" s="0" t="n">
        <v>144.448</v>
      </c>
      <c r="U70" s="0" t="n">
        <v>29.3738</v>
      </c>
      <c r="V70" s="0" t="n">
        <v>33.5876</v>
      </c>
      <c r="W70" s="0" t="n">
        <v>34.4806</v>
      </c>
      <c r="X70" s="0" t="n">
        <v>636.68</v>
      </c>
      <c r="Y70" s="0" t="n">
        <v>1.58</v>
      </c>
      <c r="Z70" s="67" t="n">
        <f aca="false">X70/3600</f>
        <v>0.176855555555556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2217.6288</v>
      </c>
      <c r="I71" s="71" t="n">
        <f aca="false">V71</f>
        <v>46.8503</v>
      </c>
      <c r="J71" s="71" t="n">
        <f aca="false">T71</f>
        <v>2217.6288</v>
      </c>
      <c r="K71" s="71" t="n">
        <f aca="false">W71</f>
        <v>47.8091</v>
      </c>
      <c r="L71" s="68" t="n">
        <v>2216.4384</v>
      </c>
      <c r="M71" s="68" t="n">
        <v>43.5721</v>
      </c>
      <c r="N71" s="68" t="n">
        <v>46.8098</v>
      </c>
      <c r="O71" s="68" t="n">
        <v>47.784</v>
      </c>
      <c r="P71" s="68" t="n">
        <v>9883.5</v>
      </c>
      <c r="Q71" s="90" t="n">
        <v>28.18</v>
      </c>
      <c r="R71" s="68" t="n">
        <f aca="false">P71/3600</f>
        <v>2.74541666666667</v>
      </c>
      <c r="S71" s="70"/>
      <c r="T71" s="0" t="n">
        <v>2217.6288</v>
      </c>
      <c r="U71" s="0" t="n">
        <v>43.5775</v>
      </c>
      <c r="V71" s="0" t="n">
        <v>46.8503</v>
      </c>
      <c r="W71" s="0" t="n">
        <v>47.8091</v>
      </c>
      <c r="X71" s="0" t="n">
        <v>9635.5</v>
      </c>
      <c r="Y71" s="0" t="n">
        <v>27.28</v>
      </c>
      <c r="Z71" s="68" t="n">
        <f aca="false">X71/3600</f>
        <v>2.67652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783.86</v>
      </c>
      <c r="I72" s="72" t="n">
        <f aca="false">V72</f>
        <v>45.4869</v>
      </c>
      <c r="J72" s="72" t="n">
        <f aca="false">T72</f>
        <v>783.86</v>
      </c>
      <c r="K72" s="72" t="n">
        <f aca="false">W72</f>
        <v>46.1211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9002.3</v>
      </c>
      <c r="Q72" s="90" t="n">
        <v>20.68</v>
      </c>
      <c r="R72" s="61" t="n">
        <f aca="false">P72/3600</f>
        <v>2.50063888888889</v>
      </c>
      <c r="S72" s="62"/>
      <c r="T72" s="0" t="n">
        <v>783.86</v>
      </c>
      <c r="U72" s="0" t="n">
        <v>41.286</v>
      </c>
      <c r="V72" s="0" t="n">
        <v>45.4869</v>
      </c>
      <c r="W72" s="0" t="n">
        <v>46.1211</v>
      </c>
      <c r="X72" s="0" t="n">
        <v>8906.29</v>
      </c>
      <c r="Y72" s="0" t="n">
        <v>20.21</v>
      </c>
      <c r="Z72" s="61" t="n">
        <f aca="false">X72/3600</f>
        <v>2.47396944444444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365.0904</v>
      </c>
      <c r="I73" s="72" t="n">
        <f aca="false">V73</f>
        <v>43.8636</v>
      </c>
      <c r="J73" s="72" t="n">
        <f aca="false">T73</f>
        <v>365.0904</v>
      </c>
      <c r="K73" s="72" t="n">
        <f aca="false">W73</f>
        <v>44.2128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8826.79</v>
      </c>
      <c r="Q73" s="90" t="n">
        <v>16.94</v>
      </c>
      <c r="R73" s="61" t="n">
        <f aca="false">P73/3600</f>
        <v>2.45188611111111</v>
      </c>
      <c r="S73" s="62"/>
      <c r="T73" s="0" t="n">
        <v>365.0904</v>
      </c>
      <c r="U73" s="0" t="n">
        <v>38.7609</v>
      </c>
      <c r="V73" s="0" t="n">
        <v>43.8636</v>
      </c>
      <c r="W73" s="0" t="n">
        <v>44.2128</v>
      </c>
      <c r="X73" s="0" t="n">
        <v>8610.5</v>
      </c>
      <c r="Y73" s="0" t="n">
        <v>16.76</v>
      </c>
      <c r="Z73" s="61" t="n">
        <f aca="false">X73/3600</f>
        <v>2.39180555555556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189.9256</v>
      </c>
      <c r="I74" s="73" t="n">
        <f aca="false">V74</f>
        <v>41.7924</v>
      </c>
      <c r="J74" s="73" t="n">
        <f aca="false">T74</f>
        <v>189.9256</v>
      </c>
      <c r="K74" s="73" t="n">
        <f aca="false">W74</f>
        <v>42.0433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704.9</v>
      </c>
      <c r="Q74" s="67" t="n">
        <v>15.57</v>
      </c>
      <c r="R74" s="67" t="n">
        <f aca="false">P74/3600</f>
        <v>2.41802777777778</v>
      </c>
      <c r="S74" s="65"/>
      <c r="T74" s="0" t="n">
        <v>189.9256</v>
      </c>
      <c r="U74" s="0" t="n">
        <v>35.9461</v>
      </c>
      <c r="V74" s="0" t="n">
        <v>41.7924</v>
      </c>
      <c r="W74" s="0" t="n">
        <v>42.0433</v>
      </c>
      <c r="X74" s="0" t="n">
        <v>8458.11</v>
      </c>
      <c r="Y74" s="0" t="n">
        <v>15.08</v>
      </c>
      <c r="Z74" s="67" t="n">
        <f aca="false">X74/3600</f>
        <v>2.349475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3125.7976</v>
      </c>
      <c r="I75" s="69" t="n">
        <f aca="false">V75</f>
        <v>48.4247</v>
      </c>
      <c r="J75" s="69" t="n">
        <f aca="false">T75</f>
        <v>3125.7976</v>
      </c>
      <c r="K75" s="69" t="n">
        <f aca="false">W75</f>
        <v>47.9238</v>
      </c>
      <c r="L75" s="68" t="n">
        <v>3101.496</v>
      </c>
      <c r="M75" s="68" t="n">
        <v>43.3948</v>
      </c>
      <c r="N75" s="68" t="n">
        <v>48.4013</v>
      </c>
      <c r="O75" s="68" t="n">
        <v>47.8981</v>
      </c>
      <c r="P75" s="68" t="n">
        <v>10247.29</v>
      </c>
      <c r="Q75" s="90" t="n">
        <v>29.04</v>
      </c>
      <c r="R75" s="68" t="n">
        <f aca="false">P75/3600</f>
        <v>2.84646944444444</v>
      </c>
      <c r="S75" s="70"/>
      <c r="T75" s="0" t="n">
        <v>3125.7976</v>
      </c>
      <c r="U75" s="0" t="n">
        <v>43.402</v>
      </c>
      <c r="V75" s="0" t="n">
        <v>48.4247</v>
      </c>
      <c r="W75" s="0" t="n">
        <v>47.9238</v>
      </c>
      <c r="X75" s="0" t="n">
        <v>9984.66</v>
      </c>
      <c r="Y75" s="0" t="n">
        <v>28.88</v>
      </c>
      <c r="Z75" s="68" t="n">
        <f aca="false">X75/3600</f>
        <v>2.77351666666667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86.632</v>
      </c>
      <c r="E76" s="60" t="n">
        <f aca="false">N76</f>
        <v>46.9078</v>
      </c>
      <c r="F76" s="60" t="n">
        <f aca="false">L76</f>
        <v>986.632</v>
      </c>
      <c r="G76" s="60" t="n">
        <f aca="false">O76</f>
        <v>45.9893</v>
      </c>
      <c r="H76" s="60" t="n">
        <f aca="false">T76</f>
        <v>991.4824</v>
      </c>
      <c r="I76" s="60" t="n">
        <f aca="false">V76</f>
        <v>46.9695</v>
      </c>
      <c r="J76" s="60" t="n">
        <f aca="false">T76</f>
        <v>991.4824</v>
      </c>
      <c r="K76" s="60" t="n">
        <f aca="false">W76</f>
        <v>45.9251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8999.1</v>
      </c>
      <c r="Q76" s="90" t="n">
        <v>21.92</v>
      </c>
      <c r="R76" s="61" t="n">
        <f aca="false">P76/3600</f>
        <v>2.49975</v>
      </c>
      <c r="S76" s="62"/>
      <c r="T76" s="0" t="n">
        <v>991.4824</v>
      </c>
      <c r="U76" s="0" t="n">
        <v>41.0277</v>
      </c>
      <c r="V76" s="0" t="n">
        <v>46.9695</v>
      </c>
      <c r="W76" s="0" t="n">
        <v>45.9251</v>
      </c>
      <c r="X76" s="0" t="n">
        <v>8823.68</v>
      </c>
      <c r="Y76" s="0" t="n">
        <v>21.6</v>
      </c>
      <c r="Z76" s="61" t="n">
        <f aca="false">X76/3600</f>
        <v>2.45102222222222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40.9128</v>
      </c>
      <c r="E77" s="60" t="n">
        <f aca="false">N77</f>
        <v>45.5352</v>
      </c>
      <c r="F77" s="60" t="n">
        <f aca="false">L77</f>
        <v>440.9128</v>
      </c>
      <c r="G77" s="60" t="n">
        <f aca="false">O77</f>
        <v>43.796</v>
      </c>
      <c r="H77" s="60" t="n">
        <f aca="false">T77</f>
        <v>441.9712</v>
      </c>
      <c r="I77" s="60" t="n">
        <f aca="false">V77</f>
        <v>45.5017</v>
      </c>
      <c r="J77" s="60" t="n">
        <f aca="false">T77</f>
        <v>441.9712</v>
      </c>
      <c r="K77" s="60" t="n">
        <f aca="false">W77</f>
        <v>43.7452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8647.99</v>
      </c>
      <c r="Q77" s="90" t="n">
        <v>18.2</v>
      </c>
      <c r="R77" s="61" t="n">
        <f aca="false">P77/3600</f>
        <v>2.40221944444444</v>
      </c>
      <c r="S77" s="62"/>
      <c r="T77" s="0" t="n">
        <v>441.9712</v>
      </c>
      <c r="U77" s="0" t="n">
        <v>38.5005</v>
      </c>
      <c r="V77" s="0" t="n">
        <v>45.5017</v>
      </c>
      <c r="W77" s="0" t="n">
        <v>43.7452</v>
      </c>
      <c r="X77" s="0" t="n">
        <v>8534.66</v>
      </c>
      <c r="Y77" s="0" t="n">
        <v>18.15</v>
      </c>
      <c r="Z77" s="61" t="n">
        <f aca="false">X77/3600</f>
        <v>2.37073888888889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226.9896</v>
      </c>
      <c r="I78" s="66" t="n">
        <f aca="false">V78</f>
        <v>43.6899</v>
      </c>
      <c r="J78" s="66" t="n">
        <f aca="false">T78</f>
        <v>226.9896</v>
      </c>
      <c r="K78" s="66" t="n">
        <f aca="false">W78</f>
        <v>41.3846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3.04</v>
      </c>
      <c r="Q78" s="67" t="n">
        <v>16.31</v>
      </c>
      <c r="R78" s="67" t="n">
        <f aca="false">P78/3600</f>
        <v>2.3814</v>
      </c>
      <c r="S78" s="65"/>
      <c r="T78" s="0" t="n">
        <v>226.9896</v>
      </c>
      <c r="U78" s="0" t="n">
        <v>35.6063</v>
      </c>
      <c r="V78" s="0" t="n">
        <v>43.6899</v>
      </c>
      <c r="W78" s="0" t="n">
        <v>41.3846</v>
      </c>
      <c r="X78" s="0" t="n">
        <v>8429.85</v>
      </c>
      <c r="Y78" s="0" t="n">
        <v>15.81</v>
      </c>
      <c r="Z78" s="67" t="n">
        <f aca="false">X78/3600</f>
        <v>2.341625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2573.824</v>
      </c>
      <c r="I79" s="69" t="n">
        <f aca="false">V79</f>
        <v>48.1046</v>
      </c>
      <c r="J79" s="69" t="n">
        <f aca="false">T79</f>
        <v>2573.824</v>
      </c>
      <c r="K79" s="69" t="n">
        <f aca="false">W79</f>
        <v>48.2497</v>
      </c>
      <c r="L79" s="68" t="n">
        <v>2562.1584</v>
      </c>
      <c r="M79" s="68" t="n">
        <v>43.2873</v>
      </c>
      <c r="N79" s="68" t="n">
        <v>48.0698</v>
      </c>
      <c r="O79" s="68" t="n">
        <v>48.2145</v>
      </c>
      <c r="P79" s="68" t="n">
        <v>10041.53</v>
      </c>
      <c r="Q79" s="90" t="n">
        <v>27.37</v>
      </c>
      <c r="R79" s="68" t="n">
        <f aca="false">P79/3600</f>
        <v>2.78931388888889</v>
      </c>
      <c r="S79" s="70"/>
      <c r="T79" s="0" t="n">
        <v>2573.824</v>
      </c>
      <c r="U79" s="0" t="n">
        <v>43.2995</v>
      </c>
      <c r="V79" s="0" t="n">
        <v>48.1046</v>
      </c>
      <c r="W79" s="0" t="n">
        <v>48.2497</v>
      </c>
      <c r="X79" s="0" t="n">
        <v>9743.34</v>
      </c>
      <c r="Y79" s="0" t="n">
        <v>27.24</v>
      </c>
      <c r="Z79" s="68" t="n">
        <f aca="false">X79/3600</f>
        <v>2.706483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91.5104</v>
      </c>
      <c r="E80" s="60" t="n">
        <f aca="false">N80</f>
        <v>46.252</v>
      </c>
      <c r="F80" s="60" t="n">
        <f aca="false">L80</f>
        <v>791.5104</v>
      </c>
      <c r="G80" s="60" t="n">
        <f aca="false">O80</f>
        <v>46.2083</v>
      </c>
      <c r="H80" s="60" t="n">
        <f aca="false">T80</f>
        <v>792.4704</v>
      </c>
      <c r="I80" s="60" t="n">
        <f aca="false">V80</f>
        <v>46.2798</v>
      </c>
      <c r="J80" s="60" t="n">
        <f aca="false">T80</f>
        <v>792.4704</v>
      </c>
      <c r="K80" s="60" t="n">
        <f aca="false">W80</f>
        <v>46.2814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8900.4</v>
      </c>
      <c r="Q80" s="90" t="n">
        <v>20.68</v>
      </c>
      <c r="R80" s="61" t="n">
        <f aca="false">P80/3600</f>
        <v>2.47233333333333</v>
      </c>
      <c r="S80" s="62"/>
      <c r="T80" s="0" t="n">
        <v>792.4704</v>
      </c>
      <c r="U80" s="0" t="n">
        <v>40.8637</v>
      </c>
      <c r="V80" s="0" t="n">
        <v>46.2798</v>
      </c>
      <c r="W80" s="0" t="n">
        <v>46.2814</v>
      </c>
      <c r="X80" s="0" t="n">
        <v>8756.42</v>
      </c>
      <c r="Y80" s="0" t="n">
        <v>20.87</v>
      </c>
      <c r="Z80" s="61" t="n">
        <f aca="false">X80/3600</f>
        <v>2.43233888888889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7.1952</v>
      </c>
      <c r="E81" s="60" t="n">
        <f aca="false">N81</f>
        <v>44.2052</v>
      </c>
      <c r="F81" s="60" t="n">
        <f aca="false">L81</f>
        <v>337.1952</v>
      </c>
      <c r="G81" s="60" t="n">
        <f aca="false">O81</f>
        <v>43.9935</v>
      </c>
      <c r="H81" s="60" t="n">
        <f aca="false">T81</f>
        <v>337.3992</v>
      </c>
      <c r="I81" s="60" t="n">
        <f aca="false">V81</f>
        <v>44.2934</v>
      </c>
      <c r="J81" s="60" t="n">
        <f aca="false">T81</f>
        <v>337.3992</v>
      </c>
      <c r="K81" s="60" t="n">
        <f aca="false">W81</f>
        <v>44.0922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8741.88</v>
      </c>
      <c r="Q81" s="90" t="n">
        <v>17.06</v>
      </c>
      <c r="R81" s="61" t="n">
        <f aca="false">P81/3600</f>
        <v>2.4283</v>
      </c>
      <c r="S81" s="62"/>
      <c r="T81" s="0" t="n">
        <v>337.3992</v>
      </c>
      <c r="U81" s="0" t="n">
        <v>38.3048</v>
      </c>
      <c r="V81" s="0" t="n">
        <v>44.2934</v>
      </c>
      <c r="W81" s="0" t="n">
        <v>44.0922</v>
      </c>
      <c r="X81" s="0" t="n">
        <v>8491.14</v>
      </c>
      <c r="Y81" s="0" t="n">
        <v>16.65</v>
      </c>
      <c r="Z81" s="61" t="n">
        <f aca="false">X81/3600</f>
        <v>2.35865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168.7776</v>
      </c>
      <c r="I82" s="74" t="n">
        <f aca="false">V82</f>
        <v>41.9062</v>
      </c>
      <c r="J82" s="74" t="n">
        <f aca="false">T82</f>
        <v>168.7776</v>
      </c>
      <c r="K82" s="74" t="n">
        <f aca="false">W82</f>
        <v>41.7681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588.61</v>
      </c>
      <c r="Q82" s="67" t="n">
        <v>14.88</v>
      </c>
      <c r="R82" s="67" t="n">
        <f aca="false">P82/3600</f>
        <v>2.385725</v>
      </c>
      <c r="S82" s="65"/>
      <c r="T82" s="0" t="n">
        <v>168.7776</v>
      </c>
      <c r="U82" s="0" t="n">
        <v>35.6198</v>
      </c>
      <c r="V82" s="0" t="n">
        <v>41.9062</v>
      </c>
      <c r="W82" s="0" t="n">
        <v>41.7681</v>
      </c>
      <c r="X82" s="0" t="n">
        <v>8373.92</v>
      </c>
      <c r="Y82" s="0" t="n">
        <v>14.44</v>
      </c>
      <c r="Z82" s="67" t="n">
        <f aca="false">X82/3600</f>
        <v>2.32608888888889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4.5425244468757</v>
      </c>
      <c r="R89" s="79" t="n">
        <f aca="false">GEOMEAN(R19:R82)</f>
        <v>1.54767022049267</v>
      </c>
      <c r="S89" s="79"/>
      <c r="T89" s="79"/>
      <c r="U89" s="79"/>
      <c r="V89" s="79"/>
      <c r="W89" s="79"/>
      <c r="X89" s="79"/>
      <c r="Y89" s="79" t="n">
        <f aca="false">GEOMEAN(Y19:Y82)</f>
        <v>14.3679157671268</v>
      </c>
      <c r="Z89" s="79" t="n">
        <f aca="false">GEOMEAN(Z19:Z82)</f>
        <v>1.51651237759466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7993234573078</v>
      </c>
      <c r="Z90" s="89" t="n">
        <f aca="false">Z89/R89</f>
        <v>0.979867905652344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47011111111111</v>
      </c>
      <c r="R91" s="78" t="n">
        <f aca="false">SUM(R19:R82)</f>
        <v>163.602308333333</v>
      </c>
      <c r="X91" s="78"/>
      <c r="Y91" s="78" t="n">
        <f aca="false">SUM(Y19:Y82)/3600</f>
        <v>0.445691666666667</v>
      </c>
      <c r="Z91" s="78" t="n">
        <f aca="false">SUM(Z19:Z82)</f>
        <v>160.196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11T05:14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