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erence:</t>
  </si>
  <si>
    <t xml:space="preserve">HM3.0 FGS_anchor (mediatek-Anchor SLICE2)</t>
  </si>
  <si>
    <t xml:space="preserve">Tested:</t>
  </si>
  <si>
    <t xml:space="preserve">HM3.0 FGS_Boundary Avail Checking (mediatek-F477 SLICE2)</t>
  </si>
  <si>
    <t xml:space="preserve">Computing platform: Intel Xeon X5680 3.46GHz, 32GB, Windows 7 Professional 64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2115420584845</v>
      </c>
      <c r="D10" s="24"/>
      <c r="E10" s="24"/>
      <c r="F10" s="24" t="n">
        <f aca="false">'AI LC'!$Z$90</f>
        <v>1.0343423016095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2880924738991</v>
      </c>
      <c r="D11" s="27"/>
      <c r="E11" s="27"/>
      <c r="F11" s="27" t="n">
        <f aca="false">'AI LC'!$Y$90</f>
        <v>1.04816863000795</v>
      </c>
      <c r="G11" s="27"/>
      <c r="H11" s="27"/>
      <c r="I11" s="25"/>
    </row>
    <row r="13" customFormat="false" ht="12.75" hidden="false" customHeight="false" outlineLevel="0" collapsed="false">
      <c r="B13" s="0" t="s">
        <v>13</v>
      </c>
      <c r="C13" s="0" t="s">
        <v>14</v>
      </c>
    </row>
    <row r="14" customFormat="false" ht="12.75" hidden="false" customHeight="false" outlineLevel="0" collapsed="false">
      <c r="B14" s="0" t="s">
        <v>15</v>
      </c>
      <c r="C14" s="0" t="s">
        <v>16</v>
      </c>
    </row>
    <row r="16" customFormat="false" ht="12.75" hidden="false" customHeight="false" outlineLevel="0" collapsed="false">
      <c r="B16" s="0" t="s">
        <v>17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L69" activeCellId="0" sqref="L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8</v>
      </c>
      <c r="E1" s="32" t="s">
        <v>18</v>
      </c>
      <c r="F1" s="33" t="s">
        <v>18</v>
      </c>
      <c r="G1" s="32" t="s">
        <v>18</v>
      </c>
      <c r="H1" s="32" t="s">
        <v>19</v>
      </c>
      <c r="I1" s="32" t="s">
        <v>19</v>
      </c>
      <c r="J1" s="32" t="s">
        <v>19</v>
      </c>
      <c r="K1" s="32" t="s">
        <v>19</v>
      </c>
      <c r="L1" s="34" t="s">
        <v>20</v>
      </c>
      <c r="M1" s="34"/>
      <c r="N1" s="34"/>
      <c r="O1" s="34"/>
      <c r="P1" s="34"/>
      <c r="Q1" s="34"/>
      <c r="R1" s="34"/>
      <c r="S1" s="34"/>
      <c r="T1" s="34" t="s">
        <v>21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2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3</v>
      </c>
      <c r="M2" s="37" t="s">
        <v>24</v>
      </c>
      <c r="N2" s="37" t="s">
        <v>25</v>
      </c>
      <c r="O2" s="37" t="s">
        <v>26</v>
      </c>
      <c r="P2" s="37" t="s">
        <v>27</v>
      </c>
      <c r="Q2" s="37" t="s">
        <v>28</v>
      </c>
      <c r="R2" s="37" t="s">
        <v>29</v>
      </c>
      <c r="S2" s="38"/>
      <c r="T2" s="37" t="s">
        <v>23</v>
      </c>
      <c r="U2" s="37" t="s">
        <v>24</v>
      </c>
      <c r="V2" s="37" t="s">
        <v>25</v>
      </c>
      <c r="W2" s="37" t="s">
        <v>26</v>
      </c>
      <c r="X2" s="37" t="s">
        <v>30</v>
      </c>
      <c r="Y2" s="37" t="s">
        <v>28</v>
      </c>
      <c r="Z2" s="37" t="s">
        <v>29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31</v>
      </c>
      <c r="C3" s="39" t="n">
        <v>22</v>
      </c>
      <c r="D3" s="40" t="n">
        <f aca="false">L3</f>
        <v>107909.3152</v>
      </c>
      <c r="E3" s="40" t="n">
        <f aca="false">N3</f>
        <v>43.0818</v>
      </c>
      <c r="F3" s="40" t="n">
        <f aca="false">L3</f>
        <v>107909.3152</v>
      </c>
      <c r="G3" s="40" t="n">
        <f aca="false">O3</f>
        <v>44.9694</v>
      </c>
      <c r="H3" s="40" t="n">
        <f aca="false">T3</f>
        <v>107894.1168</v>
      </c>
      <c r="I3" s="40" t="n">
        <f aca="false">V3</f>
        <v>43.0829</v>
      </c>
      <c r="J3" s="40" t="n">
        <f aca="false">T3</f>
        <v>107894.1168</v>
      </c>
      <c r="K3" s="40" t="n">
        <f aca="false">W3</f>
        <v>44.97</v>
      </c>
      <c r="L3" s="41" t="n">
        <v>107909.3152</v>
      </c>
      <c r="M3" s="41" t="n">
        <v>43.706</v>
      </c>
      <c r="N3" s="41" t="n">
        <v>43.0818</v>
      </c>
      <c r="O3" s="41" t="n">
        <v>44.9694</v>
      </c>
      <c r="P3" s="41" t="n">
        <v>8652.009</v>
      </c>
      <c r="Q3" s="41" t="n">
        <v>110.978</v>
      </c>
      <c r="R3" s="41" t="n">
        <f aca="false">P3/3600</f>
        <v>2.40333583333333</v>
      </c>
      <c r="S3" s="42"/>
      <c r="T3" s="41" t="n">
        <v>107894.1168</v>
      </c>
      <c r="U3" s="41" t="n">
        <v>43.7058</v>
      </c>
      <c r="V3" s="41" t="n">
        <v>43.0829</v>
      </c>
      <c r="W3" s="41" t="n">
        <v>44.97</v>
      </c>
      <c r="X3" s="41" t="n">
        <v>8811.925</v>
      </c>
      <c r="Y3" s="41" t="n">
        <v>113.724</v>
      </c>
      <c r="Z3" s="41" t="n">
        <f aca="false">X3/3600</f>
        <v>2.44775694444444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2</v>
      </c>
      <c r="B4" s="44"/>
      <c r="C4" s="44" t="n">
        <v>27</v>
      </c>
      <c r="D4" s="40" t="n">
        <f aca="false">L4</f>
        <v>60845.9696</v>
      </c>
      <c r="E4" s="40" t="n">
        <f aca="false">N4</f>
        <v>40.3545</v>
      </c>
      <c r="F4" s="40" t="n">
        <f aca="false">L4</f>
        <v>60845.9696</v>
      </c>
      <c r="G4" s="40" t="n">
        <f aca="false">O4</f>
        <v>42.2969</v>
      </c>
      <c r="H4" s="40" t="n">
        <f aca="false">T4</f>
        <v>60831.7424</v>
      </c>
      <c r="I4" s="40" t="n">
        <f aca="false">V4</f>
        <v>40.355</v>
      </c>
      <c r="J4" s="40" t="n">
        <f aca="false">T4</f>
        <v>60831.7424</v>
      </c>
      <c r="K4" s="40" t="n">
        <f aca="false">W4</f>
        <v>42.2989</v>
      </c>
      <c r="L4" s="41" t="n">
        <v>60845.9696</v>
      </c>
      <c r="M4" s="41" t="n">
        <v>40.4167</v>
      </c>
      <c r="N4" s="41" t="n">
        <v>40.3545</v>
      </c>
      <c r="O4" s="41" t="n">
        <v>42.2969</v>
      </c>
      <c r="P4" s="41" t="n">
        <v>7088.668</v>
      </c>
      <c r="Q4" s="41" t="n">
        <v>97.812</v>
      </c>
      <c r="R4" s="41" t="n">
        <f aca="false">P4/3600</f>
        <v>1.96907444444444</v>
      </c>
      <c r="S4" s="42"/>
      <c r="T4" s="41" t="n">
        <v>60831.7424</v>
      </c>
      <c r="U4" s="41" t="n">
        <v>40.4161</v>
      </c>
      <c r="V4" s="41" t="n">
        <v>40.355</v>
      </c>
      <c r="W4" s="41" t="n">
        <v>42.2989</v>
      </c>
      <c r="X4" s="41" t="n">
        <v>7246.493</v>
      </c>
      <c r="Y4" s="41" t="n">
        <v>100.495</v>
      </c>
      <c r="Z4" s="41" t="n">
        <f aca="false">X4/3600</f>
        <v>2.01291472222222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4105.6032</v>
      </c>
      <c r="E5" s="40" t="n">
        <f aca="false">N5</f>
        <v>38.2601</v>
      </c>
      <c r="F5" s="40" t="n">
        <f aca="false">L5</f>
        <v>34105.6032</v>
      </c>
      <c r="G5" s="40" t="n">
        <f aca="false">O5</f>
        <v>40.1263</v>
      </c>
      <c r="H5" s="40" t="n">
        <f aca="false">T5</f>
        <v>34101.0656</v>
      </c>
      <c r="I5" s="40" t="n">
        <f aca="false">V5</f>
        <v>38.2606</v>
      </c>
      <c r="J5" s="40" t="n">
        <f aca="false">T5</f>
        <v>34101.0656</v>
      </c>
      <c r="K5" s="40" t="n">
        <f aca="false">W5</f>
        <v>40.1277</v>
      </c>
      <c r="L5" s="41" t="n">
        <v>34105.6032</v>
      </c>
      <c r="M5" s="41" t="n">
        <v>37.3528</v>
      </c>
      <c r="N5" s="41" t="n">
        <v>38.2601</v>
      </c>
      <c r="O5" s="41" t="n">
        <v>40.1263</v>
      </c>
      <c r="P5" s="41" t="n">
        <v>6235.861</v>
      </c>
      <c r="Q5" s="41" t="n">
        <v>88.857</v>
      </c>
      <c r="R5" s="41" t="n">
        <f aca="false">P5/3600</f>
        <v>1.73218361111111</v>
      </c>
      <c r="S5" s="42"/>
      <c r="T5" s="41" t="n">
        <v>34101.0656</v>
      </c>
      <c r="U5" s="41" t="n">
        <v>37.3524</v>
      </c>
      <c r="V5" s="41" t="n">
        <v>38.2606</v>
      </c>
      <c r="W5" s="41" t="n">
        <v>40.1277</v>
      </c>
      <c r="X5" s="41" t="n">
        <v>6362.658</v>
      </c>
      <c r="Y5" s="41" t="n">
        <v>90.511</v>
      </c>
      <c r="Z5" s="41" t="n">
        <f aca="false">X5/3600</f>
        <v>1.767405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8769.9168</v>
      </c>
      <c r="E6" s="46" t="n">
        <f aca="false">N6</f>
        <v>36.3107</v>
      </c>
      <c r="F6" s="46" t="n">
        <f aca="false">L6</f>
        <v>18769.9168</v>
      </c>
      <c r="G6" s="46" t="n">
        <f aca="false">O6</f>
        <v>38.18</v>
      </c>
      <c r="H6" s="46" t="n">
        <f aca="false">T6</f>
        <v>18768.5616</v>
      </c>
      <c r="I6" s="46" t="n">
        <f aca="false">V6</f>
        <v>36.3113</v>
      </c>
      <c r="J6" s="46" t="n">
        <f aca="false">T6</f>
        <v>18768.5616</v>
      </c>
      <c r="K6" s="46" t="n">
        <f aca="false">W6</f>
        <v>38.1794</v>
      </c>
      <c r="L6" s="47" t="n">
        <v>18769.9168</v>
      </c>
      <c r="M6" s="47" t="n">
        <v>34.3091</v>
      </c>
      <c r="N6" s="47" t="n">
        <v>36.3107</v>
      </c>
      <c r="O6" s="47" t="n">
        <v>38.18</v>
      </c>
      <c r="P6" s="47" t="n">
        <v>5675.976</v>
      </c>
      <c r="Q6" s="47" t="n">
        <v>79.388</v>
      </c>
      <c r="R6" s="47" t="n">
        <f aca="false">P6/3600</f>
        <v>1.57666</v>
      </c>
      <c r="S6" s="45"/>
      <c r="T6" s="47" t="n">
        <v>18768.5616</v>
      </c>
      <c r="U6" s="47" t="n">
        <v>34.3097</v>
      </c>
      <c r="V6" s="47" t="n">
        <v>36.3113</v>
      </c>
      <c r="W6" s="47" t="n">
        <v>38.1794</v>
      </c>
      <c r="X6" s="47" t="n">
        <v>5810.807</v>
      </c>
      <c r="Y6" s="47" t="n">
        <v>82.882</v>
      </c>
      <c r="Z6" s="47" t="n">
        <f aca="false">X6/3600</f>
        <v>1.61411305555556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3</v>
      </c>
      <c r="C7" s="39" t="n">
        <v>22</v>
      </c>
      <c r="D7" s="40" t="n">
        <f aca="false">L7</f>
        <v>111604.5248</v>
      </c>
      <c r="E7" s="40" t="n">
        <f aca="false">N7</f>
        <v>45.9579</v>
      </c>
      <c r="F7" s="40" t="n">
        <f aca="false">L7</f>
        <v>111604.5248</v>
      </c>
      <c r="G7" s="40" t="n">
        <f aca="false">O7</f>
        <v>45.4498</v>
      </c>
      <c r="H7" s="40" t="n">
        <f aca="false">T7</f>
        <v>111605.8624</v>
      </c>
      <c r="I7" s="40" t="n">
        <f aca="false">V7</f>
        <v>45.9587</v>
      </c>
      <c r="J7" s="40" t="n">
        <f aca="false">T7</f>
        <v>111605.8624</v>
      </c>
      <c r="K7" s="40" t="n">
        <f aca="false">W7</f>
        <v>45.4507</v>
      </c>
      <c r="L7" s="48" t="n">
        <v>111604.5248</v>
      </c>
      <c r="M7" s="48" t="n">
        <v>43.6028</v>
      </c>
      <c r="N7" s="48" t="n">
        <v>45.9579</v>
      </c>
      <c r="O7" s="48" t="n">
        <v>45.4498</v>
      </c>
      <c r="P7" s="41" t="n">
        <v>8707.264</v>
      </c>
      <c r="Q7" s="41" t="n">
        <v>106.766</v>
      </c>
      <c r="R7" s="41" t="n">
        <f aca="false">P7/3600</f>
        <v>2.41868444444444</v>
      </c>
      <c r="S7" s="42"/>
      <c r="T7" s="48" t="n">
        <v>111605.8624</v>
      </c>
      <c r="U7" s="48" t="n">
        <v>43.604</v>
      </c>
      <c r="V7" s="48" t="n">
        <v>45.9587</v>
      </c>
      <c r="W7" s="48" t="n">
        <v>45.4507</v>
      </c>
      <c r="X7" s="41" t="n">
        <v>8886.524</v>
      </c>
      <c r="Y7" s="41" t="n">
        <v>127.187</v>
      </c>
      <c r="Z7" s="41" t="n">
        <f aca="false">X7/3600</f>
        <v>2.46847888888889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/>
      <c r="C8" s="44" t="n">
        <v>27</v>
      </c>
      <c r="D8" s="40" t="n">
        <f aca="false">L8</f>
        <v>65470.472</v>
      </c>
      <c r="E8" s="40" t="n">
        <f aca="false">N8</f>
        <v>43.6259</v>
      </c>
      <c r="F8" s="40" t="n">
        <f aca="false">L8</f>
        <v>65470.472</v>
      </c>
      <c r="G8" s="40" t="n">
        <f aca="false">O8</f>
        <v>43.6254</v>
      </c>
      <c r="H8" s="40" t="n">
        <f aca="false">T8</f>
        <v>65473.7328</v>
      </c>
      <c r="I8" s="40" t="n">
        <f aca="false">V8</f>
        <v>43.6257</v>
      </c>
      <c r="J8" s="40" t="n">
        <f aca="false">T8</f>
        <v>65473.7328</v>
      </c>
      <c r="K8" s="40" t="n">
        <f aca="false">W8</f>
        <v>43.6241</v>
      </c>
      <c r="L8" s="41" t="n">
        <v>65470.472</v>
      </c>
      <c r="M8" s="41" t="n">
        <v>40.0669</v>
      </c>
      <c r="N8" s="41" t="n">
        <v>43.6259</v>
      </c>
      <c r="O8" s="41" t="n">
        <v>43.6254</v>
      </c>
      <c r="P8" s="41" t="n">
        <v>7231.798</v>
      </c>
      <c r="Q8" s="41" t="n">
        <v>101.119</v>
      </c>
      <c r="R8" s="41" t="n">
        <f aca="false">P8/3600</f>
        <v>2.00883277777778</v>
      </c>
      <c r="S8" s="42"/>
      <c r="T8" s="41" t="n">
        <v>65473.7328</v>
      </c>
      <c r="U8" s="41" t="n">
        <v>40.0665</v>
      </c>
      <c r="V8" s="41" t="n">
        <v>43.6257</v>
      </c>
      <c r="W8" s="41" t="n">
        <v>43.6241</v>
      </c>
      <c r="X8" s="41" t="n">
        <v>7383.617</v>
      </c>
      <c r="Y8" s="41" t="n">
        <v>103.053</v>
      </c>
      <c r="Z8" s="41" t="n">
        <f aca="false">X8/3600</f>
        <v>2.05100472222222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7388.448</v>
      </c>
      <c r="E9" s="40" t="n">
        <f aca="false">N9</f>
        <v>41.1632</v>
      </c>
      <c r="F9" s="40" t="n">
        <f aca="false">L9</f>
        <v>37388.448</v>
      </c>
      <c r="G9" s="40" t="n">
        <f aca="false">O9</f>
        <v>41.5384</v>
      </c>
      <c r="H9" s="40" t="n">
        <f aca="false">T9</f>
        <v>37388.2</v>
      </c>
      <c r="I9" s="40" t="n">
        <f aca="false">V9</f>
        <v>41.1669</v>
      </c>
      <c r="J9" s="40" t="n">
        <f aca="false">T9</f>
        <v>37388.2</v>
      </c>
      <c r="K9" s="40" t="n">
        <f aca="false">W9</f>
        <v>41.5408</v>
      </c>
      <c r="L9" s="41" t="n">
        <v>37388.448</v>
      </c>
      <c r="M9" s="41" t="n">
        <v>36.9966</v>
      </c>
      <c r="N9" s="41" t="n">
        <v>41.1632</v>
      </c>
      <c r="O9" s="41" t="n">
        <v>41.5384</v>
      </c>
      <c r="P9" s="41" t="n">
        <v>6350.459</v>
      </c>
      <c r="Q9" s="41" t="n">
        <v>96.782</v>
      </c>
      <c r="R9" s="41" t="n">
        <f aca="false">P9/3600</f>
        <v>1.76401638888889</v>
      </c>
      <c r="S9" s="42"/>
      <c r="T9" s="41" t="n">
        <v>37388.2</v>
      </c>
      <c r="U9" s="41" t="n">
        <v>36.9971</v>
      </c>
      <c r="V9" s="41" t="n">
        <v>41.1669</v>
      </c>
      <c r="W9" s="41" t="n">
        <v>41.5408</v>
      </c>
      <c r="X9" s="41" t="n">
        <v>6482.872</v>
      </c>
      <c r="Y9" s="41" t="n">
        <v>95.425</v>
      </c>
      <c r="Z9" s="41" t="n">
        <f aca="false">X9/3600</f>
        <v>1.80079777777778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4"/>
      <c r="B10" s="45"/>
      <c r="C10" s="45" t="n">
        <v>37</v>
      </c>
      <c r="D10" s="46" t="n">
        <f aca="false">L10</f>
        <v>21603.2896</v>
      </c>
      <c r="E10" s="46" t="n">
        <f aca="false">N10</f>
        <v>38.4819</v>
      </c>
      <c r="F10" s="46" t="n">
        <f aca="false">L10</f>
        <v>21603.2896</v>
      </c>
      <c r="G10" s="46" t="n">
        <f aca="false">O10</f>
        <v>39.1482</v>
      </c>
      <c r="H10" s="46" t="n">
        <f aca="false">T10</f>
        <v>21604.1584</v>
      </c>
      <c r="I10" s="46" t="n">
        <f aca="false">V10</f>
        <v>38.4811</v>
      </c>
      <c r="J10" s="46" t="n">
        <f aca="false">T10</f>
        <v>21604.1584</v>
      </c>
      <c r="K10" s="46" t="n">
        <f aca="false">W10</f>
        <v>39.1459</v>
      </c>
      <c r="L10" s="47" t="n">
        <v>21603.2896</v>
      </c>
      <c r="M10" s="47" t="n">
        <v>34.1557</v>
      </c>
      <c r="N10" s="47" t="n">
        <v>38.4819</v>
      </c>
      <c r="O10" s="47" t="n">
        <v>39.1482</v>
      </c>
      <c r="P10" s="47" t="n">
        <v>5770.278</v>
      </c>
      <c r="Q10" s="47" t="n">
        <v>82.867</v>
      </c>
      <c r="R10" s="47" t="n">
        <f aca="false">P10/3600</f>
        <v>1.602855</v>
      </c>
      <c r="S10" s="45"/>
      <c r="T10" s="47" t="n">
        <v>21604.1584</v>
      </c>
      <c r="U10" s="47" t="n">
        <v>34.156</v>
      </c>
      <c r="V10" s="47" t="n">
        <v>38.4811</v>
      </c>
      <c r="W10" s="47" t="n">
        <v>39.1459</v>
      </c>
      <c r="X10" s="47" t="n">
        <v>5905.452</v>
      </c>
      <c r="Y10" s="47" t="n">
        <v>84.957</v>
      </c>
      <c r="Z10" s="47" t="n">
        <f aca="false">X10/3600</f>
        <v>1.64040333333333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44"/>
      <c r="B11" s="39" t="s">
        <v>34</v>
      </c>
      <c r="C11" s="39" t="n">
        <v>22</v>
      </c>
      <c r="D11" s="40" t="n">
        <f aca="false">L11</f>
        <v>402322.8736</v>
      </c>
      <c r="E11" s="40" t="n">
        <f aca="false">N11</f>
        <v>42.4289</v>
      </c>
      <c r="F11" s="40" t="n">
        <f aca="false">L11</f>
        <v>402322.8736</v>
      </c>
      <c r="G11" s="40" t="n">
        <f aca="false">O11</f>
        <v>41.4213</v>
      </c>
      <c r="H11" s="40" t="n">
        <f aca="false">T11</f>
        <v>401834.3216</v>
      </c>
      <c r="I11" s="40" t="n">
        <f aca="false">V11</f>
        <v>42.4388</v>
      </c>
      <c r="J11" s="40" t="n">
        <f aca="false">T11</f>
        <v>401834.3216</v>
      </c>
      <c r="K11" s="40" t="n">
        <f aca="false">W11</f>
        <v>41.4276</v>
      </c>
      <c r="L11" s="41" t="n">
        <v>402322.8736</v>
      </c>
      <c r="M11" s="41" t="n">
        <v>42.915</v>
      </c>
      <c r="N11" s="41" t="n">
        <v>42.4289</v>
      </c>
      <c r="O11" s="41" t="n">
        <v>41.4213</v>
      </c>
      <c r="P11" s="41" t="n">
        <v>24155.3</v>
      </c>
      <c r="Q11" s="41" t="n">
        <v>251.269</v>
      </c>
      <c r="R11" s="41" t="n">
        <f aca="false">P11/3600</f>
        <v>6.70980555555556</v>
      </c>
      <c r="S11" s="42"/>
      <c r="T11" s="41" t="n">
        <v>401834.3216</v>
      </c>
      <c r="U11" s="41" t="n">
        <v>42.9111</v>
      </c>
      <c r="V11" s="41" t="n">
        <v>42.4388</v>
      </c>
      <c r="W11" s="41" t="n">
        <v>41.4276</v>
      </c>
      <c r="X11" s="41" t="n">
        <v>24537.361</v>
      </c>
      <c r="Y11" s="41" t="n">
        <v>238.493</v>
      </c>
      <c r="Z11" s="41" t="n">
        <f aca="false">X11/3600</f>
        <v>6.81593361111111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/>
      <c r="B12" s="44"/>
      <c r="C12" s="44" t="n">
        <v>27</v>
      </c>
      <c r="D12" s="40" t="n">
        <f aca="false">L12</f>
        <v>258222.1312</v>
      </c>
      <c r="E12" s="40" t="n">
        <f aca="false">N12</f>
        <v>39.6279</v>
      </c>
      <c r="F12" s="40" t="n">
        <f aca="false">L12</f>
        <v>258222.1312</v>
      </c>
      <c r="G12" s="40" t="n">
        <f aca="false">O12</f>
        <v>37.8166</v>
      </c>
      <c r="H12" s="40" t="n">
        <f aca="false">T12</f>
        <v>258089.7808</v>
      </c>
      <c r="I12" s="40" t="n">
        <f aca="false">V12</f>
        <v>39.6363</v>
      </c>
      <c r="J12" s="40" t="n">
        <f aca="false">T12</f>
        <v>258089.7808</v>
      </c>
      <c r="K12" s="40" t="n">
        <f aca="false">W12</f>
        <v>37.819</v>
      </c>
      <c r="L12" s="41" t="n">
        <v>258222.1312</v>
      </c>
      <c r="M12" s="41" t="n">
        <v>39.1319</v>
      </c>
      <c r="N12" s="41" t="n">
        <v>39.6279</v>
      </c>
      <c r="O12" s="41" t="n">
        <v>37.8166</v>
      </c>
      <c r="P12" s="41" t="n">
        <v>19132.56</v>
      </c>
      <c r="Q12" s="41" t="n">
        <v>203.611</v>
      </c>
      <c r="R12" s="41" t="n">
        <f aca="false">P12/3600</f>
        <v>5.3146</v>
      </c>
      <c r="S12" s="42"/>
      <c r="T12" s="41" t="n">
        <v>258089.7808</v>
      </c>
      <c r="U12" s="41" t="n">
        <v>39.1313</v>
      </c>
      <c r="V12" s="41" t="n">
        <v>39.6363</v>
      </c>
      <c r="W12" s="41" t="n">
        <v>37.819</v>
      </c>
      <c r="X12" s="41" t="n">
        <v>19417.338</v>
      </c>
      <c r="Y12" s="41" t="n">
        <v>212.815</v>
      </c>
      <c r="Z12" s="41" t="n">
        <f aca="false">X12/3600</f>
        <v>5.393705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9706.32</v>
      </c>
      <c r="E13" s="40" t="n">
        <f aca="false">N13</f>
        <v>37.7644</v>
      </c>
      <c r="F13" s="40" t="n">
        <f aca="false">L13</f>
        <v>159706.32</v>
      </c>
      <c r="G13" s="40" t="n">
        <f aca="false">O13</f>
        <v>35.8843</v>
      </c>
      <c r="H13" s="40" t="n">
        <f aca="false">T13</f>
        <v>159657.2672</v>
      </c>
      <c r="I13" s="40" t="n">
        <f aca="false">V13</f>
        <v>37.7676</v>
      </c>
      <c r="J13" s="40" t="n">
        <f aca="false">T13</f>
        <v>159657.2672</v>
      </c>
      <c r="K13" s="40" t="n">
        <f aca="false">W13</f>
        <v>35.8857</v>
      </c>
      <c r="L13" s="41" t="n">
        <v>159706.32</v>
      </c>
      <c r="M13" s="41" t="n">
        <v>35.0122</v>
      </c>
      <c r="N13" s="41" t="n">
        <v>37.7644</v>
      </c>
      <c r="O13" s="41" t="n">
        <v>35.8843</v>
      </c>
      <c r="P13" s="41" t="n">
        <v>15747.759</v>
      </c>
      <c r="Q13" s="41" t="n">
        <v>177.294</v>
      </c>
      <c r="R13" s="41" t="n">
        <f aca="false">P13/3600</f>
        <v>4.3743775</v>
      </c>
      <c r="S13" s="42"/>
      <c r="T13" s="41" t="n">
        <v>159657.2672</v>
      </c>
      <c r="U13" s="41" t="n">
        <v>35.0125</v>
      </c>
      <c r="V13" s="41" t="n">
        <v>37.7676</v>
      </c>
      <c r="W13" s="41" t="n">
        <v>35.8857</v>
      </c>
      <c r="X13" s="41" t="n">
        <v>16023.521</v>
      </c>
      <c r="Y13" s="41" t="n">
        <v>179.993</v>
      </c>
      <c r="Z13" s="41" t="n">
        <f aca="false">X13/3600</f>
        <v>4.45097805555556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83685.6768</v>
      </c>
      <c r="E14" s="46" t="n">
        <f aca="false">N14</f>
        <v>35.7134</v>
      </c>
      <c r="F14" s="46" t="n">
        <f aca="false">L14</f>
        <v>83685.6768</v>
      </c>
      <c r="G14" s="46" t="n">
        <f aca="false">O14</f>
        <v>33.8849</v>
      </c>
      <c r="H14" s="46" t="n">
        <f aca="false">T14</f>
        <v>83676.104</v>
      </c>
      <c r="I14" s="46" t="n">
        <f aca="false">V14</f>
        <v>35.7165</v>
      </c>
      <c r="J14" s="46" t="n">
        <f aca="false">T14</f>
        <v>83676.104</v>
      </c>
      <c r="K14" s="46" t="n">
        <f aca="false">W14</f>
        <v>33.8879</v>
      </c>
      <c r="L14" s="47" t="n">
        <v>83685.6768</v>
      </c>
      <c r="M14" s="47" t="n">
        <v>30.8563</v>
      </c>
      <c r="N14" s="47" t="n">
        <v>35.7134</v>
      </c>
      <c r="O14" s="47" t="n">
        <v>33.8849</v>
      </c>
      <c r="P14" s="47" t="n">
        <v>13148.654</v>
      </c>
      <c r="Q14" s="47" t="n">
        <v>160.976</v>
      </c>
      <c r="R14" s="47" t="n">
        <f aca="false">P14/3600</f>
        <v>3.65240388888889</v>
      </c>
      <c r="S14" s="45"/>
      <c r="T14" s="47" t="n">
        <v>83676.104</v>
      </c>
      <c r="U14" s="47" t="n">
        <v>30.8566</v>
      </c>
      <c r="V14" s="47" t="n">
        <v>35.7165</v>
      </c>
      <c r="W14" s="47" t="n">
        <v>33.8879</v>
      </c>
      <c r="X14" s="47" t="n">
        <v>13401.577</v>
      </c>
      <c r="Y14" s="47" t="n">
        <v>164.143</v>
      </c>
      <c r="Z14" s="47" t="n">
        <f aca="false">X14/3600</f>
        <v>3.72266027777778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 t="s">
        <v>35</v>
      </c>
      <c r="C15" s="39" t="n">
        <v>22</v>
      </c>
      <c r="D15" s="40" t="n">
        <f aca="false">L15</f>
        <v>102786.7696</v>
      </c>
      <c r="E15" s="40" t="n">
        <f aca="false">N15</f>
        <v>47.0712</v>
      </c>
      <c r="F15" s="40" t="n">
        <f aca="false">L15</f>
        <v>102786.7696</v>
      </c>
      <c r="G15" s="40" t="n">
        <f aca="false">O15</f>
        <v>46.6143</v>
      </c>
      <c r="H15" s="40" t="n">
        <f aca="false">T15</f>
        <v>102741.7456</v>
      </c>
      <c r="I15" s="40" t="n">
        <f aca="false">V15</f>
        <v>47.0718</v>
      </c>
      <c r="J15" s="40" t="n">
        <f aca="false">T15</f>
        <v>102741.7456</v>
      </c>
      <c r="K15" s="40" t="n">
        <f aca="false">W15</f>
        <v>46.6152</v>
      </c>
      <c r="L15" s="48" t="n">
        <v>102786.7696</v>
      </c>
      <c r="M15" s="48" t="n">
        <v>43.9692</v>
      </c>
      <c r="N15" s="48" t="n">
        <v>47.0712</v>
      </c>
      <c r="O15" s="48" t="n">
        <v>46.6143</v>
      </c>
      <c r="P15" s="41" t="n">
        <v>13984.145</v>
      </c>
      <c r="Q15" s="41" t="n">
        <v>151.382</v>
      </c>
      <c r="R15" s="41" t="n">
        <f aca="false">P15/3600</f>
        <v>3.88448472222222</v>
      </c>
      <c r="S15" s="42"/>
      <c r="T15" s="48" t="n">
        <v>102741.7456</v>
      </c>
      <c r="U15" s="48" t="n">
        <v>43.9687</v>
      </c>
      <c r="V15" s="48" t="n">
        <v>47.0718</v>
      </c>
      <c r="W15" s="48" t="n">
        <v>46.6152</v>
      </c>
      <c r="X15" s="41" t="n">
        <v>14261.95</v>
      </c>
      <c r="Y15" s="41" t="n">
        <v>153.878</v>
      </c>
      <c r="Z15" s="41" t="n">
        <f aca="false">X15/3600</f>
        <v>3.96165277777778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/>
      <c r="C16" s="44" t="n">
        <v>27</v>
      </c>
      <c r="D16" s="40" t="n">
        <f aca="false">L16</f>
        <v>49220.4544</v>
      </c>
      <c r="E16" s="40" t="n">
        <f aca="false">N16</f>
        <v>46.0535</v>
      </c>
      <c r="F16" s="40" t="n">
        <f aca="false">L16</f>
        <v>49220.4544</v>
      </c>
      <c r="G16" s="40" t="n">
        <f aca="false">O16</f>
        <v>45.7068</v>
      </c>
      <c r="H16" s="40" t="n">
        <f aca="false">T16</f>
        <v>49216.0384</v>
      </c>
      <c r="I16" s="40" t="n">
        <f aca="false">V16</f>
        <v>46.0568</v>
      </c>
      <c r="J16" s="40" t="n">
        <f aca="false">T16</f>
        <v>49216.0384</v>
      </c>
      <c r="K16" s="40" t="n">
        <f aca="false">W16</f>
        <v>45.709</v>
      </c>
      <c r="L16" s="41" t="n">
        <v>49220.4544</v>
      </c>
      <c r="M16" s="41" t="n">
        <v>41.5466</v>
      </c>
      <c r="N16" s="41" t="n">
        <v>46.0535</v>
      </c>
      <c r="O16" s="41" t="n">
        <v>45.7068</v>
      </c>
      <c r="P16" s="41" t="n">
        <v>11588.449</v>
      </c>
      <c r="Q16" s="41" t="n">
        <v>135.439</v>
      </c>
      <c r="R16" s="41" t="n">
        <f aca="false">P16/3600</f>
        <v>3.21901361111111</v>
      </c>
      <c r="S16" s="42"/>
      <c r="T16" s="41" t="n">
        <v>49216.0384</v>
      </c>
      <c r="U16" s="41" t="n">
        <v>41.5471</v>
      </c>
      <c r="V16" s="41" t="n">
        <v>46.0568</v>
      </c>
      <c r="W16" s="41" t="n">
        <v>45.709</v>
      </c>
      <c r="X16" s="41" t="n">
        <v>11837.799</v>
      </c>
      <c r="Y16" s="41" t="n">
        <v>139.339</v>
      </c>
      <c r="Z16" s="41" t="n">
        <f aca="false">X16/3600</f>
        <v>3.2882775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7795.4848</v>
      </c>
      <c r="E17" s="40" t="n">
        <f aca="false">N17</f>
        <v>45.1848</v>
      </c>
      <c r="F17" s="40" t="n">
        <f aca="false">L17</f>
        <v>27795.4848</v>
      </c>
      <c r="G17" s="40" t="n">
        <f aca="false">O17</f>
        <v>44.9215</v>
      </c>
      <c r="H17" s="40" t="n">
        <f aca="false">T17</f>
        <v>27791.8704</v>
      </c>
      <c r="I17" s="40" t="n">
        <f aca="false">V17</f>
        <v>45.1889</v>
      </c>
      <c r="J17" s="40" t="n">
        <f aca="false">T17</f>
        <v>27791.8704</v>
      </c>
      <c r="K17" s="40" t="n">
        <f aca="false">W17</f>
        <v>44.9226</v>
      </c>
      <c r="L17" s="41" t="n">
        <v>27795.4848</v>
      </c>
      <c r="M17" s="41" t="n">
        <v>39.9794</v>
      </c>
      <c r="N17" s="41" t="n">
        <v>45.1848</v>
      </c>
      <c r="O17" s="41" t="n">
        <v>44.9215</v>
      </c>
      <c r="P17" s="41" t="n">
        <v>10694.395</v>
      </c>
      <c r="Q17" s="41" t="n">
        <v>126.734</v>
      </c>
      <c r="R17" s="41" t="n">
        <f aca="false">P17/3600</f>
        <v>2.97066527777778</v>
      </c>
      <c r="S17" s="42"/>
      <c r="T17" s="41" t="n">
        <v>27791.8704</v>
      </c>
      <c r="U17" s="41" t="n">
        <v>39.9792</v>
      </c>
      <c r="V17" s="41" t="n">
        <v>45.1889</v>
      </c>
      <c r="W17" s="41" t="n">
        <v>44.9226</v>
      </c>
      <c r="X17" s="41" t="n">
        <v>10960.938</v>
      </c>
      <c r="Y17" s="41" t="n">
        <v>129.168</v>
      </c>
      <c r="Z17" s="41" t="n">
        <f aca="false">X17/3600</f>
        <v>3.044705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5359.064</v>
      </c>
      <c r="E18" s="46" t="n">
        <f aca="false">N18</f>
        <v>44.1533</v>
      </c>
      <c r="F18" s="46" t="n">
        <f aca="false">L18</f>
        <v>15359.064</v>
      </c>
      <c r="G18" s="46" t="n">
        <f aca="false">O18</f>
        <v>43.9017</v>
      </c>
      <c r="H18" s="46" t="n">
        <f aca="false">T18</f>
        <v>15355.9216</v>
      </c>
      <c r="I18" s="46" t="n">
        <f aca="false">V18</f>
        <v>44.1465</v>
      </c>
      <c r="J18" s="46" t="n">
        <f aca="false">T18</f>
        <v>15355.9216</v>
      </c>
      <c r="K18" s="46" t="n">
        <f aca="false">W18</f>
        <v>43.8983</v>
      </c>
      <c r="L18" s="47" t="n">
        <v>15359.064</v>
      </c>
      <c r="M18" s="47" t="n">
        <v>38.2621</v>
      </c>
      <c r="N18" s="47" t="n">
        <v>44.1533</v>
      </c>
      <c r="O18" s="47" t="n">
        <v>43.9017</v>
      </c>
      <c r="P18" s="47" t="n">
        <v>10161.358</v>
      </c>
      <c r="Q18" s="47" t="n">
        <v>120.822</v>
      </c>
      <c r="R18" s="47" t="n">
        <f aca="false">P18/3600</f>
        <v>2.82259944444444</v>
      </c>
      <c r="S18" s="45"/>
      <c r="T18" s="47" t="n">
        <v>15355.9216</v>
      </c>
      <c r="U18" s="47" t="n">
        <v>38.2621</v>
      </c>
      <c r="V18" s="47" t="n">
        <v>44.1465</v>
      </c>
      <c r="W18" s="47" t="n">
        <v>43.8983</v>
      </c>
      <c r="X18" s="47" t="n">
        <v>10372.973</v>
      </c>
      <c r="Y18" s="47" t="n">
        <v>122.912</v>
      </c>
      <c r="Z18" s="47" t="n">
        <f aca="false">X18/3600</f>
        <v>2.88138138888889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6</v>
      </c>
      <c r="C19" s="39" t="n">
        <v>22</v>
      </c>
      <c r="D19" s="40" t="n">
        <f aca="false">L19</f>
        <v>23487.756</v>
      </c>
      <c r="E19" s="40" t="n">
        <f aca="false">N19</f>
        <v>44.7194</v>
      </c>
      <c r="F19" s="40" t="n">
        <f aca="false">L19</f>
        <v>23487.756</v>
      </c>
      <c r="G19" s="40" t="n">
        <f aca="false">O19</f>
        <v>46.2138</v>
      </c>
      <c r="H19" s="40" t="n">
        <f aca="false">T19</f>
        <v>23483.3656</v>
      </c>
      <c r="I19" s="40" t="n">
        <f aca="false">V19</f>
        <v>44.7203</v>
      </c>
      <c r="J19" s="40" t="n">
        <f aca="false">T19</f>
        <v>23483.3656</v>
      </c>
      <c r="K19" s="40" t="n">
        <f aca="false">W19</f>
        <v>46.214</v>
      </c>
      <c r="L19" s="41" t="n">
        <v>23487.756</v>
      </c>
      <c r="M19" s="41" t="n">
        <v>42.9129</v>
      </c>
      <c r="N19" s="41" t="n">
        <v>44.7194</v>
      </c>
      <c r="O19" s="41" t="n">
        <v>46.2138</v>
      </c>
      <c r="P19" s="41" t="n">
        <v>5819.2</v>
      </c>
      <c r="Q19" s="41" t="n">
        <v>65.473</v>
      </c>
      <c r="R19" s="41" t="n">
        <f aca="false">P19/3600</f>
        <v>1.61644444444444</v>
      </c>
      <c r="S19" s="42"/>
      <c r="T19" s="41" t="n">
        <v>23483.3656</v>
      </c>
      <c r="U19" s="41" t="n">
        <v>42.9131</v>
      </c>
      <c r="V19" s="41" t="n">
        <v>44.7203</v>
      </c>
      <c r="W19" s="41" t="n">
        <v>46.214</v>
      </c>
      <c r="X19" s="41" t="n">
        <v>5907.745</v>
      </c>
      <c r="Y19" s="41" t="n">
        <v>67.501</v>
      </c>
      <c r="Z19" s="41" t="n">
        <f aca="false">X19/3600</f>
        <v>1.64104027777778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37</v>
      </c>
      <c r="B20" s="44"/>
      <c r="C20" s="44" t="n">
        <v>27</v>
      </c>
      <c r="D20" s="40" t="n">
        <f aca="false">L20</f>
        <v>12916.1736</v>
      </c>
      <c r="E20" s="40" t="n">
        <f aca="false">N20</f>
        <v>42.9028</v>
      </c>
      <c r="F20" s="40" t="n">
        <f aca="false">L20</f>
        <v>12916.1736</v>
      </c>
      <c r="G20" s="40" t="n">
        <f aca="false">O20</f>
        <v>43.7686</v>
      </c>
      <c r="H20" s="40" t="n">
        <f aca="false">T20</f>
        <v>12914.5176</v>
      </c>
      <c r="I20" s="40" t="n">
        <f aca="false">V20</f>
        <v>42.9031</v>
      </c>
      <c r="J20" s="40" t="n">
        <f aca="false">T20</f>
        <v>12914.5176</v>
      </c>
      <c r="K20" s="40" t="n">
        <f aca="false">W20</f>
        <v>43.7719</v>
      </c>
      <c r="L20" s="41" t="n">
        <v>12916.1736</v>
      </c>
      <c r="M20" s="41" t="n">
        <v>41.1981</v>
      </c>
      <c r="N20" s="41" t="n">
        <v>42.9028</v>
      </c>
      <c r="O20" s="41" t="n">
        <v>43.7686</v>
      </c>
      <c r="P20" s="41" t="n">
        <v>4930.014</v>
      </c>
      <c r="Q20" s="41" t="n">
        <v>60.465</v>
      </c>
      <c r="R20" s="41" t="n">
        <f aca="false">P20/3600</f>
        <v>1.36944833333333</v>
      </c>
      <c r="S20" s="42"/>
      <c r="T20" s="41" t="n">
        <v>12914.5176</v>
      </c>
      <c r="U20" s="41" t="n">
        <v>41.1986</v>
      </c>
      <c r="V20" s="41" t="n">
        <v>42.9031</v>
      </c>
      <c r="W20" s="41" t="n">
        <v>43.7719</v>
      </c>
      <c r="X20" s="41" t="n">
        <v>5024.066</v>
      </c>
      <c r="Y20" s="41" t="n">
        <v>62.852</v>
      </c>
      <c r="Z20" s="41" t="n">
        <f aca="false">X20/3600</f>
        <v>1.39557388888889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7204.4464</v>
      </c>
      <c r="E21" s="40" t="n">
        <f aca="false">N21</f>
        <v>41.2269</v>
      </c>
      <c r="F21" s="40" t="n">
        <f aca="false">L21</f>
        <v>7204.4464</v>
      </c>
      <c r="G21" s="40" t="n">
        <f aca="false">O21</f>
        <v>41.8816</v>
      </c>
      <c r="H21" s="40" t="n">
        <f aca="false">T21</f>
        <v>7202.8928</v>
      </c>
      <c r="I21" s="40" t="n">
        <f aca="false">V21</f>
        <v>41.228</v>
      </c>
      <c r="J21" s="40" t="n">
        <f aca="false">T21</f>
        <v>7202.8928</v>
      </c>
      <c r="K21" s="40" t="n">
        <f aca="false">W21</f>
        <v>41.8835</v>
      </c>
      <c r="L21" s="41" t="n">
        <v>7204.4464</v>
      </c>
      <c r="M21" s="41" t="n">
        <v>39.1381</v>
      </c>
      <c r="N21" s="41" t="n">
        <v>41.2269</v>
      </c>
      <c r="O21" s="41" t="n">
        <v>41.8816</v>
      </c>
      <c r="P21" s="41" t="n">
        <v>4494.898</v>
      </c>
      <c r="Q21" s="41" t="n">
        <v>54.662</v>
      </c>
      <c r="R21" s="41" t="n">
        <f aca="false">P21/3600</f>
        <v>1.24858277777778</v>
      </c>
      <c r="S21" s="42"/>
      <c r="T21" s="41" t="n">
        <v>7202.8928</v>
      </c>
      <c r="U21" s="41" t="n">
        <v>39.138</v>
      </c>
      <c r="V21" s="41" t="n">
        <v>41.228</v>
      </c>
      <c r="W21" s="41" t="n">
        <v>41.8835</v>
      </c>
      <c r="X21" s="41" t="n">
        <v>4586.595</v>
      </c>
      <c r="Y21" s="41" t="n">
        <v>56.253</v>
      </c>
      <c r="Z21" s="41" t="n">
        <f aca="false">X21/3600</f>
        <v>1.27405416666667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908.9504</v>
      </c>
      <c r="E22" s="46" t="n">
        <f aca="false">N22</f>
        <v>39.533</v>
      </c>
      <c r="F22" s="46" t="n">
        <f aca="false">L22</f>
        <v>3908.9504</v>
      </c>
      <c r="G22" s="46" t="n">
        <f aca="false">O22</f>
        <v>40.4013</v>
      </c>
      <c r="H22" s="46" t="n">
        <f aca="false">T22</f>
        <v>3908.516</v>
      </c>
      <c r="I22" s="46" t="n">
        <f aca="false">V22</f>
        <v>39.5297</v>
      </c>
      <c r="J22" s="46" t="n">
        <f aca="false">T22</f>
        <v>3908.516</v>
      </c>
      <c r="K22" s="46" t="n">
        <f aca="false">W22</f>
        <v>40.3981</v>
      </c>
      <c r="L22" s="47" t="n">
        <v>3908.9504</v>
      </c>
      <c r="M22" s="47" t="n">
        <v>36.686</v>
      </c>
      <c r="N22" s="47" t="n">
        <v>39.533</v>
      </c>
      <c r="O22" s="47" t="n">
        <v>40.4013</v>
      </c>
      <c r="P22" s="47" t="n">
        <v>4216.032</v>
      </c>
      <c r="Q22" s="47" t="n">
        <v>52.431</v>
      </c>
      <c r="R22" s="47" t="n">
        <f aca="false">P22/3600</f>
        <v>1.17112</v>
      </c>
      <c r="S22" s="45"/>
      <c r="T22" s="47" t="n">
        <v>3908.516</v>
      </c>
      <c r="U22" s="47" t="n">
        <v>36.6861</v>
      </c>
      <c r="V22" s="47" t="n">
        <v>39.5297</v>
      </c>
      <c r="W22" s="47" t="n">
        <v>40.3981</v>
      </c>
      <c r="X22" s="47" t="n">
        <v>4306.59</v>
      </c>
      <c r="Y22" s="47" t="n">
        <v>53.508</v>
      </c>
      <c r="Z22" s="47" t="n">
        <f aca="false">X22/3600</f>
        <v>1.196275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38</v>
      </c>
      <c r="C23" s="39" t="n">
        <v>22</v>
      </c>
      <c r="D23" s="49" t="n">
        <f aca="false">L23</f>
        <v>55161.7256</v>
      </c>
      <c r="E23" s="49" t="n">
        <f aca="false">N23</f>
        <v>43.6125</v>
      </c>
      <c r="F23" s="49" t="n">
        <f aca="false">L23</f>
        <v>55161.7256</v>
      </c>
      <c r="G23" s="49" t="n">
        <f aca="false">O23</f>
        <v>44.2453</v>
      </c>
      <c r="H23" s="49" t="n">
        <f aca="false">T23</f>
        <v>55142.8528</v>
      </c>
      <c r="I23" s="49" t="n">
        <f aca="false">V23</f>
        <v>43.6106</v>
      </c>
      <c r="J23" s="49" t="n">
        <f aca="false">T23</f>
        <v>55142.8528</v>
      </c>
      <c r="K23" s="49" t="n">
        <f aca="false">W23</f>
        <v>44.2454</v>
      </c>
      <c r="L23" s="48" t="n">
        <v>55161.7256</v>
      </c>
      <c r="M23" s="48" t="n">
        <v>41.9205</v>
      </c>
      <c r="N23" s="48" t="n">
        <v>43.6125</v>
      </c>
      <c r="O23" s="48" t="n">
        <v>44.2453</v>
      </c>
      <c r="P23" s="48" t="n">
        <v>7713.714</v>
      </c>
      <c r="Q23" s="48" t="n">
        <v>95.971</v>
      </c>
      <c r="R23" s="48" t="n">
        <f aca="false">P23/3600</f>
        <v>2.14269833333333</v>
      </c>
      <c r="S23" s="50"/>
      <c r="T23" s="48" t="n">
        <v>55142.8528</v>
      </c>
      <c r="U23" s="48" t="n">
        <v>41.92</v>
      </c>
      <c r="V23" s="48" t="n">
        <v>43.6106</v>
      </c>
      <c r="W23" s="48" t="n">
        <v>44.2454</v>
      </c>
      <c r="X23" s="48" t="n">
        <v>7820.948</v>
      </c>
      <c r="Y23" s="48" t="n">
        <v>98.592</v>
      </c>
      <c r="Z23" s="48" t="n">
        <f aca="false">X23/3600</f>
        <v>2.17248555555556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29969.9752</v>
      </c>
      <c r="E24" s="40" t="n">
        <f aca="false">N24</f>
        <v>41.0339</v>
      </c>
      <c r="F24" s="40" t="n">
        <f aca="false">L24</f>
        <v>29969.9752</v>
      </c>
      <c r="G24" s="40" t="n">
        <f aca="false">O24</f>
        <v>41.2914</v>
      </c>
      <c r="H24" s="40" t="n">
        <f aca="false">T24</f>
        <v>29962.4288</v>
      </c>
      <c r="I24" s="40" t="n">
        <f aca="false">V24</f>
        <v>41.0341</v>
      </c>
      <c r="J24" s="40" t="n">
        <f aca="false">T24</f>
        <v>29962.4288</v>
      </c>
      <c r="K24" s="40" t="n">
        <f aca="false">W24</f>
        <v>41.2917</v>
      </c>
      <c r="L24" s="41" t="n">
        <v>29969.9752</v>
      </c>
      <c r="M24" s="41" t="n">
        <v>38.7418</v>
      </c>
      <c r="N24" s="41" t="n">
        <v>41.0339</v>
      </c>
      <c r="O24" s="41" t="n">
        <v>41.2914</v>
      </c>
      <c r="P24" s="41" t="n">
        <v>5985.48</v>
      </c>
      <c r="Q24" s="41" t="n">
        <v>82.602</v>
      </c>
      <c r="R24" s="41" t="n">
        <f aca="false">P24/3600</f>
        <v>1.66263333333333</v>
      </c>
      <c r="S24" s="42"/>
      <c r="T24" s="41" t="n">
        <v>29962.4288</v>
      </c>
      <c r="U24" s="41" t="n">
        <v>38.7413</v>
      </c>
      <c r="V24" s="41" t="n">
        <v>41.0341</v>
      </c>
      <c r="W24" s="41" t="n">
        <v>41.2917</v>
      </c>
      <c r="X24" s="41" t="n">
        <v>6112.09</v>
      </c>
      <c r="Y24" s="41" t="n">
        <v>84.505</v>
      </c>
      <c r="Z24" s="41" t="n">
        <f aca="false">X24/3600</f>
        <v>1.69780277777778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431.22</v>
      </c>
      <c r="E25" s="40" t="n">
        <f aca="false">N25</f>
        <v>38.8798</v>
      </c>
      <c r="F25" s="40" t="n">
        <f aca="false">L25</f>
        <v>15431.22</v>
      </c>
      <c r="G25" s="40" t="n">
        <f aca="false">O25</f>
        <v>39.372</v>
      </c>
      <c r="H25" s="40" t="n">
        <f aca="false">T25</f>
        <v>15428.256</v>
      </c>
      <c r="I25" s="40" t="n">
        <f aca="false">V25</f>
        <v>38.8799</v>
      </c>
      <c r="J25" s="40" t="n">
        <f aca="false">T25</f>
        <v>15428.256</v>
      </c>
      <c r="K25" s="40" t="n">
        <f aca="false">W25</f>
        <v>39.3698</v>
      </c>
      <c r="L25" s="41" t="n">
        <v>15431.22</v>
      </c>
      <c r="M25" s="41" t="n">
        <v>35.7116</v>
      </c>
      <c r="N25" s="41" t="n">
        <v>38.8798</v>
      </c>
      <c r="O25" s="41" t="n">
        <v>39.372</v>
      </c>
      <c r="P25" s="41" t="n">
        <v>5019.995</v>
      </c>
      <c r="Q25" s="41" t="n">
        <v>71.588</v>
      </c>
      <c r="R25" s="41" t="n">
        <f aca="false">P25/3600</f>
        <v>1.39444305555556</v>
      </c>
      <c r="S25" s="42"/>
      <c r="T25" s="41" t="n">
        <v>15428.256</v>
      </c>
      <c r="U25" s="41" t="n">
        <v>35.7127</v>
      </c>
      <c r="V25" s="41" t="n">
        <v>38.8799</v>
      </c>
      <c r="W25" s="41" t="n">
        <v>39.3698</v>
      </c>
      <c r="X25" s="41" t="n">
        <v>5131.613</v>
      </c>
      <c r="Y25" s="41" t="n">
        <v>74.1</v>
      </c>
      <c r="Z25" s="41" t="n">
        <f aca="false">X25/3600</f>
        <v>1.42544805555556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449.7624</v>
      </c>
      <c r="E26" s="46" t="n">
        <f aca="false">N26</f>
        <v>36.8711</v>
      </c>
      <c r="F26" s="46" t="n">
        <f aca="false">L26</f>
        <v>7449.7624</v>
      </c>
      <c r="G26" s="46" t="n">
        <f aca="false">O26</f>
        <v>38.02</v>
      </c>
      <c r="H26" s="46" t="n">
        <f aca="false">T26</f>
        <v>7448.0248</v>
      </c>
      <c r="I26" s="46" t="n">
        <f aca="false">V26</f>
        <v>36.8741</v>
      </c>
      <c r="J26" s="46" t="n">
        <f aca="false">T26</f>
        <v>7448.0248</v>
      </c>
      <c r="K26" s="46" t="n">
        <f aca="false">W26</f>
        <v>38.0219</v>
      </c>
      <c r="L26" s="47" t="n">
        <v>7449.7624</v>
      </c>
      <c r="M26" s="47" t="n">
        <v>32.8654</v>
      </c>
      <c r="N26" s="47" t="n">
        <v>36.8711</v>
      </c>
      <c r="O26" s="47" t="n">
        <v>38.02</v>
      </c>
      <c r="P26" s="47" t="n">
        <v>4479.672</v>
      </c>
      <c r="Q26" s="47" t="n">
        <v>58.125</v>
      </c>
      <c r="R26" s="47" t="n">
        <f aca="false">P26/3600</f>
        <v>1.24435333333333</v>
      </c>
      <c r="S26" s="45"/>
      <c r="T26" s="47" t="n">
        <v>7448.0248</v>
      </c>
      <c r="U26" s="47" t="n">
        <v>32.865</v>
      </c>
      <c r="V26" s="47" t="n">
        <v>36.8741</v>
      </c>
      <c r="W26" s="47" t="n">
        <v>38.0219</v>
      </c>
      <c r="X26" s="47" t="n">
        <v>4592.445</v>
      </c>
      <c r="Y26" s="47" t="n">
        <v>59.763</v>
      </c>
      <c r="Z26" s="47" t="n">
        <f aca="false">X26/3600</f>
        <v>1.27567916666667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39</v>
      </c>
      <c r="C27" s="39" t="n">
        <v>22</v>
      </c>
      <c r="D27" s="49" t="n">
        <f aca="false">L27</f>
        <v>111348.272</v>
      </c>
      <c r="E27" s="49" t="n">
        <f aca="false">N27</f>
        <v>41.8072</v>
      </c>
      <c r="F27" s="49" t="n">
        <f aca="false">L27</f>
        <v>111348.272</v>
      </c>
      <c r="G27" s="49" t="n">
        <f aca="false">O27</f>
        <v>44.3293</v>
      </c>
      <c r="H27" s="49" t="n">
        <f aca="false">T27</f>
        <v>111309.8528</v>
      </c>
      <c r="I27" s="49" t="n">
        <f aca="false">V27</f>
        <v>41.8082</v>
      </c>
      <c r="J27" s="49" t="n">
        <f aca="false">T27</f>
        <v>111309.8528</v>
      </c>
      <c r="K27" s="49" t="n">
        <f aca="false">W27</f>
        <v>44.3294</v>
      </c>
      <c r="L27" s="48" t="n">
        <v>111348.272</v>
      </c>
      <c r="M27" s="48" t="n">
        <v>40.7152</v>
      </c>
      <c r="N27" s="48" t="n">
        <v>41.8072</v>
      </c>
      <c r="O27" s="48" t="n">
        <v>44.3293</v>
      </c>
      <c r="P27" s="48" t="n">
        <v>16241.687</v>
      </c>
      <c r="Q27" s="48" t="n">
        <v>196.607</v>
      </c>
      <c r="R27" s="48" t="n">
        <f aca="false">P27/3600</f>
        <v>4.51157972222222</v>
      </c>
      <c r="S27" s="50"/>
      <c r="T27" s="48" t="n">
        <v>111309.8528</v>
      </c>
      <c r="U27" s="48" t="n">
        <v>40.7147</v>
      </c>
      <c r="V27" s="48" t="n">
        <v>41.8082</v>
      </c>
      <c r="W27" s="48" t="n">
        <v>44.3294</v>
      </c>
      <c r="X27" s="48" t="n">
        <v>16570.037</v>
      </c>
      <c r="Y27" s="48" t="n">
        <v>201.973</v>
      </c>
      <c r="Z27" s="48" t="n">
        <f aca="false">X27/3600</f>
        <v>4.60278805555556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52246.1992</v>
      </c>
      <c r="E28" s="40" t="n">
        <f aca="false">N28</f>
        <v>39.5431</v>
      </c>
      <c r="F28" s="40" t="n">
        <f aca="false">L28</f>
        <v>52246.1992</v>
      </c>
      <c r="G28" s="40" t="n">
        <f aca="false">O28</f>
        <v>42.1663</v>
      </c>
      <c r="H28" s="40" t="n">
        <f aca="false">T28</f>
        <v>52235.9136</v>
      </c>
      <c r="I28" s="40" t="n">
        <f aca="false">V28</f>
        <v>39.5428</v>
      </c>
      <c r="J28" s="40" t="n">
        <f aca="false">T28</f>
        <v>52235.9136</v>
      </c>
      <c r="K28" s="40" t="n">
        <f aca="false">W28</f>
        <v>42.1672</v>
      </c>
      <c r="L28" s="41" t="n">
        <v>52246.1992</v>
      </c>
      <c r="M28" s="41" t="n">
        <v>38.0501</v>
      </c>
      <c r="N28" s="41" t="n">
        <v>39.5431</v>
      </c>
      <c r="O28" s="41" t="n">
        <v>42.1663</v>
      </c>
      <c r="P28" s="41" t="n">
        <v>12265.178</v>
      </c>
      <c r="Q28" s="41" t="n">
        <v>162.957</v>
      </c>
      <c r="R28" s="41" t="n">
        <f aca="false">P28/3600</f>
        <v>3.40699388888889</v>
      </c>
      <c r="S28" s="42"/>
      <c r="T28" s="41" t="n">
        <v>52235.9136</v>
      </c>
      <c r="U28" s="41" t="n">
        <v>38.05</v>
      </c>
      <c r="V28" s="41" t="n">
        <v>39.5428</v>
      </c>
      <c r="W28" s="41" t="n">
        <v>42.1672</v>
      </c>
      <c r="X28" s="41" t="n">
        <v>12481.753</v>
      </c>
      <c r="Y28" s="41" t="n">
        <v>168.417</v>
      </c>
      <c r="Z28" s="41" t="n">
        <f aca="false">X28/3600</f>
        <v>3.46715361111111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8206.132</v>
      </c>
      <c r="E29" s="40" t="n">
        <f aca="false">N29</f>
        <v>38.2445</v>
      </c>
      <c r="F29" s="40" t="n">
        <f aca="false">L29</f>
        <v>28206.132</v>
      </c>
      <c r="G29" s="40" t="n">
        <f aca="false">O29</f>
        <v>40.1536</v>
      </c>
      <c r="H29" s="40" t="n">
        <f aca="false">T29</f>
        <v>28199.3072</v>
      </c>
      <c r="I29" s="40" t="n">
        <f aca="false">V29</f>
        <v>38.2448</v>
      </c>
      <c r="J29" s="40" t="n">
        <f aca="false">T29</f>
        <v>28199.3072</v>
      </c>
      <c r="K29" s="40" t="n">
        <f aca="false">W29</f>
        <v>40.1564</v>
      </c>
      <c r="L29" s="41" t="n">
        <v>28206.132</v>
      </c>
      <c r="M29" s="41" t="n">
        <v>35.8221</v>
      </c>
      <c r="N29" s="41" t="n">
        <v>38.2445</v>
      </c>
      <c r="O29" s="41" t="n">
        <v>40.1536</v>
      </c>
      <c r="P29" s="41" t="n">
        <v>10401.38</v>
      </c>
      <c r="Q29" s="41" t="n">
        <v>145.439</v>
      </c>
      <c r="R29" s="41" t="n">
        <f aca="false">P29/3600</f>
        <v>2.88927222222222</v>
      </c>
      <c r="S29" s="42"/>
      <c r="T29" s="41" t="n">
        <v>28199.3072</v>
      </c>
      <c r="U29" s="41" t="n">
        <v>35.8217</v>
      </c>
      <c r="V29" s="41" t="n">
        <v>38.2448</v>
      </c>
      <c r="W29" s="41" t="n">
        <v>40.1564</v>
      </c>
      <c r="X29" s="41" t="n">
        <v>10639.343</v>
      </c>
      <c r="Y29" s="41" t="n">
        <v>148.964</v>
      </c>
      <c r="Z29" s="41" t="n">
        <f aca="false">X29/3600</f>
        <v>2.95537305555556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4998.6752</v>
      </c>
      <c r="E30" s="46" t="n">
        <f aca="false">N30</f>
        <v>36.7544</v>
      </c>
      <c r="F30" s="46" t="n">
        <f aca="false">L30</f>
        <v>14998.6752</v>
      </c>
      <c r="G30" s="46" t="n">
        <f aca="false">O30</f>
        <v>38.014</v>
      </c>
      <c r="H30" s="46" t="n">
        <f aca="false">T30</f>
        <v>14996.568</v>
      </c>
      <c r="I30" s="46" t="n">
        <f aca="false">V30</f>
        <v>36.7519</v>
      </c>
      <c r="J30" s="46" t="n">
        <f aca="false">T30</f>
        <v>14996.568</v>
      </c>
      <c r="K30" s="46" t="n">
        <f aca="false">W30</f>
        <v>38.0157</v>
      </c>
      <c r="L30" s="47" t="n">
        <v>14998.6752</v>
      </c>
      <c r="M30" s="47" t="n">
        <v>33.407</v>
      </c>
      <c r="N30" s="47" t="n">
        <v>36.7544</v>
      </c>
      <c r="O30" s="47" t="n">
        <v>38.014</v>
      </c>
      <c r="P30" s="47" t="n">
        <v>9357.895</v>
      </c>
      <c r="Q30" s="47" t="n">
        <v>126.89</v>
      </c>
      <c r="R30" s="47" t="n">
        <f aca="false">P30/3600</f>
        <v>2.59941527777778</v>
      </c>
      <c r="S30" s="45"/>
      <c r="T30" s="47" t="n">
        <v>14996.568</v>
      </c>
      <c r="U30" s="47" t="n">
        <v>33.407</v>
      </c>
      <c r="V30" s="47" t="n">
        <v>36.7519</v>
      </c>
      <c r="W30" s="47" t="n">
        <v>38.0157</v>
      </c>
      <c r="X30" s="47" t="n">
        <v>9574.142</v>
      </c>
      <c r="Y30" s="47" t="n">
        <v>130.01</v>
      </c>
      <c r="Z30" s="47" t="n">
        <f aca="false">X30/3600</f>
        <v>2.65948388888889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0</v>
      </c>
      <c r="C31" s="39" t="n">
        <v>22</v>
      </c>
      <c r="D31" s="51" t="n">
        <f aca="false">L31</f>
        <v>75884.4192</v>
      </c>
      <c r="E31" s="51" t="n">
        <f aca="false">N31</f>
        <v>44.5397</v>
      </c>
      <c r="F31" s="51" t="n">
        <f aca="false">L31</f>
        <v>75884.4192</v>
      </c>
      <c r="G31" s="51" t="n">
        <f aca="false">O31</f>
        <v>46.2201</v>
      </c>
      <c r="H31" s="51" t="n">
        <f aca="false">T31</f>
        <v>75845.8544</v>
      </c>
      <c r="I31" s="51" t="n">
        <f aca="false">V31</f>
        <v>44.5404</v>
      </c>
      <c r="J31" s="51" t="n">
        <f aca="false">T31</f>
        <v>75845.8544</v>
      </c>
      <c r="K31" s="51" t="n">
        <f aca="false">W31</f>
        <v>46.2215</v>
      </c>
      <c r="L31" s="48" t="n">
        <v>75884.4192</v>
      </c>
      <c r="M31" s="48" t="n">
        <v>41.408</v>
      </c>
      <c r="N31" s="48" t="n">
        <v>44.5397</v>
      </c>
      <c r="O31" s="48" t="n">
        <v>46.2201</v>
      </c>
      <c r="P31" s="48" t="n">
        <v>13859.079</v>
      </c>
      <c r="Q31" s="48" t="n">
        <v>167.388</v>
      </c>
      <c r="R31" s="48" t="n">
        <f aca="false">P31/3600</f>
        <v>3.84974416666667</v>
      </c>
      <c r="S31" s="50"/>
      <c r="T31" s="48" t="n">
        <v>75845.8544</v>
      </c>
      <c r="U31" s="48" t="n">
        <v>41.4067</v>
      </c>
      <c r="V31" s="48" t="n">
        <v>44.5404</v>
      </c>
      <c r="W31" s="48" t="n">
        <v>46.2215</v>
      </c>
      <c r="X31" s="48" t="n">
        <v>14085.311</v>
      </c>
      <c r="Y31" s="48" t="n">
        <v>172.676</v>
      </c>
      <c r="Z31" s="48" t="n">
        <f aca="false">X31/3600</f>
        <v>3.91258638888889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31613.2776</v>
      </c>
      <c r="E32" s="52" t="n">
        <f aca="false">N32</f>
        <v>42.9147</v>
      </c>
      <c r="F32" s="52" t="n">
        <f aca="false">L32</f>
        <v>31613.2776</v>
      </c>
      <c r="G32" s="52" t="n">
        <f aca="false">O32</f>
        <v>43.8848</v>
      </c>
      <c r="H32" s="52" t="n">
        <f aca="false">T32</f>
        <v>31604.7576</v>
      </c>
      <c r="I32" s="52" t="n">
        <f aca="false">V32</f>
        <v>42.9168</v>
      </c>
      <c r="J32" s="52" t="n">
        <f aca="false">T32</f>
        <v>31604.7576</v>
      </c>
      <c r="K32" s="52" t="n">
        <f aca="false">W32</f>
        <v>43.8854</v>
      </c>
      <c r="L32" s="41" t="n">
        <v>31613.2776</v>
      </c>
      <c r="M32" s="41" t="n">
        <v>38.8204</v>
      </c>
      <c r="N32" s="41" t="n">
        <v>42.9147</v>
      </c>
      <c r="O32" s="41" t="n">
        <v>43.8848</v>
      </c>
      <c r="P32" s="41" t="n">
        <v>10805.874</v>
      </c>
      <c r="Q32" s="41" t="n">
        <v>140.774</v>
      </c>
      <c r="R32" s="41" t="n">
        <f aca="false">P32/3600</f>
        <v>3.00163166666667</v>
      </c>
      <c r="S32" s="42"/>
      <c r="T32" s="41" t="n">
        <v>31604.7576</v>
      </c>
      <c r="U32" s="41" t="n">
        <v>38.8204</v>
      </c>
      <c r="V32" s="41" t="n">
        <v>42.9168</v>
      </c>
      <c r="W32" s="41" t="n">
        <v>43.8854</v>
      </c>
      <c r="X32" s="41" t="n">
        <v>11077.314</v>
      </c>
      <c r="Y32" s="41" t="n">
        <v>144.159</v>
      </c>
      <c r="Z32" s="41" t="n">
        <f aca="false">X32/3600</f>
        <v>3.07703166666667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6455.9944</v>
      </c>
      <c r="E33" s="52" t="n">
        <f aca="false">N33</f>
        <v>41.2198</v>
      </c>
      <c r="F33" s="52" t="n">
        <f aca="false">L33</f>
        <v>16455.9944</v>
      </c>
      <c r="G33" s="52" t="n">
        <f aca="false">O33</f>
        <v>41.6247</v>
      </c>
      <c r="H33" s="52" t="n">
        <f aca="false">T33</f>
        <v>16454.9704</v>
      </c>
      <c r="I33" s="52" t="n">
        <f aca="false">V33</f>
        <v>41.2202</v>
      </c>
      <c r="J33" s="52" t="n">
        <f aca="false">T33</f>
        <v>16454.9704</v>
      </c>
      <c r="K33" s="52" t="n">
        <f aca="false">W33</f>
        <v>41.6273</v>
      </c>
      <c r="L33" s="41" t="n">
        <v>16455.9944</v>
      </c>
      <c r="M33" s="41" t="n">
        <v>37.0837</v>
      </c>
      <c r="N33" s="41" t="n">
        <v>41.2198</v>
      </c>
      <c r="O33" s="41" t="n">
        <v>41.6247</v>
      </c>
      <c r="P33" s="41" t="n">
        <v>9528.418</v>
      </c>
      <c r="Q33" s="41" t="n">
        <v>129.901</v>
      </c>
      <c r="R33" s="41" t="n">
        <f aca="false">P33/3600</f>
        <v>2.64678277777778</v>
      </c>
      <c r="S33" s="42"/>
      <c r="T33" s="41" t="n">
        <v>16454.9704</v>
      </c>
      <c r="U33" s="41" t="n">
        <v>37.084</v>
      </c>
      <c r="V33" s="41" t="n">
        <v>41.2202</v>
      </c>
      <c r="W33" s="41" t="n">
        <v>41.6273</v>
      </c>
      <c r="X33" s="41" t="n">
        <v>9740.142</v>
      </c>
      <c r="Y33" s="41" t="n">
        <v>133.208</v>
      </c>
      <c r="Z33" s="41" t="n">
        <f aca="false">X33/3600</f>
        <v>2.705595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998.3848</v>
      </c>
      <c r="E34" s="53" t="n">
        <f aca="false">N34</f>
        <v>39.3203</v>
      </c>
      <c r="F34" s="53" t="n">
        <f aca="false">L34</f>
        <v>8998.3848</v>
      </c>
      <c r="G34" s="53" t="n">
        <f aca="false">O34</f>
        <v>39.2022</v>
      </c>
      <c r="H34" s="53" t="n">
        <f aca="false">T34</f>
        <v>8995.1176</v>
      </c>
      <c r="I34" s="53" t="n">
        <f aca="false">V34</f>
        <v>39.3217</v>
      </c>
      <c r="J34" s="53" t="n">
        <f aca="false">T34</f>
        <v>8995.1176</v>
      </c>
      <c r="K34" s="53" t="n">
        <f aca="false">W34</f>
        <v>39.1982</v>
      </c>
      <c r="L34" s="47" t="n">
        <v>8998.3848</v>
      </c>
      <c r="M34" s="47" t="n">
        <v>35.1381</v>
      </c>
      <c r="N34" s="47" t="n">
        <v>39.3203</v>
      </c>
      <c r="O34" s="47" t="n">
        <v>39.2022</v>
      </c>
      <c r="P34" s="47" t="n">
        <v>8801.192</v>
      </c>
      <c r="Q34" s="47" t="n">
        <v>117.312</v>
      </c>
      <c r="R34" s="47" t="n">
        <f aca="false">P34/3600</f>
        <v>2.44477555555556</v>
      </c>
      <c r="S34" s="45"/>
      <c r="T34" s="47" t="n">
        <v>8995.1176</v>
      </c>
      <c r="U34" s="47" t="n">
        <v>35.1383</v>
      </c>
      <c r="V34" s="47" t="n">
        <v>39.3217</v>
      </c>
      <c r="W34" s="47" t="n">
        <v>39.1982</v>
      </c>
      <c r="X34" s="47" t="n">
        <v>9036.362</v>
      </c>
      <c r="Y34" s="47" t="n">
        <v>120.869</v>
      </c>
      <c r="Z34" s="47" t="n">
        <f aca="false">X34/3600</f>
        <v>2.51010055555556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1</v>
      </c>
      <c r="C35" s="39" t="n">
        <v>22</v>
      </c>
      <c r="D35" s="51" t="n">
        <f aca="false">L35</f>
        <v>191322.3592</v>
      </c>
      <c r="E35" s="51" t="n">
        <f aca="false">N35</f>
        <v>42.8343</v>
      </c>
      <c r="F35" s="51" t="n">
        <f aca="false">L35</f>
        <v>191322.3592</v>
      </c>
      <c r="G35" s="51" t="n">
        <f aca="false">O35</f>
        <v>44.4215</v>
      </c>
      <c r="H35" s="51" t="n">
        <f aca="false">T35</f>
        <v>191319.9768</v>
      </c>
      <c r="I35" s="51" t="n">
        <f aca="false">V35</f>
        <v>42.8363</v>
      </c>
      <c r="J35" s="51" t="n">
        <f aca="false">T35</f>
        <v>191319.9768</v>
      </c>
      <c r="K35" s="51" t="n">
        <f aca="false">W35</f>
        <v>44.4261</v>
      </c>
      <c r="L35" s="48" t="n">
        <v>191322.3592</v>
      </c>
      <c r="M35" s="48" t="n">
        <v>42.7855</v>
      </c>
      <c r="N35" s="48" t="n">
        <v>42.8343</v>
      </c>
      <c r="O35" s="48" t="n">
        <v>44.4215</v>
      </c>
      <c r="P35" s="48" t="n">
        <v>22121.899</v>
      </c>
      <c r="Q35" s="48" t="n">
        <v>257.291</v>
      </c>
      <c r="R35" s="48" t="n">
        <f aca="false">P35/3600</f>
        <v>6.14497194444444</v>
      </c>
      <c r="S35" s="50"/>
      <c r="T35" s="48" t="n">
        <v>191319.9768</v>
      </c>
      <c r="U35" s="48" t="n">
        <v>42.7855</v>
      </c>
      <c r="V35" s="48" t="n">
        <v>42.8363</v>
      </c>
      <c r="W35" s="48" t="n">
        <v>44.4261</v>
      </c>
      <c r="X35" s="48" t="n">
        <v>22513.59</v>
      </c>
      <c r="Y35" s="48" t="n">
        <v>265.652</v>
      </c>
      <c r="Z35" s="48" t="n">
        <f aca="false">X35/3600</f>
        <v>6.253775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84730.7032</v>
      </c>
      <c r="E36" s="52" t="n">
        <f aca="false">N36</f>
        <v>40.8544</v>
      </c>
      <c r="F36" s="52" t="n">
        <f aca="false">L36</f>
        <v>84730.7032</v>
      </c>
      <c r="G36" s="52" t="n">
        <f aca="false">O36</f>
        <v>42.8873</v>
      </c>
      <c r="H36" s="52" t="n">
        <f aca="false">T36</f>
        <v>84723.9</v>
      </c>
      <c r="I36" s="52" t="n">
        <f aca="false">V36</f>
        <v>40.8532</v>
      </c>
      <c r="J36" s="52" t="n">
        <f aca="false">T36</f>
        <v>84723.9</v>
      </c>
      <c r="K36" s="52" t="n">
        <f aca="false">W36</f>
        <v>42.8871</v>
      </c>
      <c r="L36" s="41" t="n">
        <v>84730.7032</v>
      </c>
      <c r="M36" s="41" t="n">
        <v>37.229</v>
      </c>
      <c r="N36" s="41" t="n">
        <v>40.8544</v>
      </c>
      <c r="O36" s="41" t="n">
        <v>42.8873</v>
      </c>
      <c r="P36" s="41" t="n">
        <v>16100.663</v>
      </c>
      <c r="Q36" s="41" t="n">
        <v>209.399</v>
      </c>
      <c r="R36" s="41" t="n">
        <f aca="false">P36/3600</f>
        <v>4.47240638888889</v>
      </c>
      <c r="S36" s="42"/>
      <c r="T36" s="41" t="n">
        <v>84723.9</v>
      </c>
      <c r="U36" s="41" t="n">
        <v>37.2292</v>
      </c>
      <c r="V36" s="41" t="n">
        <v>40.8532</v>
      </c>
      <c r="W36" s="41" t="n">
        <v>42.8871</v>
      </c>
      <c r="X36" s="41" t="n">
        <v>16453.782</v>
      </c>
      <c r="Y36" s="41" t="n">
        <v>214.625</v>
      </c>
      <c r="Z36" s="41" t="n">
        <f aca="false">X36/3600</f>
        <v>4.570495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2990.8536</v>
      </c>
      <c r="E37" s="52" t="n">
        <f aca="false">N37</f>
        <v>39.0481</v>
      </c>
      <c r="F37" s="52" t="n">
        <f aca="false">L37</f>
        <v>42990.8536</v>
      </c>
      <c r="G37" s="52" t="n">
        <f aca="false">O37</f>
        <v>41.2989</v>
      </c>
      <c r="H37" s="52" t="n">
        <f aca="false">T37</f>
        <v>42983.4232</v>
      </c>
      <c r="I37" s="52" t="n">
        <f aca="false">V37</f>
        <v>39.0509</v>
      </c>
      <c r="J37" s="52" t="n">
        <f aca="false">T37</f>
        <v>42983.4232</v>
      </c>
      <c r="K37" s="52" t="n">
        <f aca="false">W37</f>
        <v>41.2978</v>
      </c>
      <c r="L37" s="41" t="n">
        <v>42990.8536</v>
      </c>
      <c r="M37" s="41" t="n">
        <v>34.6667</v>
      </c>
      <c r="N37" s="41" t="n">
        <v>39.0481</v>
      </c>
      <c r="O37" s="41" t="n">
        <v>41.2989</v>
      </c>
      <c r="P37" s="41" t="n">
        <v>13290.599</v>
      </c>
      <c r="Q37" s="41" t="n">
        <v>186.794</v>
      </c>
      <c r="R37" s="41" t="n">
        <f aca="false">P37/3600</f>
        <v>3.69183305555556</v>
      </c>
      <c r="S37" s="42"/>
      <c r="T37" s="41" t="n">
        <v>42983.4232</v>
      </c>
      <c r="U37" s="41" t="n">
        <v>34.6665</v>
      </c>
      <c r="V37" s="41" t="n">
        <v>39.0509</v>
      </c>
      <c r="W37" s="41" t="n">
        <v>41.2978</v>
      </c>
      <c r="X37" s="41" t="n">
        <v>13610.658</v>
      </c>
      <c r="Y37" s="41" t="n">
        <v>189.914</v>
      </c>
      <c r="Z37" s="41" t="n">
        <f aca="false">X37/3600</f>
        <v>3.78073833333333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2890.1168</v>
      </c>
      <c r="E38" s="53" t="n">
        <f aca="false">N38</f>
        <v>37.3309</v>
      </c>
      <c r="F38" s="53" t="n">
        <f aca="false">L38</f>
        <v>22890.1168</v>
      </c>
      <c r="G38" s="53" t="n">
        <f aca="false">O38</f>
        <v>39.6306</v>
      </c>
      <c r="H38" s="53" t="n">
        <f aca="false">T38</f>
        <v>22886.2208</v>
      </c>
      <c r="I38" s="53" t="n">
        <f aca="false">V38</f>
        <v>37.3295</v>
      </c>
      <c r="J38" s="53" t="n">
        <f aca="false">T38</f>
        <v>22886.2208</v>
      </c>
      <c r="K38" s="53" t="n">
        <f aca="false">W38</f>
        <v>39.6337</v>
      </c>
      <c r="L38" s="47" t="n">
        <v>22890.1168</v>
      </c>
      <c r="M38" s="47" t="n">
        <v>32.2787</v>
      </c>
      <c r="N38" s="47" t="n">
        <v>37.3309</v>
      </c>
      <c r="O38" s="47" t="n">
        <v>39.6306</v>
      </c>
      <c r="P38" s="47" t="n">
        <v>11820.249</v>
      </c>
      <c r="Q38" s="47" t="n">
        <v>165.001</v>
      </c>
      <c r="R38" s="47" t="n">
        <f aca="false">P38/3600</f>
        <v>3.2834025</v>
      </c>
      <c r="S38" s="45"/>
      <c r="T38" s="47" t="n">
        <v>22886.2208</v>
      </c>
      <c r="U38" s="47" t="n">
        <v>32.2782</v>
      </c>
      <c r="V38" s="47" t="n">
        <v>37.3295</v>
      </c>
      <c r="W38" s="47" t="n">
        <v>39.6337</v>
      </c>
      <c r="X38" s="47" t="n">
        <v>12069.723</v>
      </c>
      <c r="Y38" s="47" t="n">
        <v>170.882</v>
      </c>
      <c r="Z38" s="47" t="n">
        <f aca="false">X38/3600</f>
        <v>3.35270083333333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42</v>
      </c>
      <c r="C39" s="39" t="n">
        <v>22</v>
      </c>
      <c r="D39" s="51" t="n">
        <f aca="false">L39</f>
        <v>22698.1816</v>
      </c>
      <c r="E39" s="51" t="n">
        <f aca="false">N39</f>
        <v>44.0127</v>
      </c>
      <c r="F39" s="51" t="n">
        <f aca="false">L39</f>
        <v>22698.1816</v>
      </c>
      <c r="G39" s="51" t="n">
        <f aca="false">O39</f>
        <v>44.6929</v>
      </c>
      <c r="H39" s="51" t="n">
        <f aca="false">T39</f>
        <v>22694.88</v>
      </c>
      <c r="I39" s="51" t="n">
        <f aca="false">V39</f>
        <v>44.0131</v>
      </c>
      <c r="J39" s="51" t="n">
        <f aca="false">T39</f>
        <v>22694.88</v>
      </c>
      <c r="K39" s="51" t="n">
        <f aca="false">W39</f>
        <v>44.6929</v>
      </c>
      <c r="L39" s="48" t="n">
        <v>22698.1816</v>
      </c>
      <c r="M39" s="48" t="n">
        <v>42.0626</v>
      </c>
      <c r="N39" s="48" t="n">
        <v>44.0127</v>
      </c>
      <c r="O39" s="48" t="n">
        <v>44.6929</v>
      </c>
      <c r="P39" s="48" t="n">
        <v>3269.344</v>
      </c>
      <c r="Q39" s="48" t="n">
        <v>40.731</v>
      </c>
      <c r="R39" s="48" t="n">
        <f aca="false">P39/3600</f>
        <v>0.908151111111111</v>
      </c>
      <c r="S39" s="50"/>
      <c r="T39" s="48" t="n">
        <v>22694.88</v>
      </c>
      <c r="U39" s="48" t="n">
        <v>42.0626</v>
      </c>
      <c r="V39" s="48" t="n">
        <v>44.0131</v>
      </c>
      <c r="W39" s="48" t="n">
        <v>44.6929</v>
      </c>
      <c r="X39" s="48" t="n">
        <v>3321.417</v>
      </c>
      <c r="Y39" s="48" t="n">
        <v>42.354</v>
      </c>
      <c r="Z39" s="48" t="n">
        <f aca="false">X39/3600</f>
        <v>0.922615833333333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43</v>
      </c>
      <c r="B40" s="44"/>
      <c r="C40" s="44" t="n">
        <v>27</v>
      </c>
      <c r="D40" s="52" t="n">
        <f aca="false">L40</f>
        <v>12270.9336</v>
      </c>
      <c r="E40" s="52" t="n">
        <f aca="false">N40</f>
        <v>41.2124</v>
      </c>
      <c r="F40" s="52" t="n">
        <f aca="false">L40</f>
        <v>12270.9336</v>
      </c>
      <c r="G40" s="52" t="n">
        <f aca="false">O40</f>
        <v>41.5698</v>
      </c>
      <c r="H40" s="52" t="n">
        <f aca="false">T40</f>
        <v>12269.7288</v>
      </c>
      <c r="I40" s="52" t="n">
        <f aca="false">V40</f>
        <v>41.214</v>
      </c>
      <c r="J40" s="52" t="n">
        <f aca="false">T40</f>
        <v>12269.7288</v>
      </c>
      <c r="K40" s="52" t="n">
        <f aca="false">W40</f>
        <v>41.5716</v>
      </c>
      <c r="L40" s="41" t="n">
        <v>12270.9336</v>
      </c>
      <c r="M40" s="41" t="n">
        <v>38.5783</v>
      </c>
      <c r="N40" s="41" t="n">
        <v>41.2124</v>
      </c>
      <c r="O40" s="41" t="n">
        <v>41.5698</v>
      </c>
      <c r="P40" s="41" t="n">
        <v>2543.802</v>
      </c>
      <c r="Q40" s="41" t="n">
        <v>34.148</v>
      </c>
      <c r="R40" s="41" t="n">
        <f aca="false">P40/3600</f>
        <v>0.706611666666667</v>
      </c>
      <c r="S40" s="42"/>
      <c r="T40" s="41" t="n">
        <v>12269.7288</v>
      </c>
      <c r="U40" s="41" t="n">
        <v>38.5798</v>
      </c>
      <c r="V40" s="41" t="n">
        <v>41.214</v>
      </c>
      <c r="W40" s="41" t="n">
        <v>41.5716</v>
      </c>
      <c r="X40" s="41" t="n">
        <v>2608.761</v>
      </c>
      <c r="Y40" s="41" t="n">
        <v>35.88</v>
      </c>
      <c r="Z40" s="41" t="n">
        <f aca="false">X40/3600</f>
        <v>0.724655833333333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6456.3488</v>
      </c>
      <c r="E41" s="52" t="n">
        <f aca="false">N41</f>
        <v>38.8377</v>
      </c>
      <c r="F41" s="52" t="n">
        <f aca="false">L41</f>
        <v>6456.3488</v>
      </c>
      <c r="G41" s="52" t="n">
        <f aca="false">O41</f>
        <v>38.9568</v>
      </c>
      <c r="H41" s="52" t="n">
        <f aca="false">T41</f>
        <v>6454.792</v>
      </c>
      <c r="I41" s="52" t="n">
        <f aca="false">V41</f>
        <v>38.8353</v>
      </c>
      <c r="J41" s="52" t="n">
        <f aca="false">T41</f>
        <v>6454.792</v>
      </c>
      <c r="K41" s="52" t="n">
        <f aca="false">W41</f>
        <v>38.9587</v>
      </c>
      <c r="L41" s="41" t="n">
        <v>6456.3488</v>
      </c>
      <c r="M41" s="41" t="n">
        <v>35.5991</v>
      </c>
      <c r="N41" s="41" t="n">
        <v>38.8377</v>
      </c>
      <c r="O41" s="41" t="n">
        <v>38.9568</v>
      </c>
      <c r="P41" s="41" t="n">
        <v>2134.161</v>
      </c>
      <c r="Q41" s="41" t="n">
        <v>29.577</v>
      </c>
      <c r="R41" s="41" t="n">
        <f aca="false">P41/3600</f>
        <v>0.5928225</v>
      </c>
      <c r="S41" s="42"/>
      <c r="T41" s="41" t="n">
        <v>6454.792</v>
      </c>
      <c r="U41" s="41" t="n">
        <v>35.5985</v>
      </c>
      <c r="V41" s="41" t="n">
        <v>38.8353</v>
      </c>
      <c r="W41" s="41" t="n">
        <v>38.9587</v>
      </c>
      <c r="X41" s="41" t="n">
        <v>2184.315</v>
      </c>
      <c r="Y41" s="41" t="n">
        <v>30.576</v>
      </c>
      <c r="Z41" s="41" t="n">
        <f aca="false">X41/3600</f>
        <v>0.606754166666667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412.3144</v>
      </c>
      <c r="E42" s="53" t="n">
        <f aca="false">N42</f>
        <v>36.3983</v>
      </c>
      <c r="F42" s="53" t="n">
        <f aca="false">L42</f>
        <v>3412.3144</v>
      </c>
      <c r="G42" s="53" t="n">
        <f aca="false">O42</f>
        <v>36.2344</v>
      </c>
      <c r="H42" s="53" t="n">
        <f aca="false">T42</f>
        <v>3411.096</v>
      </c>
      <c r="I42" s="53" t="n">
        <f aca="false">V42</f>
        <v>36.3998</v>
      </c>
      <c r="J42" s="53" t="n">
        <f aca="false">T42</f>
        <v>3411.096</v>
      </c>
      <c r="K42" s="53" t="n">
        <f aca="false">W42</f>
        <v>36.2339</v>
      </c>
      <c r="L42" s="47" t="n">
        <v>3412.3144</v>
      </c>
      <c r="M42" s="47" t="n">
        <v>32.9667</v>
      </c>
      <c r="N42" s="47" t="n">
        <v>36.3983</v>
      </c>
      <c r="O42" s="47" t="n">
        <v>36.2344</v>
      </c>
      <c r="P42" s="47" t="n">
        <v>1892.72</v>
      </c>
      <c r="Q42" s="47" t="n">
        <v>26.52</v>
      </c>
      <c r="R42" s="47" t="n">
        <f aca="false">P42/3600</f>
        <v>0.525755555555556</v>
      </c>
      <c r="S42" s="45"/>
      <c r="T42" s="47" t="n">
        <v>3411.096</v>
      </c>
      <c r="U42" s="47" t="n">
        <v>32.9652</v>
      </c>
      <c r="V42" s="47" t="n">
        <v>36.3998</v>
      </c>
      <c r="W42" s="47" t="n">
        <v>36.2339</v>
      </c>
      <c r="X42" s="47" t="n">
        <v>1940.565</v>
      </c>
      <c r="Y42" s="47" t="n">
        <v>27.144</v>
      </c>
      <c r="Z42" s="47" t="n">
        <f aca="false">X42/3600</f>
        <v>0.539045833333333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44</v>
      </c>
      <c r="C43" s="39" t="n">
        <v>22</v>
      </c>
      <c r="D43" s="51" t="n">
        <f aca="false">L43</f>
        <v>24913.9296</v>
      </c>
      <c r="E43" s="51" t="n">
        <f aca="false">N43</f>
        <v>44.2718</v>
      </c>
      <c r="F43" s="51" t="n">
        <f aca="false">L43</f>
        <v>24913.9296</v>
      </c>
      <c r="G43" s="51" t="n">
        <f aca="false">O43</f>
        <v>45.7039</v>
      </c>
      <c r="H43" s="51" t="n">
        <f aca="false">T43</f>
        <v>24911.2992</v>
      </c>
      <c r="I43" s="51" t="n">
        <f aca="false">V43</f>
        <v>44.273</v>
      </c>
      <c r="J43" s="51" t="n">
        <f aca="false">T43</f>
        <v>24911.2992</v>
      </c>
      <c r="K43" s="51" t="n">
        <f aca="false">W43</f>
        <v>45.7056</v>
      </c>
      <c r="L43" s="48" t="n">
        <v>24913.9296</v>
      </c>
      <c r="M43" s="48" t="n">
        <v>42.121</v>
      </c>
      <c r="N43" s="48" t="n">
        <v>44.2718</v>
      </c>
      <c r="O43" s="48" t="n">
        <v>45.7039</v>
      </c>
      <c r="P43" s="48" t="n">
        <v>3626.663</v>
      </c>
      <c r="Q43" s="48" t="n">
        <v>43.446</v>
      </c>
      <c r="R43" s="48" t="n">
        <f aca="false">P43/3600</f>
        <v>1.00740638888889</v>
      </c>
      <c r="S43" s="50"/>
      <c r="T43" s="48" t="n">
        <v>24911.2992</v>
      </c>
      <c r="U43" s="48" t="n">
        <v>42.1208</v>
      </c>
      <c r="V43" s="48" t="n">
        <v>44.273</v>
      </c>
      <c r="W43" s="48" t="n">
        <v>45.7056</v>
      </c>
      <c r="X43" s="48" t="n">
        <v>3686.442</v>
      </c>
      <c r="Y43" s="48" t="n">
        <v>44.553</v>
      </c>
      <c r="Z43" s="48" t="n">
        <f aca="false">X43/3600</f>
        <v>1.02401166666667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4963.6096</v>
      </c>
      <c r="E44" s="52" t="n">
        <f aca="false">N44</f>
        <v>41.8329</v>
      </c>
      <c r="F44" s="52" t="n">
        <f aca="false">L44</f>
        <v>14963.6096</v>
      </c>
      <c r="G44" s="52" t="n">
        <f aca="false">O44</f>
        <v>42.9737</v>
      </c>
      <c r="H44" s="52" t="n">
        <f aca="false">T44</f>
        <v>14963.7168</v>
      </c>
      <c r="I44" s="52" t="n">
        <f aca="false">V44</f>
        <v>41.8336</v>
      </c>
      <c r="J44" s="52" t="n">
        <f aca="false">T44</f>
        <v>14963.7168</v>
      </c>
      <c r="K44" s="52" t="n">
        <f aca="false">W44</f>
        <v>42.9758</v>
      </c>
      <c r="L44" s="41" t="n">
        <v>14963.6096</v>
      </c>
      <c r="M44" s="41" t="n">
        <v>39.1683</v>
      </c>
      <c r="N44" s="41" t="n">
        <v>41.8329</v>
      </c>
      <c r="O44" s="41" t="n">
        <v>42.9737</v>
      </c>
      <c r="P44" s="41" t="n">
        <v>2951.868</v>
      </c>
      <c r="Q44" s="41" t="n">
        <v>39.499</v>
      </c>
      <c r="R44" s="41" t="n">
        <f aca="false">P44/3600</f>
        <v>0.819963333333333</v>
      </c>
      <c r="S44" s="42"/>
      <c r="T44" s="41" t="n">
        <v>14963.7168</v>
      </c>
      <c r="U44" s="41" t="n">
        <v>39.1685</v>
      </c>
      <c r="V44" s="41" t="n">
        <v>41.8336</v>
      </c>
      <c r="W44" s="41" t="n">
        <v>42.9758</v>
      </c>
      <c r="X44" s="41" t="n">
        <v>3015.313</v>
      </c>
      <c r="Y44" s="41" t="n">
        <v>40.7</v>
      </c>
      <c r="Z44" s="41" t="n">
        <f aca="false">X44/3600</f>
        <v>0.837586944444445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771.4912</v>
      </c>
      <c r="E45" s="52" t="n">
        <f aca="false">N45</f>
        <v>39.5702</v>
      </c>
      <c r="F45" s="52" t="n">
        <f aca="false">L45</f>
        <v>8771.4912</v>
      </c>
      <c r="G45" s="52" t="n">
        <f aca="false">O45</f>
        <v>40.4796</v>
      </c>
      <c r="H45" s="52" t="n">
        <f aca="false">T45</f>
        <v>8770.2848</v>
      </c>
      <c r="I45" s="52" t="n">
        <f aca="false">V45</f>
        <v>39.571</v>
      </c>
      <c r="J45" s="52" t="n">
        <f aca="false">T45</f>
        <v>8770.2848</v>
      </c>
      <c r="K45" s="52" t="n">
        <f aca="false">W45</f>
        <v>40.4833</v>
      </c>
      <c r="L45" s="41" t="n">
        <v>8771.4912</v>
      </c>
      <c r="M45" s="41" t="n">
        <v>36.1174</v>
      </c>
      <c r="N45" s="41" t="n">
        <v>39.5702</v>
      </c>
      <c r="O45" s="41" t="n">
        <v>40.4796</v>
      </c>
      <c r="P45" s="41" t="n">
        <v>2569.589</v>
      </c>
      <c r="Q45" s="41" t="n">
        <v>35.505</v>
      </c>
      <c r="R45" s="41" t="n">
        <f aca="false">P45/3600</f>
        <v>0.713774722222222</v>
      </c>
      <c r="S45" s="42"/>
      <c r="T45" s="41" t="n">
        <v>8770.2848</v>
      </c>
      <c r="U45" s="41" t="n">
        <v>36.1173</v>
      </c>
      <c r="V45" s="41" t="n">
        <v>39.571</v>
      </c>
      <c r="W45" s="41" t="n">
        <v>40.4833</v>
      </c>
      <c r="X45" s="41" t="n">
        <v>2628.245</v>
      </c>
      <c r="Y45" s="41" t="n">
        <v>36.66</v>
      </c>
      <c r="Z45" s="41" t="n">
        <f aca="false">X45/3600</f>
        <v>0.730068055555556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876.7864</v>
      </c>
      <c r="E46" s="53" t="n">
        <f aca="false">N46</f>
        <v>37.1148</v>
      </c>
      <c r="F46" s="53" t="n">
        <f aca="false">L46</f>
        <v>4876.7864</v>
      </c>
      <c r="G46" s="53" t="n">
        <f aca="false">O46</f>
        <v>37.8297</v>
      </c>
      <c r="H46" s="53" t="n">
        <f aca="false">T46</f>
        <v>4876.3688</v>
      </c>
      <c r="I46" s="53" t="n">
        <f aca="false">V46</f>
        <v>37.1155</v>
      </c>
      <c r="J46" s="53" t="n">
        <f aca="false">T46</f>
        <v>4876.3688</v>
      </c>
      <c r="K46" s="53" t="n">
        <f aca="false">W46</f>
        <v>37.8273</v>
      </c>
      <c r="L46" s="47" t="n">
        <v>4876.7864</v>
      </c>
      <c r="M46" s="47" t="n">
        <v>33.0232</v>
      </c>
      <c r="N46" s="47" t="n">
        <v>37.1148</v>
      </c>
      <c r="O46" s="47" t="n">
        <v>37.8297</v>
      </c>
      <c r="P46" s="47" t="n">
        <v>2293.952</v>
      </c>
      <c r="Q46" s="47" t="n">
        <v>30.81</v>
      </c>
      <c r="R46" s="47" t="n">
        <f aca="false">P46/3600</f>
        <v>0.637208888888889</v>
      </c>
      <c r="S46" s="45"/>
      <c r="T46" s="47" t="n">
        <v>4876.3688</v>
      </c>
      <c r="U46" s="47" t="n">
        <v>33.0236</v>
      </c>
      <c r="V46" s="47" t="n">
        <v>37.1155</v>
      </c>
      <c r="W46" s="47" t="n">
        <v>37.8273</v>
      </c>
      <c r="X46" s="47" t="n">
        <v>2343.326</v>
      </c>
      <c r="Y46" s="47" t="n">
        <v>31.855</v>
      </c>
      <c r="Z46" s="47" t="n">
        <f aca="false">X46/3600</f>
        <v>0.650923888888889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45</v>
      </c>
      <c r="C47" s="39" t="n">
        <v>22</v>
      </c>
      <c r="D47" s="51" t="n">
        <f aca="false">L47</f>
        <v>46012.3736</v>
      </c>
      <c r="E47" s="51" t="n">
        <f aca="false">N47</f>
        <v>42.671</v>
      </c>
      <c r="F47" s="51" t="n">
        <f aca="false">L47</f>
        <v>46012.3736</v>
      </c>
      <c r="G47" s="51" t="n">
        <f aca="false">O47</f>
        <v>43.54</v>
      </c>
      <c r="H47" s="51" t="n">
        <f aca="false">T47</f>
        <v>46011.4736</v>
      </c>
      <c r="I47" s="51" t="n">
        <f aca="false">V47</f>
        <v>42.6713</v>
      </c>
      <c r="J47" s="51" t="n">
        <f aca="false">T47</f>
        <v>46011.4736</v>
      </c>
      <c r="K47" s="51" t="n">
        <f aca="false">W47</f>
        <v>43.5408</v>
      </c>
      <c r="L47" s="48" t="n">
        <v>46012.3736</v>
      </c>
      <c r="M47" s="48" t="n">
        <v>41.1979</v>
      </c>
      <c r="N47" s="48" t="n">
        <v>42.671</v>
      </c>
      <c r="O47" s="48" t="n">
        <v>43.54</v>
      </c>
      <c r="P47" s="48" t="n">
        <v>4411.75</v>
      </c>
      <c r="Q47" s="48" t="n">
        <v>48.25</v>
      </c>
      <c r="R47" s="48" t="n">
        <f aca="false">P47/3600</f>
        <v>1.22548611111111</v>
      </c>
      <c r="S47" s="50"/>
      <c r="T47" s="48" t="n">
        <v>46011.4736</v>
      </c>
      <c r="U47" s="48" t="n">
        <v>41.198</v>
      </c>
      <c r="V47" s="48" t="n">
        <v>42.6713</v>
      </c>
      <c r="W47" s="48" t="n">
        <v>43.5408</v>
      </c>
      <c r="X47" s="48" t="n">
        <v>4482.137</v>
      </c>
      <c r="Y47" s="48" t="n">
        <v>49.717</v>
      </c>
      <c r="Z47" s="48" t="n">
        <f aca="false">X47/3600</f>
        <v>1.24503805555556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28492.236</v>
      </c>
      <c r="E48" s="52" t="n">
        <f aca="false">N48</f>
        <v>39.3557</v>
      </c>
      <c r="F48" s="52" t="n">
        <f aca="false">L48</f>
        <v>28492.236</v>
      </c>
      <c r="G48" s="52" t="n">
        <f aca="false">O48</f>
        <v>40.1692</v>
      </c>
      <c r="H48" s="52" t="n">
        <f aca="false">T48</f>
        <v>28491.2272</v>
      </c>
      <c r="I48" s="52" t="n">
        <f aca="false">V48</f>
        <v>39.356</v>
      </c>
      <c r="J48" s="52" t="n">
        <f aca="false">T48</f>
        <v>28491.2272</v>
      </c>
      <c r="K48" s="52" t="n">
        <f aca="false">W48</f>
        <v>40.1699</v>
      </c>
      <c r="L48" s="41" t="n">
        <v>28492.236</v>
      </c>
      <c r="M48" s="41" t="n">
        <v>36.9523</v>
      </c>
      <c r="N48" s="41" t="n">
        <v>39.3557</v>
      </c>
      <c r="O48" s="41" t="n">
        <v>40.1692</v>
      </c>
      <c r="P48" s="41" t="n">
        <v>3405.127</v>
      </c>
      <c r="Q48" s="41" t="n">
        <v>42.26</v>
      </c>
      <c r="R48" s="41" t="n">
        <f aca="false">P48/3600</f>
        <v>0.945868611111111</v>
      </c>
      <c r="S48" s="42"/>
      <c r="T48" s="41" t="n">
        <v>28491.2272</v>
      </c>
      <c r="U48" s="41" t="n">
        <v>36.9523</v>
      </c>
      <c r="V48" s="41" t="n">
        <v>39.356</v>
      </c>
      <c r="W48" s="41" t="n">
        <v>40.1699</v>
      </c>
      <c r="X48" s="41" t="n">
        <v>3469.461</v>
      </c>
      <c r="Y48" s="41" t="n">
        <v>43.305</v>
      </c>
      <c r="Z48" s="41" t="n">
        <f aca="false">X48/3600</f>
        <v>0.963739166666667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850.5448</v>
      </c>
      <c r="E49" s="52" t="n">
        <f aca="false">N49</f>
        <v>36.8801</v>
      </c>
      <c r="F49" s="52" t="n">
        <f aca="false">L49</f>
        <v>16850.5448</v>
      </c>
      <c r="G49" s="52" t="n">
        <f aca="false">O49</f>
        <v>37.5491</v>
      </c>
      <c r="H49" s="52" t="n">
        <f aca="false">T49</f>
        <v>16850.0056</v>
      </c>
      <c r="I49" s="52" t="n">
        <f aca="false">V49</f>
        <v>36.8814</v>
      </c>
      <c r="J49" s="52" t="n">
        <f aca="false">T49</f>
        <v>16850.0056</v>
      </c>
      <c r="K49" s="52" t="n">
        <f aca="false">W49</f>
        <v>37.5497</v>
      </c>
      <c r="L49" s="41" t="n">
        <v>16850.5448</v>
      </c>
      <c r="M49" s="41" t="n">
        <v>33.1569</v>
      </c>
      <c r="N49" s="41" t="n">
        <v>36.8801</v>
      </c>
      <c r="O49" s="41" t="n">
        <v>37.5491</v>
      </c>
      <c r="P49" s="41" t="n">
        <v>2754.871</v>
      </c>
      <c r="Q49" s="41" t="n">
        <v>37.689</v>
      </c>
      <c r="R49" s="41" t="n">
        <f aca="false">P49/3600</f>
        <v>0.765241944444445</v>
      </c>
      <c r="S49" s="42"/>
      <c r="T49" s="41" t="n">
        <v>16850.0056</v>
      </c>
      <c r="U49" s="41" t="n">
        <v>33.1565</v>
      </c>
      <c r="V49" s="41" t="n">
        <v>36.8814</v>
      </c>
      <c r="W49" s="41" t="n">
        <v>37.5497</v>
      </c>
      <c r="X49" s="41" t="n">
        <v>2807.427</v>
      </c>
      <c r="Y49" s="41" t="n">
        <v>39.078</v>
      </c>
      <c r="Z49" s="41" t="n">
        <f aca="false">X49/3600</f>
        <v>0.779840833333333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959.2064</v>
      </c>
      <c r="E50" s="53" t="n">
        <f aca="false">N50</f>
        <v>34.4715</v>
      </c>
      <c r="F50" s="53" t="n">
        <f aca="false">L50</f>
        <v>8959.2064</v>
      </c>
      <c r="G50" s="53" t="n">
        <f aca="false">O50</f>
        <v>35.0235</v>
      </c>
      <c r="H50" s="53" t="n">
        <f aca="false">T50</f>
        <v>8958.2592</v>
      </c>
      <c r="I50" s="53" t="n">
        <f aca="false">V50</f>
        <v>34.4719</v>
      </c>
      <c r="J50" s="53" t="n">
        <f aca="false">T50</f>
        <v>8958.2592</v>
      </c>
      <c r="K50" s="53" t="n">
        <f aca="false">W50</f>
        <v>35.0231</v>
      </c>
      <c r="L50" s="47" t="n">
        <v>8959.2064</v>
      </c>
      <c r="M50" s="47" t="n">
        <v>29.4647</v>
      </c>
      <c r="N50" s="47" t="n">
        <v>34.4715</v>
      </c>
      <c r="O50" s="47" t="n">
        <v>35.0235</v>
      </c>
      <c r="P50" s="47" t="n">
        <v>2276.543</v>
      </c>
      <c r="Q50" s="47" t="n">
        <v>33.337</v>
      </c>
      <c r="R50" s="47" t="n">
        <f aca="false">P50/3600</f>
        <v>0.632373055555556</v>
      </c>
      <c r="S50" s="45"/>
      <c r="T50" s="47" t="n">
        <v>8958.2592</v>
      </c>
      <c r="U50" s="47" t="n">
        <v>29.4644</v>
      </c>
      <c r="V50" s="47" t="n">
        <v>34.4719</v>
      </c>
      <c r="W50" s="47" t="n">
        <v>35.0231</v>
      </c>
      <c r="X50" s="47" t="n">
        <v>2328.241</v>
      </c>
      <c r="Y50" s="47" t="n">
        <v>34.335</v>
      </c>
      <c r="Z50" s="47" t="n">
        <f aca="false">X50/3600</f>
        <v>0.646733611111111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46</v>
      </c>
      <c r="C51" s="39" t="n">
        <v>22</v>
      </c>
      <c r="D51" s="51" t="n">
        <f aca="false">L51</f>
        <v>15898.804</v>
      </c>
      <c r="E51" s="51" t="n">
        <f aca="false">N51</f>
        <v>43.8703</v>
      </c>
      <c r="F51" s="51" t="n">
        <f aca="false">L51</f>
        <v>15898.804</v>
      </c>
      <c r="G51" s="51" t="n">
        <f aca="false">O51</f>
        <v>44.6591</v>
      </c>
      <c r="H51" s="51" t="n">
        <f aca="false">T51</f>
        <v>15893.744</v>
      </c>
      <c r="I51" s="51" t="n">
        <f aca="false">V51</f>
        <v>43.8695</v>
      </c>
      <c r="J51" s="51" t="n">
        <f aca="false">T51</f>
        <v>15893.744</v>
      </c>
      <c r="K51" s="51" t="n">
        <f aca="false">W51</f>
        <v>44.6586</v>
      </c>
      <c r="L51" s="48" t="n">
        <v>15898.804</v>
      </c>
      <c r="M51" s="48" t="n">
        <v>42.5666</v>
      </c>
      <c r="N51" s="48" t="n">
        <v>43.8703</v>
      </c>
      <c r="O51" s="48" t="n">
        <v>44.6591</v>
      </c>
      <c r="P51" s="48" t="n">
        <v>2010.671</v>
      </c>
      <c r="Q51" s="48" t="n">
        <v>23.228</v>
      </c>
      <c r="R51" s="48" t="n">
        <f aca="false">P51/3600</f>
        <v>0.558519722222222</v>
      </c>
      <c r="S51" s="50"/>
      <c r="T51" s="48" t="n">
        <v>15893.744</v>
      </c>
      <c r="U51" s="48" t="n">
        <v>42.5651</v>
      </c>
      <c r="V51" s="48" t="n">
        <v>43.8695</v>
      </c>
      <c r="W51" s="48" t="n">
        <v>44.6586</v>
      </c>
      <c r="X51" s="48" t="n">
        <v>2055.178</v>
      </c>
      <c r="Y51" s="48" t="n">
        <v>23.821</v>
      </c>
      <c r="Z51" s="48" t="n">
        <f aca="false">X51/3600</f>
        <v>0.570882777777778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9572.7616</v>
      </c>
      <c r="E52" s="52" t="n">
        <f aca="false">N52</f>
        <v>40.4553</v>
      </c>
      <c r="F52" s="52" t="n">
        <f aca="false">L52</f>
        <v>9572.7616</v>
      </c>
      <c r="G52" s="52" t="n">
        <f aca="false">O52</f>
        <v>41.8495</v>
      </c>
      <c r="H52" s="52" t="n">
        <f aca="false">T52</f>
        <v>9570.8208</v>
      </c>
      <c r="I52" s="52" t="n">
        <f aca="false">V52</f>
        <v>40.4551</v>
      </c>
      <c r="J52" s="52" t="n">
        <f aca="false">T52</f>
        <v>9570.8208</v>
      </c>
      <c r="K52" s="52" t="n">
        <f aca="false">W52</f>
        <v>41.8475</v>
      </c>
      <c r="L52" s="41" t="n">
        <v>9572.7616</v>
      </c>
      <c r="M52" s="41" t="n">
        <v>39.126</v>
      </c>
      <c r="N52" s="41" t="n">
        <v>40.4553</v>
      </c>
      <c r="O52" s="41" t="n">
        <v>41.8495</v>
      </c>
      <c r="P52" s="41" t="n">
        <v>1623.042</v>
      </c>
      <c r="Q52" s="41" t="n">
        <v>20.56</v>
      </c>
      <c r="R52" s="41" t="n">
        <f aca="false">P52/3600</f>
        <v>0.450845</v>
      </c>
      <c r="S52" s="42"/>
      <c r="T52" s="41" t="n">
        <v>9570.8208</v>
      </c>
      <c r="U52" s="41" t="n">
        <v>39.1247</v>
      </c>
      <c r="V52" s="41" t="n">
        <v>40.4551</v>
      </c>
      <c r="W52" s="41" t="n">
        <v>41.8475</v>
      </c>
      <c r="X52" s="41" t="n">
        <v>1657.846</v>
      </c>
      <c r="Y52" s="41" t="n">
        <v>21.106</v>
      </c>
      <c r="Z52" s="41" t="n">
        <f aca="false">X52/3600</f>
        <v>0.460512777777778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426.8304</v>
      </c>
      <c r="E53" s="52" t="n">
        <f aca="false">N53</f>
        <v>37.8051</v>
      </c>
      <c r="F53" s="52" t="n">
        <f aca="false">L53</f>
        <v>5426.8304</v>
      </c>
      <c r="G53" s="52" t="n">
        <f aca="false">O53</f>
        <v>39.5965</v>
      </c>
      <c r="H53" s="52" t="n">
        <f aca="false">T53</f>
        <v>5426.652</v>
      </c>
      <c r="I53" s="52" t="n">
        <f aca="false">V53</f>
        <v>37.8012</v>
      </c>
      <c r="J53" s="52" t="n">
        <f aca="false">T53</f>
        <v>5426.652</v>
      </c>
      <c r="K53" s="52" t="n">
        <f aca="false">W53</f>
        <v>39.5965</v>
      </c>
      <c r="L53" s="41" t="n">
        <v>5426.8304</v>
      </c>
      <c r="M53" s="41" t="n">
        <v>35.7109</v>
      </c>
      <c r="N53" s="41" t="n">
        <v>37.8051</v>
      </c>
      <c r="O53" s="41" t="n">
        <v>39.5965</v>
      </c>
      <c r="P53" s="41" t="n">
        <v>1354.331</v>
      </c>
      <c r="Q53" s="41" t="n">
        <v>18.33</v>
      </c>
      <c r="R53" s="41" t="n">
        <f aca="false">P53/3600</f>
        <v>0.376203055555556</v>
      </c>
      <c r="S53" s="42"/>
      <c r="T53" s="41" t="n">
        <v>5426.652</v>
      </c>
      <c r="U53" s="41" t="n">
        <v>35.7111</v>
      </c>
      <c r="V53" s="41" t="n">
        <v>37.8012</v>
      </c>
      <c r="W53" s="41" t="n">
        <v>39.5965</v>
      </c>
      <c r="X53" s="41" t="n">
        <v>1386.358</v>
      </c>
      <c r="Y53" s="41" t="n">
        <v>18.969</v>
      </c>
      <c r="Z53" s="41" t="n">
        <f aca="false">X53/3600</f>
        <v>0.385099444444444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665.1704</v>
      </c>
      <c r="E54" s="53" t="n">
        <f aca="false">N54</f>
        <v>35.6112</v>
      </c>
      <c r="F54" s="53" t="n">
        <f aca="false">L54</f>
        <v>2665.1704</v>
      </c>
      <c r="G54" s="53" t="n">
        <f aca="false">O54</f>
        <v>37.1745</v>
      </c>
      <c r="H54" s="53" t="n">
        <f aca="false">T54</f>
        <v>2665.2608</v>
      </c>
      <c r="I54" s="53" t="n">
        <f aca="false">V54</f>
        <v>35.6085</v>
      </c>
      <c r="J54" s="53" t="n">
        <f aca="false">T54</f>
        <v>2665.2608</v>
      </c>
      <c r="K54" s="53" t="n">
        <f aca="false">W54</f>
        <v>37.1744</v>
      </c>
      <c r="L54" s="47" t="n">
        <v>2665.1704</v>
      </c>
      <c r="M54" s="47" t="n">
        <v>32.2485</v>
      </c>
      <c r="N54" s="47" t="n">
        <v>35.6112</v>
      </c>
      <c r="O54" s="47" t="n">
        <v>37.1745</v>
      </c>
      <c r="P54" s="47" t="n">
        <v>1166.694</v>
      </c>
      <c r="Q54" s="47" t="n">
        <v>15.88</v>
      </c>
      <c r="R54" s="47" t="n">
        <f aca="false">P54/3600</f>
        <v>0.324081666666667</v>
      </c>
      <c r="S54" s="45"/>
      <c r="T54" s="47" t="n">
        <v>2665.2608</v>
      </c>
      <c r="U54" s="47" t="n">
        <v>32.2491</v>
      </c>
      <c r="V54" s="47" t="n">
        <v>35.6085</v>
      </c>
      <c r="W54" s="47" t="n">
        <v>37.1744</v>
      </c>
      <c r="X54" s="47" t="n">
        <v>1193.636</v>
      </c>
      <c r="Y54" s="47" t="n">
        <v>16.364</v>
      </c>
      <c r="Z54" s="47" t="n">
        <f aca="false">X54/3600</f>
        <v>0.331565555555556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47</v>
      </c>
      <c r="C55" s="39" t="n">
        <v>22</v>
      </c>
      <c r="D55" s="51" t="n">
        <f aca="false">L55</f>
        <v>5617.752</v>
      </c>
      <c r="E55" s="51" t="n">
        <f aca="false">N55</f>
        <v>45.3758</v>
      </c>
      <c r="F55" s="51" t="n">
        <f aca="false">L55</f>
        <v>5617.752</v>
      </c>
      <c r="G55" s="51" t="n">
        <f aca="false">O55</f>
        <v>45.1405</v>
      </c>
      <c r="H55" s="51" t="n">
        <f aca="false">T55</f>
        <v>5615.6392</v>
      </c>
      <c r="I55" s="51" t="n">
        <f aca="false">V55</f>
        <v>45.3743</v>
      </c>
      <c r="J55" s="51" t="n">
        <f aca="false">T55</f>
        <v>5615.6392</v>
      </c>
      <c r="K55" s="51" t="n">
        <f aca="false">W55</f>
        <v>45.1409</v>
      </c>
      <c r="L55" s="48" t="n">
        <v>5617.752</v>
      </c>
      <c r="M55" s="48" t="n">
        <v>43.2306</v>
      </c>
      <c r="N55" s="48" t="n">
        <v>45.3758</v>
      </c>
      <c r="O55" s="48" t="n">
        <v>45.1405</v>
      </c>
      <c r="P55" s="48" t="n">
        <v>749.643</v>
      </c>
      <c r="Q55" s="48" t="n">
        <v>8.704</v>
      </c>
      <c r="R55" s="48" t="n">
        <f aca="false">P55/3600</f>
        <v>0.208234166666667</v>
      </c>
      <c r="S55" s="50"/>
      <c r="T55" s="48" t="n">
        <v>5615.6392</v>
      </c>
      <c r="U55" s="48" t="n">
        <v>43.229</v>
      </c>
      <c r="V55" s="48" t="n">
        <v>45.3743</v>
      </c>
      <c r="W55" s="48" t="n">
        <v>45.1409</v>
      </c>
      <c r="X55" s="48" t="n">
        <v>762.903</v>
      </c>
      <c r="Y55" s="48" t="n">
        <v>8.798</v>
      </c>
      <c r="Z55" s="48" t="n">
        <f aca="false">X55/3600</f>
        <v>0.2119175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48</v>
      </c>
      <c r="B56" s="44"/>
      <c r="C56" s="44" t="n">
        <v>27</v>
      </c>
      <c r="D56" s="52" t="n">
        <f aca="false">L56</f>
        <v>3354.8536</v>
      </c>
      <c r="E56" s="52" t="n">
        <f aca="false">N56</f>
        <v>42.2334</v>
      </c>
      <c r="F56" s="52" t="n">
        <f aca="false">L56</f>
        <v>3354.8536</v>
      </c>
      <c r="G56" s="52" t="n">
        <f aca="false">O56</f>
        <v>41.7451</v>
      </c>
      <c r="H56" s="52" t="n">
        <f aca="false">T56</f>
        <v>3354.4792</v>
      </c>
      <c r="I56" s="52" t="n">
        <f aca="false">V56</f>
        <v>42.2344</v>
      </c>
      <c r="J56" s="52" t="n">
        <f aca="false">T56</f>
        <v>3354.4792</v>
      </c>
      <c r="K56" s="52" t="n">
        <f aca="false">W56</f>
        <v>41.7456</v>
      </c>
      <c r="L56" s="41" t="n">
        <v>3354.8536</v>
      </c>
      <c r="M56" s="41" t="n">
        <v>39.5289</v>
      </c>
      <c r="N56" s="41" t="n">
        <v>42.2334</v>
      </c>
      <c r="O56" s="41" t="n">
        <v>41.7451</v>
      </c>
      <c r="P56" s="41" t="n">
        <v>617.729</v>
      </c>
      <c r="Q56" s="41" t="n">
        <v>7.581</v>
      </c>
      <c r="R56" s="41" t="n">
        <f aca="false">P56/3600</f>
        <v>0.171591388888889</v>
      </c>
      <c r="S56" s="42"/>
      <c r="T56" s="41" t="n">
        <v>3354.4792</v>
      </c>
      <c r="U56" s="41" t="n">
        <v>39.5295</v>
      </c>
      <c r="V56" s="41" t="n">
        <v>42.2344</v>
      </c>
      <c r="W56" s="41" t="n">
        <v>41.7456</v>
      </c>
      <c r="X56" s="41" t="n">
        <v>631.177</v>
      </c>
      <c r="Y56" s="41" t="n">
        <v>7.784</v>
      </c>
      <c r="Z56" s="41" t="n">
        <f aca="false">X56/3600</f>
        <v>0.175326944444444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88.8128</v>
      </c>
      <c r="E57" s="52" t="n">
        <f aca="false">N57</f>
        <v>39.5516</v>
      </c>
      <c r="F57" s="52" t="n">
        <f aca="false">L57</f>
        <v>1888.8128</v>
      </c>
      <c r="G57" s="52" t="n">
        <f aca="false">O57</f>
        <v>38.9347</v>
      </c>
      <c r="H57" s="52" t="n">
        <f aca="false">T57</f>
        <v>1888.536</v>
      </c>
      <c r="I57" s="52" t="n">
        <f aca="false">V57</f>
        <v>39.5517</v>
      </c>
      <c r="J57" s="52" t="n">
        <f aca="false">T57</f>
        <v>1888.536</v>
      </c>
      <c r="K57" s="52" t="n">
        <f aca="false">W57</f>
        <v>38.9352</v>
      </c>
      <c r="L57" s="41" t="n">
        <v>1888.8128</v>
      </c>
      <c r="M57" s="41" t="n">
        <v>36.0946</v>
      </c>
      <c r="N57" s="41" t="n">
        <v>39.5516</v>
      </c>
      <c r="O57" s="41" t="n">
        <v>38.9347</v>
      </c>
      <c r="P57" s="41" t="n">
        <v>529.948</v>
      </c>
      <c r="Q57" s="41" t="n">
        <v>6.754</v>
      </c>
      <c r="R57" s="41" t="n">
        <f aca="false">P57/3600</f>
        <v>0.147207777777778</v>
      </c>
      <c r="S57" s="42"/>
      <c r="T57" s="41" t="n">
        <v>1888.536</v>
      </c>
      <c r="U57" s="41" t="n">
        <v>36.0951</v>
      </c>
      <c r="V57" s="41" t="n">
        <v>39.5517</v>
      </c>
      <c r="W57" s="41" t="n">
        <v>38.9352</v>
      </c>
      <c r="X57" s="41" t="n">
        <v>542.163</v>
      </c>
      <c r="Y57" s="41" t="n">
        <v>7.004</v>
      </c>
      <c r="Z57" s="41" t="n">
        <f aca="false">X57/3600</f>
        <v>0.150600833333333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001.1856</v>
      </c>
      <c r="E58" s="53" t="n">
        <f aca="false">N58</f>
        <v>36.8694</v>
      </c>
      <c r="F58" s="53" t="n">
        <f aca="false">L58</f>
        <v>1001.1856</v>
      </c>
      <c r="G58" s="53" t="n">
        <f aca="false">O58</f>
        <v>36.1296</v>
      </c>
      <c r="H58" s="53" t="n">
        <f aca="false">T58</f>
        <v>1001.132</v>
      </c>
      <c r="I58" s="53" t="n">
        <f aca="false">V58</f>
        <v>36.8704</v>
      </c>
      <c r="J58" s="53" t="n">
        <f aca="false">T58</f>
        <v>1001.132</v>
      </c>
      <c r="K58" s="53" t="n">
        <f aca="false">W58</f>
        <v>36.1283</v>
      </c>
      <c r="L58" s="47" t="n">
        <v>1001.1856</v>
      </c>
      <c r="M58" s="47" t="n">
        <v>32.8984</v>
      </c>
      <c r="N58" s="47" t="n">
        <v>36.8694</v>
      </c>
      <c r="O58" s="47" t="n">
        <v>36.1296</v>
      </c>
      <c r="P58" s="47" t="n">
        <v>464.475</v>
      </c>
      <c r="Q58" s="47" t="n">
        <v>5.803</v>
      </c>
      <c r="R58" s="47" t="n">
        <f aca="false">P58/3600</f>
        <v>0.129020833333333</v>
      </c>
      <c r="S58" s="45"/>
      <c r="T58" s="47" t="n">
        <v>1001.132</v>
      </c>
      <c r="U58" s="47" t="n">
        <v>32.8991</v>
      </c>
      <c r="V58" s="47" t="n">
        <v>36.8704</v>
      </c>
      <c r="W58" s="47" t="n">
        <v>36.1283</v>
      </c>
      <c r="X58" s="47" t="n">
        <v>478.998</v>
      </c>
      <c r="Y58" s="47" t="n">
        <v>6.021</v>
      </c>
      <c r="Z58" s="47" t="n">
        <f aca="false">X58/3600</f>
        <v>0.133055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49</v>
      </c>
      <c r="C59" s="39" t="n">
        <v>22</v>
      </c>
      <c r="D59" s="49" t="n">
        <f aca="false">L59</f>
        <v>13676.3664</v>
      </c>
      <c r="E59" s="49" t="n">
        <f aca="false">N59</f>
        <v>43.4118</v>
      </c>
      <c r="F59" s="49" t="n">
        <f aca="false">L59</f>
        <v>13676.3664</v>
      </c>
      <c r="G59" s="49" t="n">
        <f aca="false">O59</f>
        <v>44.3547</v>
      </c>
      <c r="H59" s="49" t="n">
        <f aca="false">T59</f>
        <v>13674.7136</v>
      </c>
      <c r="I59" s="49" t="n">
        <f aca="false">V59</f>
        <v>43.4112</v>
      </c>
      <c r="J59" s="49" t="n">
        <f aca="false">T59</f>
        <v>13674.7136</v>
      </c>
      <c r="K59" s="49" t="n">
        <f aca="false">W59</f>
        <v>44.3512</v>
      </c>
      <c r="L59" s="48" t="n">
        <v>13676.3664</v>
      </c>
      <c r="M59" s="48" t="n">
        <v>41.3028</v>
      </c>
      <c r="N59" s="48" t="n">
        <v>43.4118</v>
      </c>
      <c r="O59" s="48" t="n">
        <v>44.3547</v>
      </c>
      <c r="P59" s="48" t="n">
        <v>1269.171</v>
      </c>
      <c r="Q59" s="48" t="n">
        <v>12.792</v>
      </c>
      <c r="R59" s="48" t="n">
        <f aca="false">P59/3600</f>
        <v>0.3525475</v>
      </c>
      <c r="S59" s="50"/>
      <c r="T59" s="48" t="n">
        <v>13674.7136</v>
      </c>
      <c r="U59" s="48" t="n">
        <v>41.3016</v>
      </c>
      <c r="V59" s="48" t="n">
        <v>43.4112</v>
      </c>
      <c r="W59" s="48" t="n">
        <v>44.3512</v>
      </c>
      <c r="X59" s="48" t="n">
        <v>1287.095</v>
      </c>
      <c r="Y59" s="48" t="n">
        <v>13.182</v>
      </c>
      <c r="Z59" s="48" t="n">
        <f aca="false">X59/3600</f>
        <v>0.357526388888889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8688.1872</v>
      </c>
      <c r="E60" s="40" t="n">
        <f aca="false">N60</f>
        <v>40.6839</v>
      </c>
      <c r="F60" s="40" t="n">
        <f aca="false">L60</f>
        <v>8688.1872</v>
      </c>
      <c r="G60" s="40" t="n">
        <f aca="false">O60</f>
        <v>41.6734</v>
      </c>
      <c r="H60" s="40" t="n">
        <f aca="false">T60</f>
        <v>8687.592</v>
      </c>
      <c r="I60" s="40" t="n">
        <f aca="false">V60</f>
        <v>40.6842</v>
      </c>
      <c r="J60" s="40" t="n">
        <f aca="false">T60</f>
        <v>8687.592</v>
      </c>
      <c r="K60" s="40" t="n">
        <f aca="false">W60</f>
        <v>41.6735</v>
      </c>
      <c r="L60" s="41" t="n">
        <v>8688.1872</v>
      </c>
      <c r="M60" s="41" t="n">
        <v>36.8748</v>
      </c>
      <c r="N60" s="41" t="n">
        <v>40.6839</v>
      </c>
      <c r="O60" s="41" t="n">
        <v>41.6734</v>
      </c>
      <c r="P60" s="41" t="n">
        <v>990.866</v>
      </c>
      <c r="Q60" s="41" t="n">
        <v>11.466</v>
      </c>
      <c r="R60" s="41" t="n">
        <f aca="false">P60/3600</f>
        <v>0.275240555555556</v>
      </c>
      <c r="S60" s="42"/>
      <c r="T60" s="41" t="n">
        <v>8687.592</v>
      </c>
      <c r="U60" s="41" t="n">
        <v>36.8747</v>
      </c>
      <c r="V60" s="41" t="n">
        <v>40.6842</v>
      </c>
      <c r="W60" s="41" t="n">
        <v>41.6735</v>
      </c>
      <c r="X60" s="41" t="n">
        <v>1007.87</v>
      </c>
      <c r="Y60" s="41" t="n">
        <v>11.871</v>
      </c>
      <c r="Z60" s="41" t="n">
        <f aca="false">X60/3600</f>
        <v>0.279963888888889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326.5224</v>
      </c>
      <c r="E61" s="40" t="n">
        <f aca="false">N61</f>
        <v>38.6585</v>
      </c>
      <c r="F61" s="40" t="n">
        <f aca="false">L61</f>
        <v>5326.5224</v>
      </c>
      <c r="G61" s="40" t="n">
        <f aca="false">O61</f>
        <v>39.4523</v>
      </c>
      <c r="H61" s="40" t="n">
        <f aca="false">T61</f>
        <v>5326.6944</v>
      </c>
      <c r="I61" s="40" t="n">
        <f aca="false">V61</f>
        <v>38.6591</v>
      </c>
      <c r="J61" s="40" t="n">
        <f aca="false">T61</f>
        <v>5326.6944</v>
      </c>
      <c r="K61" s="40" t="n">
        <f aca="false">W61</f>
        <v>39.4547</v>
      </c>
      <c r="L61" s="41" t="n">
        <v>5326.5224</v>
      </c>
      <c r="M61" s="41" t="n">
        <v>33.1425</v>
      </c>
      <c r="N61" s="41" t="n">
        <v>38.6585</v>
      </c>
      <c r="O61" s="41" t="n">
        <v>39.4523</v>
      </c>
      <c r="P61" s="41" t="n">
        <v>819.313</v>
      </c>
      <c r="Q61" s="41" t="n">
        <v>10.233</v>
      </c>
      <c r="R61" s="41" t="n">
        <f aca="false">P61/3600</f>
        <v>0.227586944444444</v>
      </c>
      <c r="S61" s="42"/>
      <c r="T61" s="41" t="n">
        <v>5326.6944</v>
      </c>
      <c r="U61" s="41" t="n">
        <v>33.1431</v>
      </c>
      <c r="V61" s="41" t="n">
        <v>38.6591</v>
      </c>
      <c r="W61" s="41" t="n">
        <v>39.4547</v>
      </c>
      <c r="X61" s="41" t="n">
        <v>833.837</v>
      </c>
      <c r="Y61" s="41" t="n">
        <v>10.592</v>
      </c>
      <c r="Z61" s="41" t="n">
        <f aca="false">X61/3600</f>
        <v>0.231621388888889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128.212</v>
      </c>
      <c r="E62" s="46" t="n">
        <f aca="false">N62</f>
        <v>36.5718</v>
      </c>
      <c r="F62" s="46" t="n">
        <f aca="false">L62</f>
        <v>3128.212</v>
      </c>
      <c r="G62" s="46" t="n">
        <f aca="false">O62</f>
        <v>37.158</v>
      </c>
      <c r="H62" s="46" t="n">
        <f aca="false">T62</f>
        <v>3128.664</v>
      </c>
      <c r="I62" s="46" t="n">
        <f aca="false">V62</f>
        <v>36.5694</v>
      </c>
      <c r="J62" s="46" t="n">
        <f aca="false">T62</f>
        <v>3128.664</v>
      </c>
      <c r="K62" s="46" t="n">
        <f aca="false">W62</f>
        <v>37.1569</v>
      </c>
      <c r="L62" s="47" t="n">
        <v>3128.212</v>
      </c>
      <c r="M62" s="47" t="n">
        <v>29.6904</v>
      </c>
      <c r="N62" s="47" t="n">
        <v>36.5718</v>
      </c>
      <c r="O62" s="47" t="n">
        <v>37.158</v>
      </c>
      <c r="P62" s="47" t="n">
        <v>695.886</v>
      </c>
      <c r="Q62" s="47" t="n">
        <v>8.985</v>
      </c>
      <c r="R62" s="47" t="n">
        <f aca="false">P62/3600</f>
        <v>0.193301666666667</v>
      </c>
      <c r="S62" s="45"/>
      <c r="T62" s="47" t="n">
        <v>3128.664</v>
      </c>
      <c r="U62" s="47" t="n">
        <v>29.6916</v>
      </c>
      <c r="V62" s="47" t="n">
        <v>36.5694</v>
      </c>
      <c r="W62" s="47" t="n">
        <v>37.1569</v>
      </c>
      <c r="X62" s="47" t="n">
        <v>710.815</v>
      </c>
      <c r="Y62" s="47" t="n">
        <v>9.516</v>
      </c>
      <c r="Z62" s="47" t="n">
        <f aca="false">X62/3600</f>
        <v>0.197448611111111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50</v>
      </c>
      <c r="C63" s="39" t="n">
        <v>22</v>
      </c>
      <c r="D63" s="51" t="n">
        <f aca="false">L63</f>
        <v>12073.1656</v>
      </c>
      <c r="E63" s="51" t="n">
        <f aca="false">N63</f>
        <v>42.3563</v>
      </c>
      <c r="F63" s="51" t="n">
        <f aca="false">L63</f>
        <v>12073.1656</v>
      </c>
      <c r="G63" s="51" t="n">
        <f aca="false">O63</f>
        <v>43.0846</v>
      </c>
      <c r="H63" s="51" t="n">
        <f aca="false">T63</f>
        <v>12072.8896</v>
      </c>
      <c r="I63" s="51" t="n">
        <f aca="false">V63</f>
        <v>42.3563</v>
      </c>
      <c r="J63" s="51" t="n">
        <f aca="false">T63</f>
        <v>12072.8896</v>
      </c>
      <c r="K63" s="51" t="n">
        <f aca="false">W63</f>
        <v>43.084</v>
      </c>
      <c r="L63" s="48" t="n">
        <v>12073.1656</v>
      </c>
      <c r="M63" s="48" t="n">
        <v>41.1734</v>
      </c>
      <c r="N63" s="48" t="n">
        <v>42.3563</v>
      </c>
      <c r="O63" s="48" t="n">
        <v>43.0846</v>
      </c>
      <c r="P63" s="48" t="n">
        <v>1089.849</v>
      </c>
      <c r="Q63" s="48" t="n">
        <v>11.934</v>
      </c>
      <c r="R63" s="48" t="n">
        <f aca="false">P63/3600</f>
        <v>0.302735833333333</v>
      </c>
      <c r="S63" s="50"/>
      <c r="T63" s="48" t="n">
        <v>12072.8896</v>
      </c>
      <c r="U63" s="48" t="n">
        <v>41.1733</v>
      </c>
      <c r="V63" s="48" t="n">
        <v>42.3563</v>
      </c>
      <c r="W63" s="48" t="n">
        <v>43.084</v>
      </c>
      <c r="X63" s="48" t="n">
        <v>1109.161</v>
      </c>
      <c r="Y63" s="48" t="n">
        <v>12.23</v>
      </c>
      <c r="Z63" s="48" t="n">
        <f aca="false">X63/3600</f>
        <v>0.308100277777778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7470.744</v>
      </c>
      <c r="E64" s="52" t="n">
        <f aca="false">N64</f>
        <v>39.1534</v>
      </c>
      <c r="F64" s="52" t="n">
        <f aca="false">L64</f>
        <v>7470.744</v>
      </c>
      <c r="G64" s="52" t="n">
        <f aca="false">O64</f>
        <v>39.6808</v>
      </c>
      <c r="H64" s="52" t="n">
        <f aca="false">T64</f>
        <v>7470.6336</v>
      </c>
      <c r="I64" s="52" t="n">
        <f aca="false">V64</f>
        <v>39.1539</v>
      </c>
      <c r="J64" s="52" t="n">
        <f aca="false">T64</f>
        <v>7470.6336</v>
      </c>
      <c r="K64" s="52" t="n">
        <f aca="false">W64</f>
        <v>39.6811</v>
      </c>
      <c r="L64" s="41" t="n">
        <v>7470.744</v>
      </c>
      <c r="M64" s="41" t="n">
        <v>36.8152</v>
      </c>
      <c r="N64" s="41" t="n">
        <v>39.1534</v>
      </c>
      <c r="O64" s="41" t="n">
        <v>39.6808</v>
      </c>
      <c r="P64" s="41" t="n">
        <v>845.006</v>
      </c>
      <c r="Q64" s="41" t="n">
        <v>10.717</v>
      </c>
      <c r="R64" s="41" t="n">
        <f aca="false">P64/3600</f>
        <v>0.234723888888889</v>
      </c>
      <c r="S64" s="42"/>
      <c r="T64" s="41" t="n">
        <v>7470.6336</v>
      </c>
      <c r="U64" s="41" t="n">
        <v>36.8151</v>
      </c>
      <c r="V64" s="41" t="n">
        <v>39.1539</v>
      </c>
      <c r="W64" s="41" t="n">
        <v>39.6811</v>
      </c>
      <c r="X64" s="41" t="n">
        <v>859.093</v>
      </c>
      <c r="Y64" s="41" t="n">
        <v>11.029</v>
      </c>
      <c r="Z64" s="41" t="n">
        <f aca="false">X64/3600</f>
        <v>0.238636944444444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212.7192</v>
      </c>
      <c r="E65" s="52" t="n">
        <f aca="false">N65</f>
        <v>36.5867</v>
      </c>
      <c r="F65" s="52" t="n">
        <f aca="false">L65</f>
        <v>4212.7192</v>
      </c>
      <c r="G65" s="52" t="n">
        <f aca="false">O65</f>
        <v>37.0175</v>
      </c>
      <c r="H65" s="52" t="n">
        <f aca="false">T65</f>
        <v>4212.816</v>
      </c>
      <c r="I65" s="52" t="n">
        <f aca="false">V65</f>
        <v>36.5866</v>
      </c>
      <c r="J65" s="52" t="n">
        <f aca="false">T65</f>
        <v>4212.816</v>
      </c>
      <c r="K65" s="52" t="n">
        <f aca="false">W65</f>
        <v>37.0187</v>
      </c>
      <c r="L65" s="41" t="n">
        <v>4212.7192</v>
      </c>
      <c r="M65" s="41" t="n">
        <v>32.8253</v>
      </c>
      <c r="N65" s="41" t="n">
        <v>36.5867</v>
      </c>
      <c r="O65" s="41" t="n">
        <v>37.0175</v>
      </c>
      <c r="P65" s="41" t="n">
        <v>676.214</v>
      </c>
      <c r="Q65" s="41" t="n">
        <v>9.344</v>
      </c>
      <c r="R65" s="41" t="n">
        <f aca="false">P65/3600</f>
        <v>0.187837222222222</v>
      </c>
      <c r="S65" s="42"/>
      <c r="T65" s="41" t="n">
        <v>4212.816</v>
      </c>
      <c r="U65" s="41" t="n">
        <v>32.8254</v>
      </c>
      <c r="V65" s="41" t="n">
        <v>36.5866</v>
      </c>
      <c r="W65" s="41" t="n">
        <v>37.0187</v>
      </c>
      <c r="X65" s="41" t="n">
        <v>687.898</v>
      </c>
      <c r="Y65" s="41" t="n">
        <v>9.562</v>
      </c>
      <c r="Z65" s="41" t="n">
        <f aca="false">X65/3600</f>
        <v>0.191082777777778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104.312</v>
      </c>
      <c r="E66" s="53" t="n">
        <f aca="false">N66</f>
        <v>34.0951</v>
      </c>
      <c r="F66" s="53" t="n">
        <f aca="false">L66</f>
        <v>2104.312</v>
      </c>
      <c r="G66" s="53" t="n">
        <f aca="false">O66</f>
        <v>34.5359</v>
      </c>
      <c r="H66" s="53" t="n">
        <f aca="false">T66</f>
        <v>2104.1968</v>
      </c>
      <c r="I66" s="53" t="n">
        <f aca="false">V66</f>
        <v>34.0971</v>
      </c>
      <c r="J66" s="53" t="n">
        <f aca="false">T66</f>
        <v>2104.1968</v>
      </c>
      <c r="K66" s="53" t="n">
        <f aca="false">W66</f>
        <v>34.5333</v>
      </c>
      <c r="L66" s="47" t="n">
        <v>2104.312</v>
      </c>
      <c r="M66" s="47" t="n">
        <v>29.2713</v>
      </c>
      <c r="N66" s="47" t="n">
        <v>34.0951</v>
      </c>
      <c r="O66" s="47" t="n">
        <v>34.5359</v>
      </c>
      <c r="P66" s="47" t="n">
        <v>550.462</v>
      </c>
      <c r="Q66" s="47" t="n">
        <v>7.846</v>
      </c>
      <c r="R66" s="47" t="n">
        <f aca="false">P66/3600</f>
        <v>0.152906111111111</v>
      </c>
      <c r="S66" s="45"/>
      <c r="T66" s="47" t="n">
        <v>2104.1968</v>
      </c>
      <c r="U66" s="47" t="n">
        <v>29.2716</v>
      </c>
      <c r="V66" s="47" t="n">
        <v>34.0971</v>
      </c>
      <c r="W66" s="47" t="n">
        <v>34.5333</v>
      </c>
      <c r="X66" s="47" t="n">
        <v>562.895</v>
      </c>
      <c r="Y66" s="47" t="n">
        <v>8.221</v>
      </c>
      <c r="Z66" s="47" t="n">
        <f aca="false">X66/3600</f>
        <v>0.156359722222222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46</v>
      </c>
      <c r="C67" s="39" t="n">
        <v>22</v>
      </c>
      <c r="D67" s="49" t="n">
        <f aca="false">L67</f>
        <v>4745.3608</v>
      </c>
      <c r="E67" s="49" t="n">
        <f aca="false">N67</f>
        <v>43.4382</v>
      </c>
      <c r="F67" s="49" t="n">
        <f aca="false">L67</f>
        <v>4745.3608</v>
      </c>
      <c r="G67" s="49" t="n">
        <f aca="false">O67</f>
        <v>44.2603</v>
      </c>
      <c r="H67" s="49" t="n">
        <f aca="false">T67</f>
        <v>4744.5672</v>
      </c>
      <c r="I67" s="49" t="n">
        <f aca="false">V67</f>
        <v>43.438</v>
      </c>
      <c r="J67" s="49" t="n">
        <f aca="false">T67</f>
        <v>4744.5672</v>
      </c>
      <c r="K67" s="49" t="n">
        <f aca="false">W67</f>
        <v>44.2597</v>
      </c>
      <c r="L67" s="48" t="n">
        <v>4745.3608</v>
      </c>
      <c r="M67" s="48" t="n">
        <v>42.7969</v>
      </c>
      <c r="N67" s="48" t="n">
        <v>43.4382</v>
      </c>
      <c r="O67" s="48" t="n">
        <v>44.2603</v>
      </c>
      <c r="P67" s="48" t="n">
        <v>528.918</v>
      </c>
      <c r="Q67" s="48" t="n">
        <v>6.333</v>
      </c>
      <c r="R67" s="48" t="n">
        <f aca="false">P67/3600</f>
        <v>0.146921666666667</v>
      </c>
      <c r="S67" s="50"/>
      <c r="T67" s="48" t="n">
        <v>4744.5672</v>
      </c>
      <c r="U67" s="48" t="n">
        <v>42.7971</v>
      </c>
      <c r="V67" s="48" t="n">
        <v>43.438</v>
      </c>
      <c r="W67" s="48" t="n">
        <v>44.2597</v>
      </c>
      <c r="X67" s="48" t="n">
        <v>538.684</v>
      </c>
      <c r="Y67" s="48" t="n">
        <v>6.474</v>
      </c>
      <c r="Z67" s="48" t="n">
        <f aca="false">X67/3600</f>
        <v>0.149634444444444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2863.9712</v>
      </c>
      <c r="E68" s="40" t="n">
        <f aca="false">N68</f>
        <v>39.9963</v>
      </c>
      <c r="F68" s="40" t="n">
        <f aca="false">L68</f>
        <v>2863.9712</v>
      </c>
      <c r="G68" s="40" t="n">
        <f aca="false">O68</f>
        <v>41.2327</v>
      </c>
      <c r="H68" s="40" t="n">
        <f aca="false">T68</f>
        <v>2863.5992</v>
      </c>
      <c r="I68" s="40" t="n">
        <f aca="false">V68</f>
        <v>39.996</v>
      </c>
      <c r="J68" s="40" t="n">
        <f aca="false">T68</f>
        <v>2863.5992</v>
      </c>
      <c r="K68" s="40" t="n">
        <f aca="false">W68</f>
        <v>41.2331</v>
      </c>
      <c r="L68" s="41" t="n">
        <v>2863.9712</v>
      </c>
      <c r="M68" s="41" t="n">
        <v>38.6306</v>
      </c>
      <c r="N68" s="41" t="n">
        <v>39.9963</v>
      </c>
      <c r="O68" s="41" t="n">
        <v>41.2327</v>
      </c>
      <c r="P68" s="41" t="n">
        <v>428.517</v>
      </c>
      <c r="Q68" s="41" t="n">
        <v>5.538</v>
      </c>
      <c r="R68" s="41" t="n">
        <f aca="false">P68/3600</f>
        <v>0.1190325</v>
      </c>
      <c r="S68" s="42"/>
      <c r="T68" s="41" t="n">
        <v>2863.5992</v>
      </c>
      <c r="U68" s="41" t="n">
        <v>38.631</v>
      </c>
      <c r="V68" s="41" t="n">
        <v>39.996</v>
      </c>
      <c r="W68" s="41" t="n">
        <v>41.2331</v>
      </c>
      <c r="X68" s="41" t="n">
        <v>436.644</v>
      </c>
      <c r="Y68" s="41" t="n">
        <v>5.787</v>
      </c>
      <c r="Z68" s="41" t="n">
        <f aca="false">X68/3600</f>
        <v>0.12129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558.2992</v>
      </c>
      <c r="E69" s="40" t="n">
        <f aca="false">N69</f>
        <v>37.4511</v>
      </c>
      <c r="F69" s="40" t="n">
        <f aca="false">L69</f>
        <v>1558.2992</v>
      </c>
      <c r="G69" s="40" t="n">
        <f aca="false">O69</f>
        <v>38.6039</v>
      </c>
      <c r="H69" s="40" t="n">
        <f aca="false">T69</f>
        <v>1558.2384</v>
      </c>
      <c r="I69" s="40" t="n">
        <f aca="false">V69</f>
        <v>37.4553</v>
      </c>
      <c r="J69" s="40" t="n">
        <f aca="false">T69</f>
        <v>1558.2384</v>
      </c>
      <c r="K69" s="40" t="n">
        <f aca="false">W69</f>
        <v>38.6046</v>
      </c>
      <c r="L69" s="41" t="n">
        <v>1558.2992</v>
      </c>
      <c r="M69" s="41" t="n">
        <v>34.7319</v>
      </c>
      <c r="N69" s="41" t="n">
        <v>37.4511</v>
      </c>
      <c r="O69" s="41" t="n">
        <v>38.6039</v>
      </c>
      <c r="P69" s="41" t="n">
        <v>352.451</v>
      </c>
      <c r="Q69" s="41" t="n">
        <v>4.773</v>
      </c>
      <c r="R69" s="41" t="n">
        <f aca="false">P69/3600</f>
        <v>0.0979030555555556</v>
      </c>
      <c r="S69" s="42"/>
      <c r="T69" s="41" t="n">
        <v>1558.2384</v>
      </c>
      <c r="U69" s="41" t="n">
        <v>34.7312</v>
      </c>
      <c r="V69" s="41" t="n">
        <v>37.4553</v>
      </c>
      <c r="W69" s="41" t="n">
        <v>38.6046</v>
      </c>
      <c r="X69" s="41" t="n">
        <v>358.785</v>
      </c>
      <c r="Y69" s="41" t="n">
        <v>4.929</v>
      </c>
      <c r="Z69" s="41" t="n">
        <f aca="false">X69/3600</f>
        <v>0.0996625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46.1576</v>
      </c>
      <c r="E70" s="54" t="n">
        <f aca="false">N70</f>
        <v>34.9357</v>
      </c>
      <c r="F70" s="54" t="n">
        <f aca="false">L70</f>
        <v>746.1576</v>
      </c>
      <c r="G70" s="54" t="n">
        <f aca="false">O70</f>
        <v>35.8288</v>
      </c>
      <c r="H70" s="54" t="n">
        <f aca="false">T70</f>
        <v>746.1048</v>
      </c>
      <c r="I70" s="54" t="n">
        <f aca="false">V70</f>
        <v>34.9364</v>
      </c>
      <c r="J70" s="54" t="n">
        <f aca="false">T70</f>
        <v>746.1048</v>
      </c>
      <c r="K70" s="54" t="n">
        <f aca="false">W70</f>
        <v>35.8316</v>
      </c>
      <c r="L70" s="47" t="n">
        <v>746.1576</v>
      </c>
      <c r="M70" s="47" t="n">
        <v>31.4093</v>
      </c>
      <c r="N70" s="47" t="n">
        <v>34.9357</v>
      </c>
      <c r="O70" s="47" t="n">
        <v>35.8288</v>
      </c>
      <c r="P70" s="47" t="n">
        <v>297.679</v>
      </c>
      <c r="Q70" s="47" t="n">
        <v>3.9</v>
      </c>
      <c r="R70" s="47" t="n">
        <f aca="false">P70/3600</f>
        <v>0.0826886111111111</v>
      </c>
      <c r="S70" s="45"/>
      <c r="T70" s="47" t="n">
        <v>746.1048</v>
      </c>
      <c r="U70" s="47" t="n">
        <v>31.4095</v>
      </c>
      <c r="V70" s="47" t="n">
        <v>34.9364</v>
      </c>
      <c r="W70" s="47" t="n">
        <v>35.8316</v>
      </c>
      <c r="X70" s="47" t="n">
        <v>304.075</v>
      </c>
      <c r="Y70" s="47" t="n">
        <v>3.931</v>
      </c>
      <c r="Z70" s="47" t="n">
        <f aca="false">X70/3600</f>
        <v>0.0844652777777778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51</v>
      </c>
      <c r="B71" s="39" t="s">
        <v>52</v>
      </c>
      <c r="C71" s="39" t="n">
        <v>22</v>
      </c>
      <c r="D71" s="51" t="n">
        <f aca="false">L71</f>
        <v>23230.9416</v>
      </c>
      <c r="E71" s="51" t="n">
        <f aca="false">N71</f>
        <v>47.5734</v>
      </c>
      <c r="F71" s="51" t="n">
        <f aca="false">L71</f>
        <v>23230.9416</v>
      </c>
      <c r="G71" s="51" t="n">
        <f aca="false">O71</f>
        <v>48.4993</v>
      </c>
      <c r="H71" s="51" t="n">
        <f aca="false">T71</f>
        <v>23227.8448</v>
      </c>
      <c r="I71" s="51" t="n">
        <f aca="false">V71</f>
        <v>47.5752</v>
      </c>
      <c r="J71" s="51" t="n">
        <f aca="false">T71</f>
        <v>23227.8448</v>
      </c>
      <c r="K71" s="51" t="n">
        <f aca="false">W71</f>
        <v>48.5027</v>
      </c>
      <c r="L71" s="48" t="n">
        <v>23230.9416</v>
      </c>
      <c r="M71" s="48" t="n">
        <v>45.0016</v>
      </c>
      <c r="N71" s="48" t="n">
        <v>47.5734</v>
      </c>
      <c r="O71" s="48" t="n">
        <v>48.4993</v>
      </c>
      <c r="P71" s="48" t="n">
        <v>6209.278</v>
      </c>
      <c r="Q71" s="48" t="n">
        <v>80.23</v>
      </c>
      <c r="R71" s="48" t="n">
        <f aca="false">P71/3600</f>
        <v>1.72479944444444</v>
      </c>
      <c r="S71" s="50"/>
      <c r="T71" s="48" t="n">
        <v>23227.8448</v>
      </c>
      <c r="U71" s="48" t="n">
        <v>45.0011</v>
      </c>
      <c r="V71" s="48" t="n">
        <v>47.5752</v>
      </c>
      <c r="W71" s="48" t="n">
        <v>48.5027</v>
      </c>
      <c r="X71" s="48" t="n">
        <v>6381.919</v>
      </c>
      <c r="Y71" s="48" t="n">
        <v>81.666</v>
      </c>
      <c r="Z71" s="48" t="n">
        <f aca="false">X71/3600</f>
        <v>1.77275527777778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53</v>
      </c>
      <c r="B72" s="44"/>
      <c r="C72" s="44" t="n">
        <v>27</v>
      </c>
      <c r="D72" s="52" t="n">
        <f aca="false">L72</f>
        <v>13717.052</v>
      </c>
      <c r="E72" s="52" t="n">
        <f aca="false">N72</f>
        <v>45.7718</v>
      </c>
      <c r="F72" s="52" t="n">
        <f aca="false">L72</f>
        <v>13717.052</v>
      </c>
      <c r="G72" s="52" t="n">
        <f aca="false">O72</f>
        <v>46.4833</v>
      </c>
      <c r="H72" s="52" t="n">
        <f aca="false">T72</f>
        <v>13716.1464</v>
      </c>
      <c r="I72" s="52" t="n">
        <f aca="false">V72</f>
        <v>45.7761</v>
      </c>
      <c r="J72" s="52" t="n">
        <f aca="false">T72</f>
        <v>13716.1464</v>
      </c>
      <c r="K72" s="52" t="n">
        <f aca="false">W72</f>
        <v>46.4849</v>
      </c>
      <c r="L72" s="41" t="n">
        <v>13717.052</v>
      </c>
      <c r="M72" s="41" t="n">
        <v>42.5454</v>
      </c>
      <c r="N72" s="41" t="n">
        <v>45.7718</v>
      </c>
      <c r="O72" s="41" t="n">
        <v>46.4833</v>
      </c>
      <c r="P72" s="41" t="n">
        <v>5471.569</v>
      </c>
      <c r="Q72" s="41" t="n">
        <v>74.708</v>
      </c>
      <c r="R72" s="41" t="n">
        <f aca="false">P72/3600</f>
        <v>1.51988027777778</v>
      </c>
      <c r="S72" s="42"/>
      <c r="T72" s="41" t="n">
        <v>13716.1464</v>
      </c>
      <c r="U72" s="41" t="n">
        <v>42.5455</v>
      </c>
      <c r="V72" s="41" t="n">
        <v>45.7761</v>
      </c>
      <c r="W72" s="41" t="n">
        <v>46.4849</v>
      </c>
      <c r="X72" s="41" t="n">
        <v>5661.417</v>
      </c>
      <c r="Y72" s="41" t="n">
        <v>77.126</v>
      </c>
      <c r="Z72" s="41" t="n">
        <f aca="false">X72/3600</f>
        <v>1.57261583333333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8151.2616</v>
      </c>
      <c r="E73" s="52" t="n">
        <f aca="false">N73</f>
        <v>43.7842</v>
      </c>
      <c r="F73" s="52" t="n">
        <f aca="false">L73</f>
        <v>8151.2616</v>
      </c>
      <c r="G73" s="52" t="n">
        <f aca="false">O73</f>
        <v>44.2558</v>
      </c>
      <c r="H73" s="52" t="n">
        <f aca="false">T73</f>
        <v>8152.324</v>
      </c>
      <c r="I73" s="52" t="n">
        <f aca="false">V73</f>
        <v>43.7839</v>
      </c>
      <c r="J73" s="52" t="n">
        <f aca="false">T73</f>
        <v>8152.324</v>
      </c>
      <c r="K73" s="52" t="n">
        <f aca="false">W73</f>
        <v>44.2587</v>
      </c>
      <c r="L73" s="41" t="n">
        <v>8151.2616</v>
      </c>
      <c r="M73" s="41" t="n">
        <v>39.8605</v>
      </c>
      <c r="N73" s="41" t="n">
        <v>43.7842</v>
      </c>
      <c r="O73" s="41" t="n">
        <v>44.2558</v>
      </c>
      <c r="P73" s="41" t="n">
        <v>5073.752</v>
      </c>
      <c r="Q73" s="41" t="n">
        <v>68.983</v>
      </c>
      <c r="R73" s="41" t="n">
        <f aca="false">P73/3600</f>
        <v>1.40937555555556</v>
      </c>
      <c r="S73" s="42"/>
      <c r="T73" s="41" t="n">
        <v>8152.324</v>
      </c>
      <c r="U73" s="41" t="n">
        <v>39.8621</v>
      </c>
      <c r="V73" s="41" t="n">
        <v>43.7839</v>
      </c>
      <c r="W73" s="41" t="n">
        <v>44.2587</v>
      </c>
      <c r="X73" s="41" t="n">
        <v>5210.42</v>
      </c>
      <c r="Y73" s="41" t="n">
        <v>70.886</v>
      </c>
      <c r="Z73" s="41" t="n">
        <f aca="false">X73/3600</f>
        <v>1.44733888888889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746.804</v>
      </c>
      <c r="E74" s="53" t="n">
        <f aca="false">N74</f>
        <v>41.5002</v>
      </c>
      <c r="F74" s="53" t="n">
        <f aca="false">L74</f>
        <v>4746.804</v>
      </c>
      <c r="G74" s="53" t="n">
        <f aca="false">O74</f>
        <v>41.7751</v>
      </c>
      <c r="H74" s="53" t="n">
        <f aca="false">T74</f>
        <v>4746.8568</v>
      </c>
      <c r="I74" s="53" t="n">
        <f aca="false">V74</f>
        <v>41.4998</v>
      </c>
      <c r="J74" s="53" t="n">
        <f aca="false">T74</f>
        <v>4746.8568</v>
      </c>
      <c r="K74" s="53" t="n">
        <f aca="false">W74</f>
        <v>41.7789</v>
      </c>
      <c r="L74" s="47" t="n">
        <v>4746.804</v>
      </c>
      <c r="M74" s="47" t="n">
        <v>36.9174</v>
      </c>
      <c r="N74" s="47" t="n">
        <v>41.5002</v>
      </c>
      <c r="O74" s="47" t="n">
        <v>41.7751</v>
      </c>
      <c r="P74" s="47" t="n">
        <v>4746.495</v>
      </c>
      <c r="Q74" s="47" t="n">
        <v>60.824</v>
      </c>
      <c r="R74" s="47" t="n">
        <f aca="false">P74/3600</f>
        <v>1.31847083333333</v>
      </c>
      <c r="S74" s="45"/>
      <c r="T74" s="47" t="n">
        <v>4746.8568</v>
      </c>
      <c r="U74" s="47" t="n">
        <v>36.9173</v>
      </c>
      <c r="V74" s="47" t="n">
        <v>41.4998</v>
      </c>
      <c r="W74" s="47" t="n">
        <v>41.7789</v>
      </c>
      <c r="X74" s="47" t="n">
        <v>4853.616</v>
      </c>
      <c r="Y74" s="47" t="n">
        <v>62.228</v>
      </c>
      <c r="Z74" s="47" t="n">
        <f aca="false">X74/3600</f>
        <v>1.34822666666667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54</v>
      </c>
      <c r="C75" s="39" t="n">
        <v>22</v>
      </c>
      <c r="D75" s="49" t="n">
        <f aca="false">L75</f>
        <v>23684.748</v>
      </c>
      <c r="E75" s="49" t="n">
        <f aca="false">N75</f>
        <v>48.8083</v>
      </c>
      <c r="F75" s="49" t="n">
        <f aca="false">L75</f>
        <v>23684.748</v>
      </c>
      <c r="G75" s="49" t="n">
        <f aca="false">O75</f>
        <v>48.7903</v>
      </c>
      <c r="H75" s="49" t="n">
        <f aca="false">T75</f>
        <v>23680.732</v>
      </c>
      <c r="I75" s="49" t="n">
        <f aca="false">V75</f>
        <v>48.8072</v>
      </c>
      <c r="J75" s="49" t="n">
        <f aca="false">T75</f>
        <v>23680.732</v>
      </c>
      <c r="K75" s="49" t="n">
        <f aca="false">W75</f>
        <v>48.7879</v>
      </c>
      <c r="L75" s="48" t="n">
        <v>23684.748</v>
      </c>
      <c r="M75" s="48" t="n">
        <v>44.9425</v>
      </c>
      <c r="N75" s="48" t="n">
        <v>48.8083</v>
      </c>
      <c r="O75" s="48" t="n">
        <v>48.7903</v>
      </c>
      <c r="P75" s="48" t="n">
        <v>6159.078</v>
      </c>
      <c r="Q75" s="48" t="n">
        <v>79.482</v>
      </c>
      <c r="R75" s="48" t="n">
        <f aca="false">P75/3600</f>
        <v>1.710855</v>
      </c>
      <c r="S75" s="50"/>
      <c r="T75" s="48" t="n">
        <v>23680.732</v>
      </c>
      <c r="U75" s="48" t="n">
        <v>44.9418</v>
      </c>
      <c r="V75" s="48" t="n">
        <v>48.8072</v>
      </c>
      <c r="W75" s="48" t="n">
        <v>48.7879</v>
      </c>
      <c r="X75" s="48" t="n">
        <v>6310.799</v>
      </c>
      <c r="Y75" s="48" t="n">
        <v>81.385</v>
      </c>
      <c r="Z75" s="48" t="n">
        <f aca="false">X75/3600</f>
        <v>1.75299972222222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/>
      <c r="C76" s="44" t="n">
        <v>27</v>
      </c>
      <c r="D76" s="40" t="n">
        <f aca="false">L76</f>
        <v>14595.42</v>
      </c>
      <c r="E76" s="40" t="n">
        <f aca="false">N76</f>
        <v>46.8337</v>
      </c>
      <c r="F76" s="40" t="n">
        <f aca="false">L76</f>
        <v>14595.42</v>
      </c>
      <c r="G76" s="40" t="n">
        <f aca="false">O76</f>
        <v>46.3222</v>
      </c>
      <c r="H76" s="40" t="n">
        <f aca="false">T76</f>
        <v>14592.9216</v>
      </c>
      <c r="I76" s="40" t="n">
        <f aca="false">V76</f>
        <v>46.8351</v>
      </c>
      <c r="J76" s="40" t="n">
        <f aca="false">T76</f>
        <v>14592.9216</v>
      </c>
      <c r="K76" s="40" t="n">
        <f aca="false">W76</f>
        <v>46.3222</v>
      </c>
      <c r="L76" s="41" t="n">
        <v>14595.42</v>
      </c>
      <c r="M76" s="41" t="n">
        <v>42.4973</v>
      </c>
      <c r="N76" s="41" t="n">
        <v>46.8337</v>
      </c>
      <c r="O76" s="41" t="n">
        <v>46.3222</v>
      </c>
      <c r="P76" s="41" t="n">
        <v>5487.091</v>
      </c>
      <c r="Q76" s="41" t="n">
        <v>73.382</v>
      </c>
      <c r="R76" s="41" t="n">
        <f aca="false">P76/3600</f>
        <v>1.52419194444444</v>
      </c>
      <c r="S76" s="42"/>
      <c r="T76" s="41" t="n">
        <v>14592.9216</v>
      </c>
      <c r="U76" s="41" t="n">
        <v>42.4965</v>
      </c>
      <c r="V76" s="41" t="n">
        <v>46.8351</v>
      </c>
      <c r="W76" s="41" t="n">
        <v>46.3222</v>
      </c>
      <c r="X76" s="41" t="n">
        <v>5602.09</v>
      </c>
      <c r="Y76" s="41" t="n">
        <v>75.519</v>
      </c>
      <c r="Z76" s="41" t="n">
        <f aca="false">X76/3600</f>
        <v>1.55613611111111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9041.1976</v>
      </c>
      <c r="E77" s="40" t="n">
        <f aca="false">N77</f>
        <v>44.9872</v>
      </c>
      <c r="F77" s="40" t="n">
        <f aca="false">L77</f>
        <v>9041.1976</v>
      </c>
      <c r="G77" s="40" t="n">
        <f aca="false">O77</f>
        <v>43.7233</v>
      </c>
      <c r="H77" s="40" t="n">
        <f aca="false">T77</f>
        <v>9041.6184</v>
      </c>
      <c r="I77" s="40" t="n">
        <f aca="false">V77</f>
        <v>44.9963</v>
      </c>
      <c r="J77" s="40" t="n">
        <f aca="false">T77</f>
        <v>9041.6184</v>
      </c>
      <c r="K77" s="40" t="n">
        <f aca="false">W77</f>
        <v>43.7213</v>
      </c>
      <c r="L77" s="41" t="n">
        <v>9041.1976</v>
      </c>
      <c r="M77" s="41" t="n">
        <v>39.7215</v>
      </c>
      <c r="N77" s="41" t="n">
        <v>44.9872</v>
      </c>
      <c r="O77" s="41" t="n">
        <v>43.7233</v>
      </c>
      <c r="P77" s="41" t="n">
        <v>5049.978</v>
      </c>
      <c r="Q77" s="41" t="n">
        <v>70.044</v>
      </c>
      <c r="R77" s="41" t="n">
        <f aca="false">P77/3600</f>
        <v>1.40277166666667</v>
      </c>
      <c r="S77" s="42"/>
      <c r="T77" s="41" t="n">
        <v>9041.6184</v>
      </c>
      <c r="U77" s="41" t="n">
        <v>39.7222</v>
      </c>
      <c r="V77" s="41" t="n">
        <v>44.9963</v>
      </c>
      <c r="W77" s="41" t="n">
        <v>43.7213</v>
      </c>
      <c r="X77" s="41" t="n">
        <v>5168.175</v>
      </c>
      <c r="Y77" s="41" t="n">
        <v>71.338</v>
      </c>
      <c r="Z77" s="41" t="n">
        <f aca="false">X77/3600</f>
        <v>1.43560416666667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5327.2056</v>
      </c>
      <c r="E78" s="46" t="n">
        <f aca="false">N78</f>
        <v>42.9013</v>
      </c>
      <c r="F78" s="46" t="n">
        <f aca="false">L78</f>
        <v>5327.2056</v>
      </c>
      <c r="G78" s="46" t="n">
        <f aca="false">O78</f>
        <v>40.9458</v>
      </c>
      <c r="H78" s="46" t="n">
        <f aca="false">T78</f>
        <v>5327.1672</v>
      </c>
      <c r="I78" s="46" t="n">
        <f aca="false">V78</f>
        <v>42.9052</v>
      </c>
      <c r="J78" s="46" t="n">
        <f aca="false">T78</f>
        <v>5327.1672</v>
      </c>
      <c r="K78" s="46" t="n">
        <f aca="false">W78</f>
        <v>40.9447</v>
      </c>
      <c r="L78" s="47" t="n">
        <v>5327.2056</v>
      </c>
      <c r="M78" s="47" t="n">
        <v>36.579</v>
      </c>
      <c r="N78" s="47" t="n">
        <v>42.9013</v>
      </c>
      <c r="O78" s="47" t="n">
        <v>40.9458</v>
      </c>
      <c r="P78" s="47" t="n">
        <v>4751.362</v>
      </c>
      <c r="Q78" s="47" t="n">
        <v>62.649</v>
      </c>
      <c r="R78" s="47" t="n">
        <f aca="false">P78/3600</f>
        <v>1.31982277777778</v>
      </c>
      <c r="S78" s="45"/>
      <c r="T78" s="47" t="n">
        <v>5327.1672</v>
      </c>
      <c r="U78" s="47" t="n">
        <v>36.5786</v>
      </c>
      <c r="V78" s="47" t="n">
        <v>42.9052</v>
      </c>
      <c r="W78" s="47" t="n">
        <v>40.9447</v>
      </c>
      <c r="X78" s="47" t="n">
        <v>4873.085</v>
      </c>
      <c r="Y78" s="47" t="n">
        <v>63.804</v>
      </c>
      <c r="Z78" s="47" t="n">
        <f aca="false">X78/3600</f>
        <v>1.35363472222222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55</v>
      </c>
      <c r="C79" s="39" t="n">
        <v>22</v>
      </c>
      <c r="D79" s="49" t="n">
        <f aca="false">L79</f>
        <v>25226.0096</v>
      </c>
      <c r="E79" s="49" t="n">
        <f aca="false">N79</f>
        <v>48.8828</v>
      </c>
      <c r="F79" s="49" t="n">
        <f aca="false">L79</f>
        <v>25226.0096</v>
      </c>
      <c r="G79" s="49" t="n">
        <f aca="false">O79</f>
        <v>49.0815</v>
      </c>
      <c r="H79" s="49" t="n">
        <f aca="false">T79</f>
        <v>25219.8608</v>
      </c>
      <c r="I79" s="49" t="n">
        <f aca="false">V79</f>
        <v>48.8849</v>
      </c>
      <c r="J79" s="49" t="n">
        <f aca="false">T79</f>
        <v>25219.8608</v>
      </c>
      <c r="K79" s="49" t="n">
        <f aca="false">W79</f>
        <v>49.0855</v>
      </c>
      <c r="L79" s="48" t="n">
        <v>25226.0096</v>
      </c>
      <c r="M79" s="48" t="n">
        <v>44.9317</v>
      </c>
      <c r="N79" s="48" t="n">
        <v>48.8828</v>
      </c>
      <c r="O79" s="48" t="n">
        <v>49.0815</v>
      </c>
      <c r="P79" s="48" t="n">
        <v>6256.936</v>
      </c>
      <c r="Q79" s="48" t="n">
        <v>78.561</v>
      </c>
      <c r="R79" s="48" t="n">
        <f aca="false">P79/3600</f>
        <v>1.73803777777778</v>
      </c>
      <c r="S79" s="50"/>
      <c r="T79" s="48" t="n">
        <v>25219.8608</v>
      </c>
      <c r="U79" s="48" t="n">
        <v>44.9316</v>
      </c>
      <c r="V79" s="48" t="n">
        <v>48.8849</v>
      </c>
      <c r="W79" s="48" t="n">
        <v>49.0855</v>
      </c>
      <c r="X79" s="48" t="n">
        <v>6403.343</v>
      </c>
      <c r="Y79" s="48" t="n">
        <v>80.542</v>
      </c>
      <c r="Z79" s="48" t="n">
        <f aca="false">X79/3600</f>
        <v>1.77870638888889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/>
      <c r="C80" s="44" t="n">
        <v>27</v>
      </c>
      <c r="D80" s="40" t="n">
        <f aca="false">L80</f>
        <v>14653.4176</v>
      </c>
      <c r="E80" s="40" t="n">
        <f aca="false">N80</f>
        <v>46.8077</v>
      </c>
      <c r="F80" s="40" t="n">
        <f aca="false">L80</f>
        <v>14653.4176</v>
      </c>
      <c r="G80" s="40" t="n">
        <f aca="false">O80</f>
        <v>46.9536</v>
      </c>
      <c r="H80" s="40" t="n">
        <f aca="false">T80</f>
        <v>14651.372</v>
      </c>
      <c r="I80" s="40" t="n">
        <f aca="false">V80</f>
        <v>46.8015</v>
      </c>
      <c r="J80" s="40" t="n">
        <f aca="false">T80</f>
        <v>14651.372</v>
      </c>
      <c r="K80" s="40" t="n">
        <f aca="false">W80</f>
        <v>46.9536</v>
      </c>
      <c r="L80" s="41" t="n">
        <v>14653.4176</v>
      </c>
      <c r="M80" s="41" t="n">
        <v>42.1134</v>
      </c>
      <c r="N80" s="41" t="n">
        <v>46.8077</v>
      </c>
      <c r="O80" s="41" t="n">
        <v>46.9536</v>
      </c>
      <c r="P80" s="41" t="n">
        <v>5496.576</v>
      </c>
      <c r="Q80" s="41" t="n">
        <v>74.973</v>
      </c>
      <c r="R80" s="41" t="n">
        <f aca="false">P80/3600</f>
        <v>1.52682666666667</v>
      </c>
      <c r="S80" s="42"/>
      <c r="T80" s="41" t="n">
        <v>14651.372</v>
      </c>
      <c r="U80" s="41" t="n">
        <v>42.1129</v>
      </c>
      <c r="V80" s="41" t="n">
        <v>46.8015</v>
      </c>
      <c r="W80" s="41" t="n">
        <v>46.9536</v>
      </c>
      <c r="X80" s="41" t="n">
        <v>5624.933</v>
      </c>
      <c r="Y80" s="41" t="n">
        <v>75.769</v>
      </c>
      <c r="Z80" s="41" t="n">
        <f aca="false">X80/3600</f>
        <v>1.56248138888889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8339.8848</v>
      </c>
      <c r="E81" s="40" t="n">
        <f aca="false">N81</f>
        <v>44.5569</v>
      </c>
      <c r="F81" s="40" t="n">
        <f aca="false">L81</f>
        <v>8339.8848</v>
      </c>
      <c r="G81" s="40" t="n">
        <f aca="false">O81</f>
        <v>44.5845</v>
      </c>
      <c r="H81" s="40" t="n">
        <f aca="false">T81</f>
        <v>8337.72</v>
      </c>
      <c r="I81" s="40" t="n">
        <f aca="false">V81</f>
        <v>44.5552</v>
      </c>
      <c r="J81" s="40" t="n">
        <f aca="false">T81</f>
        <v>8337.72</v>
      </c>
      <c r="K81" s="40" t="n">
        <f aca="false">W81</f>
        <v>44.58</v>
      </c>
      <c r="L81" s="41" t="n">
        <v>8339.8848</v>
      </c>
      <c r="M81" s="41" t="n">
        <v>39.3056</v>
      </c>
      <c r="N81" s="41" t="n">
        <v>44.5569</v>
      </c>
      <c r="O81" s="41" t="n">
        <v>44.5845</v>
      </c>
      <c r="P81" s="41" t="n">
        <v>5095.28</v>
      </c>
      <c r="Q81" s="41" t="n">
        <v>68.187</v>
      </c>
      <c r="R81" s="41" t="n">
        <f aca="false">P81/3600</f>
        <v>1.41535555555556</v>
      </c>
      <c r="S81" s="42"/>
      <c r="T81" s="41" t="n">
        <v>8337.72</v>
      </c>
      <c r="U81" s="41" t="n">
        <v>39.3059</v>
      </c>
      <c r="V81" s="41" t="n">
        <v>44.5552</v>
      </c>
      <c r="W81" s="41" t="n">
        <v>44.58</v>
      </c>
      <c r="X81" s="41" t="n">
        <v>5173.639</v>
      </c>
      <c r="Y81" s="41" t="n">
        <v>70.995</v>
      </c>
      <c r="Z81" s="41" t="n">
        <f aca="false">X81/3600</f>
        <v>1.43712194444444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577.3888</v>
      </c>
      <c r="E82" s="54" t="n">
        <f aca="false">N82</f>
        <v>41.9792</v>
      </c>
      <c r="F82" s="54" t="n">
        <f aca="false">L82</f>
        <v>4577.3888</v>
      </c>
      <c r="G82" s="54" t="n">
        <f aca="false">O82</f>
        <v>41.9243</v>
      </c>
      <c r="H82" s="54" t="n">
        <f aca="false">T82</f>
        <v>4578.096</v>
      </c>
      <c r="I82" s="54" t="n">
        <f aca="false">V82</f>
        <v>41.9762</v>
      </c>
      <c r="J82" s="54" t="n">
        <f aca="false">T82</f>
        <v>4578.096</v>
      </c>
      <c r="K82" s="54" t="n">
        <f aca="false">W82</f>
        <v>41.9318</v>
      </c>
      <c r="L82" s="47" t="n">
        <v>4577.3888</v>
      </c>
      <c r="M82" s="47" t="n">
        <v>36.4674</v>
      </c>
      <c r="N82" s="47" t="n">
        <v>41.9792</v>
      </c>
      <c r="O82" s="47" t="n">
        <v>41.9243</v>
      </c>
      <c r="P82" s="47" t="n">
        <v>4710.428</v>
      </c>
      <c r="Q82" s="47" t="n">
        <v>59.514</v>
      </c>
      <c r="R82" s="47" t="n">
        <f aca="false">P82/3600</f>
        <v>1.30845222222222</v>
      </c>
      <c r="S82" s="45"/>
      <c r="T82" s="47" t="n">
        <v>4578.096</v>
      </c>
      <c r="U82" s="47" t="n">
        <v>36.4687</v>
      </c>
      <c r="V82" s="47" t="n">
        <v>41.9762</v>
      </c>
      <c r="W82" s="47" t="n">
        <v>41.9318</v>
      </c>
      <c r="X82" s="47" t="n">
        <v>4834.074</v>
      </c>
      <c r="Y82" s="47" t="n">
        <v>61.245</v>
      </c>
      <c r="Z82" s="47" t="n">
        <f aca="false">X82/3600</f>
        <v>1.34279833333333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56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,AA71,AA75,AA79)</f>
        <v>#VALUE!</v>
      </c>
      <c r="AB88" s="68" t="e">
        <f aca="false">AVERAGE(AB3,AB7,AB11,AB15,AB19,AB23,AB27,AB31,AB35,AB39,AB43,AB47,AB51,AB55,AB63,AB59,AB67,AB71,AB75,AB79)</f>
        <v>#VALUE!</v>
      </c>
      <c r="AC88" s="6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7</v>
      </c>
      <c r="P89" s="59"/>
      <c r="Q89" s="59" t="n">
        <f aca="false">GEOMEAN(Q3:Q82)</f>
        <v>48.6723869467253</v>
      </c>
      <c r="R89" s="59" t="n">
        <f aca="false">GEOMEAN(R3:R82)</f>
        <v>1.05569621101606</v>
      </c>
      <c r="S89" s="59"/>
      <c r="T89" s="59"/>
      <c r="U89" s="59"/>
      <c r="V89" s="59"/>
      <c r="W89" s="59"/>
      <c r="X89" s="59"/>
      <c r="Y89" s="59" t="n">
        <f aca="false">GEOMEAN(Y3:Y82)</f>
        <v>50.0746017833311</v>
      </c>
      <c r="Z89" s="59" t="n">
        <f aca="false">GEOMEAN(Z3:Z82)</f>
        <v>1.07802862597732</v>
      </c>
    </row>
    <row r="90" customFormat="false" ht="11.25" hidden="false" customHeight="false" outlineLevel="0" collapsed="false">
      <c r="B90" s="28" t="s">
        <v>58</v>
      </c>
      <c r="X90" s="69"/>
      <c r="Y90" s="69" t="n">
        <f aca="false">Y89/Q89</f>
        <v>1.02880924738991</v>
      </c>
      <c r="Z90" s="69" t="n">
        <f aca="false">Z89/R89</f>
        <v>1.02115420584845</v>
      </c>
    </row>
    <row r="91" customFormat="false" ht="11.25" hidden="false" customHeight="false" outlineLevel="0" collapsed="false">
      <c r="B91" s="28" t="s">
        <v>59</v>
      </c>
      <c r="P91" s="58"/>
      <c r="Q91" s="58" t="n">
        <f aca="false">SUM(Q3:Q82)/3600</f>
        <v>1.70643777777778</v>
      </c>
      <c r="R91" s="58" t="n">
        <f aca="false">SUM(R3:R82)</f>
        <v>135.354758055556</v>
      </c>
      <c r="X91" s="58"/>
      <c r="Y91" s="58" t="n">
        <f aca="false">SUM(Y3:Y82)/3600</f>
        <v>1.7509025</v>
      </c>
      <c r="Z91" s="58" t="n">
        <f aca="false">SUM(Z3:Z82)</f>
        <v>138.15453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N58" activeCellId="0" sqref="N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8</v>
      </c>
      <c r="E1" s="32" t="s">
        <v>18</v>
      </c>
      <c r="F1" s="33" t="s">
        <v>18</v>
      </c>
      <c r="G1" s="32" t="s">
        <v>18</v>
      </c>
      <c r="H1" s="32" t="s">
        <v>19</v>
      </c>
      <c r="I1" s="32" t="s">
        <v>19</v>
      </c>
      <c r="J1" s="32" t="s">
        <v>19</v>
      </c>
      <c r="K1" s="32" t="s">
        <v>19</v>
      </c>
      <c r="L1" s="34" t="s">
        <v>20</v>
      </c>
      <c r="M1" s="34"/>
      <c r="N1" s="34"/>
      <c r="O1" s="34"/>
      <c r="P1" s="34"/>
      <c r="Q1" s="34"/>
      <c r="R1" s="34"/>
      <c r="S1" s="34"/>
      <c r="T1" s="34" t="s">
        <v>21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2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3</v>
      </c>
      <c r="M2" s="37" t="s">
        <v>24</v>
      </c>
      <c r="N2" s="37" t="s">
        <v>25</v>
      </c>
      <c r="O2" s="37" t="s">
        <v>26</v>
      </c>
      <c r="P2" s="37" t="s">
        <v>27</v>
      </c>
      <c r="Q2" s="37" t="s">
        <v>28</v>
      </c>
      <c r="R2" s="37" t="s">
        <v>29</v>
      </c>
      <c r="S2" s="38"/>
      <c r="T2" s="37" t="s">
        <v>23</v>
      </c>
      <c r="U2" s="37" t="s">
        <v>24</v>
      </c>
      <c r="V2" s="37" t="s">
        <v>25</v>
      </c>
      <c r="W2" s="37" t="s">
        <v>26</v>
      </c>
      <c r="X2" s="37" t="s">
        <v>30</v>
      </c>
      <c r="Y2" s="37" t="s">
        <v>28</v>
      </c>
      <c r="Z2" s="37" t="s">
        <v>29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31</v>
      </c>
      <c r="C3" s="39" t="n">
        <v>22</v>
      </c>
      <c r="D3" s="40" t="n">
        <f aca="false">L3</f>
        <v>111231.5056</v>
      </c>
      <c r="E3" s="40" t="n">
        <f aca="false">N3</f>
        <v>42.8184</v>
      </c>
      <c r="F3" s="40" t="n">
        <f aca="false">L3</f>
        <v>111231.5056</v>
      </c>
      <c r="G3" s="40" t="n">
        <f aca="false">O3</f>
        <v>44.7057</v>
      </c>
      <c r="H3" s="40" t="n">
        <f aca="false">T3</f>
        <v>111218.456</v>
      </c>
      <c r="I3" s="40" t="n">
        <f aca="false">V3</f>
        <v>42.8175</v>
      </c>
      <c r="J3" s="40" t="n">
        <f aca="false">T3</f>
        <v>111218.456</v>
      </c>
      <c r="K3" s="40" t="n">
        <f aca="false">W3</f>
        <v>44.7046</v>
      </c>
      <c r="L3" s="41" t="n">
        <v>111231.5056</v>
      </c>
      <c r="M3" s="41" t="n">
        <v>43.2865</v>
      </c>
      <c r="N3" s="41" t="n">
        <v>42.8184</v>
      </c>
      <c r="O3" s="41" t="n">
        <v>44.7057</v>
      </c>
      <c r="P3" s="41" t="n">
        <v>4461.389</v>
      </c>
      <c r="Q3" s="41" t="n">
        <v>64.396</v>
      </c>
      <c r="R3" s="41" t="n">
        <f aca="false">P3/3600</f>
        <v>1.23927472222222</v>
      </c>
      <c r="S3" s="42"/>
      <c r="T3" s="41" t="n">
        <v>111218.456</v>
      </c>
      <c r="U3" s="41" t="n">
        <v>43.2863</v>
      </c>
      <c r="V3" s="41" t="n">
        <v>42.8175</v>
      </c>
      <c r="W3" s="41" t="n">
        <v>44.7046</v>
      </c>
      <c r="X3" s="41" t="n">
        <v>4604.519</v>
      </c>
      <c r="Y3" s="41" t="n">
        <v>67.563</v>
      </c>
      <c r="Z3" s="41" t="n">
        <f aca="false">X3/3600</f>
        <v>1.27903305555556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2</v>
      </c>
      <c r="B4" s="44"/>
      <c r="C4" s="44" t="n">
        <v>27</v>
      </c>
      <c r="D4" s="40" t="n">
        <f aca="false">L4</f>
        <v>62833.7904</v>
      </c>
      <c r="E4" s="40" t="n">
        <f aca="false">N4</f>
        <v>40.2524</v>
      </c>
      <c r="F4" s="40" t="n">
        <f aca="false">L4</f>
        <v>62833.7904</v>
      </c>
      <c r="G4" s="40" t="n">
        <f aca="false">O4</f>
        <v>42.2567</v>
      </c>
      <c r="H4" s="40" t="n">
        <f aca="false">T4</f>
        <v>62825.8256</v>
      </c>
      <c r="I4" s="40" t="n">
        <f aca="false">V4</f>
        <v>40.2523</v>
      </c>
      <c r="J4" s="40" t="n">
        <f aca="false">T4</f>
        <v>62825.8256</v>
      </c>
      <c r="K4" s="40" t="n">
        <f aca="false">W4</f>
        <v>42.2555</v>
      </c>
      <c r="L4" s="41" t="n">
        <v>62833.7904</v>
      </c>
      <c r="M4" s="41" t="n">
        <v>40.0426</v>
      </c>
      <c r="N4" s="41" t="n">
        <v>40.2524</v>
      </c>
      <c r="O4" s="41" t="n">
        <v>42.2567</v>
      </c>
      <c r="P4" s="41" t="n">
        <v>3681.216</v>
      </c>
      <c r="Q4" s="41" t="n">
        <v>55.629</v>
      </c>
      <c r="R4" s="41" t="n">
        <f aca="false">P4/3600</f>
        <v>1.02256</v>
      </c>
      <c r="S4" s="42"/>
      <c r="T4" s="41" t="n">
        <v>62825.8256</v>
      </c>
      <c r="U4" s="41" t="n">
        <v>40.043</v>
      </c>
      <c r="V4" s="41" t="n">
        <v>40.2523</v>
      </c>
      <c r="W4" s="41" t="n">
        <v>42.2555</v>
      </c>
      <c r="X4" s="41" t="n">
        <v>3822.942</v>
      </c>
      <c r="Y4" s="41" t="n">
        <v>58.78</v>
      </c>
      <c r="Z4" s="41" t="n">
        <f aca="false">X4/3600</f>
        <v>1.06192833333333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5534.048</v>
      </c>
      <c r="E5" s="40" t="n">
        <f aca="false">N5</f>
        <v>38.3427</v>
      </c>
      <c r="F5" s="40" t="n">
        <f aca="false">L5</f>
        <v>35534.048</v>
      </c>
      <c r="G5" s="40" t="n">
        <f aca="false">O5</f>
        <v>40.3453</v>
      </c>
      <c r="H5" s="40" t="n">
        <f aca="false">T5</f>
        <v>35529.5824</v>
      </c>
      <c r="I5" s="40" t="n">
        <f aca="false">V5</f>
        <v>38.3413</v>
      </c>
      <c r="J5" s="40" t="n">
        <f aca="false">T5</f>
        <v>35529.5824</v>
      </c>
      <c r="K5" s="40" t="n">
        <f aca="false">W5</f>
        <v>40.3445</v>
      </c>
      <c r="L5" s="41" t="n">
        <v>35534.048</v>
      </c>
      <c r="M5" s="41" t="n">
        <v>36.9569</v>
      </c>
      <c r="N5" s="41" t="n">
        <v>38.3427</v>
      </c>
      <c r="O5" s="41" t="n">
        <v>40.3453</v>
      </c>
      <c r="P5" s="41" t="n">
        <v>3234.681</v>
      </c>
      <c r="Q5" s="41" t="n">
        <v>49.03</v>
      </c>
      <c r="R5" s="41" t="n">
        <f aca="false">P5/3600</f>
        <v>0.8985225</v>
      </c>
      <c r="S5" s="42"/>
      <c r="T5" s="41" t="n">
        <v>35529.5824</v>
      </c>
      <c r="U5" s="41" t="n">
        <v>36.9569</v>
      </c>
      <c r="V5" s="41" t="n">
        <v>38.3413</v>
      </c>
      <c r="W5" s="41" t="n">
        <v>40.3445</v>
      </c>
      <c r="X5" s="41" t="n">
        <v>3350.105</v>
      </c>
      <c r="Y5" s="41" t="n">
        <v>51.464</v>
      </c>
      <c r="Z5" s="41" t="n">
        <f aca="false">X5/3600</f>
        <v>0.930584722222222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9788.28</v>
      </c>
      <c r="E6" s="46" t="n">
        <f aca="false">N6</f>
        <v>36.6474</v>
      </c>
      <c r="F6" s="46" t="n">
        <f aca="false">L6</f>
        <v>19788.28</v>
      </c>
      <c r="G6" s="46" t="n">
        <f aca="false">O6</f>
        <v>38.7205</v>
      </c>
      <c r="H6" s="46" t="n">
        <f aca="false">T6</f>
        <v>19785.1856</v>
      </c>
      <c r="I6" s="46" t="n">
        <f aca="false">V6</f>
        <v>36.6485</v>
      </c>
      <c r="J6" s="46" t="n">
        <f aca="false">T6</f>
        <v>19785.1856</v>
      </c>
      <c r="K6" s="46" t="n">
        <f aca="false">W6</f>
        <v>38.7218</v>
      </c>
      <c r="L6" s="47" t="n">
        <v>19788.28</v>
      </c>
      <c r="M6" s="47" t="n">
        <v>33.9437</v>
      </c>
      <c r="N6" s="47" t="n">
        <v>36.6474</v>
      </c>
      <c r="O6" s="47" t="n">
        <v>38.7205</v>
      </c>
      <c r="P6" s="47" t="n">
        <v>2927.75</v>
      </c>
      <c r="Q6" s="47" t="n">
        <v>43.524</v>
      </c>
      <c r="R6" s="47" t="n">
        <f aca="false">P6/3600</f>
        <v>0.813263888888889</v>
      </c>
      <c r="S6" s="45"/>
      <c r="T6" s="47" t="n">
        <v>19785.1856</v>
      </c>
      <c r="U6" s="47" t="n">
        <v>33.9428</v>
      </c>
      <c r="V6" s="47" t="n">
        <v>36.6485</v>
      </c>
      <c r="W6" s="47" t="n">
        <v>38.7218</v>
      </c>
      <c r="X6" s="47" t="n">
        <v>3054.438</v>
      </c>
      <c r="Y6" s="47" t="n">
        <v>45.536</v>
      </c>
      <c r="Z6" s="47" t="n">
        <f aca="false">X6/3600</f>
        <v>0.848455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3</v>
      </c>
      <c r="C7" s="39" t="n">
        <v>22</v>
      </c>
      <c r="D7" s="40" t="n">
        <f aca="false">L7</f>
        <v>113782.3424</v>
      </c>
      <c r="E7" s="40" t="n">
        <f aca="false">N7</f>
        <v>45.7289</v>
      </c>
      <c r="F7" s="40" t="n">
        <f aca="false">L7</f>
        <v>113782.3424</v>
      </c>
      <c r="G7" s="40" t="n">
        <f aca="false">O7</f>
        <v>45.303</v>
      </c>
      <c r="H7" s="40" t="n">
        <f aca="false">T7</f>
        <v>113764.6816</v>
      </c>
      <c r="I7" s="40" t="n">
        <f aca="false">V7</f>
        <v>45.7292</v>
      </c>
      <c r="J7" s="40" t="n">
        <f aca="false">T7</f>
        <v>113764.6816</v>
      </c>
      <c r="K7" s="40" t="n">
        <f aca="false">W7</f>
        <v>45.3027</v>
      </c>
      <c r="L7" s="48" t="n">
        <v>113782.3424</v>
      </c>
      <c r="M7" s="48" t="n">
        <v>43.1511</v>
      </c>
      <c r="N7" s="48" t="n">
        <v>45.7289</v>
      </c>
      <c r="O7" s="48" t="n">
        <v>45.303</v>
      </c>
      <c r="P7" s="41" t="n">
        <v>4490.358</v>
      </c>
      <c r="Q7" s="41" t="n">
        <v>62.431</v>
      </c>
      <c r="R7" s="41" t="n">
        <f aca="false">P7/3600</f>
        <v>1.24732166666667</v>
      </c>
      <c r="S7" s="42"/>
      <c r="T7" s="48" t="n">
        <v>113764.6816</v>
      </c>
      <c r="U7" s="48" t="n">
        <v>43.1507</v>
      </c>
      <c r="V7" s="48" t="n">
        <v>45.7292</v>
      </c>
      <c r="W7" s="48" t="n">
        <v>45.3027</v>
      </c>
      <c r="X7" s="41" t="n">
        <v>4639.385</v>
      </c>
      <c r="Y7" s="41" t="n">
        <v>64.537</v>
      </c>
      <c r="Z7" s="41" t="n">
        <f aca="false">X7/3600</f>
        <v>1.28871805555556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/>
      <c r="C8" s="44" t="n">
        <v>27</v>
      </c>
      <c r="D8" s="40" t="n">
        <f aca="false">L8</f>
        <v>67277.2384</v>
      </c>
      <c r="E8" s="40" t="n">
        <f aca="false">N8</f>
        <v>43.5574</v>
      </c>
      <c r="F8" s="40" t="n">
        <f aca="false">L8</f>
        <v>67277.2384</v>
      </c>
      <c r="G8" s="40" t="n">
        <f aca="false">O8</f>
        <v>43.6252</v>
      </c>
      <c r="H8" s="40" t="n">
        <f aca="false">T8</f>
        <v>67272.08</v>
      </c>
      <c r="I8" s="40" t="n">
        <f aca="false">V8</f>
        <v>43.5578</v>
      </c>
      <c r="J8" s="40" t="n">
        <f aca="false">T8</f>
        <v>67272.08</v>
      </c>
      <c r="K8" s="40" t="n">
        <f aca="false">W8</f>
        <v>43.6245</v>
      </c>
      <c r="L8" s="41" t="n">
        <v>67277.2384</v>
      </c>
      <c r="M8" s="41" t="n">
        <v>39.7067</v>
      </c>
      <c r="N8" s="41" t="n">
        <v>43.5574</v>
      </c>
      <c r="O8" s="41" t="n">
        <v>43.6252</v>
      </c>
      <c r="P8" s="41" t="n">
        <v>3748.452</v>
      </c>
      <c r="Q8" s="41" t="n">
        <v>56.487</v>
      </c>
      <c r="R8" s="41" t="n">
        <f aca="false">P8/3600</f>
        <v>1.04123666666667</v>
      </c>
      <c r="S8" s="42"/>
      <c r="T8" s="41" t="n">
        <v>67272.08</v>
      </c>
      <c r="U8" s="41" t="n">
        <v>39.7068</v>
      </c>
      <c r="V8" s="41" t="n">
        <v>43.5578</v>
      </c>
      <c r="W8" s="41" t="n">
        <v>43.6245</v>
      </c>
      <c r="X8" s="41" t="n">
        <v>3883.049</v>
      </c>
      <c r="Y8" s="41" t="n">
        <v>59.373</v>
      </c>
      <c r="Z8" s="41" t="n">
        <f aca="false">X8/3600</f>
        <v>1.07862472222222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9179.6224</v>
      </c>
      <c r="E9" s="40" t="n">
        <f aca="false">N9</f>
        <v>41.4624</v>
      </c>
      <c r="F9" s="40" t="n">
        <f aca="false">L9</f>
        <v>39179.6224</v>
      </c>
      <c r="G9" s="40" t="n">
        <f aca="false">O9</f>
        <v>41.8947</v>
      </c>
      <c r="H9" s="40" t="n">
        <f aca="false">T9</f>
        <v>39179.5824</v>
      </c>
      <c r="I9" s="40" t="n">
        <f aca="false">V9</f>
        <v>41.4611</v>
      </c>
      <c r="J9" s="40" t="n">
        <f aca="false">T9</f>
        <v>39179.5824</v>
      </c>
      <c r="K9" s="40" t="n">
        <f aca="false">W9</f>
        <v>41.8925</v>
      </c>
      <c r="L9" s="41" t="n">
        <v>39179.6224</v>
      </c>
      <c r="M9" s="41" t="n">
        <v>36.606</v>
      </c>
      <c r="N9" s="41" t="n">
        <v>41.4624</v>
      </c>
      <c r="O9" s="41" t="n">
        <v>41.8947</v>
      </c>
      <c r="P9" s="41" t="n">
        <v>3286.332</v>
      </c>
      <c r="Q9" s="41" t="n">
        <v>52.54</v>
      </c>
      <c r="R9" s="41" t="n">
        <f aca="false">P9/3600</f>
        <v>0.91287</v>
      </c>
      <c r="S9" s="42"/>
      <c r="T9" s="41" t="n">
        <v>39179.5824</v>
      </c>
      <c r="U9" s="41" t="n">
        <v>36.606</v>
      </c>
      <c r="V9" s="41" t="n">
        <v>41.4611</v>
      </c>
      <c r="W9" s="41" t="n">
        <v>41.8925</v>
      </c>
      <c r="X9" s="41" t="n">
        <v>3417.778</v>
      </c>
      <c r="Y9" s="41" t="n">
        <v>56.612</v>
      </c>
      <c r="Z9" s="41" t="n">
        <f aca="false">X9/3600</f>
        <v>0.949382777777778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4"/>
      <c r="B10" s="45"/>
      <c r="C10" s="45" t="n">
        <v>37</v>
      </c>
      <c r="D10" s="46" t="n">
        <f aca="false">L10</f>
        <v>23256.0752</v>
      </c>
      <c r="E10" s="46" t="n">
        <f aca="false">N10</f>
        <v>39.2945</v>
      </c>
      <c r="F10" s="46" t="n">
        <f aca="false">L10</f>
        <v>23256.0752</v>
      </c>
      <c r="G10" s="46" t="n">
        <f aca="false">O10</f>
        <v>40.1085</v>
      </c>
      <c r="H10" s="46" t="n">
        <f aca="false">T10</f>
        <v>23254.8032</v>
      </c>
      <c r="I10" s="46" t="n">
        <f aca="false">V10</f>
        <v>39.2939</v>
      </c>
      <c r="J10" s="46" t="n">
        <f aca="false">T10</f>
        <v>23254.8032</v>
      </c>
      <c r="K10" s="46" t="n">
        <f aca="false">W10</f>
        <v>40.1076</v>
      </c>
      <c r="L10" s="47" t="n">
        <v>23256.0752</v>
      </c>
      <c r="M10" s="47" t="n">
        <v>33.7752</v>
      </c>
      <c r="N10" s="47" t="n">
        <v>39.2945</v>
      </c>
      <c r="O10" s="47" t="n">
        <v>40.1085</v>
      </c>
      <c r="P10" s="47" t="n">
        <v>2981.711</v>
      </c>
      <c r="Q10" s="47" t="n">
        <v>47.876</v>
      </c>
      <c r="R10" s="47" t="n">
        <f aca="false">P10/3600</f>
        <v>0.828253055555556</v>
      </c>
      <c r="S10" s="45"/>
      <c r="T10" s="47" t="n">
        <v>23254.8032</v>
      </c>
      <c r="U10" s="47" t="n">
        <v>33.7755</v>
      </c>
      <c r="V10" s="47" t="n">
        <v>39.2939</v>
      </c>
      <c r="W10" s="47" t="n">
        <v>40.1076</v>
      </c>
      <c r="X10" s="47" t="n">
        <v>3106.433</v>
      </c>
      <c r="Y10" s="47" t="n">
        <v>51.526</v>
      </c>
      <c r="Z10" s="47" t="n">
        <f aca="false">X10/3600</f>
        <v>0.862898055555556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44"/>
      <c r="B11" s="39" t="s">
        <v>34</v>
      </c>
      <c r="C11" s="39" t="n">
        <v>22</v>
      </c>
      <c r="D11" s="40" t="n">
        <f aca="false">L11</f>
        <v>409186.7936</v>
      </c>
      <c r="E11" s="40" t="n">
        <f aca="false">N11</f>
        <v>41.7234</v>
      </c>
      <c r="F11" s="40" t="n">
        <f aca="false">L11</f>
        <v>409186.7936</v>
      </c>
      <c r="G11" s="40" t="n">
        <f aca="false">O11</f>
        <v>40.3853</v>
      </c>
      <c r="H11" s="40" t="n">
        <f aca="false">T11</f>
        <v>408500.7888</v>
      </c>
      <c r="I11" s="40" t="n">
        <f aca="false">V11</f>
        <v>41.7284</v>
      </c>
      <c r="J11" s="40" t="n">
        <f aca="false">T11</f>
        <v>408500.7888</v>
      </c>
      <c r="K11" s="40" t="n">
        <f aca="false">W11</f>
        <v>40.3809</v>
      </c>
      <c r="L11" s="41" t="n">
        <v>409186.7936</v>
      </c>
      <c r="M11" s="41" t="n">
        <v>42.1766</v>
      </c>
      <c r="N11" s="41" t="n">
        <v>41.7234</v>
      </c>
      <c r="O11" s="41" t="n">
        <v>40.3853</v>
      </c>
      <c r="P11" s="41" t="n">
        <v>11943.848</v>
      </c>
      <c r="Q11" s="41" t="n">
        <v>111.259</v>
      </c>
      <c r="R11" s="41" t="n">
        <f aca="false">P11/3600</f>
        <v>3.31773555555556</v>
      </c>
      <c r="S11" s="42"/>
      <c r="T11" s="41" t="n">
        <v>408500.7888</v>
      </c>
      <c r="U11" s="41" t="n">
        <v>42.1799</v>
      </c>
      <c r="V11" s="41" t="n">
        <v>41.7284</v>
      </c>
      <c r="W11" s="41" t="n">
        <v>40.3809</v>
      </c>
      <c r="X11" s="41" t="n">
        <v>12177.693</v>
      </c>
      <c r="Y11" s="41" t="n">
        <v>117.296</v>
      </c>
      <c r="Z11" s="41" t="n">
        <f aca="false">X11/3600</f>
        <v>3.3826925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/>
      <c r="B12" s="44"/>
      <c r="C12" s="44" t="n">
        <v>27</v>
      </c>
      <c r="D12" s="40" t="n">
        <f aca="false">L12</f>
        <v>263785.904</v>
      </c>
      <c r="E12" s="40" t="n">
        <f aca="false">N12</f>
        <v>39.2471</v>
      </c>
      <c r="F12" s="40" t="n">
        <f aca="false">L12</f>
        <v>263785.904</v>
      </c>
      <c r="G12" s="40" t="n">
        <f aca="false">O12</f>
        <v>37.4334</v>
      </c>
      <c r="H12" s="40" t="n">
        <f aca="false">T12</f>
        <v>263619.1984</v>
      </c>
      <c r="I12" s="40" t="n">
        <f aca="false">V12</f>
        <v>39.2548</v>
      </c>
      <c r="J12" s="40" t="n">
        <f aca="false">T12</f>
        <v>263619.1984</v>
      </c>
      <c r="K12" s="40" t="n">
        <f aca="false">W12</f>
        <v>37.4322</v>
      </c>
      <c r="L12" s="41" t="n">
        <v>263785.904</v>
      </c>
      <c r="M12" s="41" t="n">
        <v>38.5454</v>
      </c>
      <c r="N12" s="41" t="n">
        <v>39.2471</v>
      </c>
      <c r="O12" s="41" t="n">
        <v>37.4334</v>
      </c>
      <c r="P12" s="41" t="n">
        <v>9785.694</v>
      </c>
      <c r="Q12" s="41" t="n">
        <v>95.862</v>
      </c>
      <c r="R12" s="41" t="n">
        <f aca="false">P12/3600</f>
        <v>2.71824833333333</v>
      </c>
      <c r="S12" s="42"/>
      <c r="T12" s="41" t="n">
        <v>263619.1984</v>
      </c>
      <c r="U12" s="41" t="n">
        <v>38.5476</v>
      </c>
      <c r="V12" s="41" t="n">
        <v>39.2548</v>
      </c>
      <c r="W12" s="41" t="n">
        <v>37.4322</v>
      </c>
      <c r="X12" s="41" t="n">
        <v>10023.173</v>
      </c>
      <c r="Y12" s="41" t="n">
        <v>99.465</v>
      </c>
      <c r="Z12" s="41" t="n">
        <f aca="false">X12/3600</f>
        <v>2.78421472222222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64168.4464</v>
      </c>
      <c r="E13" s="40" t="n">
        <f aca="false">N13</f>
        <v>37.5319</v>
      </c>
      <c r="F13" s="40" t="n">
        <f aca="false">L13</f>
        <v>164168.4464</v>
      </c>
      <c r="G13" s="40" t="n">
        <f aca="false">O13</f>
        <v>35.6572</v>
      </c>
      <c r="H13" s="40" t="n">
        <f aca="false">T13</f>
        <v>164123.3072</v>
      </c>
      <c r="I13" s="40" t="n">
        <f aca="false">V13</f>
        <v>37.5362</v>
      </c>
      <c r="J13" s="40" t="n">
        <f aca="false">T13</f>
        <v>164123.3072</v>
      </c>
      <c r="K13" s="40" t="n">
        <f aca="false">W13</f>
        <v>35.6578</v>
      </c>
      <c r="L13" s="41" t="n">
        <v>164168.4464</v>
      </c>
      <c r="M13" s="41" t="n">
        <v>34.5745</v>
      </c>
      <c r="N13" s="41" t="n">
        <v>37.5319</v>
      </c>
      <c r="O13" s="41" t="n">
        <v>35.6572</v>
      </c>
      <c r="P13" s="41" t="n">
        <v>8181.184</v>
      </c>
      <c r="Q13" s="41" t="n">
        <v>87.204</v>
      </c>
      <c r="R13" s="41" t="n">
        <f aca="false">P13/3600</f>
        <v>2.27255111111111</v>
      </c>
      <c r="S13" s="42"/>
      <c r="T13" s="41" t="n">
        <v>164123.3072</v>
      </c>
      <c r="U13" s="41" t="n">
        <v>34.576</v>
      </c>
      <c r="V13" s="41" t="n">
        <v>37.5362</v>
      </c>
      <c r="W13" s="41" t="n">
        <v>35.6578</v>
      </c>
      <c r="X13" s="41" t="n">
        <v>8371.115</v>
      </c>
      <c r="Y13" s="41" t="n">
        <v>90.745</v>
      </c>
      <c r="Z13" s="41" t="n">
        <f aca="false">X13/3600</f>
        <v>2.32530972222222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85100.4224</v>
      </c>
      <c r="E14" s="46" t="n">
        <f aca="false">N14</f>
        <v>35.7097</v>
      </c>
      <c r="F14" s="46" t="n">
        <f aca="false">L14</f>
        <v>85100.4224</v>
      </c>
      <c r="G14" s="46" t="n">
        <f aca="false">O14</f>
        <v>33.9245</v>
      </c>
      <c r="H14" s="46" t="n">
        <f aca="false">T14</f>
        <v>85093.1648</v>
      </c>
      <c r="I14" s="46" t="n">
        <f aca="false">V14</f>
        <v>35.7149</v>
      </c>
      <c r="J14" s="46" t="n">
        <f aca="false">T14</f>
        <v>85093.1648</v>
      </c>
      <c r="K14" s="46" t="n">
        <f aca="false">W14</f>
        <v>33.925</v>
      </c>
      <c r="L14" s="47" t="n">
        <v>85100.4224</v>
      </c>
      <c r="M14" s="47" t="n">
        <v>30.4804</v>
      </c>
      <c r="N14" s="47" t="n">
        <v>35.7097</v>
      </c>
      <c r="O14" s="47" t="n">
        <v>33.9245</v>
      </c>
      <c r="P14" s="47" t="n">
        <v>6854.215</v>
      </c>
      <c r="Q14" s="47" t="n">
        <v>84.879</v>
      </c>
      <c r="R14" s="47" t="n">
        <f aca="false">P14/3600</f>
        <v>1.90394861111111</v>
      </c>
      <c r="S14" s="45"/>
      <c r="T14" s="47" t="n">
        <v>85093.1648</v>
      </c>
      <c r="U14" s="47" t="n">
        <v>30.4811</v>
      </c>
      <c r="V14" s="47" t="n">
        <v>35.7149</v>
      </c>
      <c r="W14" s="47" t="n">
        <v>33.925</v>
      </c>
      <c r="X14" s="47" t="n">
        <v>7059.698</v>
      </c>
      <c r="Y14" s="47" t="n">
        <v>88.904</v>
      </c>
      <c r="Z14" s="47" t="n">
        <f aca="false">X14/3600</f>
        <v>1.96102722222222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 t="s">
        <v>35</v>
      </c>
      <c r="C15" s="39" t="n">
        <v>22</v>
      </c>
      <c r="D15" s="40" t="n">
        <f aca="false">L15</f>
        <v>103875.2752</v>
      </c>
      <c r="E15" s="40" t="n">
        <f aca="false">N15</f>
        <v>46.4825</v>
      </c>
      <c r="F15" s="40" t="n">
        <f aca="false">L15</f>
        <v>103875.2752</v>
      </c>
      <c r="G15" s="40" t="n">
        <f aca="false">O15</f>
        <v>46.0328</v>
      </c>
      <c r="H15" s="40" t="n">
        <f aca="false">T15</f>
        <v>103801.2336</v>
      </c>
      <c r="I15" s="40" t="n">
        <f aca="false">V15</f>
        <v>46.4817</v>
      </c>
      <c r="J15" s="40" t="n">
        <f aca="false">T15</f>
        <v>103801.2336</v>
      </c>
      <c r="K15" s="40" t="n">
        <f aca="false">W15</f>
        <v>46.0327</v>
      </c>
      <c r="L15" s="48" t="n">
        <v>103875.2752</v>
      </c>
      <c r="M15" s="48" t="n">
        <v>43.5437</v>
      </c>
      <c r="N15" s="48" t="n">
        <v>46.4825</v>
      </c>
      <c r="O15" s="48" t="n">
        <v>46.0328</v>
      </c>
      <c r="P15" s="41" t="n">
        <v>7173.594</v>
      </c>
      <c r="Q15" s="41" t="n">
        <v>88.108</v>
      </c>
      <c r="R15" s="41" t="n">
        <f aca="false">P15/3600</f>
        <v>1.992665</v>
      </c>
      <c r="S15" s="42"/>
      <c r="T15" s="48" t="n">
        <v>103801.2336</v>
      </c>
      <c r="U15" s="48" t="n">
        <v>43.5435</v>
      </c>
      <c r="V15" s="48" t="n">
        <v>46.4817</v>
      </c>
      <c r="W15" s="48" t="n">
        <v>46.0327</v>
      </c>
      <c r="X15" s="41" t="n">
        <v>7392.696</v>
      </c>
      <c r="Y15" s="41" t="n">
        <v>87.438</v>
      </c>
      <c r="Z15" s="41" t="n">
        <f aca="false">X15/3600</f>
        <v>2.05352666666667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/>
      <c r="C16" s="44" t="n">
        <v>27</v>
      </c>
      <c r="D16" s="40" t="n">
        <f aca="false">L16</f>
        <v>51379.9824</v>
      </c>
      <c r="E16" s="40" t="n">
        <f aca="false">N16</f>
        <v>45.7999</v>
      </c>
      <c r="F16" s="40" t="n">
        <f aca="false">L16</f>
        <v>51379.9824</v>
      </c>
      <c r="G16" s="40" t="n">
        <f aca="false">O16</f>
        <v>45.4564</v>
      </c>
      <c r="H16" s="40" t="n">
        <f aca="false">T16</f>
        <v>51373.1728</v>
      </c>
      <c r="I16" s="40" t="n">
        <f aca="false">V16</f>
        <v>45.801</v>
      </c>
      <c r="J16" s="40" t="n">
        <f aca="false">T16</f>
        <v>51373.1728</v>
      </c>
      <c r="K16" s="40" t="n">
        <f aca="false">W16</f>
        <v>45.457</v>
      </c>
      <c r="L16" s="41" t="n">
        <v>51379.9824</v>
      </c>
      <c r="M16" s="41" t="n">
        <v>41.2784</v>
      </c>
      <c r="N16" s="41" t="n">
        <v>45.7999</v>
      </c>
      <c r="O16" s="41" t="n">
        <v>45.4564</v>
      </c>
      <c r="P16" s="41" t="n">
        <v>6031.734</v>
      </c>
      <c r="Q16" s="41" t="n">
        <v>76.346</v>
      </c>
      <c r="R16" s="41" t="n">
        <f aca="false">P16/3600</f>
        <v>1.67548166666667</v>
      </c>
      <c r="S16" s="42"/>
      <c r="T16" s="41" t="n">
        <v>51373.1728</v>
      </c>
      <c r="U16" s="41" t="n">
        <v>41.2786</v>
      </c>
      <c r="V16" s="41" t="n">
        <v>45.801</v>
      </c>
      <c r="W16" s="41" t="n">
        <v>45.457</v>
      </c>
      <c r="X16" s="41" t="n">
        <v>6201.478</v>
      </c>
      <c r="Y16" s="41" t="n">
        <v>80.106</v>
      </c>
      <c r="Z16" s="41" t="n">
        <f aca="false">X16/3600</f>
        <v>1.72263277777778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9448.9648</v>
      </c>
      <c r="E17" s="40" t="n">
        <f aca="false">N17</f>
        <v>45.2016</v>
      </c>
      <c r="F17" s="40" t="n">
        <f aca="false">L17</f>
        <v>29448.9648</v>
      </c>
      <c r="G17" s="40" t="n">
        <f aca="false">O17</f>
        <v>45.015</v>
      </c>
      <c r="H17" s="40" t="n">
        <f aca="false">T17</f>
        <v>29444.496</v>
      </c>
      <c r="I17" s="40" t="n">
        <f aca="false">V17</f>
        <v>45.2025</v>
      </c>
      <c r="J17" s="40" t="n">
        <f aca="false">T17</f>
        <v>29444.496</v>
      </c>
      <c r="K17" s="40" t="n">
        <f aca="false">W17</f>
        <v>45.0143</v>
      </c>
      <c r="L17" s="41" t="n">
        <v>29448.9648</v>
      </c>
      <c r="M17" s="41" t="n">
        <v>39.6901</v>
      </c>
      <c r="N17" s="41" t="n">
        <v>45.2016</v>
      </c>
      <c r="O17" s="41" t="n">
        <v>45.015</v>
      </c>
      <c r="P17" s="41" t="n">
        <v>5474.034</v>
      </c>
      <c r="Q17" s="41" t="n">
        <v>72.82</v>
      </c>
      <c r="R17" s="41" t="n">
        <f aca="false">P17/3600</f>
        <v>1.520565</v>
      </c>
      <c r="S17" s="42"/>
      <c r="T17" s="41" t="n">
        <v>29444.496</v>
      </c>
      <c r="U17" s="41" t="n">
        <v>39.6901</v>
      </c>
      <c r="V17" s="41" t="n">
        <v>45.2025</v>
      </c>
      <c r="W17" s="41" t="n">
        <v>45.0143</v>
      </c>
      <c r="X17" s="41" t="n">
        <v>5682.575</v>
      </c>
      <c r="Y17" s="41" t="n">
        <v>75.878</v>
      </c>
      <c r="Z17" s="41" t="n">
        <f aca="false">X17/3600</f>
        <v>1.57849305555556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6281.3728</v>
      </c>
      <c r="E18" s="46" t="n">
        <f aca="false">N18</f>
        <v>44.585</v>
      </c>
      <c r="F18" s="46" t="n">
        <f aca="false">L18</f>
        <v>16281.3728</v>
      </c>
      <c r="G18" s="46" t="n">
        <f aca="false">O18</f>
        <v>44.3837</v>
      </c>
      <c r="H18" s="46" t="n">
        <f aca="false">T18</f>
        <v>16279.8576</v>
      </c>
      <c r="I18" s="46" t="n">
        <f aca="false">V18</f>
        <v>44.5827</v>
      </c>
      <c r="J18" s="46" t="n">
        <f aca="false">T18</f>
        <v>16279.8576</v>
      </c>
      <c r="K18" s="46" t="n">
        <f aca="false">W18</f>
        <v>44.3845</v>
      </c>
      <c r="L18" s="47" t="n">
        <v>16281.3728</v>
      </c>
      <c r="M18" s="47" t="n">
        <v>37.9548</v>
      </c>
      <c r="N18" s="47" t="n">
        <v>44.585</v>
      </c>
      <c r="O18" s="47" t="n">
        <v>44.3837</v>
      </c>
      <c r="P18" s="47" t="n">
        <v>5133.859</v>
      </c>
      <c r="Q18" s="47" t="n">
        <v>70.558</v>
      </c>
      <c r="R18" s="47" t="n">
        <f aca="false">P18/3600</f>
        <v>1.42607194444444</v>
      </c>
      <c r="S18" s="45"/>
      <c r="T18" s="47" t="n">
        <v>16279.8576</v>
      </c>
      <c r="U18" s="47" t="n">
        <v>37.9549</v>
      </c>
      <c r="V18" s="47" t="n">
        <v>44.5827</v>
      </c>
      <c r="W18" s="47" t="n">
        <v>44.3845</v>
      </c>
      <c r="X18" s="47" t="n">
        <v>5315.584</v>
      </c>
      <c r="Y18" s="47" t="n">
        <v>72.867</v>
      </c>
      <c r="Z18" s="47" t="n">
        <f aca="false">X18/3600</f>
        <v>1.47655111111111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6</v>
      </c>
      <c r="C19" s="39" t="n">
        <v>22</v>
      </c>
      <c r="D19" s="40" t="n">
        <f aca="false">L19</f>
        <v>23899.9</v>
      </c>
      <c r="E19" s="40" t="n">
        <f aca="false">N19</f>
        <v>44.365</v>
      </c>
      <c r="F19" s="40" t="n">
        <f aca="false">L19</f>
        <v>23899.9</v>
      </c>
      <c r="G19" s="40" t="n">
        <f aca="false">O19</f>
        <v>45.6602</v>
      </c>
      <c r="H19" s="40" t="n">
        <f aca="false">T19</f>
        <v>23892.4088</v>
      </c>
      <c r="I19" s="40" t="n">
        <f aca="false">V19</f>
        <v>44.3639</v>
      </c>
      <c r="J19" s="40" t="n">
        <f aca="false">T19</f>
        <v>23892.4088</v>
      </c>
      <c r="K19" s="40" t="n">
        <f aca="false">W19</f>
        <v>45.6581</v>
      </c>
      <c r="L19" s="41" t="n">
        <v>23899.9</v>
      </c>
      <c r="M19" s="41" t="n">
        <v>42.6842</v>
      </c>
      <c r="N19" s="41" t="n">
        <v>44.365</v>
      </c>
      <c r="O19" s="41" t="n">
        <v>45.6602</v>
      </c>
      <c r="P19" s="41" t="n">
        <v>3018.948</v>
      </c>
      <c r="Q19" s="41" t="n">
        <v>36.706</v>
      </c>
      <c r="R19" s="41" t="n">
        <f aca="false">P19/3600</f>
        <v>0.838596666666667</v>
      </c>
      <c r="S19" s="42"/>
      <c r="T19" s="41" t="n">
        <v>23892.4088</v>
      </c>
      <c r="U19" s="41" t="n">
        <v>42.6843</v>
      </c>
      <c r="V19" s="41" t="n">
        <v>44.3639</v>
      </c>
      <c r="W19" s="41" t="n">
        <v>45.6581</v>
      </c>
      <c r="X19" s="41" t="n">
        <v>3111.706</v>
      </c>
      <c r="Y19" s="41" t="n">
        <v>38.251</v>
      </c>
      <c r="Z19" s="41" t="n">
        <f aca="false">X19/3600</f>
        <v>0.864362777777778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37</v>
      </c>
      <c r="B20" s="44"/>
      <c r="C20" s="44" t="n">
        <v>27</v>
      </c>
      <c r="D20" s="40" t="n">
        <f aca="false">L20</f>
        <v>13203.7896</v>
      </c>
      <c r="E20" s="40" t="n">
        <f aca="false">N20</f>
        <v>42.6849</v>
      </c>
      <c r="F20" s="40" t="n">
        <f aca="false">L20</f>
        <v>13203.7896</v>
      </c>
      <c r="G20" s="40" t="n">
        <f aca="false">O20</f>
        <v>43.5526</v>
      </c>
      <c r="H20" s="40" t="n">
        <f aca="false">T20</f>
        <v>13201.5464</v>
      </c>
      <c r="I20" s="40" t="n">
        <f aca="false">V20</f>
        <v>42.685</v>
      </c>
      <c r="J20" s="40" t="n">
        <f aca="false">T20</f>
        <v>13201.5464</v>
      </c>
      <c r="K20" s="40" t="n">
        <f aca="false">W20</f>
        <v>43.5522</v>
      </c>
      <c r="L20" s="41" t="n">
        <v>13203.7896</v>
      </c>
      <c r="M20" s="41" t="n">
        <v>40.9643</v>
      </c>
      <c r="N20" s="41" t="n">
        <v>42.6849</v>
      </c>
      <c r="O20" s="41" t="n">
        <v>43.5526</v>
      </c>
      <c r="P20" s="41" t="n">
        <v>2550.074</v>
      </c>
      <c r="Q20" s="41" t="n">
        <v>32.822</v>
      </c>
      <c r="R20" s="41" t="n">
        <f aca="false">P20/3600</f>
        <v>0.708353888888889</v>
      </c>
      <c r="S20" s="42"/>
      <c r="T20" s="41" t="n">
        <v>13201.5464</v>
      </c>
      <c r="U20" s="41" t="n">
        <v>40.9643</v>
      </c>
      <c r="V20" s="41" t="n">
        <v>42.685</v>
      </c>
      <c r="W20" s="41" t="n">
        <v>43.5522</v>
      </c>
      <c r="X20" s="41" t="n">
        <v>2650.366</v>
      </c>
      <c r="Y20" s="41" t="n">
        <v>34.554</v>
      </c>
      <c r="Z20" s="41" t="n">
        <f aca="false">X20/3600</f>
        <v>0.736212777777778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7447.136</v>
      </c>
      <c r="E21" s="40" t="n">
        <f aca="false">N21</f>
        <v>41.1581</v>
      </c>
      <c r="F21" s="40" t="n">
        <f aca="false">L21</f>
        <v>7447.136</v>
      </c>
      <c r="G21" s="40" t="n">
        <f aca="false">O21</f>
        <v>41.9184</v>
      </c>
      <c r="H21" s="40" t="n">
        <f aca="false">T21</f>
        <v>7445.9816</v>
      </c>
      <c r="I21" s="40" t="n">
        <f aca="false">V21</f>
        <v>41.1579</v>
      </c>
      <c r="J21" s="40" t="n">
        <f aca="false">T21</f>
        <v>7445.9816</v>
      </c>
      <c r="K21" s="40" t="n">
        <f aca="false">W21</f>
        <v>41.9199</v>
      </c>
      <c r="L21" s="41" t="n">
        <v>7447.136</v>
      </c>
      <c r="M21" s="41" t="n">
        <v>38.8826</v>
      </c>
      <c r="N21" s="41" t="n">
        <v>41.1581</v>
      </c>
      <c r="O21" s="41" t="n">
        <v>41.9184</v>
      </c>
      <c r="P21" s="41" t="n">
        <v>2308.866</v>
      </c>
      <c r="Q21" s="41" t="n">
        <v>30.388</v>
      </c>
      <c r="R21" s="41" t="n">
        <f aca="false">P21/3600</f>
        <v>0.641351666666667</v>
      </c>
      <c r="S21" s="42"/>
      <c r="T21" s="41" t="n">
        <v>7445.9816</v>
      </c>
      <c r="U21" s="41" t="n">
        <v>38.8821</v>
      </c>
      <c r="V21" s="41" t="n">
        <v>41.1579</v>
      </c>
      <c r="W21" s="41" t="n">
        <v>41.9199</v>
      </c>
      <c r="X21" s="41" t="n">
        <v>2398.348</v>
      </c>
      <c r="Y21" s="41" t="n">
        <v>32.12</v>
      </c>
      <c r="Z21" s="41" t="n">
        <f aca="false">X21/3600</f>
        <v>0.666207777777778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4110.5624</v>
      </c>
      <c r="E22" s="46" t="n">
        <f aca="false">N22</f>
        <v>39.7939</v>
      </c>
      <c r="F22" s="46" t="n">
        <f aca="false">L22</f>
        <v>4110.5624</v>
      </c>
      <c r="G22" s="46" t="n">
        <f aca="false">O22</f>
        <v>40.7785</v>
      </c>
      <c r="H22" s="46" t="n">
        <f aca="false">T22</f>
        <v>4110.0056</v>
      </c>
      <c r="I22" s="46" t="n">
        <f aca="false">V22</f>
        <v>39.7932</v>
      </c>
      <c r="J22" s="46" t="n">
        <f aca="false">T22</f>
        <v>4110.0056</v>
      </c>
      <c r="K22" s="46" t="n">
        <f aca="false">W22</f>
        <v>40.7789</v>
      </c>
      <c r="L22" s="47" t="n">
        <v>4110.5624</v>
      </c>
      <c r="M22" s="47" t="n">
        <v>36.4523</v>
      </c>
      <c r="N22" s="47" t="n">
        <v>39.7939</v>
      </c>
      <c r="O22" s="47" t="n">
        <v>40.7785</v>
      </c>
      <c r="P22" s="47" t="n">
        <v>2151.228</v>
      </c>
      <c r="Q22" s="47" t="n">
        <v>29.156</v>
      </c>
      <c r="R22" s="47" t="n">
        <f aca="false">P22/3600</f>
        <v>0.597563333333333</v>
      </c>
      <c r="S22" s="45"/>
      <c r="T22" s="47" t="n">
        <v>4110.0056</v>
      </c>
      <c r="U22" s="47" t="n">
        <v>36.4526</v>
      </c>
      <c r="V22" s="47" t="n">
        <v>39.7932</v>
      </c>
      <c r="W22" s="47" t="n">
        <v>40.7789</v>
      </c>
      <c r="X22" s="47" t="n">
        <v>2224.829</v>
      </c>
      <c r="Y22" s="47" t="n">
        <v>29.889</v>
      </c>
      <c r="Z22" s="47" t="n">
        <f aca="false">X22/3600</f>
        <v>0.618008055555556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38</v>
      </c>
      <c r="C23" s="39" t="n">
        <v>22</v>
      </c>
      <c r="D23" s="49" t="n">
        <f aca="false">L23</f>
        <v>56788.948</v>
      </c>
      <c r="E23" s="49" t="n">
        <f aca="false">N23</f>
        <v>43.1843</v>
      </c>
      <c r="F23" s="49" t="n">
        <f aca="false">L23</f>
        <v>56788.948</v>
      </c>
      <c r="G23" s="49" t="n">
        <f aca="false">O23</f>
        <v>43.849</v>
      </c>
      <c r="H23" s="49" t="n">
        <f aca="false">T23</f>
        <v>56773.0248</v>
      </c>
      <c r="I23" s="49" t="n">
        <f aca="false">V23</f>
        <v>43.1828</v>
      </c>
      <c r="J23" s="49" t="n">
        <f aca="false">T23</f>
        <v>56773.0248</v>
      </c>
      <c r="K23" s="49" t="n">
        <f aca="false">W23</f>
        <v>43.8455</v>
      </c>
      <c r="L23" s="48" t="n">
        <v>56788.948</v>
      </c>
      <c r="M23" s="48" t="n">
        <v>41.6473</v>
      </c>
      <c r="N23" s="48" t="n">
        <v>43.1843</v>
      </c>
      <c r="O23" s="48" t="n">
        <v>43.849</v>
      </c>
      <c r="P23" s="48" t="n">
        <v>3971.86</v>
      </c>
      <c r="Q23" s="48" t="n">
        <v>55.38</v>
      </c>
      <c r="R23" s="48" t="n">
        <f aca="false">P23/3600</f>
        <v>1.10329444444444</v>
      </c>
      <c r="S23" s="50"/>
      <c r="T23" s="48" t="n">
        <v>56773.0248</v>
      </c>
      <c r="U23" s="48" t="n">
        <v>41.647</v>
      </c>
      <c r="V23" s="48" t="n">
        <v>43.1828</v>
      </c>
      <c r="W23" s="48" t="n">
        <v>43.8455</v>
      </c>
      <c r="X23" s="48" t="n">
        <v>4061.981</v>
      </c>
      <c r="Y23" s="48" t="n">
        <v>58.281</v>
      </c>
      <c r="Z23" s="48" t="n">
        <f aca="false">X23/3600</f>
        <v>1.12832805555556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30913.6104</v>
      </c>
      <c r="E24" s="40" t="n">
        <f aca="false">N24</f>
        <v>40.7814</v>
      </c>
      <c r="F24" s="40" t="n">
        <f aca="false">L24</f>
        <v>30913.6104</v>
      </c>
      <c r="G24" s="40" t="n">
        <f aca="false">O24</f>
        <v>41.2275</v>
      </c>
      <c r="H24" s="40" t="n">
        <f aca="false">T24</f>
        <v>30903.9624</v>
      </c>
      <c r="I24" s="40" t="n">
        <f aca="false">V24</f>
        <v>40.7812</v>
      </c>
      <c r="J24" s="40" t="n">
        <f aca="false">T24</f>
        <v>30903.9624</v>
      </c>
      <c r="K24" s="40" t="n">
        <f aca="false">W24</f>
        <v>41.227</v>
      </c>
      <c r="L24" s="41" t="n">
        <v>30913.6104</v>
      </c>
      <c r="M24" s="41" t="n">
        <v>38.4801</v>
      </c>
      <c r="N24" s="41" t="n">
        <v>40.7814</v>
      </c>
      <c r="O24" s="41" t="n">
        <v>41.2275</v>
      </c>
      <c r="P24" s="41" t="n">
        <v>3130.285</v>
      </c>
      <c r="Q24" s="41" t="n">
        <v>47.392</v>
      </c>
      <c r="R24" s="41" t="n">
        <f aca="false">P24/3600</f>
        <v>0.869523611111111</v>
      </c>
      <c r="S24" s="42"/>
      <c r="T24" s="41" t="n">
        <v>30903.9624</v>
      </c>
      <c r="U24" s="41" t="n">
        <v>38.4796</v>
      </c>
      <c r="V24" s="41" t="n">
        <v>40.7812</v>
      </c>
      <c r="W24" s="41" t="n">
        <v>41.227</v>
      </c>
      <c r="X24" s="41" t="n">
        <v>3240.843</v>
      </c>
      <c r="Y24" s="41" t="n">
        <v>49.826</v>
      </c>
      <c r="Z24" s="41" t="n">
        <f aca="false">X24/3600</f>
        <v>0.900234166666667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6009.156</v>
      </c>
      <c r="E25" s="40" t="n">
        <f aca="false">N25</f>
        <v>38.842</v>
      </c>
      <c r="F25" s="40" t="n">
        <f aca="false">L25</f>
        <v>16009.156</v>
      </c>
      <c r="G25" s="40" t="n">
        <f aca="false">O25</f>
        <v>39.5865</v>
      </c>
      <c r="H25" s="40" t="n">
        <f aca="false">T25</f>
        <v>16005.2064</v>
      </c>
      <c r="I25" s="40" t="n">
        <f aca="false">V25</f>
        <v>38.843</v>
      </c>
      <c r="J25" s="40" t="n">
        <f aca="false">T25</f>
        <v>16005.2064</v>
      </c>
      <c r="K25" s="40" t="n">
        <f aca="false">W25</f>
        <v>39.5873</v>
      </c>
      <c r="L25" s="41" t="n">
        <v>16009.156</v>
      </c>
      <c r="M25" s="41" t="n">
        <v>35.4379</v>
      </c>
      <c r="N25" s="41" t="n">
        <v>38.842</v>
      </c>
      <c r="O25" s="41" t="n">
        <v>39.5865</v>
      </c>
      <c r="P25" s="41" t="n">
        <v>2619.135</v>
      </c>
      <c r="Q25" s="41" t="n">
        <v>40.06</v>
      </c>
      <c r="R25" s="41" t="n">
        <f aca="false">P25/3600</f>
        <v>0.7275375</v>
      </c>
      <c r="S25" s="42"/>
      <c r="T25" s="41" t="n">
        <v>16005.2064</v>
      </c>
      <c r="U25" s="41" t="n">
        <v>35.4375</v>
      </c>
      <c r="V25" s="41" t="n">
        <v>38.843</v>
      </c>
      <c r="W25" s="41" t="n">
        <v>39.5873</v>
      </c>
      <c r="X25" s="41" t="n">
        <v>2715.2</v>
      </c>
      <c r="Y25" s="41" t="n">
        <v>41.745</v>
      </c>
      <c r="Z25" s="41" t="n">
        <f aca="false">X25/3600</f>
        <v>0.754222222222222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733.24</v>
      </c>
      <c r="E26" s="46" t="n">
        <f aca="false">N26</f>
        <v>37.1397</v>
      </c>
      <c r="F26" s="46" t="n">
        <f aca="false">L26</f>
        <v>7733.24</v>
      </c>
      <c r="G26" s="46" t="n">
        <f aca="false">O26</f>
        <v>38.5037</v>
      </c>
      <c r="H26" s="46" t="n">
        <f aca="false">T26</f>
        <v>7732.7504</v>
      </c>
      <c r="I26" s="46" t="n">
        <f aca="false">V26</f>
        <v>37.1398</v>
      </c>
      <c r="J26" s="46" t="n">
        <f aca="false">T26</f>
        <v>7732.7504</v>
      </c>
      <c r="K26" s="46" t="n">
        <f aca="false">W26</f>
        <v>38.5051</v>
      </c>
      <c r="L26" s="47" t="n">
        <v>7733.24</v>
      </c>
      <c r="M26" s="47" t="n">
        <v>32.6231</v>
      </c>
      <c r="N26" s="47" t="n">
        <v>37.1397</v>
      </c>
      <c r="O26" s="47" t="n">
        <v>38.5037</v>
      </c>
      <c r="P26" s="47" t="n">
        <v>2307.088</v>
      </c>
      <c r="Q26" s="47" t="n">
        <v>33.602</v>
      </c>
      <c r="R26" s="47" t="n">
        <f aca="false">P26/3600</f>
        <v>0.640857777777778</v>
      </c>
      <c r="S26" s="45"/>
      <c r="T26" s="47" t="n">
        <v>7732.7504</v>
      </c>
      <c r="U26" s="47" t="n">
        <v>32.6239</v>
      </c>
      <c r="V26" s="47" t="n">
        <v>37.1398</v>
      </c>
      <c r="W26" s="47" t="n">
        <v>38.5051</v>
      </c>
      <c r="X26" s="47" t="n">
        <v>2399.362</v>
      </c>
      <c r="Y26" s="47" t="n">
        <v>34.881</v>
      </c>
      <c r="Z26" s="47" t="n">
        <f aca="false">X26/3600</f>
        <v>0.666489444444445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39</v>
      </c>
      <c r="C27" s="39" t="n">
        <v>22</v>
      </c>
      <c r="D27" s="49" t="n">
        <f aca="false">L27</f>
        <v>110759.1184</v>
      </c>
      <c r="E27" s="49" t="n">
        <f aca="false">N27</f>
        <v>41.576</v>
      </c>
      <c r="F27" s="49" t="n">
        <f aca="false">L27</f>
        <v>110759.1184</v>
      </c>
      <c r="G27" s="49" t="n">
        <f aca="false">O27</f>
        <v>44.0904</v>
      </c>
      <c r="H27" s="49" t="n">
        <f aca="false">T27</f>
        <v>110725.528</v>
      </c>
      <c r="I27" s="49" t="n">
        <f aca="false">V27</f>
        <v>41.5737</v>
      </c>
      <c r="J27" s="49" t="n">
        <f aca="false">T27</f>
        <v>110725.528</v>
      </c>
      <c r="K27" s="49" t="n">
        <f aca="false">W27</f>
        <v>44.0893</v>
      </c>
      <c r="L27" s="48" t="n">
        <v>110759.1184</v>
      </c>
      <c r="M27" s="48" t="n">
        <v>40.4053</v>
      </c>
      <c r="N27" s="48" t="n">
        <v>41.576</v>
      </c>
      <c r="O27" s="48" t="n">
        <v>44.0904</v>
      </c>
      <c r="P27" s="48" t="n">
        <v>8338.729</v>
      </c>
      <c r="Q27" s="48" t="n">
        <v>115.643</v>
      </c>
      <c r="R27" s="48" t="n">
        <f aca="false">P27/3600</f>
        <v>2.31631361111111</v>
      </c>
      <c r="S27" s="50"/>
      <c r="T27" s="48" t="n">
        <v>110725.528</v>
      </c>
      <c r="U27" s="48" t="n">
        <v>40.4048</v>
      </c>
      <c r="V27" s="48" t="n">
        <v>41.5737</v>
      </c>
      <c r="W27" s="48" t="n">
        <v>44.0893</v>
      </c>
      <c r="X27" s="48" t="n">
        <v>8553.76</v>
      </c>
      <c r="Y27" s="48" t="n">
        <v>119.73</v>
      </c>
      <c r="Z27" s="48" t="n">
        <f aca="false">X27/3600</f>
        <v>2.37604444444444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53984.9096</v>
      </c>
      <c r="E28" s="40" t="n">
        <f aca="false">N28</f>
        <v>39.5203</v>
      </c>
      <c r="F28" s="40" t="n">
        <f aca="false">L28</f>
        <v>53984.9096</v>
      </c>
      <c r="G28" s="40" t="n">
        <f aca="false">O28</f>
        <v>42.0566</v>
      </c>
      <c r="H28" s="40" t="n">
        <f aca="false">T28</f>
        <v>53973.8312</v>
      </c>
      <c r="I28" s="40" t="n">
        <f aca="false">V28</f>
        <v>39.5198</v>
      </c>
      <c r="J28" s="40" t="n">
        <f aca="false">T28</f>
        <v>53973.8312</v>
      </c>
      <c r="K28" s="40" t="n">
        <f aca="false">W28</f>
        <v>42.0565</v>
      </c>
      <c r="L28" s="41" t="n">
        <v>53984.9096</v>
      </c>
      <c r="M28" s="41" t="n">
        <v>37.8686</v>
      </c>
      <c r="N28" s="41" t="n">
        <v>39.5203</v>
      </c>
      <c r="O28" s="41" t="n">
        <v>42.0566</v>
      </c>
      <c r="P28" s="41" t="n">
        <v>6305.36</v>
      </c>
      <c r="Q28" s="41" t="n">
        <v>92.71</v>
      </c>
      <c r="R28" s="41" t="n">
        <f aca="false">P28/3600</f>
        <v>1.75148888888889</v>
      </c>
      <c r="S28" s="42"/>
      <c r="T28" s="41" t="n">
        <v>53973.8312</v>
      </c>
      <c r="U28" s="41" t="n">
        <v>37.8684</v>
      </c>
      <c r="V28" s="41" t="n">
        <v>39.5198</v>
      </c>
      <c r="W28" s="41" t="n">
        <v>42.0565</v>
      </c>
      <c r="X28" s="41" t="n">
        <v>6489.86</v>
      </c>
      <c r="Y28" s="41" t="n">
        <v>96.735</v>
      </c>
      <c r="Z28" s="41" t="n">
        <f aca="false">X28/3600</f>
        <v>1.80273888888889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9368.096</v>
      </c>
      <c r="E29" s="40" t="n">
        <f aca="false">N29</f>
        <v>38.3084</v>
      </c>
      <c r="F29" s="40" t="n">
        <f aca="false">L29</f>
        <v>29368.096</v>
      </c>
      <c r="G29" s="40" t="n">
        <f aca="false">O29</f>
        <v>40.1935</v>
      </c>
      <c r="H29" s="40" t="n">
        <f aca="false">T29</f>
        <v>29365.1336</v>
      </c>
      <c r="I29" s="40" t="n">
        <f aca="false">V29</f>
        <v>38.3083</v>
      </c>
      <c r="J29" s="40" t="n">
        <f aca="false">T29</f>
        <v>29365.1336</v>
      </c>
      <c r="K29" s="40" t="n">
        <f aca="false">W29</f>
        <v>40.192</v>
      </c>
      <c r="L29" s="41" t="n">
        <v>29368.096</v>
      </c>
      <c r="M29" s="41" t="n">
        <v>35.607</v>
      </c>
      <c r="N29" s="41" t="n">
        <v>38.3084</v>
      </c>
      <c r="O29" s="41" t="n">
        <v>40.1935</v>
      </c>
      <c r="P29" s="41" t="n">
        <v>5364.225</v>
      </c>
      <c r="Q29" s="41" t="n">
        <v>81.01</v>
      </c>
      <c r="R29" s="41" t="n">
        <f aca="false">P29/3600</f>
        <v>1.4900625</v>
      </c>
      <c r="S29" s="42"/>
      <c r="T29" s="41" t="n">
        <v>29365.1336</v>
      </c>
      <c r="U29" s="41" t="n">
        <v>35.6069</v>
      </c>
      <c r="V29" s="41" t="n">
        <v>38.3083</v>
      </c>
      <c r="W29" s="41" t="n">
        <v>40.192</v>
      </c>
      <c r="X29" s="41" t="n">
        <v>5551.488</v>
      </c>
      <c r="Y29" s="41" t="n">
        <v>85.332</v>
      </c>
      <c r="Z29" s="41" t="n">
        <f aca="false">X29/3600</f>
        <v>1.54208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5894.1216</v>
      </c>
      <c r="E30" s="46" t="n">
        <f aca="false">N30</f>
        <v>37.0316</v>
      </c>
      <c r="F30" s="46" t="n">
        <f aca="false">L30</f>
        <v>15894.1216</v>
      </c>
      <c r="G30" s="46" t="n">
        <f aca="false">O30</f>
        <v>38.2816</v>
      </c>
      <c r="H30" s="46" t="n">
        <f aca="false">T30</f>
        <v>15891.6272</v>
      </c>
      <c r="I30" s="46" t="n">
        <f aca="false">V30</f>
        <v>37.0319</v>
      </c>
      <c r="J30" s="46" t="n">
        <f aca="false">T30</f>
        <v>15891.6272</v>
      </c>
      <c r="K30" s="46" t="n">
        <f aca="false">W30</f>
        <v>38.2838</v>
      </c>
      <c r="L30" s="47" t="n">
        <v>15894.1216</v>
      </c>
      <c r="M30" s="47" t="n">
        <v>33.1881</v>
      </c>
      <c r="N30" s="47" t="n">
        <v>37.0316</v>
      </c>
      <c r="O30" s="47" t="n">
        <v>38.2816</v>
      </c>
      <c r="P30" s="47" t="n">
        <v>4839.986</v>
      </c>
      <c r="Q30" s="47" t="n">
        <v>72.025</v>
      </c>
      <c r="R30" s="47" t="n">
        <f aca="false">P30/3600</f>
        <v>1.34444055555556</v>
      </c>
      <c r="S30" s="45"/>
      <c r="T30" s="47" t="n">
        <v>15891.6272</v>
      </c>
      <c r="U30" s="47" t="n">
        <v>33.1875</v>
      </c>
      <c r="V30" s="47" t="n">
        <v>37.0319</v>
      </c>
      <c r="W30" s="47" t="n">
        <v>38.2838</v>
      </c>
      <c r="X30" s="47" t="n">
        <v>4992.195</v>
      </c>
      <c r="Y30" s="47" t="n">
        <v>76.486</v>
      </c>
      <c r="Z30" s="47" t="n">
        <f aca="false">X30/3600</f>
        <v>1.38672083333333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0</v>
      </c>
      <c r="C31" s="39" t="n">
        <v>22</v>
      </c>
      <c r="D31" s="51" t="n">
        <f aca="false">L31</f>
        <v>75914.5104</v>
      </c>
      <c r="E31" s="51" t="n">
        <f aca="false">N31</f>
        <v>44.43</v>
      </c>
      <c r="F31" s="51" t="n">
        <f aca="false">L31</f>
        <v>75914.5104</v>
      </c>
      <c r="G31" s="51" t="n">
        <f aca="false">O31</f>
        <v>45.9892</v>
      </c>
      <c r="H31" s="51" t="n">
        <f aca="false">T31</f>
        <v>75896.0664</v>
      </c>
      <c r="I31" s="51" t="n">
        <f aca="false">V31</f>
        <v>44.4294</v>
      </c>
      <c r="J31" s="51" t="n">
        <f aca="false">T31</f>
        <v>75896.0664</v>
      </c>
      <c r="K31" s="51" t="n">
        <f aca="false">W31</f>
        <v>45.9892</v>
      </c>
      <c r="L31" s="48" t="n">
        <v>75914.5104</v>
      </c>
      <c r="M31" s="48" t="n">
        <v>41.0466</v>
      </c>
      <c r="N31" s="48" t="n">
        <v>44.43</v>
      </c>
      <c r="O31" s="48" t="n">
        <v>45.9892</v>
      </c>
      <c r="P31" s="48" t="n">
        <v>7303.152</v>
      </c>
      <c r="Q31" s="48" t="n">
        <v>105.378</v>
      </c>
      <c r="R31" s="48" t="n">
        <f aca="false">P31/3600</f>
        <v>2.02865333333333</v>
      </c>
      <c r="S31" s="50"/>
      <c r="T31" s="48" t="n">
        <v>75896.0664</v>
      </c>
      <c r="U31" s="48" t="n">
        <v>41.0461</v>
      </c>
      <c r="V31" s="48" t="n">
        <v>44.4294</v>
      </c>
      <c r="W31" s="48" t="n">
        <v>45.9892</v>
      </c>
      <c r="X31" s="48" t="n">
        <v>7536.591</v>
      </c>
      <c r="Y31" s="48" t="n">
        <v>110.619</v>
      </c>
      <c r="Z31" s="48" t="n">
        <f aca="false">X31/3600</f>
        <v>2.0934975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33127.6232</v>
      </c>
      <c r="E32" s="52" t="n">
        <f aca="false">N32</f>
        <v>42.8663</v>
      </c>
      <c r="F32" s="52" t="n">
        <f aca="false">L32</f>
        <v>33127.6232</v>
      </c>
      <c r="G32" s="52" t="n">
        <f aca="false">O32</f>
        <v>43.8016</v>
      </c>
      <c r="H32" s="52" t="n">
        <f aca="false">T32</f>
        <v>33117.4304</v>
      </c>
      <c r="I32" s="52" t="n">
        <f aca="false">V32</f>
        <v>42.8671</v>
      </c>
      <c r="J32" s="52" t="n">
        <f aca="false">T32</f>
        <v>33117.4304</v>
      </c>
      <c r="K32" s="52" t="n">
        <f aca="false">W32</f>
        <v>43.801</v>
      </c>
      <c r="L32" s="41" t="n">
        <v>33127.6232</v>
      </c>
      <c r="M32" s="41" t="n">
        <v>38.6215</v>
      </c>
      <c r="N32" s="41" t="n">
        <v>42.8663</v>
      </c>
      <c r="O32" s="41" t="n">
        <v>43.8016</v>
      </c>
      <c r="P32" s="41" t="n">
        <v>5664.993</v>
      </c>
      <c r="Q32" s="41" t="n">
        <v>85.363</v>
      </c>
      <c r="R32" s="41" t="n">
        <f aca="false">P32/3600</f>
        <v>1.57360916666667</v>
      </c>
      <c r="S32" s="42"/>
      <c r="T32" s="41" t="n">
        <v>33117.4304</v>
      </c>
      <c r="U32" s="41" t="n">
        <v>38.6212</v>
      </c>
      <c r="V32" s="41" t="n">
        <v>42.8671</v>
      </c>
      <c r="W32" s="41" t="n">
        <v>43.801</v>
      </c>
      <c r="X32" s="41" t="n">
        <v>5859.76</v>
      </c>
      <c r="Y32" s="41" t="n">
        <v>89.918</v>
      </c>
      <c r="Z32" s="41" t="n">
        <f aca="false">X32/3600</f>
        <v>1.62771111111111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7408.496</v>
      </c>
      <c r="E33" s="52" t="n">
        <f aca="false">N33</f>
        <v>41.3936</v>
      </c>
      <c r="F33" s="52" t="n">
        <f aca="false">L33</f>
        <v>17408.496</v>
      </c>
      <c r="G33" s="52" t="n">
        <f aca="false">O33</f>
        <v>41.802</v>
      </c>
      <c r="H33" s="52" t="n">
        <f aca="false">T33</f>
        <v>17401.5896</v>
      </c>
      <c r="I33" s="52" t="n">
        <f aca="false">V33</f>
        <v>41.3938</v>
      </c>
      <c r="J33" s="52" t="n">
        <f aca="false">T33</f>
        <v>17401.5896</v>
      </c>
      <c r="K33" s="52" t="n">
        <f aca="false">W33</f>
        <v>41.8014</v>
      </c>
      <c r="L33" s="41" t="n">
        <v>17408.496</v>
      </c>
      <c r="M33" s="41" t="n">
        <v>36.8135</v>
      </c>
      <c r="N33" s="41" t="n">
        <v>41.3936</v>
      </c>
      <c r="O33" s="41" t="n">
        <v>41.802</v>
      </c>
      <c r="P33" s="41" t="n">
        <v>4982.43</v>
      </c>
      <c r="Q33" s="41" t="n">
        <v>74.224</v>
      </c>
      <c r="R33" s="41" t="n">
        <f aca="false">P33/3600</f>
        <v>1.38400833333333</v>
      </c>
      <c r="S33" s="42"/>
      <c r="T33" s="41" t="n">
        <v>17401.5896</v>
      </c>
      <c r="U33" s="41" t="n">
        <v>36.8132</v>
      </c>
      <c r="V33" s="41" t="n">
        <v>41.3938</v>
      </c>
      <c r="W33" s="41" t="n">
        <v>41.8014</v>
      </c>
      <c r="X33" s="41" t="n">
        <v>5133.688</v>
      </c>
      <c r="Y33" s="41" t="n">
        <v>77.937</v>
      </c>
      <c r="Z33" s="41" t="n">
        <f aca="false">X33/3600</f>
        <v>1.42602444444444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9697.9184</v>
      </c>
      <c r="E34" s="53" t="n">
        <f aca="false">N34</f>
        <v>39.8087</v>
      </c>
      <c r="F34" s="53" t="n">
        <f aca="false">L34</f>
        <v>9697.9184</v>
      </c>
      <c r="G34" s="53" t="n">
        <f aca="false">O34</f>
        <v>39.7177</v>
      </c>
      <c r="H34" s="53" t="n">
        <f aca="false">T34</f>
        <v>9694.0608</v>
      </c>
      <c r="I34" s="53" t="n">
        <f aca="false">V34</f>
        <v>39.8084</v>
      </c>
      <c r="J34" s="53" t="n">
        <f aca="false">T34</f>
        <v>9694.0608</v>
      </c>
      <c r="K34" s="53" t="n">
        <f aca="false">W34</f>
        <v>39.7172</v>
      </c>
      <c r="L34" s="47" t="n">
        <v>9697.9184</v>
      </c>
      <c r="M34" s="47" t="n">
        <v>34.8074</v>
      </c>
      <c r="N34" s="47" t="n">
        <v>39.8087</v>
      </c>
      <c r="O34" s="47" t="n">
        <v>39.7177</v>
      </c>
      <c r="P34" s="47" t="n">
        <v>4582.102</v>
      </c>
      <c r="Q34" s="47" t="n">
        <v>66.658</v>
      </c>
      <c r="R34" s="47" t="n">
        <f aca="false">P34/3600</f>
        <v>1.27280611111111</v>
      </c>
      <c r="S34" s="45"/>
      <c r="T34" s="47" t="n">
        <v>9694.0608</v>
      </c>
      <c r="U34" s="47" t="n">
        <v>34.807</v>
      </c>
      <c r="V34" s="47" t="n">
        <v>39.8084</v>
      </c>
      <c r="W34" s="47" t="n">
        <v>39.7172</v>
      </c>
      <c r="X34" s="47" t="n">
        <v>4756.822</v>
      </c>
      <c r="Y34" s="47" t="n">
        <v>69.794</v>
      </c>
      <c r="Z34" s="47" t="n">
        <f aca="false">X34/3600</f>
        <v>1.32133944444444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1</v>
      </c>
      <c r="C35" s="39" t="n">
        <v>22</v>
      </c>
      <c r="D35" s="51" t="n">
        <f aca="false">L35</f>
        <v>196375.9424</v>
      </c>
      <c r="E35" s="51" t="n">
        <f aca="false">N35</f>
        <v>42.7806</v>
      </c>
      <c r="F35" s="51" t="n">
        <f aca="false">L35</f>
        <v>196375.9424</v>
      </c>
      <c r="G35" s="51" t="n">
        <f aca="false">O35</f>
        <v>44.4646</v>
      </c>
      <c r="H35" s="51" t="n">
        <f aca="false">T35</f>
        <v>196362.8656</v>
      </c>
      <c r="I35" s="51" t="n">
        <f aca="false">V35</f>
        <v>42.7804</v>
      </c>
      <c r="J35" s="51" t="n">
        <f aca="false">T35</f>
        <v>196362.8656</v>
      </c>
      <c r="K35" s="51" t="n">
        <f aca="false">W35</f>
        <v>44.4647</v>
      </c>
      <c r="L35" s="48" t="n">
        <v>196375.9424</v>
      </c>
      <c r="M35" s="48" t="n">
        <v>42.021</v>
      </c>
      <c r="N35" s="48" t="n">
        <v>42.7806</v>
      </c>
      <c r="O35" s="48" t="n">
        <v>44.4646</v>
      </c>
      <c r="P35" s="48" t="n">
        <v>11668.446</v>
      </c>
      <c r="Q35" s="48" t="n">
        <v>149.588</v>
      </c>
      <c r="R35" s="48" t="n">
        <f aca="false">P35/3600</f>
        <v>3.241235</v>
      </c>
      <c r="S35" s="50"/>
      <c r="T35" s="48" t="n">
        <v>196362.8656</v>
      </c>
      <c r="U35" s="48" t="n">
        <v>42.0207</v>
      </c>
      <c r="V35" s="48" t="n">
        <v>42.7804</v>
      </c>
      <c r="W35" s="48" t="n">
        <v>44.4647</v>
      </c>
      <c r="X35" s="48" t="n">
        <v>11955.549</v>
      </c>
      <c r="Y35" s="48" t="n">
        <v>158.761</v>
      </c>
      <c r="Z35" s="48" t="n">
        <f aca="false">X35/3600</f>
        <v>3.32098583333333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85761.8664</v>
      </c>
      <c r="E36" s="52" t="n">
        <f aca="false">N36</f>
        <v>40.8802</v>
      </c>
      <c r="F36" s="52" t="n">
        <f aca="false">L36</f>
        <v>85761.8664</v>
      </c>
      <c r="G36" s="52" t="n">
        <f aca="false">O36</f>
        <v>42.9869</v>
      </c>
      <c r="H36" s="52" t="n">
        <f aca="false">T36</f>
        <v>85753.3992</v>
      </c>
      <c r="I36" s="52" t="n">
        <f aca="false">V36</f>
        <v>40.8801</v>
      </c>
      <c r="J36" s="52" t="n">
        <f aca="false">T36</f>
        <v>85753.3992</v>
      </c>
      <c r="K36" s="52" t="n">
        <f aca="false">W36</f>
        <v>42.9873</v>
      </c>
      <c r="L36" s="41" t="n">
        <v>85761.8664</v>
      </c>
      <c r="M36" s="41" t="n">
        <v>36.9144</v>
      </c>
      <c r="N36" s="41" t="n">
        <v>40.8802</v>
      </c>
      <c r="O36" s="41" t="n">
        <v>42.9869</v>
      </c>
      <c r="P36" s="41" t="n">
        <v>8349.119</v>
      </c>
      <c r="Q36" s="41" t="n">
        <v>122.507</v>
      </c>
      <c r="R36" s="41" t="n">
        <f aca="false">P36/3600</f>
        <v>2.31919972222222</v>
      </c>
      <c r="S36" s="42"/>
      <c r="T36" s="41" t="n">
        <v>85753.3992</v>
      </c>
      <c r="U36" s="41" t="n">
        <v>36.9144</v>
      </c>
      <c r="V36" s="41" t="n">
        <v>40.8801</v>
      </c>
      <c r="W36" s="41" t="n">
        <v>42.9873</v>
      </c>
      <c r="X36" s="41" t="n">
        <v>8616.409</v>
      </c>
      <c r="Y36" s="41" t="n">
        <v>127.467</v>
      </c>
      <c r="Z36" s="41" t="n">
        <f aca="false">X36/3600</f>
        <v>2.39344694444444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5024.82</v>
      </c>
      <c r="E37" s="52" t="n">
        <f aca="false">N37</f>
        <v>39.3261</v>
      </c>
      <c r="F37" s="52" t="n">
        <f aca="false">L37</f>
        <v>45024.82</v>
      </c>
      <c r="G37" s="52" t="n">
        <f aca="false">O37</f>
        <v>41.6556</v>
      </c>
      <c r="H37" s="52" t="n">
        <f aca="false">T37</f>
        <v>45020.2904</v>
      </c>
      <c r="I37" s="52" t="n">
        <f aca="false">V37</f>
        <v>39.326</v>
      </c>
      <c r="J37" s="52" t="n">
        <f aca="false">T37</f>
        <v>45020.2904</v>
      </c>
      <c r="K37" s="52" t="n">
        <f aca="false">W37</f>
        <v>41.6552</v>
      </c>
      <c r="L37" s="41" t="n">
        <v>45024.82</v>
      </c>
      <c r="M37" s="41" t="n">
        <v>34.4005</v>
      </c>
      <c r="N37" s="41" t="n">
        <v>39.3261</v>
      </c>
      <c r="O37" s="41" t="n">
        <v>41.6556</v>
      </c>
      <c r="P37" s="41" t="n">
        <v>6814.045</v>
      </c>
      <c r="Q37" s="41" t="n">
        <v>105.799</v>
      </c>
      <c r="R37" s="41" t="n">
        <f aca="false">P37/3600</f>
        <v>1.89279027777778</v>
      </c>
      <c r="S37" s="42"/>
      <c r="T37" s="41" t="n">
        <v>45020.2904</v>
      </c>
      <c r="U37" s="41" t="n">
        <v>34.4006</v>
      </c>
      <c r="V37" s="41" t="n">
        <v>39.326</v>
      </c>
      <c r="W37" s="41" t="n">
        <v>41.6552</v>
      </c>
      <c r="X37" s="41" t="n">
        <v>7059.059</v>
      </c>
      <c r="Y37" s="41" t="n">
        <v>111.945</v>
      </c>
      <c r="Z37" s="41" t="n">
        <f aca="false">X37/3600</f>
        <v>1.96084972222222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4480.8536</v>
      </c>
      <c r="E38" s="53" t="n">
        <f aca="false">N38</f>
        <v>37.8894</v>
      </c>
      <c r="F38" s="53" t="n">
        <f aca="false">L38</f>
        <v>24480.8536</v>
      </c>
      <c r="G38" s="53" t="n">
        <f aca="false">O38</f>
        <v>40.3537</v>
      </c>
      <c r="H38" s="53" t="n">
        <f aca="false">T38</f>
        <v>24477.776</v>
      </c>
      <c r="I38" s="53" t="n">
        <f aca="false">V38</f>
        <v>37.8889</v>
      </c>
      <c r="J38" s="53" t="n">
        <f aca="false">T38</f>
        <v>24477.776</v>
      </c>
      <c r="K38" s="53" t="n">
        <f aca="false">W38</f>
        <v>40.3548</v>
      </c>
      <c r="L38" s="47" t="n">
        <v>24480.8536</v>
      </c>
      <c r="M38" s="47" t="n">
        <v>31.9387</v>
      </c>
      <c r="N38" s="47" t="n">
        <v>37.8894</v>
      </c>
      <c r="O38" s="47" t="n">
        <v>40.3537</v>
      </c>
      <c r="P38" s="47" t="n">
        <v>6057.584</v>
      </c>
      <c r="Q38" s="47" t="n">
        <v>93.475</v>
      </c>
      <c r="R38" s="47" t="n">
        <f aca="false">P38/3600</f>
        <v>1.68266222222222</v>
      </c>
      <c r="S38" s="45"/>
      <c r="T38" s="47" t="n">
        <v>24477.776</v>
      </c>
      <c r="U38" s="47" t="n">
        <v>31.9388</v>
      </c>
      <c r="V38" s="47" t="n">
        <v>37.8889</v>
      </c>
      <c r="W38" s="47" t="n">
        <v>40.3548</v>
      </c>
      <c r="X38" s="47" t="n">
        <v>6258.652</v>
      </c>
      <c r="Y38" s="47" t="n">
        <v>98.482</v>
      </c>
      <c r="Z38" s="47" t="n">
        <f aca="false">X38/3600</f>
        <v>1.73851444444444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42</v>
      </c>
      <c r="C39" s="39" t="n">
        <v>22</v>
      </c>
      <c r="D39" s="51" t="n">
        <f aca="false">L39</f>
        <v>23201.56</v>
      </c>
      <c r="E39" s="51" t="n">
        <f aca="false">N39</f>
        <v>43.8414</v>
      </c>
      <c r="F39" s="51" t="n">
        <f aca="false">L39</f>
        <v>23201.56</v>
      </c>
      <c r="G39" s="51" t="n">
        <f aca="false">O39</f>
        <v>44.4196</v>
      </c>
      <c r="H39" s="51" t="n">
        <f aca="false">T39</f>
        <v>23201.3672</v>
      </c>
      <c r="I39" s="51" t="n">
        <f aca="false">V39</f>
        <v>43.8414</v>
      </c>
      <c r="J39" s="51" t="n">
        <f aca="false">T39</f>
        <v>23201.3672</v>
      </c>
      <c r="K39" s="51" t="n">
        <f aca="false">W39</f>
        <v>44.4195</v>
      </c>
      <c r="L39" s="48" t="n">
        <v>23201.56</v>
      </c>
      <c r="M39" s="48" t="n">
        <v>41.5891</v>
      </c>
      <c r="N39" s="48" t="n">
        <v>43.8414</v>
      </c>
      <c r="O39" s="48" t="n">
        <v>44.4196</v>
      </c>
      <c r="P39" s="48" t="n">
        <v>1679.764</v>
      </c>
      <c r="Q39" s="48" t="n">
        <v>26.317</v>
      </c>
      <c r="R39" s="48" t="n">
        <f aca="false">P39/3600</f>
        <v>0.466601111111111</v>
      </c>
      <c r="S39" s="50"/>
      <c r="T39" s="48" t="n">
        <v>23201.3672</v>
      </c>
      <c r="U39" s="48" t="n">
        <v>41.5891</v>
      </c>
      <c r="V39" s="48" t="n">
        <v>43.8414</v>
      </c>
      <c r="W39" s="48" t="n">
        <v>44.4195</v>
      </c>
      <c r="X39" s="48" t="n">
        <v>1730.199</v>
      </c>
      <c r="Y39" s="48" t="n">
        <v>27.502</v>
      </c>
      <c r="Z39" s="48" t="n">
        <f aca="false">X39/3600</f>
        <v>0.480610833333333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43</v>
      </c>
      <c r="B40" s="44"/>
      <c r="C40" s="44" t="n">
        <v>27</v>
      </c>
      <c r="D40" s="52" t="n">
        <f aca="false">L40</f>
        <v>12500.9464</v>
      </c>
      <c r="E40" s="52" t="n">
        <f aca="false">N40</f>
        <v>41.096</v>
      </c>
      <c r="F40" s="52" t="n">
        <f aca="false">L40</f>
        <v>12500.9464</v>
      </c>
      <c r="G40" s="52" t="n">
        <f aca="false">O40</f>
        <v>41.3424</v>
      </c>
      <c r="H40" s="52" t="n">
        <f aca="false">T40</f>
        <v>12500.5352</v>
      </c>
      <c r="I40" s="52" t="n">
        <f aca="false">V40</f>
        <v>41.0965</v>
      </c>
      <c r="J40" s="52" t="n">
        <f aca="false">T40</f>
        <v>12500.5352</v>
      </c>
      <c r="K40" s="52" t="n">
        <f aca="false">W40</f>
        <v>41.3418</v>
      </c>
      <c r="L40" s="41" t="n">
        <v>12500.9464</v>
      </c>
      <c r="M40" s="41" t="n">
        <v>38.1228</v>
      </c>
      <c r="N40" s="41" t="n">
        <v>41.096</v>
      </c>
      <c r="O40" s="41" t="n">
        <v>41.3424</v>
      </c>
      <c r="P40" s="41" t="n">
        <v>1316.891</v>
      </c>
      <c r="Q40" s="41" t="n">
        <v>21.949</v>
      </c>
      <c r="R40" s="41" t="n">
        <f aca="false">P40/3600</f>
        <v>0.365803055555556</v>
      </c>
      <c r="S40" s="42"/>
      <c r="T40" s="41" t="n">
        <v>12500.5352</v>
      </c>
      <c r="U40" s="41" t="n">
        <v>38.1227</v>
      </c>
      <c r="V40" s="41" t="n">
        <v>41.0965</v>
      </c>
      <c r="W40" s="41" t="n">
        <v>41.3418</v>
      </c>
      <c r="X40" s="41" t="n">
        <v>1370.712</v>
      </c>
      <c r="Y40" s="41" t="n">
        <v>23.322</v>
      </c>
      <c r="Z40" s="41" t="n">
        <f aca="false">X40/3600</f>
        <v>0.380753333333333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6622.0864</v>
      </c>
      <c r="E41" s="52" t="n">
        <f aca="false">N41</f>
        <v>38.9027</v>
      </c>
      <c r="F41" s="52" t="n">
        <f aca="false">L41</f>
        <v>6622.0864</v>
      </c>
      <c r="G41" s="52" t="n">
        <f aca="false">O41</f>
        <v>38.9026</v>
      </c>
      <c r="H41" s="52" t="n">
        <f aca="false">T41</f>
        <v>6621.344</v>
      </c>
      <c r="I41" s="52" t="n">
        <f aca="false">V41</f>
        <v>38.9027</v>
      </c>
      <c r="J41" s="52" t="n">
        <f aca="false">T41</f>
        <v>6621.344</v>
      </c>
      <c r="K41" s="52" t="n">
        <f aca="false">W41</f>
        <v>38.9011</v>
      </c>
      <c r="L41" s="41" t="n">
        <v>6622.0864</v>
      </c>
      <c r="M41" s="41" t="n">
        <v>35.1998</v>
      </c>
      <c r="N41" s="41" t="n">
        <v>38.9027</v>
      </c>
      <c r="O41" s="41" t="n">
        <v>38.9026</v>
      </c>
      <c r="P41" s="41" t="n">
        <v>1092.064</v>
      </c>
      <c r="Q41" s="41" t="n">
        <v>17.456</v>
      </c>
      <c r="R41" s="41" t="n">
        <f aca="false">P41/3600</f>
        <v>0.303351111111111</v>
      </c>
      <c r="S41" s="42"/>
      <c r="T41" s="41" t="n">
        <v>6621.344</v>
      </c>
      <c r="U41" s="41" t="n">
        <v>35.2</v>
      </c>
      <c r="V41" s="41" t="n">
        <v>38.9027</v>
      </c>
      <c r="W41" s="41" t="n">
        <v>38.9011</v>
      </c>
      <c r="X41" s="41" t="n">
        <v>1134.87</v>
      </c>
      <c r="Y41" s="41" t="n">
        <v>18.439</v>
      </c>
      <c r="Z41" s="41" t="n">
        <f aca="false">X41/3600</f>
        <v>0.315241666666667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561.2832</v>
      </c>
      <c r="E42" s="53" t="n">
        <f aca="false">N42</f>
        <v>36.6861</v>
      </c>
      <c r="F42" s="53" t="n">
        <f aca="false">L42</f>
        <v>3561.2832</v>
      </c>
      <c r="G42" s="53" t="n">
        <f aca="false">O42</f>
        <v>36.3419</v>
      </c>
      <c r="H42" s="53" t="n">
        <f aca="false">T42</f>
        <v>3559.7344</v>
      </c>
      <c r="I42" s="53" t="n">
        <f aca="false">V42</f>
        <v>36.6863</v>
      </c>
      <c r="J42" s="53" t="n">
        <f aca="false">T42</f>
        <v>3559.7344</v>
      </c>
      <c r="K42" s="53" t="n">
        <f aca="false">W42</f>
        <v>36.3412</v>
      </c>
      <c r="L42" s="47" t="n">
        <v>3561.2832</v>
      </c>
      <c r="M42" s="47" t="n">
        <v>32.6713</v>
      </c>
      <c r="N42" s="47" t="n">
        <v>36.6861</v>
      </c>
      <c r="O42" s="47" t="n">
        <v>36.3419</v>
      </c>
      <c r="P42" s="47" t="n">
        <v>964.596</v>
      </c>
      <c r="Q42" s="47" t="n">
        <v>14.757</v>
      </c>
      <c r="R42" s="47" t="n">
        <f aca="false">P42/3600</f>
        <v>0.267943333333333</v>
      </c>
      <c r="S42" s="45"/>
      <c r="T42" s="47" t="n">
        <v>3559.7344</v>
      </c>
      <c r="U42" s="47" t="n">
        <v>32.6699</v>
      </c>
      <c r="V42" s="47" t="n">
        <v>36.6863</v>
      </c>
      <c r="W42" s="47" t="n">
        <v>36.3412</v>
      </c>
      <c r="X42" s="47" t="n">
        <v>1002.972</v>
      </c>
      <c r="Y42" s="47" t="n">
        <v>15.678</v>
      </c>
      <c r="Z42" s="47" t="n">
        <f aca="false">X42/3600</f>
        <v>0.278603333333333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44</v>
      </c>
      <c r="C43" s="39" t="n">
        <v>22</v>
      </c>
      <c r="D43" s="51" t="n">
        <f aca="false">L43</f>
        <v>25977.9856</v>
      </c>
      <c r="E43" s="51" t="n">
        <f aca="false">N43</f>
        <v>44.1099</v>
      </c>
      <c r="F43" s="51" t="n">
        <f aca="false">L43</f>
        <v>25977.9856</v>
      </c>
      <c r="G43" s="51" t="n">
        <f aca="false">O43</f>
        <v>45.477</v>
      </c>
      <c r="H43" s="51" t="n">
        <f aca="false">T43</f>
        <v>25977.428</v>
      </c>
      <c r="I43" s="51" t="n">
        <f aca="false">V43</f>
        <v>44.1098</v>
      </c>
      <c r="J43" s="51" t="n">
        <f aca="false">T43</f>
        <v>25977.428</v>
      </c>
      <c r="K43" s="51" t="n">
        <f aca="false">W43</f>
        <v>45.4769</v>
      </c>
      <c r="L43" s="48" t="n">
        <v>25977.9856</v>
      </c>
      <c r="M43" s="48" t="n">
        <v>41.925</v>
      </c>
      <c r="N43" s="48" t="n">
        <v>44.1099</v>
      </c>
      <c r="O43" s="48" t="n">
        <v>45.477</v>
      </c>
      <c r="P43" s="48" t="n">
        <v>1899.178</v>
      </c>
      <c r="Q43" s="48" t="n">
        <v>28.158</v>
      </c>
      <c r="R43" s="48" t="n">
        <f aca="false">P43/3600</f>
        <v>0.527549444444445</v>
      </c>
      <c r="S43" s="50"/>
      <c r="T43" s="48" t="n">
        <v>25977.428</v>
      </c>
      <c r="U43" s="48" t="n">
        <v>41.9249</v>
      </c>
      <c r="V43" s="48" t="n">
        <v>44.1098</v>
      </c>
      <c r="W43" s="48" t="n">
        <v>45.4769</v>
      </c>
      <c r="X43" s="48" t="n">
        <v>1967.007</v>
      </c>
      <c r="Y43" s="48" t="n">
        <v>29.406</v>
      </c>
      <c r="Z43" s="48" t="n">
        <f aca="false">X43/3600</f>
        <v>0.546390833333333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5574.2112</v>
      </c>
      <c r="E44" s="52" t="n">
        <f aca="false">N44</f>
        <v>41.775</v>
      </c>
      <c r="F44" s="52" t="n">
        <f aca="false">L44</f>
        <v>15574.2112</v>
      </c>
      <c r="G44" s="52" t="n">
        <f aca="false">O44</f>
        <v>42.8903</v>
      </c>
      <c r="H44" s="52" t="n">
        <f aca="false">T44</f>
        <v>15573.8176</v>
      </c>
      <c r="I44" s="52" t="n">
        <f aca="false">V44</f>
        <v>41.7751</v>
      </c>
      <c r="J44" s="52" t="n">
        <f aca="false">T44</f>
        <v>15573.8176</v>
      </c>
      <c r="K44" s="52" t="n">
        <f aca="false">W44</f>
        <v>42.8905</v>
      </c>
      <c r="L44" s="41" t="n">
        <v>15574.2112</v>
      </c>
      <c r="M44" s="41" t="n">
        <v>38.9503</v>
      </c>
      <c r="N44" s="41" t="n">
        <v>41.775</v>
      </c>
      <c r="O44" s="41" t="n">
        <v>42.8903</v>
      </c>
      <c r="P44" s="41" t="n">
        <v>1556.133</v>
      </c>
      <c r="Q44" s="41" t="n">
        <v>24.991</v>
      </c>
      <c r="R44" s="41" t="n">
        <f aca="false">P44/3600</f>
        <v>0.432259166666667</v>
      </c>
      <c r="S44" s="42"/>
      <c r="T44" s="41" t="n">
        <v>15573.8176</v>
      </c>
      <c r="U44" s="41" t="n">
        <v>38.9505</v>
      </c>
      <c r="V44" s="41" t="n">
        <v>41.7751</v>
      </c>
      <c r="W44" s="41" t="n">
        <v>42.8905</v>
      </c>
      <c r="X44" s="41" t="n">
        <v>1601.982</v>
      </c>
      <c r="Y44" s="41" t="n">
        <v>26.083</v>
      </c>
      <c r="Z44" s="41" t="n">
        <f aca="false">X44/3600</f>
        <v>0.444995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9185.6392</v>
      </c>
      <c r="E45" s="52" t="n">
        <f aca="false">N45</f>
        <v>39.6916</v>
      </c>
      <c r="F45" s="52" t="n">
        <f aca="false">L45</f>
        <v>9185.6392</v>
      </c>
      <c r="G45" s="52" t="n">
        <f aca="false">O45</f>
        <v>40.6144</v>
      </c>
      <c r="H45" s="52" t="n">
        <f aca="false">T45</f>
        <v>9185.0504</v>
      </c>
      <c r="I45" s="52" t="n">
        <f aca="false">V45</f>
        <v>39.6915</v>
      </c>
      <c r="J45" s="52" t="n">
        <f aca="false">T45</f>
        <v>9185.0504</v>
      </c>
      <c r="K45" s="52" t="n">
        <f aca="false">W45</f>
        <v>40.6157</v>
      </c>
      <c r="L45" s="41" t="n">
        <v>9185.6392</v>
      </c>
      <c r="M45" s="41" t="n">
        <v>35.8844</v>
      </c>
      <c r="N45" s="41" t="n">
        <v>39.6916</v>
      </c>
      <c r="O45" s="41" t="n">
        <v>40.6144</v>
      </c>
      <c r="P45" s="41" t="n">
        <v>1336.485</v>
      </c>
      <c r="Q45" s="41" t="n">
        <v>21.933</v>
      </c>
      <c r="R45" s="41" t="n">
        <f aca="false">P45/3600</f>
        <v>0.371245833333333</v>
      </c>
      <c r="S45" s="42"/>
      <c r="T45" s="41" t="n">
        <v>9185.0504</v>
      </c>
      <c r="U45" s="41" t="n">
        <v>35.8845</v>
      </c>
      <c r="V45" s="41" t="n">
        <v>39.6915</v>
      </c>
      <c r="W45" s="41" t="n">
        <v>40.6157</v>
      </c>
      <c r="X45" s="41" t="n">
        <v>1396.717</v>
      </c>
      <c r="Y45" s="41" t="n">
        <v>23.072</v>
      </c>
      <c r="Z45" s="41" t="n">
        <f aca="false">X45/3600</f>
        <v>0.387976944444444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5230.0832</v>
      </c>
      <c r="E46" s="53" t="n">
        <f aca="false">N46</f>
        <v>37.5923</v>
      </c>
      <c r="F46" s="53" t="n">
        <f aca="false">L46</f>
        <v>5230.0832</v>
      </c>
      <c r="G46" s="53" t="n">
        <f aca="false">O46</f>
        <v>38.336</v>
      </c>
      <c r="H46" s="53" t="n">
        <f aca="false">T46</f>
        <v>5229.6208</v>
      </c>
      <c r="I46" s="53" t="n">
        <f aca="false">V46</f>
        <v>37.5915</v>
      </c>
      <c r="J46" s="53" t="n">
        <f aca="false">T46</f>
        <v>5229.6208</v>
      </c>
      <c r="K46" s="53" t="n">
        <f aca="false">W46</f>
        <v>38.3345</v>
      </c>
      <c r="L46" s="47" t="n">
        <v>5230.0832</v>
      </c>
      <c r="M46" s="47" t="n">
        <v>32.81</v>
      </c>
      <c r="N46" s="47" t="n">
        <v>37.5923</v>
      </c>
      <c r="O46" s="47" t="n">
        <v>38.336</v>
      </c>
      <c r="P46" s="47" t="n">
        <v>1184.151</v>
      </c>
      <c r="Q46" s="47" t="n">
        <v>19.125</v>
      </c>
      <c r="R46" s="47" t="n">
        <f aca="false">P46/3600</f>
        <v>0.328930833333333</v>
      </c>
      <c r="S46" s="45"/>
      <c r="T46" s="47" t="n">
        <v>5229.6208</v>
      </c>
      <c r="U46" s="47" t="n">
        <v>32.8095</v>
      </c>
      <c r="V46" s="47" t="n">
        <v>37.5915</v>
      </c>
      <c r="W46" s="47" t="n">
        <v>38.3345</v>
      </c>
      <c r="X46" s="47" t="n">
        <v>1226.957</v>
      </c>
      <c r="Y46" s="47" t="n">
        <v>20.092</v>
      </c>
      <c r="Z46" s="47" t="n">
        <f aca="false">X46/3600</f>
        <v>0.340821388888889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45</v>
      </c>
      <c r="C47" s="39" t="n">
        <v>22</v>
      </c>
      <c r="D47" s="51" t="n">
        <f aca="false">L47</f>
        <v>47461.2528</v>
      </c>
      <c r="E47" s="51" t="n">
        <f aca="false">N47</f>
        <v>42.4678</v>
      </c>
      <c r="F47" s="51" t="n">
        <f aca="false">L47</f>
        <v>47461.2528</v>
      </c>
      <c r="G47" s="51" t="n">
        <f aca="false">O47</f>
        <v>43.2665</v>
      </c>
      <c r="H47" s="51" t="n">
        <f aca="false">T47</f>
        <v>47460.8776</v>
      </c>
      <c r="I47" s="51" t="n">
        <f aca="false">V47</f>
        <v>42.4676</v>
      </c>
      <c r="J47" s="51" t="n">
        <f aca="false">T47</f>
        <v>47460.8776</v>
      </c>
      <c r="K47" s="51" t="n">
        <f aca="false">W47</f>
        <v>43.2664</v>
      </c>
      <c r="L47" s="48" t="n">
        <v>47461.2528</v>
      </c>
      <c r="M47" s="48" t="n">
        <v>40.923</v>
      </c>
      <c r="N47" s="48" t="n">
        <v>42.4678</v>
      </c>
      <c r="O47" s="48" t="n">
        <v>43.2665</v>
      </c>
      <c r="P47" s="48" t="n">
        <v>2344.184</v>
      </c>
      <c r="Q47" s="48" t="n">
        <v>30.685</v>
      </c>
      <c r="R47" s="48" t="n">
        <f aca="false">P47/3600</f>
        <v>0.651162222222222</v>
      </c>
      <c r="S47" s="50"/>
      <c r="T47" s="48" t="n">
        <v>47460.8776</v>
      </c>
      <c r="U47" s="48" t="n">
        <v>40.923</v>
      </c>
      <c r="V47" s="48" t="n">
        <v>42.4676</v>
      </c>
      <c r="W47" s="48" t="n">
        <v>43.2664</v>
      </c>
      <c r="X47" s="48" t="n">
        <v>2433.229</v>
      </c>
      <c r="Y47" s="48" t="n">
        <v>31.808</v>
      </c>
      <c r="Z47" s="48" t="n">
        <f aca="false">X47/3600</f>
        <v>0.675896944444444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29333.1696</v>
      </c>
      <c r="E48" s="52" t="n">
        <f aca="false">N48</f>
        <v>39.3022</v>
      </c>
      <c r="F48" s="52" t="n">
        <f aca="false">L48</f>
        <v>29333.1696</v>
      </c>
      <c r="G48" s="52" t="n">
        <f aca="false">O48</f>
        <v>40.0578</v>
      </c>
      <c r="H48" s="52" t="n">
        <f aca="false">T48</f>
        <v>29332.4552</v>
      </c>
      <c r="I48" s="52" t="n">
        <f aca="false">V48</f>
        <v>39.3021</v>
      </c>
      <c r="J48" s="52" t="n">
        <f aca="false">T48</f>
        <v>29332.4552</v>
      </c>
      <c r="K48" s="52" t="n">
        <f aca="false">W48</f>
        <v>40.0575</v>
      </c>
      <c r="L48" s="41" t="n">
        <v>29333.1696</v>
      </c>
      <c r="M48" s="41" t="n">
        <v>36.7412</v>
      </c>
      <c r="N48" s="41" t="n">
        <v>39.3022</v>
      </c>
      <c r="O48" s="41" t="n">
        <v>40.0578</v>
      </c>
      <c r="P48" s="41" t="n">
        <v>1827.808</v>
      </c>
      <c r="Q48" s="41" t="n">
        <v>27.003</v>
      </c>
      <c r="R48" s="41" t="n">
        <f aca="false">P48/3600</f>
        <v>0.507724444444444</v>
      </c>
      <c r="S48" s="42"/>
      <c r="T48" s="41" t="n">
        <v>29332.4552</v>
      </c>
      <c r="U48" s="41" t="n">
        <v>36.7411</v>
      </c>
      <c r="V48" s="41" t="n">
        <v>39.3021</v>
      </c>
      <c r="W48" s="41" t="n">
        <v>40.0575</v>
      </c>
      <c r="X48" s="41" t="n">
        <v>1898.632</v>
      </c>
      <c r="Y48" s="41" t="n">
        <v>28.08</v>
      </c>
      <c r="Z48" s="41" t="n">
        <f aca="false">X48/3600</f>
        <v>0.527397777777778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7304.4816</v>
      </c>
      <c r="E49" s="52" t="n">
        <f aca="false">N49</f>
        <v>36.9477</v>
      </c>
      <c r="F49" s="52" t="n">
        <f aca="false">L49</f>
        <v>17304.4816</v>
      </c>
      <c r="G49" s="52" t="n">
        <f aca="false">O49</f>
        <v>37.5898</v>
      </c>
      <c r="H49" s="52" t="n">
        <f aca="false">T49</f>
        <v>17304.0776</v>
      </c>
      <c r="I49" s="52" t="n">
        <f aca="false">V49</f>
        <v>36.9477</v>
      </c>
      <c r="J49" s="52" t="n">
        <f aca="false">T49</f>
        <v>17304.0776</v>
      </c>
      <c r="K49" s="52" t="n">
        <f aca="false">W49</f>
        <v>37.5903</v>
      </c>
      <c r="L49" s="41" t="n">
        <v>17304.4816</v>
      </c>
      <c r="M49" s="41" t="n">
        <v>32.9358</v>
      </c>
      <c r="N49" s="41" t="n">
        <v>36.9477</v>
      </c>
      <c r="O49" s="41" t="n">
        <v>37.5898</v>
      </c>
      <c r="P49" s="41" t="n">
        <v>1458.992</v>
      </c>
      <c r="Q49" s="41" t="n">
        <v>23.649</v>
      </c>
      <c r="R49" s="41" t="n">
        <f aca="false">P49/3600</f>
        <v>0.405275555555556</v>
      </c>
      <c r="S49" s="42"/>
      <c r="T49" s="41" t="n">
        <v>17304.0776</v>
      </c>
      <c r="U49" s="41" t="n">
        <v>32.9357</v>
      </c>
      <c r="V49" s="41" t="n">
        <v>36.9477</v>
      </c>
      <c r="W49" s="41" t="n">
        <v>37.5903</v>
      </c>
      <c r="X49" s="41" t="n">
        <v>1506.479</v>
      </c>
      <c r="Y49" s="41" t="n">
        <v>25.116</v>
      </c>
      <c r="Z49" s="41" t="n">
        <f aca="false">X49/3600</f>
        <v>0.418466388888889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9298.5512</v>
      </c>
      <c r="E50" s="53" t="n">
        <f aca="false">N50</f>
        <v>34.7548</v>
      </c>
      <c r="F50" s="53" t="n">
        <f aca="false">L50</f>
        <v>9298.5512</v>
      </c>
      <c r="G50" s="53" t="n">
        <f aca="false">O50</f>
        <v>35.2801</v>
      </c>
      <c r="H50" s="53" t="n">
        <f aca="false">T50</f>
        <v>9298.0856</v>
      </c>
      <c r="I50" s="53" t="n">
        <f aca="false">V50</f>
        <v>34.7537</v>
      </c>
      <c r="J50" s="53" t="n">
        <f aca="false">T50</f>
        <v>9298.0856</v>
      </c>
      <c r="K50" s="53" t="n">
        <f aca="false">W50</f>
        <v>35.2798</v>
      </c>
      <c r="L50" s="47" t="n">
        <v>9298.5512</v>
      </c>
      <c r="M50" s="47" t="n">
        <v>29.2757</v>
      </c>
      <c r="N50" s="47" t="n">
        <v>34.7548</v>
      </c>
      <c r="O50" s="47" t="n">
        <v>35.2801</v>
      </c>
      <c r="P50" s="47" t="n">
        <v>1189.252</v>
      </c>
      <c r="Q50" s="47" t="n">
        <v>20.311</v>
      </c>
      <c r="R50" s="47" t="n">
        <f aca="false">P50/3600</f>
        <v>0.330347777777778</v>
      </c>
      <c r="S50" s="45"/>
      <c r="T50" s="47" t="n">
        <v>9298.0856</v>
      </c>
      <c r="U50" s="47" t="n">
        <v>29.2757</v>
      </c>
      <c r="V50" s="47" t="n">
        <v>34.7537</v>
      </c>
      <c r="W50" s="47" t="n">
        <v>35.2798</v>
      </c>
      <c r="X50" s="47" t="n">
        <v>1226.021</v>
      </c>
      <c r="Y50" s="47" t="n">
        <v>21.512</v>
      </c>
      <c r="Z50" s="47" t="n">
        <f aca="false">X50/3600</f>
        <v>0.340561388888889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46</v>
      </c>
      <c r="C51" s="39" t="n">
        <v>22</v>
      </c>
      <c r="D51" s="51" t="n">
        <f aca="false">L51</f>
        <v>16450.9272</v>
      </c>
      <c r="E51" s="51" t="n">
        <f aca="false">N51</f>
        <v>43.2143</v>
      </c>
      <c r="F51" s="51" t="n">
        <f aca="false">L51</f>
        <v>16450.9272</v>
      </c>
      <c r="G51" s="51" t="n">
        <f aca="false">O51</f>
        <v>44.1649</v>
      </c>
      <c r="H51" s="51" t="n">
        <f aca="false">T51</f>
        <v>16448.3288</v>
      </c>
      <c r="I51" s="51" t="n">
        <f aca="false">V51</f>
        <v>43.2103</v>
      </c>
      <c r="J51" s="51" t="n">
        <f aca="false">T51</f>
        <v>16448.3288</v>
      </c>
      <c r="K51" s="51" t="n">
        <f aca="false">W51</f>
        <v>44.1645</v>
      </c>
      <c r="L51" s="48" t="n">
        <v>16450.9272</v>
      </c>
      <c r="M51" s="48" t="n">
        <v>42.2743</v>
      </c>
      <c r="N51" s="48" t="n">
        <v>43.2143</v>
      </c>
      <c r="O51" s="48" t="n">
        <v>44.1649</v>
      </c>
      <c r="P51" s="48" t="n">
        <v>1032.175</v>
      </c>
      <c r="Q51" s="48" t="n">
        <v>13.275</v>
      </c>
      <c r="R51" s="48" t="n">
        <f aca="false">P51/3600</f>
        <v>0.286715277777778</v>
      </c>
      <c r="S51" s="50"/>
      <c r="T51" s="48" t="n">
        <v>16448.3288</v>
      </c>
      <c r="U51" s="48" t="n">
        <v>42.274</v>
      </c>
      <c r="V51" s="48" t="n">
        <v>43.2103</v>
      </c>
      <c r="W51" s="48" t="n">
        <v>44.1645</v>
      </c>
      <c r="X51" s="48" t="n">
        <v>1064.514</v>
      </c>
      <c r="Y51" s="48" t="n">
        <v>13.868</v>
      </c>
      <c r="Z51" s="48" t="n">
        <f aca="false">X51/3600</f>
        <v>0.295698333333333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9870.1904</v>
      </c>
      <c r="E52" s="52" t="n">
        <f aca="false">N52</f>
        <v>40.0513</v>
      </c>
      <c r="F52" s="52" t="n">
        <f aca="false">L52</f>
        <v>9870.1904</v>
      </c>
      <c r="G52" s="52" t="n">
        <f aca="false">O52</f>
        <v>41.5362</v>
      </c>
      <c r="H52" s="52" t="n">
        <f aca="false">T52</f>
        <v>9869.0544</v>
      </c>
      <c r="I52" s="52" t="n">
        <f aca="false">V52</f>
        <v>40.0509</v>
      </c>
      <c r="J52" s="52" t="n">
        <f aca="false">T52</f>
        <v>9869.0544</v>
      </c>
      <c r="K52" s="52" t="n">
        <f aca="false">W52</f>
        <v>41.5345</v>
      </c>
      <c r="L52" s="41" t="n">
        <v>9870.1904</v>
      </c>
      <c r="M52" s="41" t="n">
        <v>38.8276</v>
      </c>
      <c r="N52" s="41" t="n">
        <v>40.0513</v>
      </c>
      <c r="O52" s="41" t="n">
        <v>41.5362</v>
      </c>
      <c r="P52" s="41" t="n">
        <v>836.707</v>
      </c>
      <c r="Q52" s="41" t="n">
        <v>11.622</v>
      </c>
      <c r="R52" s="41" t="n">
        <f aca="false">P52/3600</f>
        <v>0.232418611111111</v>
      </c>
      <c r="S52" s="42"/>
      <c r="T52" s="41" t="n">
        <v>9869.0544</v>
      </c>
      <c r="U52" s="41" t="n">
        <v>38.8277</v>
      </c>
      <c r="V52" s="41" t="n">
        <v>40.0509</v>
      </c>
      <c r="W52" s="41" t="n">
        <v>41.5345</v>
      </c>
      <c r="X52" s="41" t="n">
        <v>863.57</v>
      </c>
      <c r="Y52" s="41" t="n">
        <v>12.214</v>
      </c>
      <c r="Z52" s="41" t="n">
        <f aca="false">X52/3600</f>
        <v>0.239880555555556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599.596</v>
      </c>
      <c r="E53" s="52" t="n">
        <f aca="false">N53</f>
        <v>37.6897</v>
      </c>
      <c r="F53" s="52" t="n">
        <f aca="false">L53</f>
        <v>5599.596</v>
      </c>
      <c r="G53" s="52" t="n">
        <f aca="false">O53</f>
        <v>39.46</v>
      </c>
      <c r="H53" s="52" t="n">
        <f aca="false">T53</f>
        <v>5599.088</v>
      </c>
      <c r="I53" s="52" t="n">
        <f aca="false">V53</f>
        <v>37.6875</v>
      </c>
      <c r="J53" s="52" t="n">
        <f aca="false">T53</f>
        <v>5599.088</v>
      </c>
      <c r="K53" s="52" t="n">
        <f aca="false">W53</f>
        <v>39.4588</v>
      </c>
      <c r="L53" s="41" t="n">
        <v>5599.596</v>
      </c>
      <c r="M53" s="41" t="n">
        <v>35.3833</v>
      </c>
      <c r="N53" s="41" t="n">
        <v>37.6897</v>
      </c>
      <c r="O53" s="41" t="n">
        <v>39.46</v>
      </c>
      <c r="P53" s="41" t="n">
        <v>698.74</v>
      </c>
      <c r="Q53" s="41" t="n">
        <v>10.608</v>
      </c>
      <c r="R53" s="41" t="n">
        <f aca="false">P53/3600</f>
        <v>0.194094444444444</v>
      </c>
      <c r="S53" s="42"/>
      <c r="T53" s="41" t="n">
        <v>5599.088</v>
      </c>
      <c r="U53" s="41" t="n">
        <v>35.383</v>
      </c>
      <c r="V53" s="41" t="n">
        <v>37.6875</v>
      </c>
      <c r="W53" s="41" t="n">
        <v>39.4588</v>
      </c>
      <c r="X53" s="41" t="n">
        <v>729.566</v>
      </c>
      <c r="Y53" s="41" t="n">
        <v>11.232</v>
      </c>
      <c r="Z53" s="41" t="n">
        <f aca="false">X53/3600</f>
        <v>0.202657222222222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741.7456</v>
      </c>
      <c r="E54" s="53" t="n">
        <f aca="false">N54</f>
        <v>35.7107</v>
      </c>
      <c r="F54" s="53" t="n">
        <f aca="false">L54</f>
        <v>2741.7456</v>
      </c>
      <c r="G54" s="53" t="n">
        <f aca="false">O54</f>
        <v>37.3501</v>
      </c>
      <c r="H54" s="53" t="n">
        <f aca="false">T54</f>
        <v>2740.4232</v>
      </c>
      <c r="I54" s="53" t="n">
        <f aca="false">V54</f>
        <v>35.7118</v>
      </c>
      <c r="J54" s="53" t="n">
        <f aca="false">T54</f>
        <v>2740.4232</v>
      </c>
      <c r="K54" s="53" t="n">
        <f aca="false">W54</f>
        <v>37.3503</v>
      </c>
      <c r="L54" s="47" t="n">
        <v>2741.7456</v>
      </c>
      <c r="M54" s="47" t="n">
        <v>31.998</v>
      </c>
      <c r="N54" s="47" t="n">
        <v>35.7107</v>
      </c>
      <c r="O54" s="47" t="n">
        <v>37.3501</v>
      </c>
      <c r="P54" s="47" t="n">
        <v>597.668</v>
      </c>
      <c r="Q54" s="47" t="n">
        <v>9.172</v>
      </c>
      <c r="R54" s="47" t="n">
        <f aca="false">P54/3600</f>
        <v>0.166018888888889</v>
      </c>
      <c r="S54" s="45"/>
      <c r="T54" s="47" t="n">
        <v>2740.4232</v>
      </c>
      <c r="U54" s="47" t="n">
        <v>31.9961</v>
      </c>
      <c r="V54" s="47" t="n">
        <v>35.7118</v>
      </c>
      <c r="W54" s="47" t="n">
        <v>37.3503</v>
      </c>
      <c r="X54" s="47" t="n">
        <v>628.556</v>
      </c>
      <c r="Y54" s="47" t="n">
        <v>9.656</v>
      </c>
      <c r="Z54" s="47" t="n">
        <f aca="false">X54/3600</f>
        <v>0.174598888888889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47</v>
      </c>
      <c r="C55" s="39" t="n">
        <v>22</v>
      </c>
      <c r="D55" s="51" t="n">
        <f aca="false">L55</f>
        <v>5837.6928</v>
      </c>
      <c r="E55" s="51" t="n">
        <f aca="false">N55</f>
        <v>45.1036</v>
      </c>
      <c r="F55" s="51" t="n">
        <f aca="false">L55</f>
        <v>5837.6928</v>
      </c>
      <c r="G55" s="51" t="n">
        <f aca="false">O55</f>
        <v>44.8684</v>
      </c>
      <c r="H55" s="51" t="n">
        <f aca="false">T55</f>
        <v>5837.46</v>
      </c>
      <c r="I55" s="51" t="n">
        <f aca="false">V55</f>
        <v>45.1034</v>
      </c>
      <c r="J55" s="51" t="n">
        <f aca="false">T55</f>
        <v>5837.46</v>
      </c>
      <c r="K55" s="51" t="n">
        <f aca="false">W55</f>
        <v>44.8691</v>
      </c>
      <c r="L55" s="48" t="n">
        <v>5837.6928</v>
      </c>
      <c r="M55" s="48" t="n">
        <v>42.9084</v>
      </c>
      <c r="N55" s="48" t="n">
        <v>45.1036</v>
      </c>
      <c r="O55" s="48" t="n">
        <v>44.8684</v>
      </c>
      <c r="P55" s="48" t="n">
        <v>394.836</v>
      </c>
      <c r="Q55" s="48" t="n">
        <v>6.146</v>
      </c>
      <c r="R55" s="48" t="n">
        <f aca="false">P55/3600</f>
        <v>0.109676666666667</v>
      </c>
      <c r="S55" s="50"/>
      <c r="T55" s="48" t="n">
        <v>5837.46</v>
      </c>
      <c r="U55" s="48" t="n">
        <v>42.9085</v>
      </c>
      <c r="V55" s="48" t="n">
        <v>45.1034</v>
      </c>
      <c r="W55" s="48" t="n">
        <v>44.8691</v>
      </c>
      <c r="X55" s="48" t="n">
        <v>404.103</v>
      </c>
      <c r="Y55" s="48" t="n">
        <v>6.24</v>
      </c>
      <c r="Z55" s="48" t="n">
        <f aca="false">X55/3600</f>
        <v>0.112250833333333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48</v>
      </c>
      <c r="B56" s="44"/>
      <c r="C56" s="44" t="n">
        <v>27</v>
      </c>
      <c r="D56" s="52" t="n">
        <f aca="false">L56</f>
        <v>3449.9248</v>
      </c>
      <c r="E56" s="52" t="n">
        <f aca="false">N56</f>
        <v>42.11</v>
      </c>
      <c r="F56" s="52" t="n">
        <f aca="false">L56</f>
        <v>3449.9248</v>
      </c>
      <c r="G56" s="52" t="n">
        <f aca="false">O56</f>
        <v>41.5831</v>
      </c>
      <c r="H56" s="52" t="n">
        <f aca="false">T56</f>
        <v>3449.4472</v>
      </c>
      <c r="I56" s="52" t="n">
        <f aca="false">V56</f>
        <v>42.1107</v>
      </c>
      <c r="J56" s="52" t="n">
        <f aca="false">T56</f>
        <v>3449.4472</v>
      </c>
      <c r="K56" s="52" t="n">
        <f aca="false">W56</f>
        <v>41.583</v>
      </c>
      <c r="L56" s="41" t="n">
        <v>3449.9248</v>
      </c>
      <c r="M56" s="41" t="n">
        <v>39.241</v>
      </c>
      <c r="N56" s="41" t="n">
        <v>42.11</v>
      </c>
      <c r="O56" s="41" t="n">
        <v>41.5831</v>
      </c>
      <c r="P56" s="41" t="n">
        <v>321.001</v>
      </c>
      <c r="Q56" s="41" t="n">
        <v>5.116</v>
      </c>
      <c r="R56" s="41" t="n">
        <f aca="false">P56/3600</f>
        <v>0.0891669444444444</v>
      </c>
      <c r="S56" s="42"/>
      <c r="T56" s="41" t="n">
        <v>3449.4472</v>
      </c>
      <c r="U56" s="41" t="n">
        <v>39.2407</v>
      </c>
      <c r="V56" s="41" t="n">
        <v>42.1107</v>
      </c>
      <c r="W56" s="41" t="n">
        <v>41.583</v>
      </c>
      <c r="X56" s="41" t="n">
        <v>331.25</v>
      </c>
      <c r="Y56" s="41" t="n">
        <v>5.35</v>
      </c>
      <c r="Z56" s="41" t="n">
        <f aca="false">X56/3600</f>
        <v>0.0920138888888889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935.7552</v>
      </c>
      <c r="E57" s="52" t="n">
        <f aca="false">N57</f>
        <v>39.6471</v>
      </c>
      <c r="F57" s="52" t="n">
        <f aca="false">L57</f>
        <v>1935.7552</v>
      </c>
      <c r="G57" s="52" t="n">
        <f aca="false">O57</f>
        <v>38.8968</v>
      </c>
      <c r="H57" s="52" t="n">
        <f aca="false">T57</f>
        <v>1935.424</v>
      </c>
      <c r="I57" s="52" t="n">
        <f aca="false">V57</f>
        <v>39.646</v>
      </c>
      <c r="J57" s="52" t="n">
        <f aca="false">T57</f>
        <v>1935.424</v>
      </c>
      <c r="K57" s="52" t="n">
        <f aca="false">W57</f>
        <v>38.8976</v>
      </c>
      <c r="L57" s="41" t="n">
        <v>1935.7552</v>
      </c>
      <c r="M57" s="41" t="n">
        <v>35.8166</v>
      </c>
      <c r="N57" s="41" t="n">
        <v>39.6471</v>
      </c>
      <c r="O57" s="41" t="n">
        <v>38.8968</v>
      </c>
      <c r="P57" s="41" t="n">
        <v>271.284</v>
      </c>
      <c r="Q57" s="41" t="n">
        <v>4.383</v>
      </c>
      <c r="R57" s="41" t="n">
        <f aca="false">P57/3600</f>
        <v>0.0753566666666667</v>
      </c>
      <c r="S57" s="42"/>
      <c r="T57" s="41" t="n">
        <v>1935.424</v>
      </c>
      <c r="U57" s="41" t="n">
        <v>35.8166</v>
      </c>
      <c r="V57" s="41" t="n">
        <v>39.646</v>
      </c>
      <c r="W57" s="41" t="n">
        <v>38.8976</v>
      </c>
      <c r="X57" s="41" t="n">
        <v>280.8</v>
      </c>
      <c r="Y57" s="41" t="n">
        <v>4.586</v>
      </c>
      <c r="Z57" s="41" t="n">
        <f aca="false">X57/3600</f>
        <v>0.078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032.0776</v>
      </c>
      <c r="E58" s="53" t="n">
        <f aca="false">N58</f>
        <v>37.2826</v>
      </c>
      <c r="F58" s="53" t="n">
        <f aca="false">L58</f>
        <v>1032.0776</v>
      </c>
      <c r="G58" s="53" t="n">
        <f aca="false">O58</f>
        <v>36.2993</v>
      </c>
      <c r="H58" s="53" t="n">
        <f aca="false">T58</f>
        <v>1031.9688</v>
      </c>
      <c r="I58" s="53" t="n">
        <f aca="false">V58</f>
        <v>37.2836</v>
      </c>
      <c r="J58" s="53" t="n">
        <f aca="false">T58</f>
        <v>1031.9688</v>
      </c>
      <c r="K58" s="53" t="n">
        <f aca="false">W58</f>
        <v>36.2991</v>
      </c>
      <c r="L58" s="47" t="n">
        <v>1032.0776</v>
      </c>
      <c r="M58" s="47" t="n">
        <v>32.6623</v>
      </c>
      <c r="N58" s="47" t="n">
        <v>37.2826</v>
      </c>
      <c r="O58" s="47" t="n">
        <v>36.2993</v>
      </c>
      <c r="P58" s="47" t="n">
        <v>236.995</v>
      </c>
      <c r="Q58" s="47" t="n">
        <v>3.806</v>
      </c>
      <c r="R58" s="47" t="n">
        <f aca="false">P58/3600</f>
        <v>0.0658319444444444</v>
      </c>
      <c r="S58" s="45"/>
      <c r="T58" s="47" t="n">
        <v>1031.9688</v>
      </c>
      <c r="U58" s="47" t="n">
        <v>32.6615</v>
      </c>
      <c r="V58" s="47" t="n">
        <v>37.2836</v>
      </c>
      <c r="W58" s="47" t="n">
        <v>36.2991</v>
      </c>
      <c r="X58" s="47" t="n">
        <v>245.887</v>
      </c>
      <c r="Y58" s="47" t="n">
        <v>3.946</v>
      </c>
      <c r="Z58" s="47" t="n">
        <f aca="false">X58/3600</f>
        <v>0.0683019444444444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49</v>
      </c>
      <c r="C59" s="39" t="n">
        <v>22</v>
      </c>
      <c r="D59" s="49" t="n">
        <f aca="false">L59</f>
        <v>14227.8456</v>
      </c>
      <c r="E59" s="49" t="n">
        <f aca="false">N59</f>
        <v>43.2737</v>
      </c>
      <c r="F59" s="49" t="n">
        <f aca="false">L59</f>
        <v>14227.8456</v>
      </c>
      <c r="G59" s="49" t="n">
        <f aca="false">O59</f>
        <v>44.2264</v>
      </c>
      <c r="H59" s="49" t="n">
        <f aca="false">T59</f>
        <v>14227.5872</v>
      </c>
      <c r="I59" s="49" t="n">
        <f aca="false">V59</f>
        <v>43.2736</v>
      </c>
      <c r="J59" s="49" t="n">
        <f aca="false">T59</f>
        <v>14227.5872</v>
      </c>
      <c r="K59" s="49" t="n">
        <f aca="false">W59</f>
        <v>44.2262</v>
      </c>
      <c r="L59" s="48" t="n">
        <v>14227.8456</v>
      </c>
      <c r="M59" s="48" t="n">
        <v>41.1132</v>
      </c>
      <c r="N59" s="48" t="n">
        <v>43.2737</v>
      </c>
      <c r="O59" s="48" t="n">
        <v>44.2264</v>
      </c>
      <c r="P59" s="48" t="n">
        <v>661.971</v>
      </c>
      <c r="Q59" s="48" t="n">
        <v>8.798</v>
      </c>
      <c r="R59" s="48" t="n">
        <f aca="false">P59/3600</f>
        <v>0.183880833333333</v>
      </c>
      <c r="S59" s="50"/>
      <c r="T59" s="48" t="n">
        <v>14227.5872</v>
      </c>
      <c r="U59" s="48" t="n">
        <v>41.113</v>
      </c>
      <c r="V59" s="48" t="n">
        <v>43.2736</v>
      </c>
      <c r="W59" s="48" t="n">
        <v>44.2262</v>
      </c>
      <c r="X59" s="48" t="n">
        <v>677.384</v>
      </c>
      <c r="Y59" s="48" t="n">
        <v>9.25</v>
      </c>
      <c r="Z59" s="48" t="n">
        <f aca="false">X59/3600</f>
        <v>0.188162222222222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9028.9648</v>
      </c>
      <c r="E60" s="40" t="n">
        <f aca="false">N60</f>
        <v>40.73</v>
      </c>
      <c r="F60" s="40" t="n">
        <f aca="false">L60</f>
        <v>9028.9648</v>
      </c>
      <c r="G60" s="40" t="n">
        <f aca="false">O60</f>
        <v>41.6675</v>
      </c>
      <c r="H60" s="40" t="n">
        <f aca="false">T60</f>
        <v>9028.2368</v>
      </c>
      <c r="I60" s="40" t="n">
        <f aca="false">V60</f>
        <v>40.7308</v>
      </c>
      <c r="J60" s="40" t="n">
        <f aca="false">T60</f>
        <v>9028.2368</v>
      </c>
      <c r="K60" s="40" t="n">
        <f aca="false">W60</f>
        <v>41.668</v>
      </c>
      <c r="L60" s="41" t="n">
        <v>9028.9648</v>
      </c>
      <c r="M60" s="41" t="n">
        <v>36.693</v>
      </c>
      <c r="N60" s="41" t="n">
        <v>40.73</v>
      </c>
      <c r="O60" s="41" t="n">
        <v>41.6675</v>
      </c>
      <c r="P60" s="41" t="n">
        <v>518.388</v>
      </c>
      <c r="Q60" s="41" t="n">
        <v>7.581</v>
      </c>
      <c r="R60" s="41" t="n">
        <f aca="false">P60/3600</f>
        <v>0.143996666666667</v>
      </c>
      <c r="S60" s="42"/>
      <c r="T60" s="41" t="n">
        <v>9028.2368</v>
      </c>
      <c r="U60" s="41" t="n">
        <v>36.6926</v>
      </c>
      <c r="V60" s="41" t="n">
        <v>40.7308</v>
      </c>
      <c r="W60" s="41" t="n">
        <v>41.668</v>
      </c>
      <c r="X60" s="41" t="n">
        <v>530.744</v>
      </c>
      <c r="Y60" s="41" t="n">
        <v>7.987</v>
      </c>
      <c r="Z60" s="41" t="n">
        <f aca="false">X60/3600</f>
        <v>0.147428888888889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497.996</v>
      </c>
      <c r="E61" s="40" t="n">
        <f aca="false">N61</f>
        <v>38.8754</v>
      </c>
      <c r="F61" s="40" t="n">
        <f aca="false">L61</f>
        <v>5497.996</v>
      </c>
      <c r="G61" s="40" t="n">
        <f aca="false">O61</f>
        <v>39.6715</v>
      </c>
      <c r="H61" s="40" t="n">
        <f aca="false">T61</f>
        <v>5497.976</v>
      </c>
      <c r="I61" s="40" t="n">
        <f aca="false">V61</f>
        <v>38.875</v>
      </c>
      <c r="J61" s="40" t="n">
        <f aca="false">T61</f>
        <v>5497.976</v>
      </c>
      <c r="K61" s="40" t="n">
        <f aca="false">W61</f>
        <v>39.6726</v>
      </c>
      <c r="L61" s="41" t="n">
        <v>5497.996</v>
      </c>
      <c r="M61" s="41" t="n">
        <v>32.9179</v>
      </c>
      <c r="N61" s="41" t="n">
        <v>38.8754</v>
      </c>
      <c r="O61" s="41" t="n">
        <v>39.6715</v>
      </c>
      <c r="P61" s="41" t="n">
        <v>416.973</v>
      </c>
      <c r="Q61" s="41" t="n">
        <v>6.505</v>
      </c>
      <c r="R61" s="41" t="n">
        <f aca="false">P61/3600</f>
        <v>0.115825833333333</v>
      </c>
      <c r="S61" s="42"/>
      <c r="T61" s="41" t="n">
        <v>5497.976</v>
      </c>
      <c r="U61" s="41" t="n">
        <v>32.9182</v>
      </c>
      <c r="V61" s="41" t="n">
        <v>38.875</v>
      </c>
      <c r="W61" s="41" t="n">
        <v>39.6726</v>
      </c>
      <c r="X61" s="41" t="n">
        <v>429.421</v>
      </c>
      <c r="Y61" s="41" t="n">
        <v>6.879</v>
      </c>
      <c r="Z61" s="41" t="n">
        <f aca="false">X61/3600</f>
        <v>0.119283611111111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210.6312</v>
      </c>
      <c r="E62" s="46" t="n">
        <f aca="false">N62</f>
        <v>37.1964</v>
      </c>
      <c r="F62" s="46" t="n">
        <f aca="false">L62</f>
        <v>3210.6312</v>
      </c>
      <c r="G62" s="46" t="n">
        <f aca="false">O62</f>
        <v>37.664</v>
      </c>
      <c r="H62" s="46" t="n">
        <f aca="false">T62</f>
        <v>3210.588</v>
      </c>
      <c r="I62" s="46" t="n">
        <f aca="false">V62</f>
        <v>37.1971</v>
      </c>
      <c r="J62" s="46" t="n">
        <f aca="false">T62</f>
        <v>3210.588</v>
      </c>
      <c r="K62" s="46" t="n">
        <f aca="false">W62</f>
        <v>37.6652</v>
      </c>
      <c r="L62" s="47" t="n">
        <v>3210.6312</v>
      </c>
      <c r="M62" s="47" t="n">
        <v>29.4475</v>
      </c>
      <c r="N62" s="47" t="n">
        <v>37.1964</v>
      </c>
      <c r="O62" s="47" t="n">
        <v>37.664</v>
      </c>
      <c r="P62" s="47" t="n">
        <v>347.475</v>
      </c>
      <c r="Q62" s="47" t="n">
        <v>5.772</v>
      </c>
      <c r="R62" s="47" t="n">
        <f aca="false">P62/3600</f>
        <v>0.0965208333333333</v>
      </c>
      <c r="S62" s="45"/>
      <c r="T62" s="47" t="n">
        <v>3210.588</v>
      </c>
      <c r="U62" s="47" t="n">
        <v>29.4477</v>
      </c>
      <c r="V62" s="47" t="n">
        <v>37.1971</v>
      </c>
      <c r="W62" s="47" t="n">
        <v>37.6652</v>
      </c>
      <c r="X62" s="47" t="n">
        <v>362.731</v>
      </c>
      <c r="Y62" s="47" t="n">
        <v>6.084</v>
      </c>
      <c r="Z62" s="47" t="n">
        <f aca="false">X62/3600</f>
        <v>0.100758611111111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50</v>
      </c>
      <c r="C63" s="39" t="n">
        <v>22</v>
      </c>
      <c r="D63" s="51" t="n">
        <f aca="false">L63</f>
        <v>12453.848</v>
      </c>
      <c r="E63" s="51" t="n">
        <f aca="false">N63</f>
        <v>42.1027</v>
      </c>
      <c r="F63" s="51" t="n">
        <f aca="false">L63</f>
        <v>12453.848</v>
      </c>
      <c r="G63" s="51" t="n">
        <f aca="false">O63</f>
        <v>42.7498</v>
      </c>
      <c r="H63" s="51" t="n">
        <f aca="false">T63</f>
        <v>12453.8264</v>
      </c>
      <c r="I63" s="51" t="n">
        <f aca="false">V63</f>
        <v>42.1027</v>
      </c>
      <c r="J63" s="51" t="n">
        <f aca="false">T63</f>
        <v>12453.8264</v>
      </c>
      <c r="K63" s="51" t="n">
        <f aca="false">W63</f>
        <v>42.7498</v>
      </c>
      <c r="L63" s="48" t="n">
        <v>12453.848</v>
      </c>
      <c r="M63" s="48" t="n">
        <v>40.8913</v>
      </c>
      <c r="N63" s="48" t="n">
        <v>42.1027</v>
      </c>
      <c r="O63" s="48" t="n">
        <v>42.7498</v>
      </c>
      <c r="P63" s="48" t="n">
        <v>564.393</v>
      </c>
      <c r="Q63" s="48" t="n">
        <v>7.878</v>
      </c>
      <c r="R63" s="48" t="n">
        <f aca="false">P63/3600</f>
        <v>0.156775833333333</v>
      </c>
      <c r="S63" s="50"/>
      <c r="T63" s="48" t="n">
        <v>12453.8264</v>
      </c>
      <c r="U63" s="48" t="n">
        <v>40.8913</v>
      </c>
      <c r="V63" s="48" t="n">
        <v>42.1027</v>
      </c>
      <c r="W63" s="48" t="n">
        <v>42.7498</v>
      </c>
      <c r="X63" s="48" t="n">
        <v>577.435</v>
      </c>
      <c r="Y63" s="48" t="n">
        <v>8.19</v>
      </c>
      <c r="Z63" s="48" t="n">
        <f aca="false">X63/3600</f>
        <v>0.160398611111111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7613.9368</v>
      </c>
      <c r="E64" s="52" t="n">
        <f aca="false">N64</f>
        <v>38.9793</v>
      </c>
      <c r="F64" s="52" t="n">
        <f aca="false">L64</f>
        <v>7613.9368</v>
      </c>
      <c r="G64" s="52" t="n">
        <f aca="false">O64</f>
        <v>39.4643</v>
      </c>
      <c r="H64" s="52" t="n">
        <f aca="false">T64</f>
        <v>7613.9008</v>
      </c>
      <c r="I64" s="52" t="n">
        <f aca="false">V64</f>
        <v>38.9792</v>
      </c>
      <c r="J64" s="52" t="n">
        <f aca="false">T64</f>
        <v>7613.9008</v>
      </c>
      <c r="K64" s="52" t="n">
        <f aca="false">W64</f>
        <v>39.4643</v>
      </c>
      <c r="L64" s="41" t="n">
        <v>7613.9368</v>
      </c>
      <c r="M64" s="41" t="n">
        <v>36.5618</v>
      </c>
      <c r="N64" s="41" t="n">
        <v>38.9793</v>
      </c>
      <c r="O64" s="41" t="n">
        <v>39.4643</v>
      </c>
      <c r="P64" s="41" t="n">
        <v>446.332</v>
      </c>
      <c r="Q64" s="41" t="n">
        <v>6.926</v>
      </c>
      <c r="R64" s="41" t="n">
        <f aca="false">P64/3600</f>
        <v>0.123981111111111</v>
      </c>
      <c r="S64" s="42"/>
      <c r="T64" s="41" t="n">
        <v>7613.9008</v>
      </c>
      <c r="U64" s="41" t="n">
        <v>36.5618</v>
      </c>
      <c r="V64" s="41" t="n">
        <v>38.9792</v>
      </c>
      <c r="W64" s="41" t="n">
        <v>39.4643</v>
      </c>
      <c r="X64" s="41" t="n">
        <v>455.817</v>
      </c>
      <c r="Y64" s="41" t="n">
        <v>7.316</v>
      </c>
      <c r="Z64" s="41" t="n">
        <f aca="false">X64/3600</f>
        <v>0.126615833333333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278.588</v>
      </c>
      <c r="E65" s="52" t="n">
        <f aca="false">N65</f>
        <v>36.5134</v>
      </c>
      <c r="F65" s="52" t="n">
        <f aca="false">L65</f>
        <v>4278.588</v>
      </c>
      <c r="G65" s="52" t="n">
        <f aca="false">O65</f>
        <v>36.9549</v>
      </c>
      <c r="H65" s="52" t="n">
        <f aca="false">T65</f>
        <v>4278.492</v>
      </c>
      <c r="I65" s="52" t="n">
        <f aca="false">V65</f>
        <v>36.5141</v>
      </c>
      <c r="J65" s="52" t="n">
        <f aca="false">T65</f>
        <v>4278.492</v>
      </c>
      <c r="K65" s="52" t="n">
        <f aca="false">W65</f>
        <v>36.9556</v>
      </c>
      <c r="L65" s="41" t="n">
        <v>4278.588</v>
      </c>
      <c r="M65" s="41" t="n">
        <v>32.6143</v>
      </c>
      <c r="N65" s="41" t="n">
        <v>36.5134</v>
      </c>
      <c r="O65" s="41" t="n">
        <v>36.9549</v>
      </c>
      <c r="P65" s="41" t="n">
        <v>349.768</v>
      </c>
      <c r="Q65" s="41" t="n">
        <v>5.974</v>
      </c>
      <c r="R65" s="41" t="n">
        <f aca="false">P65/3600</f>
        <v>0.0971577777777778</v>
      </c>
      <c r="S65" s="42"/>
      <c r="T65" s="41" t="n">
        <v>4278.492</v>
      </c>
      <c r="U65" s="41" t="n">
        <v>32.614</v>
      </c>
      <c r="V65" s="41" t="n">
        <v>36.5141</v>
      </c>
      <c r="W65" s="41" t="n">
        <v>36.9556</v>
      </c>
      <c r="X65" s="41" t="n">
        <v>361.702</v>
      </c>
      <c r="Y65" s="41" t="n">
        <v>6.255</v>
      </c>
      <c r="Z65" s="41" t="n">
        <f aca="false">X65/3600</f>
        <v>0.100472777777778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164.3904</v>
      </c>
      <c r="E66" s="53" t="n">
        <f aca="false">N66</f>
        <v>34.2558</v>
      </c>
      <c r="F66" s="53" t="n">
        <f aca="false">L66</f>
        <v>2164.3904</v>
      </c>
      <c r="G66" s="53" t="n">
        <f aca="false">O66</f>
        <v>34.6798</v>
      </c>
      <c r="H66" s="53" t="n">
        <f aca="false">T66</f>
        <v>2164.412</v>
      </c>
      <c r="I66" s="53" t="n">
        <f aca="false">V66</f>
        <v>34.256</v>
      </c>
      <c r="J66" s="53" t="n">
        <f aca="false">T66</f>
        <v>2164.412</v>
      </c>
      <c r="K66" s="53" t="n">
        <f aca="false">W66</f>
        <v>34.6807</v>
      </c>
      <c r="L66" s="47" t="n">
        <v>2164.3904</v>
      </c>
      <c r="M66" s="47" t="n">
        <v>29.1237</v>
      </c>
      <c r="N66" s="47" t="n">
        <v>34.2558</v>
      </c>
      <c r="O66" s="47" t="n">
        <v>34.6798</v>
      </c>
      <c r="P66" s="47" t="n">
        <v>282.22</v>
      </c>
      <c r="Q66" s="47" t="n">
        <v>4.882</v>
      </c>
      <c r="R66" s="47" t="n">
        <f aca="false">P66/3600</f>
        <v>0.0783944444444445</v>
      </c>
      <c r="S66" s="45"/>
      <c r="T66" s="47" t="n">
        <v>2164.412</v>
      </c>
      <c r="U66" s="47" t="n">
        <v>29.1237</v>
      </c>
      <c r="V66" s="47" t="n">
        <v>34.256</v>
      </c>
      <c r="W66" s="47" t="n">
        <v>34.6807</v>
      </c>
      <c r="X66" s="47" t="n">
        <v>292.562</v>
      </c>
      <c r="Y66" s="47" t="n">
        <v>5.132</v>
      </c>
      <c r="Z66" s="47" t="n">
        <f aca="false">X66/3600</f>
        <v>0.0812672222222222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46</v>
      </c>
      <c r="C67" s="39" t="n">
        <v>22</v>
      </c>
      <c r="D67" s="49" t="n">
        <f aca="false">L67</f>
        <v>4904.7192</v>
      </c>
      <c r="E67" s="49" t="n">
        <f aca="false">N67</f>
        <v>42.823</v>
      </c>
      <c r="F67" s="49" t="n">
        <f aca="false">L67</f>
        <v>4904.7192</v>
      </c>
      <c r="G67" s="49" t="n">
        <f aca="false">O67</f>
        <v>43.8116</v>
      </c>
      <c r="H67" s="49" t="n">
        <f aca="false">T67</f>
        <v>4904.168</v>
      </c>
      <c r="I67" s="49" t="n">
        <f aca="false">V67</f>
        <v>42.82</v>
      </c>
      <c r="J67" s="49" t="n">
        <f aca="false">T67</f>
        <v>4904.168</v>
      </c>
      <c r="K67" s="49" t="n">
        <f aca="false">W67</f>
        <v>43.8111</v>
      </c>
      <c r="L67" s="48" t="n">
        <v>4904.7192</v>
      </c>
      <c r="M67" s="48" t="n">
        <v>42.3731</v>
      </c>
      <c r="N67" s="48" t="n">
        <v>42.823</v>
      </c>
      <c r="O67" s="48" t="n">
        <v>43.8116</v>
      </c>
      <c r="P67" s="48" t="n">
        <v>273.655</v>
      </c>
      <c r="Q67" s="48" t="n">
        <v>3.65</v>
      </c>
      <c r="R67" s="48" t="n">
        <f aca="false">P67/3600</f>
        <v>0.0760152777777778</v>
      </c>
      <c r="S67" s="50"/>
      <c r="T67" s="48" t="n">
        <v>4904.168</v>
      </c>
      <c r="U67" s="48" t="n">
        <v>42.3733</v>
      </c>
      <c r="V67" s="48" t="n">
        <v>42.82</v>
      </c>
      <c r="W67" s="48" t="n">
        <v>43.8111</v>
      </c>
      <c r="X67" s="48" t="n">
        <v>281.221</v>
      </c>
      <c r="Y67" s="48" t="n">
        <v>3.822</v>
      </c>
      <c r="Z67" s="48" t="n">
        <f aca="false">X67/3600</f>
        <v>0.0781169444444445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2945.2232</v>
      </c>
      <c r="E68" s="40" t="n">
        <f aca="false">N68</f>
        <v>39.6675</v>
      </c>
      <c r="F68" s="40" t="n">
        <f aca="false">L68</f>
        <v>2945.2232</v>
      </c>
      <c r="G68" s="40" t="n">
        <f aca="false">O68</f>
        <v>40.918</v>
      </c>
      <c r="H68" s="40" t="n">
        <f aca="false">T68</f>
        <v>2944.8528</v>
      </c>
      <c r="I68" s="40" t="n">
        <f aca="false">V68</f>
        <v>39.6667</v>
      </c>
      <c r="J68" s="40" t="n">
        <f aca="false">T68</f>
        <v>2944.8528</v>
      </c>
      <c r="K68" s="40" t="n">
        <f aca="false">W68</f>
        <v>40.9172</v>
      </c>
      <c r="L68" s="41" t="n">
        <v>2945.2232</v>
      </c>
      <c r="M68" s="41" t="n">
        <v>38.255</v>
      </c>
      <c r="N68" s="41" t="n">
        <v>39.6675</v>
      </c>
      <c r="O68" s="41" t="n">
        <v>40.918</v>
      </c>
      <c r="P68" s="41" t="n">
        <v>217.854</v>
      </c>
      <c r="Q68" s="41" t="n">
        <v>3.276</v>
      </c>
      <c r="R68" s="41" t="n">
        <f aca="false">P68/3600</f>
        <v>0.060515</v>
      </c>
      <c r="S68" s="42"/>
      <c r="T68" s="41" t="n">
        <v>2944.8528</v>
      </c>
      <c r="U68" s="41" t="n">
        <v>38.2546</v>
      </c>
      <c r="V68" s="41" t="n">
        <v>39.6667</v>
      </c>
      <c r="W68" s="41" t="n">
        <v>40.9172</v>
      </c>
      <c r="X68" s="41" t="n">
        <v>224.312</v>
      </c>
      <c r="Y68" s="41" t="n">
        <v>3.432</v>
      </c>
      <c r="Z68" s="41" t="n">
        <f aca="false">X68/3600</f>
        <v>0.0623088888888889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576.7584</v>
      </c>
      <c r="E69" s="40" t="n">
        <f aca="false">N69</f>
        <v>37.2745</v>
      </c>
      <c r="F69" s="40" t="n">
        <f aca="false">L69</f>
        <v>1576.7584</v>
      </c>
      <c r="G69" s="40" t="n">
        <f aca="false">O69</f>
        <v>38.4188</v>
      </c>
      <c r="H69" s="40" t="n">
        <f aca="false">T69</f>
        <v>1576.6416</v>
      </c>
      <c r="I69" s="40" t="n">
        <f aca="false">V69</f>
        <v>37.2755</v>
      </c>
      <c r="J69" s="40" t="n">
        <f aca="false">T69</f>
        <v>1576.6416</v>
      </c>
      <c r="K69" s="40" t="n">
        <f aca="false">W69</f>
        <v>38.4179</v>
      </c>
      <c r="L69" s="41" t="n">
        <v>1576.7584</v>
      </c>
      <c r="M69" s="41" t="n">
        <v>34.4011</v>
      </c>
      <c r="N69" s="41" t="n">
        <v>37.2745</v>
      </c>
      <c r="O69" s="41" t="n">
        <v>38.4188</v>
      </c>
      <c r="P69" s="41" t="n">
        <v>177.653</v>
      </c>
      <c r="Q69" s="41" t="n">
        <v>2.87</v>
      </c>
      <c r="R69" s="41" t="n">
        <f aca="false">P69/3600</f>
        <v>0.0493480555555556</v>
      </c>
      <c r="S69" s="42"/>
      <c r="T69" s="41" t="n">
        <v>1576.6416</v>
      </c>
      <c r="U69" s="41" t="n">
        <v>34.4009</v>
      </c>
      <c r="V69" s="41" t="n">
        <v>37.2755</v>
      </c>
      <c r="W69" s="41" t="n">
        <v>38.4179</v>
      </c>
      <c r="X69" s="41" t="n">
        <v>183.456</v>
      </c>
      <c r="Y69" s="41" t="n">
        <v>3.01</v>
      </c>
      <c r="Z69" s="41" t="n">
        <f aca="false">X69/3600</f>
        <v>0.05096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71.1448</v>
      </c>
      <c r="E70" s="54" t="n">
        <f aca="false">N70</f>
        <v>35.0376</v>
      </c>
      <c r="F70" s="54" t="n">
        <f aca="false">L70</f>
        <v>771.1448</v>
      </c>
      <c r="G70" s="54" t="n">
        <f aca="false">O70</f>
        <v>35.9335</v>
      </c>
      <c r="H70" s="54" t="n">
        <f aca="false">T70</f>
        <v>771.1256</v>
      </c>
      <c r="I70" s="54" t="n">
        <f aca="false">V70</f>
        <v>35.0391</v>
      </c>
      <c r="J70" s="54" t="n">
        <f aca="false">T70</f>
        <v>771.1256</v>
      </c>
      <c r="K70" s="54" t="n">
        <f aca="false">W70</f>
        <v>35.9347</v>
      </c>
      <c r="L70" s="47" t="n">
        <v>771.1448</v>
      </c>
      <c r="M70" s="47" t="n">
        <v>31.2146</v>
      </c>
      <c r="N70" s="47" t="n">
        <v>35.0376</v>
      </c>
      <c r="O70" s="47" t="n">
        <v>35.9335</v>
      </c>
      <c r="P70" s="47" t="n">
        <v>149.838</v>
      </c>
      <c r="Q70" s="47" t="n">
        <v>2.371</v>
      </c>
      <c r="R70" s="47" t="n">
        <f aca="false">P70/3600</f>
        <v>0.0416216666666667</v>
      </c>
      <c r="S70" s="45"/>
      <c r="T70" s="47" t="n">
        <v>771.1256</v>
      </c>
      <c r="U70" s="47" t="n">
        <v>31.2141</v>
      </c>
      <c r="V70" s="47" t="n">
        <v>35.0391</v>
      </c>
      <c r="W70" s="47" t="n">
        <v>35.9347</v>
      </c>
      <c r="X70" s="47" t="n">
        <v>154.861</v>
      </c>
      <c r="Y70" s="47" t="n">
        <v>2.542</v>
      </c>
      <c r="Z70" s="47" t="n">
        <f aca="false">X70/3600</f>
        <v>0.0430169444444444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51</v>
      </c>
      <c r="B71" s="39" t="s">
        <v>52</v>
      </c>
      <c r="C71" s="39" t="n">
        <v>22</v>
      </c>
      <c r="D71" s="51" t="n">
        <f aca="false">L71</f>
        <v>24418.2776</v>
      </c>
      <c r="E71" s="51" t="n">
        <f aca="false">N71</f>
        <v>47.354</v>
      </c>
      <c r="F71" s="51" t="n">
        <f aca="false">L71</f>
        <v>24418.2776</v>
      </c>
      <c r="G71" s="51" t="n">
        <f aca="false">O71</f>
        <v>48.1676</v>
      </c>
      <c r="H71" s="51" t="n">
        <f aca="false">T71</f>
        <v>24415.6536</v>
      </c>
      <c r="I71" s="51" t="n">
        <f aca="false">V71</f>
        <v>47.3535</v>
      </c>
      <c r="J71" s="51" t="n">
        <f aca="false">T71</f>
        <v>24415.6536</v>
      </c>
      <c r="K71" s="51" t="n">
        <f aca="false">W71</f>
        <v>48.1679</v>
      </c>
      <c r="L71" s="48" t="n">
        <v>24418.2776</v>
      </c>
      <c r="M71" s="48" t="n">
        <v>44.5834</v>
      </c>
      <c r="N71" s="48" t="n">
        <v>47.354</v>
      </c>
      <c r="O71" s="48" t="n">
        <v>48.1676</v>
      </c>
      <c r="P71" s="48" t="n">
        <v>3205.758</v>
      </c>
      <c r="Q71" s="48" t="n">
        <v>48.313</v>
      </c>
      <c r="R71" s="48" t="n">
        <f aca="false">P71/3600</f>
        <v>0.890488333333333</v>
      </c>
      <c r="S71" s="50"/>
      <c r="T71" s="48" t="n">
        <v>24415.6536</v>
      </c>
      <c r="U71" s="48" t="n">
        <v>44.5832</v>
      </c>
      <c r="V71" s="48" t="n">
        <v>47.3535</v>
      </c>
      <c r="W71" s="48" t="n">
        <v>48.1679</v>
      </c>
      <c r="X71" s="48" t="n">
        <v>3321.526</v>
      </c>
      <c r="Y71" s="48" t="n">
        <v>50.466</v>
      </c>
      <c r="Z71" s="48" t="n">
        <f aca="false">X71/3600</f>
        <v>0.922646111111111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53</v>
      </c>
      <c r="B72" s="44"/>
      <c r="C72" s="44" t="n">
        <v>27</v>
      </c>
      <c r="D72" s="52" t="n">
        <f aca="false">L72</f>
        <v>14456.4184</v>
      </c>
      <c r="E72" s="52" t="n">
        <f aca="false">N72</f>
        <v>45.7527</v>
      </c>
      <c r="F72" s="52" t="n">
        <f aca="false">L72</f>
        <v>14456.4184</v>
      </c>
      <c r="G72" s="52" t="n">
        <f aca="false">O72</f>
        <v>46.3535</v>
      </c>
      <c r="H72" s="52" t="n">
        <f aca="false">T72</f>
        <v>14454.2128</v>
      </c>
      <c r="I72" s="52" t="n">
        <f aca="false">V72</f>
        <v>45.7532</v>
      </c>
      <c r="J72" s="52" t="n">
        <f aca="false">T72</f>
        <v>14454.2128</v>
      </c>
      <c r="K72" s="52" t="n">
        <f aca="false">W72</f>
        <v>46.3534</v>
      </c>
      <c r="L72" s="41" t="n">
        <v>14456.4184</v>
      </c>
      <c r="M72" s="41" t="n">
        <v>42.0867</v>
      </c>
      <c r="N72" s="41" t="n">
        <v>45.7527</v>
      </c>
      <c r="O72" s="41" t="n">
        <v>46.3535</v>
      </c>
      <c r="P72" s="41" t="n">
        <v>2825.695</v>
      </c>
      <c r="Q72" s="41" t="n">
        <v>42.681</v>
      </c>
      <c r="R72" s="41" t="n">
        <f aca="false">P72/3600</f>
        <v>0.784915277777778</v>
      </c>
      <c r="S72" s="42"/>
      <c r="T72" s="41" t="n">
        <v>14454.2128</v>
      </c>
      <c r="U72" s="41" t="n">
        <v>42.0863</v>
      </c>
      <c r="V72" s="41" t="n">
        <v>45.7532</v>
      </c>
      <c r="W72" s="41" t="n">
        <v>46.3534</v>
      </c>
      <c r="X72" s="41" t="n">
        <v>2936.751</v>
      </c>
      <c r="Y72" s="41" t="n">
        <v>44.912</v>
      </c>
      <c r="Z72" s="41" t="n">
        <f aca="false">X72/3600</f>
        <v>0.815764166666667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8660.9016</v>
      </c>
      <c r="E73" s="52" t="n">
        <f aca="false">N73</f>
        <v>44.0525</v>
      </c>
      <c r="F73" s="52" t="n">
        <f aca="false">L73</f>
        <v>8660.9016</v>
      </c>
      <c r="G73" s="52" t="n">
        <f aca="false">O73</f>
        <v>44.4236</v>
      </c>
      <c r="H73" s="52" t="n">
        <f aca="false">T73</f>
        <v>8660.7952</v>
      </c>
      <c r="I73" s="52" t="n">
        <f aca="false">V73</f>
        <v>44.0542</v>
      </c>
      <c r="J73" s="52" t="n">
        <f aca="false">T73</f>
        <v>8660.7952</v>
      </c>
      <c r="K73" s="52" t="n">
        <f aca="false">W73</f>
        <v>44.4242</v>
      </c>
      <c r="L73" s="41" t="n">
        <v>8660.9016</v>
      </c>
      <c r="M73" s="41" t="n">
        <v>39.3922</v>
      </c>
      <c r="N73" s="41" t="n">
        <v>44.0525</v>
      </c>
      <c r="O73" s="41" t="n">
        <v>44.4236</v>
      </c>
      <c r="P73" s="41" t="n">
        <v>2583.021</v>
      </c>
      <c r="Q73" s="41" t="n">
        <v>38.719</v>
      </c>
      <c r="R73" s="41" t="n">
        <f aca="false">P73/3600</f>
        <v>0.717505833333333</v>
      </c>
      <c r="S73" s="42"/>
      <c r="T73" s="41" t="n">
        <v>8660.7952</v>
      </c>
      <c r="U73" s="41" t="n">
        <v>39.3923</v>
      </c>
      <c r="V73" s="41" t="n">
        <v>44.0542</v>
      </c>
      <c r="W73" s="41" t="n">
        <v>44.4242</v>
      </c>
      <c r="X73" s="41" t="n">
        <v>2675.513</v>
      </c>
      <c r="Y73" s="41" t="n">
        <v>40.825</v>
      </c>
      <c r="Z73" s="41" t="n">
        <f aca="false">X73/3600</f>
        <v>0.743198055555556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5102.3616</v>
      </c>
      <c r="E74" s="53" t="n">
        <f aca="false">N74</f>
        <v>42.3415</v>
      </c>
      <c r="F74" s="53" t="n">
        <f aca="false">L74</f>
        <v>5102.3616</v>
      </c>
      <c r="G74" s="53" t="n">
        <f aca="false">O74</f>
        <v>42.5304</v>
      </c>
      <c r="H74" s="53" t="n">
        <f aca="false">T74</f>
        <v>5100.9544</v>
      </c>
      <c r="I74" s="53" t="n">
        <f aca="false">V74</f>
        <v>42.3434</v>
      </c>
      <c r="J74" s="53" t="n">
        <f aca="false">T74</f>
        <v>5100.9544</v>
      </c>
      <c r="K74" s="53" t="n">
        <f aca="false">W74</f>
        <v>42.5309</v>
      </c>
      <c r="L74" s="47" t="n">
        <v>5102.3616</v>
      </c>
      <c r="M74" s="47" t="n">
        <v>36.5466</v>
      </c>
      <c r="N74" s="47" t="n">
        <v>42.3415</v>
      </c>
      <c r="O74" s="47" t="n">
        <v>42.5304</v>
      </c>
      <c r="P74" s="47" t="n">
        <v>2419.501</v>
      </c>
      <c r="Q74" s="47" t="n">
        <v>35.926</v>
      </c>
      <c r="R74" s="47" t="n">
        <f aca="false">P74/3600</f>
        <v>0.672083611111111</v>
      </c>
      <c r="S74" s="45"/>
      <c r="T74" s="47" t="n">
        <v>5100.9544</v>
      </c>
      <c r="U74" s="47" t="n">
        <v>36.5462</v>
      </c>
      <c r="V74" s="47" t="n">
        <v>42.3434</v>
      </c>
      <c r="W74" s="47" t="n">
        <v>42.5309</v>
      </c>
      <c r="X74" s="47" t="n">
        <v>2505.785</v>
      </c>
      <c r="Y74" s="47" t="n">
        <v>37.174</v>
      </c>
      <c r="Z74" s="47" t="n">
        <f aca="false">X74/3600</f>
        <v>0.696051388888889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54</v>
      </c>
      <c r="C75" s="39" t="n">
        <v>22</v>
      </c>
      <c r="D75" s="49" t="n">
        <f aca="false">L75</f>
        <v>25131.968</v>
      </c>
      <c r="E75" s="49" t="n">
        <f aca="false">N75</f>
        <v>48.5718</v>
      </c>
      <c r="F75" s="49" t="n">
        <f aca="false">L75</f>
        <v>25131.968</v>
      </c>
      <c r="G75" s="49" t="n">
        <f aca="false">O75</f>
        <v>48.371</v>
      </c>
      <c r="H75" s="49" t="n">
        <f aca="false">T75</f>
        <v>25129.8264</v>
      </c>
      <c r="I75" s="49" t="n">
        <f aca="false">V75</f>
        <v>48.5714</v>
      </c>
      <c r="J75" s="49" t="n">
        <f aca="false">T75</f>
        <v>25129.8264</v>
      </c>
      <c r="K75" s="49" t="n">
        <f aca="false">W75</f>
        <v>48.3709</v>
      </c>
      <c r="L75" s="48" t="n">
        <v>25131.968</v>
      </c>
      <c r="M75" s="48" t="n">
        <v>44.5837</v>
      </c>
      <c r="N75" s="48" t="n">
        <v>48.5718</v>
      </c>
      <c r="O75" s="48" t="n">
        <v>48.371</v>
      </c>
      <c r="P75" s="48" t="n">
        <v>3187.537</v>
      </c>
      <c r="Q75" s="48" t="n">
        <v>45.973</v>
      </c>
      <c r="R75" s="48" t="n">
        <f aca="false">P75/3600</f>
        <v>0.885426944444444</v>
      </c>
      <c r="S75" s="50"/>
      <c r="T75" s="48" t="n">
        <v>25129.8264</v>
      </c>
      <c r="U75" s="48" t="n">
        <v>44.5838</v>
      </c>
      <c r="V75" s="48" t="n">
        <v>48.5714</v>
      </c>
      <c r="W75" s="48" t="n">
        <v>48.3709</v>
      </c>
      <c r="X75" s="48" t="n">
        <v>3287.389</v>
      </c>
      <c r="Y75" s="48" t="n">
        <v>48.172</v>
      </c>
      <c r="Z75" s="48" t="n">
        <f aca="false">X75/3600</f>
        <v>0.913163611111111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/>
      <c r="C76" s="44" t="n">
        <v>27</v>
      </c>
      <c r="D76" s="40" t="n">
        <f aca="false">L76</f>
        <v>15584.1376</v>
      </c>
      <c r="E76" s="40" t="n">
        <f aca="false">N76</f>
        <v>46.8827</v>
      </c>
      <c r="F76" s="40" t="n">
        <f aca="false">L76</f>
        <v>15584.1376</v>
      </c>
      <c r="G76" s="40" t="n">
        <f aca="false">O76</f>
        <v>46.2456</v>
      </c>
      <c r="H76" s="40" t="n">
        <f aca="false">T76</f>
        <v>15582.8272</v>
      </c>
      <c r="I76" s="40" t="n">
        <f aca="false">V76</f>
        <v>46.8838</v>
      </c>
      <c r="J76" s="40" t="n">
        <f aca="false">T76</f>
        <v>15582.8272</v>
      </c>
      <c r="K76" s="40" t="n">
        <f aca="false">W76</f>
        <v>46.2468</v>
      </c>
      <c r="L76" s="41" t="n">
        <v>15584.1376</v>
      </c>
      <c r="M76" s="41" t="n">
        <v>42.0853</v>
      </c>
      <c r="N76" s="41" t="n">
        <v>46.8827</v>
      </c>
      <c r="O76" s="41" t="n">
        <v>46.2456</v>
      </c>
      <c r="P76" s="41" t="n">
        <v>2821.81</v>
      </c>
      <c r="Q76" s="41" t="n">
        <v>41.964</v>
      </c>
      <c r="R76" s="41" t="n">
        <f aca="false">P76/3600</f>
        <v>0.783836111111111</v>
      </c>
      <c r="S76" s="42"/>
      <c r="T76" s="41" t="n">
        <v>15582.8272</v>
      </c>
      <c r="U76" s="41" t="n">
        <v>42.085</v>
      </c>
      <c r="V76" s="41" t="n">
        <v>46.8838</v>
      </c>
      <c r="W76" s="41" t="n">
        <v>46.2468</v>
      </c>
      <c r="X76" s="41" t="n">
        <v>2959.258</v>
      </c>
      <c r="Y76" s="41" t="n">
        <v>44.335</v>
      </c>
      <c r="Z76" s="41" t="n">
        <f aca="false">X76/3600</f>
        <v>0.822016111111111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9757.1272</v>
      </c>
      <c r="E77" s="40" t="n">
        <f aca="false">N77</f>
        <v>45.3619</v>
      </c>
      <c r="F77" s="40" t="n">
        <f aca="false">L77</f>
        <v>9757.1272</v>
      </c>
      <c r="G77" s="40" t="n">
        <f aca="false">O77</f>
        <v>44.0815</v>
      </c>
      <c r="H77" s="40" t="n">
        <f aca="false">T77</f>
        <v>9755.5232</v>
      </c>
      <c r="I77" s="40" t="n">
        <f aca="false">V77</f>
        <v>45.3604</v>
      </c>
      <c r="J77" s="40" t="n">
        <f aca="false">T77</f>
        <v>9755.5232</v>
      </c>
      <c r="K77" s="40" t="n">
        <f aca="false">W77</f>
        <v>44.0817</v>
      </c>
      <c r="L77" s="41" t="n">
        <v>9757.1272</v>
      </c>
      <c r="M77" s="41" t="n">
        <v>39.2795</v>
      </c>
      <c r="N77" s="41" t="n">
        <v>45.3619</v>
      </c>
      <c r="O77" s="41" t="n">
        <v>44.0815</v>
      </c>
      <c r="P77" s="41" t="n">
        <v>2593.098</v>
      </c>
      <c r="Q77" s="41" t="n">
        <v>38.734</v>
      </c>
      <c r="R77" s="41" t="n">
        <f aca="false">P77/3600</f>
        <v>0.720305</v>
      </c>
      <c r="S77" s="42"/>
      <c r="T77" s="41" t="n">
        <v>9755.5232</v>
      </c>
      <c r="U77" s="41" t="n">
        <v>39.2793</v>
      </c>
      <c r="V77" s="41" t="n">
        <v>45.3604</v>
      </c>
      <c r="W77" s="41" t="n">
        <v>44.0817</v>
      </c>
      <c r="X77" s="41" t="n">
        <v>2693.309</v>
      </c>
      <c r="Y77" s="41" t="n">
        <v>40.528</v>
      </c>
      <c r="Z77" s="41" t="n">
        <f aca="false">X77/3600</f>
        <v>0.748141388888889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5875.9552</v>
      </c>
      <c r="E78" s="46" t="n">
        <f aca="false">N78</f>
        <v>43.7506</v>
      </c>
      <c r="F78" s="46" t="n">
        <f aca="false">L78</f>
        <v>5875.9552</v>
      </c>
      <c r="G78" s="46" t="n">
        <f aca="false">O78</f>
        <v>42.0814</v>
      </c>
      <c r="H78" s="46" t="n">
        <f aca="false">T78</f>
        <v>5874.9704</v>
      </c>
      <c r="I78" s="46" t="n">
        <f aca="false">V78</f>
        <v>43.7481</v>
      </c>
      <c r="J78" s="46" t="n">
        <f aca="false">T78</f>
        <v>5874.9704</v>
      </c>
      <c r="K78" s="46" t="n">
        <f aca="false">W78</f>
        <v>42.0812</v>
      </c>
      <c r="L78" s="47" t="n">
        <v>5875.9552</v>
      </c>
      <c r="M78" s="47" t="n">
        <v>36.2243</v>
      </c>
      <c r="N78" s="47" t="n">
        <v>43.7506</v>
      </c>
      <c r="O78" s="47" t="n">
        <v>42.0814</v>
      </c>
      <c r="P78" s="47" t="n">
        <v>2421.873</v>
      </c>
      <c r="Q78" s="47" t="n">
        <v>35.49</v>
      </c>
      <c r="R78" s="47" t="n">
        <f aca="false">P78/3600</f>
        <v>0.6727425</v>
      </c>
      <c r="S78" s="45"/>
      <c r="T78" s="47" t="n">
        <v>5874.9704</v>
      </c>
      <c r="U78" s="47" t="n">
        <v>36.2239</v>
      </c>
      <c r="V78" s="47" t="n">
        <v>43.7481</v>
      </c>
      <c r="W78" s="47" t="n">
        <v>42.0812</v>
      </c>
      <c r="X78" s="47" t="n">
        <v>2542.02</v>
      </c>
      <c r="Y78" s="47" t="n">
        <v>37.143</v>
      </c>
      <c r="Z78" s="47" t="n">
        <f aca="false">X78/3600</f>
        <v>0.706116666666667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55</v>
      </c>
      <c r="C79" s="39" t="n">
        <v>22</v>
      </c>
      <c r="D79" s="49" t="n">
        <f aca="false">L79</f>
        <v>26192.7256</v>
      </c>
      <c r="E79" s="49" t="n">
        <f aca="false">N79</f>
        <v>48.5748</v>
      </c>
      <c r="F79" s="49" t="n">
        <f aca="false">L79</f>
        <v>26192.7256</v>
      </c>
      <c r="G79" s="49" t="n">
        <f aca="false">O79</f>
        <v>48.7464</v>
      </c>
      <c r="H79" s="49" t="n">
        <f aca="false">T79</f>
        <v>26189.2136</v>
      </c>
      <c r="I79" s="49" t="n">
        <f aca="false">V79</f>
        <v>48.5747</v>
      </c>
      <c r="J79" s="49" t="n">
        <f aca="false">T79</f>
        <v>26189.2136</v>
      </c>
      <c r="K79" s="49" t="n">
        <f aca="false">W79</f>
        <v>48.7457</v>
      </c>
      <c r="L79" s="48" t="n">
        <v>26192.7256</v>
      </c>
      <c r="M79" s="48" t="n">
        <v>44.5625</v>
      </c>
      <c r="N79" s="48" t="n">
        <v>48.5748</v>
      </c>
      <c r="O79" s="48" t="n">
        <v>48.7464</v>
      </c>
      <c r="P79" s="48" t="n">
        <v>3220.001</v>
      </c>
      <c r="Q79" s="48" t="n">
        <v>46.441</v>
      </c>
      <c r="R79" s="48" t="n">
        <f aca="false">P79/3600</f>
        <v>0.894444722222222</v>
      </c>
      <c r="S79" s="50"/>
      <c r="T79" s="48" t="n">
        <v>26189.2136</v>
      </c>
      <c r="U79" s="48" t="n">
        <v>44.5624</v>
      </c>
      <c r="V79" s="48" t="n">
        <v>48.5747</v>
      </c>
      <c r="W79" s="48" t="n">
        <v>48.7457</v>
      </c>
      <c r="X79" s="48" t="n">
        <v>3351.369</v>
      </c>
      <c r="Y79" s="48" t="n">
        <v>48.5</v>
      </c>
      <c r="Z79" s="48" t="n">
        <f aca="false">X79/3600</f>
        <v>0.930935833333333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/>
      <c r="C80" s="44" t="n">
        <v>27</v>
      </c>
      <c r="D80" s="40" t="n">
        <f aca="false">L80</f>
        <v>15239.7944</v>
      </c>
      <c r="E80" s="40" t="n">
        <f aca="false">N80</f>
        <v>46.691</v>
      </c>
      <c r="F80" s="40" t="n">
        <f aca="false">L80</f>
        <v>15239.7944</v>
      </c>
      <c r="G80" s="40" t="n">
        <f aca="false">O80</f>
        <v>46.8341</v>
      </c>
      <c r="H80" s="40" t="n">
        <f aca="false">T80</f>
        <v>15238.5616</v>
      </c>
      <c r="I80" s="40" t="n">
        <f aca="false">V80</f>
        <v>46.6913</v>
      </c>
      <c r="J80" s="40" t="n">
        <f aca="false">T80</f>
        <v>15238.5616</v>
      </c>
      <c r="K80" s="40" t="n">
        <f aca="false">W80</f>
        <v>46.8345</v>
      </c>
      <c r="L80" s="41" t="n">
        <v>15239.7944</v>
      </c>
      <c r="M80" s="41" t="n">
        <v>41.7816</v>
      </c>
      <c r="N80" s="41" t="n">
        <v>46.691</v>
      </c>
      <c r="O80" s="41" t="n">
        <v>46.8341</v>
      </c>
      <c r="P80" s="41" t="n">
        <v>2833.089</v>
      </c>
      <c r="Q80" s="41" t="n">
        <v>41.558</v>
      </c>
      <c r="R80" s="41" t="n">
        <f aca="false">P80/3600</f>
        <v>0.786969166666667</v>
      </c>
      <c r="S80" s="42"/>
      <c r="T80" s="41" t="n">
        <v>15238.5616</v>
      </c>
      <c r="U80" s="41" t="n">
        <v>41.7812</v>
      </c>
      <c r="V80" s="41" t="n">
        <v>46.6913</v>
      </c>
      <c r="W80" s="41" t="n">
        <v>46.8345</v>
      </c>
      <c r="X80" s="41" t="n">
        <v>2948.935</v>
      </c>
      <c r="Y80" s="41" t="n">
        <v>43.68</v>
      </c>
      <c r="Z80" s="41" t="n">
        <f aca="false">X80/3600</f>
        <v>0.819148611111111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8794.9208</v>
      </c>
      <c r="E81" s="40" t="n">
        <f aca="false">N81</f>
        <v>44.7805</v>
      </c>
      <c r="F81" s="40" t="n">
        <f aca="false">L81</f>
        <v>8794.9208</v>
      </c>
      <c r="G81" s="40" t="n">
        <f aca="false">O81</f>
        <v>44.8469</v>
      </c>
      <c r="H81" s="40" t="n">
        <f aca="false">T81</f>
        <v>8794.0784</v>
      </c>
      <c r="I81" s="40" t="n">
        <f aca="false">V81</f>
        <v>44.7815</v>
      </c>
      <c r="J81" s="40" t="n">
        <f aca="false">T81</f>
        <v>8794.0784</v>
      </c>
      <c r="K81" s="40" t="n">
        <f aca="false">W81</f>
        <v>44.8491</v>
      </c>
      <c r="L81" s="41" t="n">
        <v>8794.9208</v>
      </c>
      <c r="M81" s="41" t="n">
        <v>38.9755</v>
      </c>
      <c r="N81" s="41" t="n">
        <v>44.7805</v>
      </c>
      <c r="O81" s="41" t="n">
        <v>44.8469</v>
      </c>
      <c r="P81" s="41" t="n">
        <v>2568.638</v>
      </c>
      <c r="Q81" s="41" t="n">
        <v>38.079</v>
      </c>
      <c r="R81" s="41" t="n">
        <f aca="false">P81/3600</f>
        <v>0.713510555555556</v>
      </c>
      <c r="S81" s="42"/>
      <c r="T81" s="41" t="n">
        <v>8794.0784</v>
      </c>
      <c r="U81" s="41" t="n">
        <v>38.9753</v>
      </c>
      <c r="V81" s="41" t="n">
        <v>44.7815</v>
      </c>
      <c r="W81" s="41" t="n">
        <v>44.8491</v>
      </c>
      <c r="X81" s="41" t="n">
        <v>2661.395</v>
      </c>
      <c r="Y81" s="41" t="n">
        <v>39.78</v>
      </c>
      <c r="Z81" s="41" t="n">
        <f aca="false">X81/3600</f>
        <v>0.739276388888889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947.3568</v>
      </c>
      <c r="E82" s="54" t="n">
        <f aca="false">N82</f>
        <v>42.8979</v>
      </c>
      <c r="F82" s="54" t="n">
        <f aca="false">L82</f>
        <v>4947.3568</v>
      </c>
      <c r="G82" s="54" t="n">
        <f aca="false">O82</f>
        <v>42.8395</v>
      </c>
      <c r="H82" s="54" t="n">
        <f aca="false">T82</f>
        <v>4948.304</v>
      </c>
      <c r="I82" s="54" t="n">
        <f aca="false">V82</f>
        <v>42.8979</v>
      </c>
      <c r="J82" s="54" t="n">
        <f aca="false">T82</f>
        <v>4948.304</v>
      </c>
      <c r="K82" s="54" t="n">
        <f aca="false">W82</f>
        <v>42.8404</v>
      </c>
      <c r="L82" s="47" t="n">
        <v>4947.3568</v>
      </c>
      <c r="M82" s="47" t="n">
        <v>36.1872</v>
      </c>
      <c r="N82" s="47" t="n">
        <v>42.8979</v>
      </c>
      <c r="O82" s="47" t="n">
        <v>42.8395</v>
      </c>
      <c r="P82" s="47" t="n">
        <v>2395.197</v>
      </c>
      <c r="Q82" s="47" t="n">
        <v>35.349</v>
      </c>
      <c r="R82" s="47" t="n">
        <f aca="false">P82/3600</f>
        <v>0.6653325</v>
      </c>
      <c r="S82" s="45"/>
      <c r="T82" s="47" t="n">
        <v>4948.304</v>
      </c>
      <c r="U82" s="47" t="n">
        <v>36.1881</v>
      </c>
      <c r="V82" s="47" t="n">
        <v>42.8979</v>
      </c>
      <c r="W82" s="47" t="n">
        <v>42.8404</v>
      </c>
      <c r="X82" s="47" t="n">
        <v>2499.389</v>
      </c>
      <c r="Y82" s="47" t="n">
        <v>36.706</v>
      </c>
      <c r="Z82" s="47" t="n">
        <f aca="false">X82/3600</f>
        <v>0.694274722222222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56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,AA71,AA75,AA79)</f>
        <v>#VALUE!</v>
      </c>
      <c r="AB88" s="68" t="e">
        <f aca="false">AVERAGE(AB3,AB7,AB11,AB15,AB19,AB23,AB27,AB31,AB35,AB39,AB43,AB47,AB51,AB55,AB63,AB59,AB67,AB71,AB75,AB79)</f>
        <v>#VALUE!</v>
      </c>
      <c r="AC88" s="6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7</v>
      </c>
      <c r="P89" s="59"/>
      <c r="Q89" s="59" t="n">
        <f aca="false">GEOMEAN(Q3:Q82)</f>
        <v>28.5858354023445</v>
      </c>
      <c r="R89" s="59" t="n">
        <f aca="false">GEOMEAN(R3:R82)</f>
        <v>0.544862254229782</v>
      </c>
      <c r="S89" s="59"/>
      <c r="T89" s="59"/>
      <c r="U89" s="59"/>
      <c r="V89" s="59"/>
      <c r="W89" s="59"/>
      <c r="X89" s="59"/>
      <c r="Y89" s="59" t="n">
        <f aca="false">GEOMEAN(Y3:Y82)</f>
        <v>29.9627759313082</v>
      </c>
      <c r="Z89" s="59" t="n">
        <f aca="false">GEOMEAN(Z3:Z82)</f>
        <v>0.563574078100198</v>
      </c>
    </row>
    <row r="90" customFormat="false" ht="11.25" hidden="false" customHeight="false" outlineLevel="0" collapsed="false">
      <c r="B90" s="28" t="s">
        <v>58</v>
      </c>
      <c r="X90" s="69"/>
      <c r="Y90" s="69" t="n">
        <f aca="false">Y89/Q89</f>
        <v>1.04816863000795</v>
      </c>
      <c r="Z90" s="69" t="n">
        <f aca="false">Z89/R89</f>
        <v>1.03434230160955</v>
      </c>
    </row>
    <row r="91" customFormat="false" ht="11.25" hidden="false" customHeight="false" outlineLevel="0" collapsed="false">
      <c r="B91" s="28" t="s">
        <v>59</v>
      </c>
      <c r="P91" s="58"/>
      <c r="Q91" s="58" t="n">
        <f aca="false">SUM(Q3:Q82)/3600</f>
        <v>0.9680575</v>
      </c>
      <c r="R91" s="58" t="n">
        <f aca="false">SUM(R3:R82)</f>
        <v>69.8439855555556</v>
      </c>
      <c r="X91" s="58"/>
      <c r="Y91" s="58" t="n">
        <f aca="false">SUM(Y3:Y82)/3600</f>
        <v>1.01393472222222</v>
      </c>
      <c r="Z91" s="58" t="n">
        <f aca="false">SUM(Z3:Z82)</f>
        <v>72.11873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蝶野慶一</cp:lastModifiedBy>
  <cp:lastPrinted>2010-08-23T01:57:13Z</cp:lastPrinted>
  <dcterms:modified xsi:type="dcterms:W3CDTF">2011-07-05T10:17:4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