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erence:</t>
  </si>
  <si>
    <t xml:space="preserve">HM3.0</t>
  </si>
  <si>
    <t xml:space="preserve">Tested: </t>
  </si>
  <si>
    <t xml:space="preserve">HM3.0 Boundary Avail Checking</t>
  </si>
  <si>
    <t xml:space="preserve">Computing platform: Intel Xeon X5680 3.46GHz, 3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372041534716</v>
      </c>
      <c r="D10" s="24"/>
      <c r="E10" s="24"/>
      <c r="F10" s="24" t="n">
        <f aca="false">'AI LC'!$Z$90</f>
        <v>1.024254457553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086065053599</v>
      </c>
      <c r="D11" s="27"/>
      <c r="E11" s="27"/>
      <c r="F11" s="27" t="n">
        <f aca="false">'AI LC'!$Y$90</f>
        <v>1.04435898661494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  <c r="C13" s="0" t="s">
        <v>14</v>
      </c>
    </row>
    <row r="14" customFormat="false" ht="12.75" hidden="false" customHeight="false" outlineLevel="0" collapsed="false">
      <c r="B14" s="0" t="s">
        <v>15</v>
      </c>
      <c r="C14" s="0" t="s">
        <v>16</v>
      </c>
    </row>
    <row r="16" customFormat="false" ht="12.75" hidden="false" customHeight="false" outlineLevel="0" collapsed="false">
      <c r="B16" s="0" t="s">
        <v>17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41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8</v>
      </c>
      <c r="E1" s="32" t="s">
        <v>18</v>
      </c>
      <c r="F1" s="33" t="s">
        <v>18</v>
      </c>
      <c r="G1" s="32" t="s">
        <v>18</v>
      </c>
      <c r="H1" s="32" t="s">
        <v>19</v>
      </c>
      <c r="I1" s="32" t="s">
        <v>19</v>
      </c>
      <c r="J1" s="32" t="s">
        <v>19</v>
      </c>
      <c r="K1" s="32" t="s">
        <v>19</v>
      </c>
      <c r="L1" s="34" t="s">
        <v>20</v>
      </c>
      <c r="M1" s="34"/>
      <c r="N1" s="34"/>
      <c r="O1" s="34"/>
      <c r="P1" s="34"/>
      <c r="Q1" s="34"/>
      <c r="R1" s="34"/>
      <c r="S1" s="34"/>
      <c r="T1" s="34" t="s">
        <v>21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2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3</v>
      </c>
      <c r="M2" s="37" t="s">
        <v>24</v>
      </c>
      <c r="N2" s="37" t="s">
        <v>25</v>
      </c>
      <c r="O2" s="37" t="s">
        <v>26</v>
      </c>
      <c r="P2" s="37" t="s">
        <v>27</v>
      </c>
      <c r="Q2" s="37" t="s">
        <v>28</v>
      </c>
      <c r="R2" s="37" t="s">
        <v>29</v>
      </c>
      <c r="S2" s="38"/>
      <c r="T2" s="37" t="s">
        <v>23</v>
      </c>
      <c r="U2" s="37" t="s">
        <v>24</v>
      </c>
      <c r="V2" s="37" t="s">
        <v>25</v>
      </c>
      <c r="W2" s="37" t="s">
        <v>26</v>
      </c>
      <c r="X2" s="37" t="s">
        <v>30</v>
      </c>
      <c r="Y2" s="37" t="s">
        <v>28</v>
      </c>
      <c r="Z2" s="37" t="s">
        <v>29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348.5296</v>
      </c>
      <c r="I3" s="40" t="n">
        <f aca="false">V3</f>
        <v>43.0834</v>
      </c>
      <c r="J3" s="40" t="n">
        <f aca="false">T3</f>
        <v>104348.5296</v>
      </c>
      <c r="K3" s="40" t="n">
        <f aca="false">W3</f>
        <v>44.9683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7498.028</v>
      </c>
      <c r="Q3" s="41" t="n">
        <v>103.63</v>
      </c>
      <c r="R3" s="41" t="n">
        <f aca="false">P3/3600</f>
        <v>2.08278555555556</v>
      </c>
      <c r="S3" s="42"/>
      <c r="T3" s="41" t="n">
        <v>104348.5296</v>
      </c>
      <c r="U3" s="41" t="n">
        <v>43.714</v>
      </c>
      <c r="V3" s="41" t="n">
        <v>43.0834</v>
      </c>
      <c r="W3" s="41" t="n">
        <v>44.9683</v>
      </c>
      <c r="X3" s="41" t="n">
        <v>7571.785</v>
      </c>
      <c r="Y3" s="41" t="n">
        <v>105.908</v>
      </c>
      <c r="Z3" s="41" t="n">
        <f aca="false">X3/3600</f>
        <v>2.103273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/>
      </c>
    </row>
    <row r="4" customFormat="false" ht="11.25" hidden="false" customHeight="false" outlineLevel="0" collapsed="false">
      <c r="A4" s="44" t="s">
        <v>32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25.4656</v>
      </c>
      <c r="I4" s="40" t="n">
        <f aca="false">V4</f>
        <v>40.3591</v>
      </c>
      <c r="J4" s="40" t="n">
        <f aca="false">T4</f>
        <v>58525.4656</v>
      </c>
      <c r="K4" s="40" t="n">
        <f aca="false">W4</f>
        <v>42.2577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6545.787</v>
      </c>
      <c r="Q4" s="41" t="n">
        <v>91.509</v>
      </c>
      <c r="R4" s="41" t="n">
        <f aca="false">P4/3600</f>
        <v>1.81827416666667</v>
      </c>
      <c r="S4" s="42"/>
      <c r="T4" s="41" t="n">
        <v>58525.4656</v>
      </c>
      <c r="U4" s="41" t="n">
        <v>40.4096</v>
      </c>
      <c r="V4" s="41" t="n">
        <v>40.3591</v>
      </c>
      <c r="W4" s="41" t="n">
        <v>42.2577</v>
      </c>
      <c r="X4" s="41" t="n">
        <v>6576.144</v>
      </c>
      <c r="Y4" s="41" t="n">
        <v>93.256</v>
      </c>
      <c r="Z4" s="41" t="n">
        <f aca="false">X4/3600</f>
        <v>1.82670666666667</v>
      </c>
      <c r="AA4" s="42"/>
      <c r="AB4" s="42"/>
      <c r="AC4" s="42"/>
      <c r="AD4" s="28" t="str">
        <f aca="false">IF(AND(L4=T4,M4=U4,N4=V4,O4=W4),"","!")</f>
        <v/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70.6528</v>
      </c>
      <c r="I5" s="40" t="n">
        <f aca="false">V5</f>
        <v>38.272</v>
      </c>
      <c r="J5" s="40" t="n">
        <f aca="false">T5</f>
        <v>32670.6528</v>
      </c>
      <c r="K5" s="40" t="n">
        <f aca="false">W5</f>
        <v>40.0623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5866.062</v>
      </c>
      <c r="Q5" s="41" t="n">
        <v>83.584</v>
      </c>
      <c r="R5" s="41" t="n">
        <f aca="false">P5/3600</f>
        <v>1.62946166666667</v>
      </c>
      <c r="S5" s="42"/>
      <c r="T5" s="41" t="n">
        <v>32670.6528</v>
      </c>
      <c r="U5" s="41" t="n">
        <v>37.3564</v>
      </c>
      <c r="V5" s="41" t="n">
        <v>38.272</v>
      </c>
      <c r="W5" s="41" t="n">
        <v>40.0623</v>
      </c>
      <c r="X5" s="41" t="n">
        <v>5933.423</v>
      </c>
      <c r="Y5" s="41" t="n">
        <v>85.332</v>
      </c>
      <c r="Z5" s="41" t="n">
        <f aca="false">X5/3600</f>
        <v>1.64817305555556</v>
      </c>
      <c r="AA5" s="42"/>
      <c r="AB5" s="42"/>
      <c r="AC5" s="42"/>
      <c r="AD5" s="28" t="str">
        <f aca="false">IF(AND(L5=T5,M5=U5,N5=V5,O5=W5),"","!")</f>
        <v/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26.7664</v>
      </c>
      <c r="I6" s="46" t="n">
        <f aca="false">V6</f>
        <v>36.2807</v>
      </c>
      <c r="J6" s="46" t="n">
        <f aca="false">T6</f>
        <v>17926.7664</v>
      </c>
      <c r="K6" s="46" t="n">
        <f aca="false">W6</f>
        <v>38.0672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5420.915</v>
      </c>
      <c r="Q6" s="47" t="n">
        <v>76.58</v>
      </c>
      <c r="R6" s="47" t="n">
        <f aca="false">P6/3600</f>
        <v>1.50580972222222</v>
      </c>
      <c r="S6" s="45"/>
      <c r="T6" s="47" t="n">
        <v>17926.7664</v>
      </c>
      <c r="U6" s="47" t="n">
        <v>34.3241</v>
      </c>
      <c r="V6" s="47" t="n">
        <v>36.2807</v>
      </c>
      <c r="W6" s="47" t="n">
        <v>38.0672</v>
      </c>
      <c r="X6" s="47" t="n">
        <v>5492.005</v>
      </c>
      <c r="Y6" s="47" t="n">
        <v>77.781</v>
      </c>
      <c r="Z6" s="47" t="n">
        <f aca="false">X6/3600</f>
        <v>1.52555694444444</v>
      </c>
      <c r="AA6" s="45"/>
      <c r="AB6" s="45"/>
      <c r="AC6" s="45"/>
      <c r="AD6" s="28" t="str">
        <f aca="false">IF(AND(L6=T6,M6=U6,N6=V6,O6=W6),"","!")</f>
        <v/>
      </c>
    </row>
    <row r="7" customFormat="false" ht="11.25" hidden="false" customHeight="false" outlineLevel="0" collapsed="false">
      <c r="A7" s="44"/>
      <c r="B7" s="44" t="s">
        <v>33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402.6576</v>
      </c>
      <c r="I7" s="40" t="n">
        <f aca="false">V7</f>
        <v>45.967</v>
      </c>
      <c r="J7" s="40" t="n">
        <f aca="false">T7</f>
        <v>107402.6576</v>
      </c>
      <c r="K7" s="40" t="n">
        <f aca="false">W7</f>
        <v>45.4273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7573.126</v>
      </c>
      <c r="Q7" s="41" t="n">
        <v>106.345</v>
      </c>
      <c r="R7" s="41" t="n">
        <f aca="false">P7/3600</f>
        <v>2.10364611111111</v>
      </c>
      <c r="S7" s="42"/>
      <c r="T7" s="48" t="n">
        <v>107402.6576</v>
      </c>
      <c r="U7" s="48" t="n">
        <v>43.6111</v>
      </c>
      <c r="V7" s="48" t="n">
        <v>45.967</v>
      </c>
      <c r="W7" s="48" t="n">
        <v>45.4273</v>
      </c>
      <c r="X7" s="41" t="n">
        <v>7643.046</v>
      </c>
      <c r="Y7" s="41" t="n">
        <v>104.832</v>
      </c>
      <c r="Z7" s="41" t="n">
        <f aca="false">X7/3600</f>
        <v>2.1230683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/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64.656</v>
      </c>
      <c r="I8" s="40" t="n">
        <f aca="false">V8</f>
        <v>43.5492</v>
      </c>
      <c r="J8" s="40" t="n">
        <f aca="false">T8</f>
        <v>62664.656</v>
      </c>
      <c r="K8" s="40" t="n">
        <f aca="false">W8</f>
        <v>43.5227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6624.614</v>
      </c>
      <c r="Q8" s="41" t="n">
        <v>93.849</v>
      </c>
      <c r="R8" s="41" t="n">
        <f aca="false">P8/3600</f>
        <v>1.84017055555556</v>
      </c>
      <c r="S8" s="42"/>
      <c r="T8" s="41" t="n">
        <v>62664.656</v>
      </c>
      <c r="U8" s="41" t="n">
        <v>40.0619</v>
      </c>
      <c r="V8" s="41" t="n">
        <v>43.5492</v>
      </c>
      <c r="W8" s="41" t="n">
        <v>43.5227</v>
      </c>
      <c r="X8" s="41" t="n">
        <v>6701.88</v>
      </c>
      <c r="Y8" s="41" t="n">
        <v>96.298</v>
      </c>
      <c r="Z8" s="41" t="n">
        <f aca="false">X8/3600</f>
        <v>1.86163333333333</v>
      </c>
      <c r="AA8" s="42"/>
      <c r="AB8" s="42"/>
      <c r="AC8" s="42"/>
      <c r="AD8" s="28" t="str">
        <f aca="false">IF(AND(L8=T8,M8=U8,N8=V8,O8=W8),"","!")</f>
        <v/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509.9312</v>
      </c>
      <c r="I9" s="40" t="n">
        <f aca="false">V9</f>
        <v>41.0352</v>
      </c>
      <c r="J9" s="40" t="n">
        <f aca="false">T9</f>
        <v>35509.9312</v>
      </c>
      <c r="K9" s="40" t="n">
        <f aca="false">W9</f>
        <v>41.3641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5958.118</v>
      </c>
      <c r="Q9" s="41" t="n">
        <v>85.893</v>
      </c>
      <c r="R9" s="41" t="n">
        <f aca="false">P9/3600</f>
        <v>1.65503277777778</v>
      </c>
      <c r="S9" s="42"/>
      <c r="T9" s="41" t="n">
        <v>35509.9312</v>
      </c>
      <c r="U9" s="41" t="n">
        <v>36.9979</v>
      </c>
      <c r="V9" s="41" t="n">
        <v>41.0352</v>
      </c>
      <c r="W9" s="41" t="n">
        <v>41.3641</v>
      </c>
      <c r="X9" s="41" t="n">
        <v>6035.541</v>
      </c>
      <c r="Y9" s="41" t="n">
        <v>89.372</v>
      </c>
      <c r="Z9" s="41" t="n">
        <f aca="false">X9/3600</f>
        <v>1.67653916666667</v>
      </c>
      <c r="AA9" s="42"/>
      <c r="AB9" s="42"/>
      <c r="AC9" s="42"/>
      <c r="AD9" s="28" t="str">
        <f aca="false">IF(AND(L9=T9,M9=U9,N9=V9,O9=W9),"","!")</f>
        <v/>
      </c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31.8944</v>
      </c>
      <c r="I10" s="46" t="n">
        <f aca="false">V10</f>
        <v>38.2838</v>
      </c>
      <c r="J10" s="46" t="n">
        <f aca="false">T10</f>
        <v>20331.8944</v>
      </c>
      <c r="K10" s="46" t="n">
        <f aca="false">W10</f>
        <v>39.013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5497.324</v>
      </c>
      <c r="Q10" s="47" t="n">
        <v>78.967</v>
      </c>
      <c r="R10" s="47" t="n">
        <f aca="false">P10/3600</f>
        <v>1.52703444444444</v>
      </c>
      <c r="S10" s="45"/>
      <c r="T10" s="47" t="n">
        <v>20331.8944</v>
      </c>
      <c r="U10" s="47" t="n">
        <v>34.16</v>
      </c>
      <c r="V10" s="47" t="n">
        <v>38.2838</v>
      </c>
      <c r="W10" s="47" t="n">
        <v>39.0137</v>
      </c>
      <c r="X10" s="47" t="n">
        <v>5607.398</v>
      </c>
      <c r="Y10" s="47" t="n">
        <v>82.04</v>
      </c>
      <c r="Z10" s="47" t="n">
        <f aca="false">X10/3600</f>
        <v>1.55761055555556</v>
      </c>
      <c r="AA10" s="45"/>
      <c r="AB10" s="45"/>
      <c r="AC10" s="45"/>
      <c r="AD10" s="28" t="str">
        <f aca="false">IF(AND(L10=T10,M10=U10,N10=V10,O10=W10),"","!")</f>
        <v/>
      </c>
    </row>
    <row r="11" customFormat="false" ht="11.25" hidden="false" customHeight="false" outlineLevel="0" collapsed="false">
      <c r="A11" s="44"/>
      <c r="B11" s="39" t="s">
        <v>34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83872.6192</v>
      </c>
      <c r="I11" s="40" t="n">
        <f aca="false">V11</f>
        <v>43.0314</v>
      </c>
      <c r="J11" s="40" t="n">
        <f aca="false">T11</f>
        <v>383872.6192</v>
      </c>
      <c r="K11" s="40" t="n">
        <f aca="false">W11</f>
        <v>41.5014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18131.022</v>
      </c>
      <c r="Q11" s="41" t="n">
        <v>226.059</v>
      </c>
      <c r="R11" s="41" t="n">
        <f aca="false">P11/3600</f>
        <v>5.036395</v>
      </c>
      <c r="S11" s="42"/>
      <c r="T11" s="41" t="n">
        <v>383872.6192</v>
      </c>
      <c r="U11" s="41" t="n">
        <v>42.9026</v>
      </c>
      <c r="V11" s="41" t="n">
        <v>43.0314</v>
      </c>
      <c r="W11" s="41" t="n">
        <v>41.5014</v>
      </c>
      <c r="X11" s="41" t="n">
        <v>18334.712</v>
      </c>
      <c r="Y11" s="41" t="n">
        <v>237.869</v>
      </c>
      <c r="Z11" s="41" t="n">
        <f aca="false">X11/3600</f>
        <v>5.09297555555556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/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8865.008</v>
      </c>
      <c r="I12" s="40" t="n">
        <f aca="false">V12</f>
        <v>40.1351</v>
      </c>
      <c r="J12" s="40" t="n">
        <f aca="false">T12</f>
        <v>248865.008</v>
      </c>
      <c r="K12" s="40" t="n">
        <f aca="false">W12</f>
        <v>37.8677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5671.927</v>
      </c>
      <c r="Q12" s="41" t="n">
        <v>194.298</v>
      </c>
      <c r="R12" s="41" t="n">
        <f aca="false">P12/3600</f>
        <v>4.35331305555556</v>
      </c>
      <c r="S12" s="42"/>
      <c r="T12" s="41" t="n">
        <v>248865.008</v>
      </c>
      <c r="U12" s="41" t="n">
        <v>39.1325</v>
      </c>
      <c r="V12" s="41" t="n">
        <v>40.1351</v>
      </c>
      <c r="W12" s="41" t="n">
        <v>37.8677</v>
      </c>
      <c r="X12" s="41" t="n">
        <v>15802.78</v>
      </c>
      <c r="Y12" s="41" t="n">
        <v>207.277</v>
      </c>
      <c r="Z12" s="41" t="n">
        <f aca="false">X12/3600</f>
        <v>4.38966111111111</v>
      </c>
      <c r="AA12" s="42"/>
      <c r="AB12" s="42"/>
      <c r="AC12" s="42"/>
      <c r="AD12" s="28" t="str">
        <f aca="false">IF(AND(L12=T12,M12=U12,N12=V12,O12=W12),"","!")</f>
        <v/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704.8752</v>
      </c>
      <c r="I13" s="40" t="n">
        <f aca="false">V13</f>
        <v>38.2018</v>
      </c>
      <c r="J13" s="40" t="n">
        <f aca="false">T13</f>
        <v>153704.8752</v>
      </c>
      <c r="K13" s="40" t="n">
        <f aca="false">W13</f>
        <v>35.9205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3884.96</v>
      </c>
      <c r="Q13" s="41" t="n">
        <v>172.895</v>
      </c>
      <c r="R13" s="41" t="n">
        <f aca="false">P13/3600</f>
        <v>3.85693333333333</v>
      </c>
      <c r="S13" s="42"/>
      <c r="T13" s="41" t="n">
        <v>153704.8752</v>
      </c>
      <c r="U13" s="41" t="n">
        <v>35.0107</v>
      </c>
      <c r="V13" s="41" t="n">
        <v>38.2018</v>
      </c>
      <c r="W13" s="41" t="n">
        <v>35.9205</v>
      </c>
      <c r="X13" s="41" t="n">
        <v>13962.664</v>
      </c>
      <c r="Y13" s="41" t="n">
        <v>174.267</v>
      </c>
      <c r="Z13" s="41" t="n">
        <f aca="false">X13/3600</f>
        <v>3.87851777777778</v>
      </c>
      <c r="AA13" s="42"/>
      <c r="AB13" s="42"/>
      <c r="AC13" s="42"/>
      <c r="AD13" s="28" t="str">
        <f aca="false">IF(AND(L13=T13,M13=U13,N13=V13,O13=W13),"","!")</f>
        <v/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79816.6608</v>
      </c>
      <c r="I14" s="46" t="n">
        <f aca="false">V14</f>
        <v>36.0477</v>
      </c>
      <c r="J14" s="46" t="n">
        <f aca="false">T14</f>
        <v>79816.6608</v>
      </c>
      <c r="K14" s="46" t="n">
        <f aca="false">W14</f>
        <v>33.8615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2328.405</v>
      </c>
      <c r="Q14" s="47" t="n">
        <v>149.635</v>
      </c>
      <c r="R14" s="47" t="n">
        <f aca="false">P14/3600</f>
        <v>3.42455694444445</v>
      </c>
      <c r="S14" s="45"/>
      <c r="T14" s="47" t="n">
        <v>79816.6608</v>
      </c>
      <c r="U14" s="47" t="n">
        <v>30.8661</v>
      </c>
      <c r="V14" s="47" t="n">
        <v>36.0477</v>
      </c>
      <c r="W14" s="47" t="n">
        <v>33.8615</v>
      </c>
      <c r="X14" s="47" t="n">
        <v>12426.669</v>
      </c>
      <c r="Y14" s="47" t="n">
        <v>154.44</v>
      </c>
      <c r="Z14" s="47" t="n">
        <f aca="false">X14/3600</f>
        <v>3.4518525</v>
      </c>
      <c r="AA14" s="45"/>
      <c r="AB14" s="45"/>
      <c r="AC14" s="45"/>
      <c r="AD14" s="28" t="str">
        <f aca="false">IF(AND(L14=T14,M14=U14,N14=V14,O14=W14),"","!")</f>
        <v/>
      </c>
    </row>
    <row r="15" customFormat="false" ht="11.25" hidden="false" customHeight="false" outlineLevel="0" collapsed="false">
      <c r="A15" s="44"/>
      <c r="B15" s="44" t="s">
        <v>35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70.7056</v>
      </c>
      <c r="I15" s="40" t="n">
        <f aca="false">V15</f>
        <v>47.16</v>
      </c>
      <c r="J15" s="40" t="n">
        <f aca="false">T15</f>
        <v>99470.7056</v>
      </c>
      <c r="K15" s="40" t="n">
        <f aca="false">W15</f>
        <v>46.6774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2367.857</v>
      </c>
      <c r="Q15" s="41" t="n">
        <v>153.551</v>
      </c>
      <c r="R15" s="41" t="n">
        <f aca="false">P15/3600</f>
        <v>3.43551583333333</v>
      </c>
      <c r="S15" s="42"/>
      <c r="T15" s="48" t="n">
        <v>99470.7056</v>
      </c>
      <c r="U15" s="48" t="n">
        <v>43.9724</v>
      </c>
      <c r="V15" s="48" t="n">
        <v>47.16</v>
      </c>
      <c r="W15" s="48" t="n">
        <v>46.6774</v>
      </c>
      <c r="X15" s="41" t="n">
        <v>12627.707</v>
      </c>
      <c r="Y15" s="41" t="n">
        <v>162.333</v>
      </c>
      <c r="Z15" s="41" t="n">
        <f aca="false">X15/3600</f>
        <v>3.507696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/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600.4112</v>
      </c>
      <c r="I16" s="40" t="n">
        <f aca="false">V16</f>
        <v>46.1119</v>
      </c>
      <c r="J16" s="40" t="n">
        <f aca="false">T16</f>
        <v>47600.4112</v>
      </c>
      <c r="K16" s="40" t="n">
        <f aca="false">W16</f>
        <v>45.8253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0820.569</v>
      </c>
      <c r="Q16" s="41" t="n">
        <v>134.753</v>
      </c>
      <c r="R16" s="41" t="n">
        <f aca="false">P16/3600</f>
        <v>3.00571361111111</v>
      </c>
      <c r="S16" s="42"/>
      <c r="T16" s="41" t="n">
        <v>47600.4112</v>
      </c>
      <c r="U16" s="41" t="n">
        <v>41.5393</v>
      </c>
      <c r="V16" s="41" t="n">
        <v>46.1119</v>
      </c>
      <c r="W16" s="41" t="n">
        <v>45.8253</v>
      </c>
      <c r="X16" s="41" t="n">
        <v>10942.592</v>
      </c>
      <c r="Y16" s="41" t="n">
        <v>135.018</v>
      </c>
      <c r="Z16" s="41" t="n">
        <f aca="false">X16/3600</f>
        <v>3.03960888888889</v>
      </c>
      <c r="AA16" s="42"/>
      <c r="AB16" s="42"/>
      <c r="AC16" s="42"/>
      <c r="AD16" s="28" t="str">
        <f aca="false">IF(AND(L16=T16,M16=U16,N16=V16,O16=W16),"","!")</f>
        <v/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6910.6832</v>
      </c>
      <c r="I17" s="40" t="n">
        <f aca="false">V17</f>
        <v>45.1728</v>
      </c>
      <c r="J17" s="40" t="n">
        <f aca="false">T17</f>
        <v>26910.6832</v>
      </c>
      <c r="K17" s="40" t="n">
        <f aca="false">W17</f>
        <v>44.9887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10190.359</v>
      </c>
      <c r="Q17" s="41" t="n">
        <v>122.397</v>
      </c>
      <c r="R17" s="41" t="n">
        <f aca="false">P17/3600</f>
        <v>2.83065527777778</v>
      </c>
      <c r="S17" s="42"/>
      <c r="T17" s="41" t="n">
        <v>26910.6832</v>
      </c>
      <c r="U17" s="41" t="n">
        <v>39.9772</v>
      </c>
      <c r="V17" s="41" t="n">
        <v>45.1728</v>
      </c>
      <c r="W17" s="41" t="n">
        <v>44.9887</v>
      </c>
      <c r="X17" s="41" t="n">
        <v>10275.332</v>
      </c>
      <c r="Y17" s="41" t="n">
        <v>126.329</v>
      </c>
      <c r="Z17" s="41" t="n">
        <f aca="false">X17/3600</f>
        <v>2.85425888888889</v>
      </c>
      <c r="AA17" s="42"/>
      <c r="AB17" s="42"/>
      <c r="AC17" s="42"/>
      <c r="AD17" s="28" t="str">
        <f aca="false">IF(AND(L17=T17,M17=U17,N17=V17,O17=W17),"","!")</f>
        <v/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884.1248</v>
      </c>
      <c r="I18" s="46" t="n">
        <f aca="false">V18</f>
        <v>44.0892</v>
      </c>
      <c r="J18" s="46" t="n">
        <f aca="false">T18</f>
        <v>14884.1248</v>
      </c>
      <c r="K18" s="46" t="n">
        <f aca="false">W18</f>
        <v>43.92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9765.164</v>
      </c>
      <c r="Q18" s="47" t="n">
        <v>114.535</v>
      </c>
      <c r="R18" s="47" t="n">
        <f aca="false">P18/3600</f>
        <v>2.71254555555556</v>
      </c>
      <c r="S18" s="45"/>
      <c r="T18" s="47" t="n">
        <v>14884.1248</v>
      </c>
      <c r="U18" s="47" t="n">
        <v>38.266</v>
      </c>
      <c r="V18" s="47" t="n">
        <v>44.0892</v>
      </c>
      <c r="W18" s="47" t="n">
        <v>43.925</v>
      </c>
      <c r="X18" s="47" t="n">
        <v>9868.109</v>
      </c>
      <c r="Y18" s="47" t="n">
        <v>117.452</v>
      </c>
      <c r="Z18" s="47" t="n">
        <f aca="false">X18/3600</f>
        <v>2.74114138888889</v>
      </c>
      <c r="AA18" s="45"/>
      <c r="AB18" s="45"/>
      <c r="AC18" s="45"/>
      <c r="AD18" s="28" t="str">
        <f aca="false">IF(AND(L18=T18,M18=U18,N18=V18,O18=W18),"","!")</f>
        <v/>
      </c>
    </row>
    <row r="19" customFormat="false" ht="11.25" hidden="false" customHeight="false" outlineLevel="0" collapsed="false">
      <c r="A19" s="39" t="s">
        <v>6</v>
      </c>
      <c r="B19" s="39" t="s">
        <v>36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633.3456</v>
      </c>
      <c r="I19" s="40" t="n">
        <f aca="false">V19</f>
        <v>44.7197</v>
      </c>
      <c r="J19" s="40" t="n">
        <f aca="false">T19</f>
        <v>22633.3456</v>
      </c>
      <c r="K19" s="40" t="n">
        <f aca="false">W19</f>
        <v>46.1982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5218.021</v>
      </c>
      <c r="Q19" s="41" t="n">
        <v>62.992</v>
      </c>
      <c r="R19" s="41" t="n">
        <f aca="false">P19/3600</f>
        <v>1.44945027777778</v>
      </c>
      <c r="S19" s="42"/>
      <c r="T19" s="41" t="n">
        <v>22633.3456</v>
      </c>
      <c r="U19" s="41" t="n">
        <v>42.9097</v>
      </c>
      <c r="V19" s="41" t="n">
        <v>44.7197</v>
      </c>
      <c r="W19" s="41" t="n">
        <v>46.1982</v>
      </c>
      <c r="X19" s="41" t="n">
        <v>5273.121</v>
      </c>
      <c r="Y19" s="41" t="n">
        <v>64.069</v>
      </c>
      <c r="Z19" s="41" t="n">
        <f aca="false">X19/3600</f>
        <v>1.4647558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37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72.584</v>
      </c>
      <c r="I20" s="40" t="n">
        <f aca="false">V20</f>
        <v>42.9108</v>
      </c>
      <c r="J20" s="40" t="n">
        <f aca="false">T20</f>
        <v>12372.584</v>
      </c>
      <c r="K20" s="40" t="n">
        <f aca="false">W20</f>
        <v>43.7637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4582.586</v>
      </c>
      <c r="Q20" s="41" t="n">
        <v>59.389</v>
      </c>
      <c r="R20" s="41" t="n">
        <f aca="false">P20/3600</f>
        <v>1.27294055555556</v>
      </c>
      <c r="S20" s="42"/>
      <c r="T20" s="41" t="n">
        <v>12372.584</v>
      </c>
      <c r="U20" s="41" t="n">
        <v>41.1893</v>
      </c>
      <c r="V20" s="41" t="n">
        <v>42.9108</v>
      </c>
      <c r="W20" s="41" t="n">
        <v>43.7637</v>
      </c>
      <c r="X20" s="41" t="n">
        <v>4622.927</v>
      </c>
      <c r="Y20" s="41" t="n">
        <v>59.342</v>
      </c>
      <c r="Z20" s="41" t="n">
        <f aca="false">X20/3600</f>
        <v>1.2841463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71.8672</v>
      </c>
      <c r="I21" s="40" t="n">
        <f aca="false">V21</f>
        <v>41.2521</v>
      </c>
      <c r="J21" s="40" t="n">
        <f aca="false">T21</f>
        <v>6871.8672</v>
      </c>
      <c r="K21" s="40" t="n">
        <f aca="false">W21</f>
        <v>41.861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248.043</v>
      </c>
      <c r="Q21" s="41" t="n">
        <v>52.478</v>
      </c>
      <c r="R21" s="41" t="n">
        <f aca="false">P21/3600</f>
        <v>1.18001194444444</v>
      </c>
      <c r="S21" s="42"/>
      <c r="T21" s="41" t="n">
        <v>6871.8672</v>
      </c>
      <c r="U21" s="41" t="n">
        <v>39.1352</v>
      </c>
      <c r="V21" s="41" t="n">
        <v>41.2521</v>
      </c>
      <c r="W21" s="41" t="n">
        <v>41.8618</v>
      </c>
      <c r="X21" s="41" t="n">
        <v>4279.961</v>
      </c>
      <c r="Y21" s="41" t="n">
        <v>53.679</v>
      </c>
      <c r="Z21" s="41" t="n">
        <f aca="false">X21/3600</f>
        <v>1.18887805555556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3.644</v>
      </c>
      <c r="I22" s="46" t="n">
        <f aca="false">V22</f>
        <v>39.5677</v>
      </c>
      <c r="J22" s="46" t="n">
        <f aca="false">T22</f>
        <v>3733.644</v>
      </c>
      <c r="K22" s="46" t="n">
        <f aca="false">W22</f>
        <v>40.34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4019.752</v>
      </c>
      <c r="Q22" s="47" t="n">
        <v>49.935</v>
      </c>
      <c r="R22" s="47" t="n">
        <f aca="false">P22/3600</f>
        <v>1.11659777777778</v>
      </c>
      <c r="S22" s="45"/>
      <c r="T22" s="47" t="n">
        <v>3733.644</v>
      </c>
      <c r="U22" s="47" t="n">
        <v>36.6889</v>
      </c>
      <c r="V22" s="47" t="n">
        <v>39.5677</v>
      </c>
      <c r="W22" s="47" t="n">
        <v>40.348</v>
      </c>
      <c r="X22" s="47" t="n">
        <v>4076.38</v>
      </c>
      <c r="Y22" s="47" t="n">
        <v>51.09</v>
      </c>
      <c r="Z22" s="47" t="n">
        <f aca="false">X22/3600</f>
        <v>1.1323277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38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639.3968</v>
      </c>
      <c r="I23" s="49" t="n">
        <f aca="false">V23</f>
        <v>43.6469</v>
      </c>
      <c r="J23" s="49" t="n">
        <f aca="false">T23</f>
        <v>53639.3968</v>
      </c>
      <c r="K23" s="49" t="n">
        <f aca="false">W23</f>
        <v>44.2506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6457.085</v>
      </c>
      <c r="Q23" s="48" t="n">
        <v>90.277</v>
      </c>
      <c r="R23" s="48" t="n">
        <f aca="false">P23/3600</f>
        <v>1.79363472222222</v>
      </c>
      <c r="S23" s="50"/>
      <c r="T23" s="48" t="n">
        <v>53639.3968</v>
      </c>
      <c r="U23" s="48" t="n">
        <v>41.9393</v>
      </c>
      <c r="V23" s="48" t="n">
        <v>43.6469</v>
      </c>
      <c r="W23" s="48" t="n">
        <v>44.2506</v>
      </c>
      <c r="X23" s="48" t="n">
        <v>6513.479</v>
      </c>
      <c r="Y23" s="48" t="n">
        <v>91.868</v>
      </c>
      <c r="Z23" s="48" t="n">
        <f aca="false">X23/3600</f>
        <v>1.8092997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86.2512</v>
      </c>
      <c r="I24" s="40" t="n">
        <f aca="false">V24</f>
        <v>41.1038</v>
      </c>
      <c r="J24" s="40" t="n">
        <f aca="false">T24</f>
        <v>29086.2512</v>
      </c>
      <c r="K24" s="40" t="n">
        <f aca="false">W24</f>
        <v>41.2925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5402.273</v>
      </c>
      <c r="Q24" s="41" t="n">
        <v>76.892</v>
      </c>
      <c r="R24" s="41" t="n">
        <f aca="false">P24/3600</f>
        <v>1.50063138888889</v>
      </c>
      <c r="S24" s="42"/>
      <c r="T24" s="41" t="n">
        <v>29086.2512</v>
      </c>
      <c r="U24" s="41" t="n">
        <v>38.7533</v>
      </c>
      <c r="V24" s="41" t="n">
        <v>41.1038</v>
      </c>
      <c r="W24" s="41" t="n">
        <v>41.2925</v>
      </c>
      <c r="X24" s="41" t="n">
        <v>5456.858</v>
      </c>
      <c r="Y24" s="41" t="n">
        <v>79.216</v>
      </c>
      <c r="Z24" s="41" t="n">
        <f aca="false">X24/3600</f>
        <v>1.51579388888889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904.7696</v>
      </c>
      <c r="I25" s="40" t="n">
        <f aca="false">V25</f>
        <v>38.9364</v>
      </c>
      <c r="J25" s="40" t="n">
        <f aca="false">T25</f>
        <v>14904.7696</v>
      </c>
      <c r="K25" s="40" t="n">
        <f aca="false">W25</f>
        <v>39.297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4667.294</v>
      </c>
      <c r="Q25" s="41" t="n">
        <v>67.766</v>
      </c>
      <c r="R25" s="41" t="n">
        <f aca="false">P25/3600</f>
        <v>1.29647055555556</v>
      </c>
      <c r="S25" s="42"/>
      <c r="T25" s="41" t="n">
        <v>14904.7696</v>
      </c>
      <c r="U25" s="41" t="n">
        <v>35.7269</v>
      </c>
      <c r="V25" s="41" t="n">
        <v>38.9364</v>
      </c>
      <c r="W25" s="41" t="n">
        <v>39.297</v>
      </c>
      <c r="X25" s="41" t="n">
        <v>4743.625</v>
      </c>
      <c r="Y25" s="41" t="n">
        <v>69.763</v>
      </c>
      <c r="Z25" s="41" t="n">
        <f aca="false">X25/3600</f>
        <v>1.31767361111111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63.6768</v>
      </c>
      <c r="I26" s="46" t="n">
        <f aca="false">V26</f>
        <v>36.9442</v>
      </c>
      <c r="J26" s="46" t="n">
        <f aca="false">T26</f>
        <v>7163.6768</v>
      </c>
      <c r="K26" s="46" t="n">
        <f aca="false">W26</f>
        <v>37.9261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4249.743</v>
      </c>
      <c r="Q26" s="47" t="n">
        <v>54.756</v>
      </c>
      <c r="R26" s="47" t="n">
        <f aca="false">P26/3600</f>
        <v>1.18048416666667</v>
      </c>
      <c r="S26" s="45"/>
      <c r="T26" s="47" t="n">
        <v>7163.6768</v>
      </c>
      <c r="U26" s="47" t="n">
        <v>32.8823</v>
      </c>
      <c r="V26" s="47" t="n">
        <v>36.9442</v>
      </c>
      <c r="W26" s="47" t="n">
        <v>37.9261</v>
      </c>
      <c r="X26" s="47" t="n">
        <v>4314.78</v>
      </c>
      <c r="Y26" s="47" t="n">
        <v>56.019</v>
      </c>
      <c r="Z26" s="47" t="n">
        <f aca="false">X26/3600</f>
        <v>1.19855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39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800.6712</v>
      </c>
      <c r="I27" s="49" t="n">
        <f aca="false">V27</f>
        <v>41.8731</v>
      </c>
      <c r="J27" s="49" t="n">
        <f aca="false">T27</f>
        <v>108800.6712</v>
      </c>
      <c r="K27" s="49" t="n">
        <f aca="false">W27</f>
        <v>44.3299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3683.938</v>
      </c>
      <c r="Q27" s="48" t="n">
        <v>187.621</v>
      </c>
      <c r="R27" s="48" t="n">
        <f aca="false">P27/3600</f>
        <v>3.80109388888889</v>
      </c>
      <c r="S27" s="50"/>
      <c r="T27" s="48" t="n">
        <v>108800.6712</v>
      </c>
      <c r="U27" s="48" t="n">
        <v>40.7757</v>
      </c>
      <c r="V27" s="48" t="n">
        <v>41.8731</v>
      </c>
      <c r="W27" s="48" t="n">
        <v>44.3299</v>
      </c>
      <c r="X27" s="48" t="n">
        <v>13891.59</v>
      </c>
      <c r="Y27" s="48" t="n">
        <v>192.223</v>
      </c>
      <c r="Z27" s="48" t="n">
        <f aca="false">X27/3600</f>
        <v>3.8587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71.9272</v>
      </c>
      <c r="I28" s="40" t="n">
        <f aca="false">V28</f>
        <v>39.5389</v>
      </c>
      <c r="J28" s="40" t="n">
        <f aca="false">T28</f>
        <v>49871.9272</v>
      </c>
      <c r="K28" s="40" t="n">
        <f aca="false">W28</f>
        <v>42.1631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1126.157</v>
      </c>
      <c r="Q28" s="41" t="n">
        <v>152.63</v>
      </c>
      <c r="R28" s="41" t="n">
        <f aca="false">P28/3600</f>
        <v>3.09059916666667</v>
      </c>
      <c r="S28" s="42"/>
      <c r="T28" s="41" t="n">
        <v>49871.9272</v>
      </c>
      <c r="U28" s="41" t="n">
        <v>38.0499</v>
      </c>
      <c r="V28" s="41" t="n">
        <v>39.5389</v>
      </c>
      <c r="W28" s="41" t="n">
        <v>42.1631</v>
      </c>
      <c r="X28" s="41" t="n">
        <v>11281.659</v>
      </c>
      <c r="Y28" s="41" t="n">
        <v>155.157</v>
      </c>
      <c r="Z28" s="41" t="n">
        <f aca="false">X28/3600</f>
        <v>3.1337941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91.244</v>
      </c>
      <c r="I29" s="40" t="n">
        <f aca="false">V29</f>
        <v>38.2166</v>
      </c>
      <c r="J29" s="40" t="n">
        <f aca="false">T29</f>
        <v>26591.244</v>
      </c>
      <c r="K29" s="40" t="n">
        <f aca="false">W29</f>
        <v>40.1238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9764.291</v>
      </c>
      <c r="Q29" s="41" t="n">
        <v>136.781</v>
      </c>
      <c r="R29" s="41" t="n">
        <f aca="false">P29/3600</f>
        <v>2.71230305555556</v>
      </c>
      <c r="S29" s="42"/>
      <c r="T29" s="41" t="n">
        <v>26591.244</v>
      </c>
      <c r="U29" s="41" t="n">
        <v>35.8217</v>
      </c>
      <c r="V29" s="41" t="n">
        <v>38.2166</v>
      </c>
      <c r="W29" s="41" t="n">
        <v>40.1238</v>
      </c>
      <c r="X29" s="41" t="n">
        <v>9860.278</v>
      </c>
      <c r="Y29" s="41" t="n">
        <v>138.777</v>
      </c>
      <c r="Z29" s="41" t="n">
        <f aca="false">X29/3600</f>
        <v>2.73896611111111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2.7224</v>
      </c>
      <c r="I30" s="46" t="n">
        <f aca="false">V30</f>
        <v>36.6605</v>
      </c>
      <c r="J30" s="46" t="n">
        <f aca="false">T30</f>
        <v>13942.7224</v>
      </c>
      <c r="K30" s="46" t="n">
        <f aca="false">W30</f>
        <v>37.8964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8879.504</v>
      </c>
      <c r="Q30" s="47" t="n">
        <v>119.714</v>
      </c>
      <c r="R30" s="47" t="n">
        <f aca="false">P30/3600</f>
        <v>2.46652888888889</v>
      </c>
      <c r="S30" s="45"/>
      <c r="T30" s="47" t="n">
        <v>13942.7224</v>
      </c>
      <c r="U30" s="47" t="n">
        <v>33.4102</v>
      </c>
      <c r="V30" s="47" t="n">
        <v>36.6605</v>
      </c>
      <c r="W30" s="47" t="n">
        <v>37.8964</v>
      </c>
      <c r="X30" s="47" t="n">
        <v>9015.318</v>
      </c>
      <c r="Y30" s="47" t="n">
        <v>122.678</v>
      </c>
      <c r="Z30" s="47" t="n">
        <f aca="false">X30/3600</f>
        <v>2.504255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0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822.6816</v>
      </c>
      <c r="I31" s="51" t="n">
        <f aca="false">V31</f>
        <v>44.491</v>
      </c>
      <c r="J31" s="51" t="n">
        <f aca="false">T31</f>
        <v>72822.6816</v>
      </c>
      <c r="K31" s="51" t="n">
        <f aca="false">W31</f>
        <v>46.1575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2153.731</v>
      </c>
      <c r="Q31" s="48" t="n">
        <v>162.146</v>
      </c>
      <c r="R31" s="48" t="n">
        <f aca="false">P31/3600</f>
        <v>3.37603638888889</v>
      </c>
      <c r="S31" s="50"/>
      <c r="T31" s="48" t="n">
        <v>72822.6816</v>
      </c>
      <c r="U31" s="48" t="n">
        <v>41.4503</v>
      </c>
      <c r="V31" s="48" t="n">
        <v>44.491</v>
      </c>
      <c r="W31" s="48" t="n">
        <v>46.1575</v>
      </c>
      <c r="X31" s="48" t="n">
        <v>12304.63</v>
      </c>
      <c r="Y31" s="48" t="n">
        <v>162.989</v>
      </c>
      <c r="Z31" s="48" t="n">
        <f aca="false">X31/3600</f>
        <v>3.4179527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69.448</v>
      </c>
      <c r="I32" s="52" t="n">
        <f aca="false">V32</f>
        <v>42.8752</v>
      </c>
      <c r="J32" s="52" t="n">
        <f aca="false">T32</f>
        <v>29469.448</v>
      </c>
      <c r="K32" s="52" t="n">
        <f aca="false">W32</f>
        <v>43.8436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10075.355</v>
      </c>
      <c r="Q32" s="41" t="n">
        <v>138.372</v>
      </c>
      <c r="R32" s="41" t="n">
        <f aca="false">P32/3600</f>
        <v>2.79870972222222</v>
      </c>
      <c r="S32" s="42"/>
      <c r="T32" s="41" t="n">
        <v>29469.448</v>
      </c>
      <c r="U32" s="41" t="n">
        <v>38.8131</v>
      </c>
      <c r="V32" s="41" t="n">
        <v>42.8752</v>
      </c>
      <c r="W32" s="41" t="n">
        <v>43.8436</v>
      </c>
      <c r="X32" s="41" t="n">
        <v>10233.352</v>
      </c>
      <c r="Y32" s="41" t="n">
        <v>134.815</v>
      </c>
      <c r="Z32" s="41" t="n">
        <f aca="false">X32/3600</f>
        <v>2.8425977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74.94</v>
      </c>
      <c r="I33" s="52" t="n">
        <f aca="false">V33</f>
        <v>41.1597</v>
      </c>
      <c r="J33" s="52" t="n">
        <f aca="false">T33</f>
        <v>15074.94</v>
      </c>
      <c r="K33" s="52" t="n">
        <f aca="false">W33</f>
        <v>41.5548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9036.908</v>
      </c>
      <c r="Q33" s="41" t="n">
        <v>123.146</v>
      </c>
      <c r="R33" s="41" t="n">
        <f aca="false">P33/3600</f>
        <v>2.51025222222222</v>
      </c>
      <c r="S33" s="42"/>
      <c r="T33" s="41" t="n">
        <v>15074.94</v>
      </c>
      <c r="U33" s="41" t="n">
        <v>37.0739</v>
      </c>
      <c r="V33" s="41" t="n">
        <v>41.1597</v>
      </c>
      <c r="W33" s="41" t="n">
        <v>41.5548</v>
      </c>
      <c r="X33" s="41" t="n">
        <v>9149.681</v>
      </c>
      <c r="Y33" s="41" t="n">
        <v>126.173</v>
      </c>
      <c r="Z33" s="41" t="n">
        <f aca="false">X33/3600</f>
        <v>2.5415780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74.9512</v>
      </c>
      <c r="I34" s="53" t="n">
        <f aca="false">V34</f>
        <v>39.2034</v>
      </c>
      <c r="J34" s="53" t="n">
        <f aca="false">T34</f>
        <v>8174.9512</v>
      </c>
      <c r="K34" s="53" t="n">
        <f aca="false">W34</f>
        <v>39.0894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8429.755</v>
      </c>
      <c r="Q34" s="47" t="n">
        <v>111.54</v>
      </c>
      <c r="R34" s="47" t="n">
        <f aca="false">P34/3600</f>
        <v>2.34159861111111</v>
      </c>
      <c r="S34" s="45"/>
      <c r="T34" s="47" t="n">
        <v>8174.9512</v>
      </c>
      <c r="U34" s="47" t="n">
        <v>35.129</v>
      </c>
      <c r="V34" s="47" t="n">
        <v>39.2034</v>
      </c>
      <c r="W34" s="47" t="n">
        <v>39.0894</v>
      </c>
      <c r="X34" s="47" t="n">
        <v>8589.78</v>
      </c>
      <c r="Y34" s="47" t="n">
        <v>114.239</v>
      </c>
      <c r="Z34" s="47" t="n">
        <f aca="false">X34/3600</f>
        <v>2.38605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1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47.8344</v>
      </c>
      <c r="I35" s="51" t="n">
        <f aca="false">V35</f>
        <v>42.8372</v>
      </c>
      <c r="J35" s="51" t="n">
        <f aca="false">T35</f>
        <v>184747.8344</v>
      </c>
      <c r="K35" s="51" t="n">
        <f aca="false">W35</f>
        <v>44.4204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17749.664</v>
      </c>
      <c r="Q35" s="48" t="n">
        <v>244.468</v>
      </c>
      <c r="R35" s="48" t="n">
        <f aca="false">P35/3600</f>
        <v>4.93046222222222</v>
      </c>
      <c r="S35" s="50"/>
      <c r="T35" s="48" t="n">
        <v>184747.8344</v>
      </c>
      <c r="U35" s="48" t="n">
        <v>42.7807</v>
      </c>
      <c r="V35" s="48" t="n">
        <v>42.8372</v>
      </c>
      <c r="W35" s="48" t="n">
        <v>44.4204</v>
      </c>
      <c r="X35" s="48" t="n">
        <v>17914.4</v>
      </c>
      <c r="Y35" s="48" t="n">
        <v>248.742</v>
      </c>
      <c r="Z35" s="48" t="n">
        <f aca="false">X35/3600</f>
        <v>4.9762222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801.708</v>
      </c>
      <c r="I36" s="52" t="n">
        <f aca="false">V36</f>
        <v>40.8361</v>
      </c>
      <c r="J36" s="52" t="n">
        <f aca="false">T36</f>
        <v>81801.708</v>
      </c>
      <c r="K36" s="52" t="n">
        <f aca="false">W36</f>
        <v>42.8281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4427.248</v>
      </c>
      <c r="Q36" s="41" t="n">
        <v>190.788</v>
      </c>
      <c r="R36" s="41" t="n">
        <f aca="false">P36/3600</f>
        <v>4.00756888888889</v>
      </c>
      <c r="S36" s="42"/>
      <c r="T36" s="41" t="n">
        <v>81801.708</v>
      </c>
      <c r="U36" s="41" t="n">
        <v>37.2402</v>
      </c>
      <c r="V36" s="41" t="n">
        <v>40.8361</v>
      </c>
      <c r="W36" s="41" t="n">
        <v>42.8281</v>
      </c>
      <c r="X36" s="41" t="n">
        <v>14538.211</v>
      </c>
      <c r="Y36" s="41" t="n">
        <v>197.433</v>
      </c>
      <c r="Z36" s="41" t="n">
        <f aca="false">X36/3600</f>
        <v>4.03839194444444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72.8088</v>
      </c>
      <c r="I37" s="52" t="n">
        <f aca="false">V37</f>
        <v>38.9916</v>
      </c>
      <c r="J37" s="52" t="n">
        <f aca="false">T37</f>
        <v>41172.8088</v>
      </c>
      <c r="K37" s="52" t="n">
        <f aca="false">W37</f>
        <v>41.1921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2390.852</v>
      </c>
      <c r="Q37" s="41" t="n">
        <v>174.049</v>
      </c>
      <c r="R37" s="41" t="n">
        <f aca="false">P37/3600</f>
        <v>3.44190333333333</v>
      </c>
      <c r="S37" s="42"/>
      <c r="T37" s="41" t="n">
        <v>41172.8088</v>
      </c>
      <c r="U37" s="41" t="n">
        <v>34.67</v>
      </c>
      <c r="V37" s="41" t="n">
        <v>38.9916</v>
      </c>
      <c r="W37" s="41" t="n">
        <v>41.1921</v>
      </c>
      <c r="X37" s="41" t="n">
        <v>12496.776</v>
      </c>
      <c r="Y37" s="41" t="n">
        <v>176.795</v>
      </c>
      <c r="Z37" s="41" t="n">
        <f aca="false">X37/3600</f>
        <v>3.47132666666667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78.2488</v>
      </c>
      <c r="I38" s="53" t="n">
        <f aca="false">V38</f>
        <v>37.2212</v>
      </c>
      <c r="J38" s="53" t="n">
        <f aca="false">T38</f>
        <v>21778.2488</v>
      </c>
      <c r="K38" s="53" t="n">
        <f aca="false">W38</f>
        <v>39.4351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1182.754</v>
      </c>
      <c r="Q38" s="47" t="n">
        <v>155.563</v>
      </c>
      <c r="R38" s="47" t="n">
        <f aca="false">P38/3600</f>
        <v>3.10632055555556</v>
      </c>
      <c r="S38" s="45"/>
      <c r="T38" s="47" t="n">
        <v>21778.2488</v>
      </c>
      <c r="U38" s="47" t="n">
        <v>32.2843</v>
      </c>
      <c r="V38" s="47" t="n">
        <v>37.2212</v>
      </c>
      <c r="W38" s="47" t="n">
        <v>39.4351</v>
      </c>
      <c r="X38" s="47" t="n">
        <v>11358.364</v>
      </c>
      <c r="Y38" s="47" t="n">
        <v>158.792</v>
      </c>
      <c r="Z38" s="47" t="n">
        <f aca="false">X38/3600</f>
        <v>3.15510111111111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42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230.0288</v>
      </c>
      <c r="I39" s="51" t="n">
        <f aca="false">V39</f>
        <v>43.9863</v>
      </c>
      <c r="J39" s="51" t="n">
        <f aca="false">T39</f>
        <v>21230.0288</v>
      </c>
      <c r="K39" s="51" t="n">
        <f aca="false">W39</f>
        <v>44.6558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2725.246</v>
      </c>
      <c r="Q39" s="48" t="n">
        <v>36.909</v>
      </c>
      <c r="R39" s="48" t="n">
        <f aca="false">P39/3600</f>
        <v>0.757012777777778</v>
      </c>
      <c r="S39" s="50"/>
      <c r="T39" s="48" t="n">
        <v>21230.0288</v>
      </c>
      <c r="U39" s="48" t="n">
        <v>42.0403</v>
      </c>
      <c r="V39" s="48" t="n">
        <v>43.9863</v>
      </c>
      <c r="W39" s="48" t="n">
        <v>44.6558</v>
      </c>
      <c r="X39" s="48" t="n">
        <v>2752.406</v>
      </c>
      <c r="Y39" s="48" t="n">
        <v>37.83</v>
      </c>
      <c r="Z39" s="48" t="n">
        <f aca="false">X39/3600</f>
        <v>0.764557222222222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/>
      </c>
    </row>
    <row r="40" customFormat="false" ht="11.25" hidden="false" customHeight="false" outlineLevel="0" collapsed="false">
      <c r="A40" s="44" t="s">
        <v>43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415.6208</v>
      </c>
      <c r="I40" s="52" t="n">
        <f aca="false">V40</f>
        <v>41.1895</v>
      </c>
      <c r="J40" s="52" t="n">
        <f aca="false">T40</f>
        <v>11415.6208</v>
      </c>
      <c r="K40" s="52" t="n">
        <f aca="false">W40</f>
        <v>41.5809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293.609</v>
      </c>
      <c r="Q40" s="41" t="n">
        <v>32.089</v>
      </c>
      <c r="R40" s="41" t="n">
        <f aca="false">P40/3600</f>
        <v>0.637113611111111</v>
      </c>
      <c r="S40" s="42"/>
      <c r="T40" s="41" t="n">
        <v>11415.6208</v>
      </c>
      <c r="U40" s="41" t="n">
        <v>38.5557</v>
      </c>
      <c r="V40" s="41" t="n">
        <v>41.1895</v>
      </c>
      <c r="W40" s="41" t="n">
        <v>41.5809</v>
      </c>
      <c r="X40" s="41" t="n">
        <v>2319.443</v>
      </c>
      <c r="Y40" s="41" t="n">
        <v>32.323</v>
      </c>
      <c r="Z40" s="41" t="n">
        <f aca="false">X40/3600</f>
        <v>0.644289722222222</v>
      </c>
      <c r="AA40" s="42"/>
      <c r="AB40" s="42"/>
      <c r="AC40" s="42"/>
      <c r="AD40" s="28" t="str">
        <f aca="false">IF(AND(L40=T40,M40=U40,N40=V40,O40=W40),"","!")</f>
        <v/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99.508</v>
      </c>
      <c r="I41" s="52" t="n">
        <f aca="false">V41</f>
        <v>38.8534</v>
      </c>
      <c r="J41" s="52" t="n">
        <f aca="false">T41</f>
        <v>5999.508</v>
      </c>
      <c r="K41" s="52" t="n">
        <f aca="false">W41</f>
        <v>39.001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2004.884</v>
      </c>
      <c r="Q41" s="41" t="n">
        <v>27.237</v>
      </c>
      <c r="R41" s="41" t="n">
        <f aca="false">P41/3600</f>
        <v>0.556912222222222</v>
      </c>
      <c r="S41" s="42"/>
      <c r="T41" s="41" t="n">
        <v>5999.508</v>
      </c>
      <c r="U41" s="41" t="n">
        <v>35.5979</v>
      </c>
      <c r="V41" s="41" t="n">
        <v>38.8534</v>
      </c>
      <c r="W41" s="41" t="n">
        <v>39.001</v>
      </c>
      <c r="X41" s="41" t="n">
        <v>2043.587</v>
      </c>
      <c r="Y41" s="41" t="n">
        <v>27.877</v>
      </c>
      <c r="Z41" s="41" t="n">
        <f aca="false">X41/3600</f>
        <v>0.567663055555556</v>
      </c>
      <c r="AA41" s="42"/>
      <c r="AB41" s="42"/>
      <c r="AC41" s="42"/>
      <c r="AD41" s="28" t="str">
        <f aca="false">IF(AND(L41=T41,M41=U41,N41=V41,O41=W41),"","!")</f>
        <v/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23.3864</v>
      </c>
      <c r="I42" s="53" t="n">
        <f aca="false">V42</f>
        <v>36.4124</v>
      </c>
      <c r="J42" s="53" t="n">
        <f aca="false">T42</f>
        <v>3223.3864</v>
      </c>
      <c r="K42" s="53" t="n">
        <f aca="false">W42</f>
        <v>36.2855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1813.752</v>
      </c>
      <c r="Q42" s="47" t="n">
        <v>24.367</v>
      </c>
      <c r="R42" s="47" t="n">
        <f aca="false">P42/3600</f>
        <v>0.50382</v>
      </c>
      <c r="S42" s="45"/>
      <c r="T42" s="47" t="n">
        <v>3223.3864</v>
      </c>
      <c r="U42" s="47" t="n">
        <v>32.9788</v>
      </c>
      <c r="V42" s="47" t="n">
        <v>36.4124</v>
      </c>
      <c r="W42" s="47" t="n">
        <v>36.2855</v>
      </c>
      <c r="X42" s="47" t="n">
        <v>1839.539</v>
      </c>
      <c r="Y42" s="47" t="n">
        <v>25.038</v>
      </c>
      <c r="Z42" s="47" t="n">
        <f aca="false">X42/3600</f>
        <v>0.510983055555556</v>
      </c>
      <c r="AA42" s="45"/>
      <c r="AB42" s="45"/>
      <c r="AC42" s="45"/>
      <c r="AD42" s="28" t="str">
        <f aca="false">IF(AND(L42=T42,M42=U42,N42=V42,O42=W42),"","!")</f>
        <v/>
      </c>
    </row>
    <row r="43" customFormat="false" ht="11.25" hidden="false" customHeight="false" outlineLevel="0" collapsed="false">
      <c r="A43" s="44"/>
      <c r="B43" s="39" t="s">
        <v>44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716.588</v>
      </c>
      <c r="I43" s="51" t="n">
        <f aca="false">V43</f>
        <v>44.2331</v>
      </c>
      <c r="J43" s="51" t="n">
        <f aca="false">T43</f>
        <v>23716.588</v>
      </c>
      <c r="K43" s="51" t="n">
        <f aca="false">W43</f>
        <v>45.645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3081.832</v>
      </c>
      <c r="Q43" s="48" t="n">
        <v>39.031</v>
      </c>
      <c r="R43" s="48" t="n">
        <f aca="false">P43/3600</f>
        <v>0.856064444444444</v>
      </c>
      <c r="S43" s="50"/>
      <c r="T43" s="48" t="n">
        <v>23716.588</v>
      </c>
      <c r="U43" s="48" t="n">
        <v>42.1138</v>
      </c>
      <c r="V43" s="48" t="n">
        <v>44.2331</v>
      </c>
      <c r="W43" s="48" t="n">
        <v>45.645</v>
      </c>
      <c r="X43" s="48" t="n">
        <v>3108.397</v>
      </c>
      <c r="Y43" s="48" t="n">
        <v>39.889</v>
      </c>
      <c r="Z43" s="48" t="n">
        <f aca="false">X43/3600</f>
        <v>0.8634436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/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77.8424</v>
      </c>
      <c r="I44" s="52" t="n">
        <f aca="false">V44</f>
        <v>41.8042</v>
      </c>
      <c r="J44" s="52" t="n">
        <f aca="false">T44</f>
        <v>14177.8424</v>
      </c>
      <c r="K44" s="52" t="n">
        <f aca="false">W44</f>
        <v>42.9397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2658.541</v>
      </c>
      <c r="Q44" s="41" t="n">
        <v>36.145</v>
      </c>
      <c r="R44" s="41" t="n">
        <f aca="false">P44/3600</f>
        <v>0.738483611111111</v>
      </c>
      <c r="S44" s="42"/>
      <c r="T44" s="41" t="n">
        <v>14177.8424</v>
      </c>
      <c r="U44" s="41" t="n">
        <v>39.1566</v>
      </c>
      <c r="V44" s="41" t="n">
        <v>41.8042</v>
      </c>
      <c r="W44" s="41" t="n">
        <v>42.9397</v>
      </c>
      <c r="X44" s="41" t="n">
        <v>2695.916</v>
      </c>
      <c r="Y44" s="41" t="n">
        <v>37.096</v>
      </c>
      <c r="Z44" s="41" t="n">
        <f aca="false">X44/3600</f>
        <v>0.748865555555556</v>
      </c>
      <c r="AA44" s="42"/>
      <c r="AB44" s="42"/>
      <c r="AC44" s="42"/>
      <c r="AD44" s="28" t="str">
        <f aca="false">IF(AND(L44=T44,M44=U44,N44=V44,O44=W44),"","!")</f>
        <v/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52.204</v>
      </c>
      <c r="I45" s="52" t="n">
        <f aca="false">V45</f>
        <v>39.4906</v>
      </c>
      <c r="J45" s="52" t="n">
        <f aca="false">T45</f>
        <v>8252.204</v>
      </c>
      <c r="K45" s="52" t="n">
        <f aca="false">W45</f>
        <v>40.4024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378.848</v>
      </c>
      <c r="Q45" s="41" t="n">
        <v>32.791</v>
      </c>
      <c r="R45" s="41" t="n">
        <f aca="false">P45/3600</f>
        <v>0.660791111111111</v>
      </c>
      <c r="S45" s="42"/>
      <c r="T45" s="41" t="n">
        <v>8252.204</v>
      </c>
      <c r="U45" s="41" t="n">
        <v>36.1088</v>
      </c>
      <c r="V45" s="41" t="n">
        <v>39.4906</v>
      </c>
      <c r="W45" s="41" t="n">
        <v>40.4024</v>
      </c>
      <c r="X45" s="41" t="n">
        <v>2420.654</v>
      </c>
      <c r="Y45" s="41" t="n">
        <v>33.571</v>
      </c>
      <c r="Z45" s="41" t="n">
        <f aca="false">X45/3600</f>
        <v>0.672403888888889</v>
      </c>
      <c r="AA45" s="42"/>
      <c r="AB45" s="42"/>
      <c r="AC45" s="42"/>
      <c r="AD45" s="28" t="str">
        <f aca="false">IF(AND(L45=T45,M45=U45,N45=V45,O45=W45),"","!")</f>
        <v/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3.66</v>
      </c>
      <c r="I46" s="53" t="n">
        <f aca="false">V46</f>
        <v>36.9767</v>
      </c>
      <c r="J46" s="53" t="n">
        <f aca="false">T46</f>
        <v>4593.66</v>
      </c>
      <c r="K46" s="53" t="n">
        <f aca="false">W46</f>
        <v>37.7213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161.836</v>
      </c>
      <c r="Q46" s="47" t="n">
        <v>28.641</v>
      </c>
      <c r="R46" s="47" t="n">
        <f aca="false">P46/3600</f>
        <v>0.60051</v>
      </c>
      <c r="S46" s="45"/>
      <c r="T46" s="47" t="n">
        <v>4593.66</v>
      </c>
      <c r="U46" s="47" t="n">
        <v>33.0251</v>
      </c>
      <c r="V46" s="47" t="n">
        <v>36.9767</v>
      </c>
      <c r="W46" s="47" t="n">
        <v>37.7213</v>
      </c>
      <c r="X46" s="47" t="n">
        <v>2193.143</v>
      </c>
      <c r="Y46" s="47" t="n">
        <v>29.312</v>
      </c>
      <c r="Z46" s="47" t="n">
        <f aca="false">X46/3600</f>
        <v>0.609206388888889</v>
      </c>
      <c r="AA46" s="45"/>
      <c r="AB46" s="45"/>
      <c r="AC46" s="45"/>
      <c r="AD46" s="28" t="str">
        <f aca="false">IF(AND(L46=T46,M46=U46,N46=V46,O46=W46),"","!")</f>
        <v/>
      </c>
    </row>
    <row r="47" customFormat="false" ht="11.25" hidden="false" customHeight="false" outlineLevel="0" collapsed="false">
      <c r="A47" s="44"/>
      <c r="B47" s="39" t="s">
        <v>45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97.404</v>
      </c>
      <c r="I47" s="51" t="n">
        <f aca="false">V47</f>
        <v>42.665</v>
      </c>
      <c r="J47" s="51" t="n">
        <f aca="false">T47</f>
        <v>44497.404</v>
      </c>
      <c r="K47" s="51" t="n">
        <f aca="false">W47</f>
        <v>43.5265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268.096</v>
      </c>
      <c r="Q47" s="48" t="n">
        <v>43.336</v>
      </c>
      <c r="R47" s="48" t="n">
        <f aca="false">P47/3600</f>
        <v>0.907804444444444</v>
      </c>
      <c r="S47" s="50"/>
      <c r="T47" s="48" t="n">
        <v>44497.404</v>
      </c>
      <c r="U47" s="48" t="n">
        <v>41.2</v>
      </c>
      <c r="V47" s="48" t="n">
        <v>42.665</v>
      </c>
      <c r="W47" s="48" t="n">
        <v>43.5265</v>
      </c>
      <c r="X47" s="48" t="n">
        <v>3297.596</v>
      </c>
      <c r="Y47" s="48" t="n">
        <v>44.023</v>
      </c>
      <c r="Z47" s="48" t="n">
        <f aca="false">X47/3600</f>
        <v>0.915998888888889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/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53.8224</v>
      </c>
      <c r="I48" s="52" t="n">
        <f aca="false">V48</f>
        <v>39.3765</v>
      </c>
      <c r="J48" s="52" t="n">
        <f aca="false">T48</f>
        <v>27553.8224</v>
      </c>
      <c r="K48" s="52" t="n">
        <f aca="false">W48</f>
        <v>40.1829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2799.3</v>
      </c>
      <c r="Q48" s="41" t="n">
        <v>37.627</v>
      </c>
      <c r="R48" s="41" t="n">
        <f aca="false">P48/3600</f>
        <v>0.777583333333333</v>
      </c>
      <c r="S48" s="42"/>
      <c r="T48" s="41" t="n">
        <v>27553.8224</v>
      </c>
      <c r="U48" s="41" t="n">
        <v>36.9423</v>
      </c>
      <c r="V48" s="41" t="n">
        <v>39.3765</v>
      </c>
      <c r="W48" s="41" t="n">
        <v>40.1829</v>
      </c>
      <c r="X48" s="41" t="n">
        <v>2816.288</v>
      </c>
      <c r="Y48" s="41" t="n">
        <v>38.298</v>
      </c>
      <c r="Z48" s="41" t="n">
        <f aca="false">X48/3600</f>
        <v>0.782302222222222</v>
      </c>
      <c r="AA48" s="42"/>
      <c r="AB48" s="42"/>
      <c r="AC48" s="42"/>
      <c r="AD48" s="28" t="str">
        <f aca="false">IF(AND(L48=T48,M48=U48,N48=V48,O48=W48),"","!")</f>
        <v/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84.6288</v>
      </c>
      <c r="I49" s="52" t="n">
        <f aca="false">V49</f>
        <v>36.8833</v>
      </c>
      <c r="J49" s="52" t="n">
        <f aca="false">T49</f>
        <v>16284.6288</v>
      </c>
      <c r="K49" s="52" t="n">
        <f aca="false">W49</f>
        <v>37.5428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412.871</v>
      </c>
      <c r="Q49" s="41" t="n">
        <v>34.039</v>
      </c>
      <c r="R49" s="41" t="n">
        <f aca="false">P49/3600</f>
        <v>0.670241944444445</v>
      </c>
      <c r="S49" s="42"/>
      <c r="T49" s="41" t="n">
        <v>16284.6288</v>
      </c>
      <c r="U49" s="41" t="n">
        <v>33.1552</v>
      </c>
      <c r="V49" s="41" t="n">
        <v>36.8833</v>
      </c>
      <c r="W49" s="41" t="n">
        <v>37.5428</v>
      </c>
      <c r="X49" s="41" t="n">
        <v>2446.349</v>
      </c>
      <c r="Y49" s="41" t="n">
        <v>34.741</v>
      </c>
      <c r="Z49" s="41" t="n">
        <f aca="false">X49/3600</f>
        <v>0.679541388888889</v>
      </c>
      <c r="AA49" s="42"/>
      <c r="AB49" s="42"/>
      <c r="AC49" s="42"/>
      <c r="AD49" s="28" t="str">
        <f aca="false">IF(AND(L49=T49,M49=U49,N49=V49,O49=W49),"","!")</f>
        <v/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2.9448</v>
      </c>
      <c r="I50" s="53" t="n">
        <f aca="false">V50</f>
        <v>34.3881</v>
      </c>
      <c r="J50" s="53" t="n">
        <f aca="false">T50</f>
        <v>8632.9448</v>
      </c>
      <c r="K50" s="53" t="n">
        <f aca="false">W50</f>
        <v>34.9318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2102.727</v>
      </c>
      <c r="Q50" s="47" t="n">
        <v>30.295</v>
      </c>
      <c r="R50" s="47" t="n">
        <f aca="false">P50/3600</f>
        <v>0.584090833333333</v>
      </c>
      <c r="S50" s="45"/>
      <c r="T50" s="47" t="n">
        <v>8632.9448</v>
      </c>
      <c r="U50" s="47" t="n">
        <v>29.4732</v>
      </c>
      <c r="V50" s="47" t="n">
        <v>34.3881</v>
      </c>
      <c r="W50" s="47" t="n">
        <v>34.9318</v>
      </c>
      <c r="X50" s="47" t="n">
        <v>2122.43</v>
      </c>
      <c r="Y50" s="47" t="n">
        <v>30.81</v>
      </c>
      <c r="Z50" s="47" t="n">
        <f aca="false">X50/3600</f>
        <v>0.589563888888889</v>
      </c>
      <c r="AA50" s="45"/>
      <c r="AB50" s="45"/>
      <c r="AC50" s="45"/>
      <c r="AD50" s="28" t="str">
        <f aca="false">IF(AND(L50=T50,M50=U50,N50=V50,O50=W50),"","!")</f>
        <v/>
      </c>
    </row>
    <row r="51" customFormat="false" ht="11.25" hidden="false" customHeight="false" outlineLevel="0" collapsed="false">
      <c r="A51" s="44"/>
      <c r="B51" s="39" t="s">
        <v>46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72.7008</v>
      </c>
      <c r="I51" s="51" t="n">
        <f aca="false">V51</f>
        <v>43.8427</v>
      </c>
      <c r="J51" s="51" t="n">
        <f aca="false">T51</f>
        <v>15372.7008</v>
      </c>
      <c r="K51" s="51" t="n">
        <f aca="false">W51</f>
        <v>44.6482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612.325</v>
      </c>
      <c r="Q51" s="48" t="n">
        <v>21.699</v>
      </c>
      <c r="R51" s="48" t="n">
        <f aca="false">P51/3600</f>
        <v>0.447868055555556</v>
      </c>
      <c r="S51" s="50"/>
      <c r="T51" s="48" t="n">
        <v>15372.7008</v>
      </c>
      <c r="U51" s="48" t="n">
        <v>42.5679</v>
      </c>
      <c r="V51" s="48" t="n">
        <v>43.8427</v>
      </c>
      <c r="W51" s="48" t="n">
        <v>44.6482</v>
      </c>
      <c r="X51" s="48" t="n">
        <v>1630.031</v>
      </c>
      <c r="Y51" s="48" t="n">
        <v>22.183</v>
      </c>
      <c r="Z51" s="48" t="n">
        <f aca="false">X51/3600</f>
        <v>0.4527863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/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10.7856</v>
      </c>
      <c r="I52" s="52" t="n">
        <f aca="false">V52</f>
        <v>40.4658</v>
      </c>
      <c r="J52" s="52" t="n">
        <f aca="false">T52</f>
        <v>9210.7856</v>
      </c>
      <c r="K52" s="52" t="n">
        <f aca="false">W52</f>
        <v>41.8331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415.764</v>
      </c>
      <c r="Q52" s="41" t="n">
        <v>19.234</v>
      </c>
      <c r="R52" s="41" t="n">
        <f aca="false">P52/3600</f>
        <v>0.393267777777778</v>
      </c>
      <c r="S52" s="42"/>
      <c r="T52" s="41" t="n">
        <v>9210.7856</v>
      </c>
      <c r="U52" s="41" t="n">
        <v>39.1206</v>
      </c>
      <c r="V52" s="41" t="n">
        <v>40.4658</v>
      </c>
      <c r="W52" s="41" t="n">
        <v>41.8331</v>
      </c>
      <c r="X52" s="41" t="n">
        <v>1423.689</v>
      </c>
      <c r="Y52" s="41" t="n">
        <v>19.64</v>
      </c>
      <c r="Z52" s="41" t="n">
        <f aca="false">X52/3600</f>
        <v>0.395469166666667</v>
      </c>
      <c r="AA52" s="42"/>
      <c r="AB52" s="42"/>
      <c r="AC52" s="42"/>
      <c r="AD52" s="28" t="str">
        <f aca="false">IF(AND(L52=T52,M52=U52,N52=V52,O52=W52),"","!")</f>
        <v/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83.48</v>
      </c>
      <c r="I53" s="52" t="n">
        <f aca="false">V53</f>
        <v>37.7848</v>
      </c>
      <c r="J53" s="52" t="n">
        <f aca="false">T53</f>
        <v>5183.48</v>
      </c>
      <c r="K53" s="52" t="n">
        <f aca="false">W53</f>
        <v>39.5303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254.148</v>
      </c>
      <c r="Q53" s="41" t="n">
        <v>17.191</v>
      </c>
      <c r="R53" s="41" t="n">
        <f aca="false">P53/3600</f>
        <v>0.348374444444444</v>
      </c>
      <c r="S53" s="42"/>
      <c r="T53" s="41" t="n">
        <v>5183.48</v>
      </c>
      <c r="U53" s="41" t="n">
        <v>35.7151</v>
      </c>
      <c r="V53" s="41" t="n">
        <v>37.7848</v>
      </c>
      <c r="W53" s="41" t="n">
        <v>39.5303</v>
      </c>
      <c r="X53" s="41" t="n">
        <v>1266.363</v>
      </c>
      <c r="Y53" s="41" t="n">
        <v>17.612</v>
      </c>
      <c r="Z53" s="41" t="n">
        <f aca="false">X53/3600</f>
        <v>0.3517675</v>
      </c>
      <c r="AA53" s="42"/>
      <c r="AB53" s="42"/>
      <c r="AC53" s="42"/>
      <c r="AD53" s="28" t="str">
        <f aca="false">IF(AND(L53=T53,M53=U53,N53=V53,O53=W53),"","!")</f>
        <v/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33.3824</v>
      </c>
      <c r="I54" s="53" t="n">
        <f aca="false">V54</f>
        <v>35.5273</v>
      </c>
      <c r="J54" s="53" t="n">
        <f aca="false">T54</f>
        <v>2533.3824</v>
      </c>
      <c r="K54" s="53" t="n">
        <f aca="false">W54</f>
        <v>37.0719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108.351</v>
      </c>
      <c r="Q54" s="47" t="n">
        <v>14.835</v>
      </c>
      <c r="R54" s="47" t="n">
        <f aca="false">P54/3600</f>
        <v>0.307875277777778</v>
      </c>
      <c r="S54" s="45"/>
      <c r="T54" s="47" t="n">
        <v>2533.3824</v>
      </c>
      <c r="U54" s="47" t="n">
        <v>32.2603</v>
      </c>
      <c r="V54" s="47" t="n">
        <v>35.5273</v>
      </c>
      <c r="W54" s="47" t="n">
        <v>37.0719</v>
      </c>
      <c r="X54" s="47" t="n">
        <v>1123.903</v>
      </c>
      <c r="Y54" s="47" t="n">
        <v>15.272</v>
      </c>
      <c r="Z54" s="47" t="n">
        <f aca="false">X54/3600</f>
        <v>0.312195277777778</v>
      </c>
      <c r="AA54" s="45"/>
      <c r="AB54" s="45"/>
      <c r="AC54" s="45"/>
      <c r="AD54" s="28" t="str">
        <f aca="false">IF(AND(L54=T54,M54=U54,N54=V54,O54=W54),"","!")</f>
        <v/>
      </c>
    </row>
    <row r="55" customFormat="false" ht="11.25" hidden="false" customHeight="false" outlineLevel="0" collapsed="false">
      <c r="A55" s="39" t="s">
        <v>8</v>
      </c>
      <c r="B55" s="39" t="s">
        <v>47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77.2456</v>
      </c>
      <c r="I55" s="51" t="n">
        <f aca="false">V55</f>
        <v>45.3449</v>
      </c>
      <c r="J55" s="51" t="n">
        <f aca="false">T55</f>
        <v>5377.2456</v>
      </c>
      <c r="K55" s="51" t="n">
        <f aca="false">W55</f>
        <v>45.1241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641.363</v>
      </c>
      <c r="Q55" s="48" t="n">
        <v>7.878</v>
      </c>
      <c r="R55" s="48" t="n">
        <f aca="false">P55/3600</f>
        <v>0.178156388888889</v>
      </c>
      <c r="S55" s="50"/>
      <c r="T55" s="48" t="n">
        <v>5377.2456</v>
      </c>
      <c r="U55" s="48" t="n">
        <v>43.2168</v>
      </c>
      <c r="V55" s="48" t="n">
        <v>45.3449</v>
      </c>
      <c r="W55" s="48" t="n">
        <v>45.1241</v>
      </c>
      <c r="X55" s="48" t="n">
        <v>655.185</v>
      </c>
      <c r="Y55" s="48" t="n">
        <v>7.893</v>
      </c>
      <c r="Z55" s="48" t="n">
        <f aca="false">X55/3600</f>
        <v>0.18199583333333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48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207.6816</v>
      </c>
      <c r="I56" s="52" t="n">
        <f aca="false">V56</f>
        <v>42.2485</v>
      </c>
      <c r="J56" s="52" t="n">
        <f aca="false">T56</f>
        <v>3207.6816</v>
      </c>
      <c r="K56" s="52" t="n">
        <f aca="false">W56</f>
        <v>41.756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557.825</v>
      </c>
      <c r="Q56" s="41" t="n">
        <v>6.926</v>
      </c>
      <c r="R56" s="41" t="n">
        <f aca="false">P56/3600</f>
        <v>0.154951388888889</v>
      </c>
      <c r="S56" s="42"/>
      <c r="T56" s="41" t="n">
        <v>3207.6816</v>
      </c>
      <c r="U56" s="41" t="n">
        <v>39.5167</v>
      </c>
      <c r="V56" s="41" t="n">
        <v>42.2485</v>
      </c>
      <c r="W56" s="41" t="n">
        <v>41.756</v>
      </c>
      <c r="X56" s="41" t="n">
        <v>571.585</v>
      </c>
      <c r="Y56" s="41" t="n">
        <v>6.988</v>
      </c>
      <c r="Z56" s="41" t="n">
        <f aca="false">X56/3600</f>
        <v>0.158773611111111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14.3992</v>
      </c>
      <c r="I57" s="52" t="n">
        <f aca="false">V57</f>
        <v>39.5376</v>
      </c>
      <c r="J57" s="52" t="n">
        <f aca="false">T57</f>
        <v>1814.3992</v>
      </c>
      <c r="K57" s="52" t="n">
        <f aca="false">W57</f>
        <v>38.9386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493.943</v>
      </c>
      <c r="Q57" s="41" t="n">
        <v>6.286</v>
      </c>
      <c r="R57" s="41" t="n">
        <f aca="false">P57/3600</f>
        <v>0.137206388888889</v>
      </c>
      <c r="S57" s="42"/>
      <c r="T57" s="41" t="n">
        <v>1814.3992</v>
      </c>
      <c r="U57" s="41" t="n">
        <v>36.0922</v>
      </c>
      <c r="V57" s="41" t="n">
        <v>39.5376</v>
      </c>
      <c r="W57" s="41" t="n">
        <v>38.9386</v>
      </c>
      <c r="X57" s="41" t="n">
        <v>507.734</v>
      </c>
      <c r="Y57" s="41" t="n">
        <v>6.224</v>
      </c>
      <c r="Z57" s="41" t="n">
        <f aca="false">X57/3600</f>
        <v>0.141037222222222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6.4312</v>
      </c>
      <c r="I58" s="53" t="n">
        <f aca="false">V58</f>
        <v>36.8187</v>
      </c>
      <c r="J58" s="53" t="n">
        <f aca="false">T58</f>
        <v>976.4312</v>
      </c>
      <c r="K58" s="53" t="n">
        <f aca="false">W58</f>
        <v>36.1049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442.354</v>
      </c>
      <c r="Q58" s="47" t="n">
        <v>5.257</v>
      </c>
      <c r="R58" s="47" t="n">
        <f aca="false">P58/3600</f>
        <v>0.122876111111111</v>
      </c>
      <c r="S58" s="45"/>
      <c r="T58" s="47" t="n">
        <v>976.4312</v>
      </c>
      <c r="U58" s="47" t="n">
        <v>32.8971</v>
      </c>
      <c r="V58" s="47" t="n">
        <v>36.8187</v>
      </c>
      <c r="W58" s="47" t="n">
        <v>36.1049</v>
      </c>
      <c r="X58" s="47" t="n">
        <v>454.99</v>
      </c>
      <c r="Y58" s="47" t="n">
        <v>5.35</v>
      </c>
      <c r="Z58" s="47" t="n">
        <f aca="false">X58/3600</f>
        <v>0.126386111111111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49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32.0992</v>
      </c>
      <c r="I59" s="49" t="n">
        <f aca="false">V59</f>
        <v>43.4185</v>
      </c>
      <c r="J59" s="49" t="n">
        <f aca="false">T59</f>
        <v>13332.0992</v>
      </c>
      <c r="K59" s="49" t="n">
        <f aca="false">W59</f>
        <v>44.3333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963.473</v>
      </c>
      <c r="Q59" s="48" t="n">
        <v>11.653</v>
      </c>
      <c r="R59" s="48" t="n">
        <f aca="false">P59/3600</f>
        <v>0.267631388888889</v>
      </c>
      <c r="S59" s="50"/>
      <c r="T59" s="48" t="n">
        <v>13332.0992</v>
      </c>
      <c r="U59" s="48" t="n">
        <v>41.3033</v>
      </c>
      <c r="V59" s="48" t="n">
        <v>43.4185</v>
      </c>
      <c r="W59" s="48" t="n">
        <v>44.3333</v>
      </c>
      <c r="X59" s="48" t="n">
        <v>979.478</v>
      </c>
      <c r="Y59" s="48" t="n">
        <v>11.809</v>
      </c>
      <c r="Z59" s="48" t="n">
        <f aca="false">X59/3600</f>
        <v>0.272077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8.4728</v>
      </c>
      <c r="I60" s="40" t="n">
        <f aca="false">V60</f>
        <v>40.663</v>
      </c>
      <c r="J60" s="40" t="n">
        <f aca="false">T60</f>
        <v>8478.4728</v>
      </c>
      <c r="K60" s="40" t="n">
        <f aca="false">W60</f>
        <v>41.671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825.506</v>
      </c>
      <c r="Q60" s="41" t="n">
        <v>10.358</v>
      </c>
      <c r="R60" s="41" t="n">
        <f aca="false">P60/3600</f>
        <v>0.229307222222222</v>
      </c>
      <c r="S60" s="42"/>
      <c r="T60" s="41" t="n">
        <v>8478.4728</v>
      </c>
      <c r="U60" s="41" t="n">
        <v>36.8651</v>
      </c>
      <c r="V60" s="41" t="n">
        <v>40.663</v>
      </c>
      <c r="W60" s="41" t="n">
        <v>41.671</v>
      </c>
      <c r="X60" s="41" t="n">
        <v>843.15</v>
      </c>
      <c r="Y60" s="41" t="n">
        <v>10.576</v>
      </c>
      <c r="Z60" s="41" t="n">
        <f aca="false">X60/3600</f>
        <v>0.234208333333333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88.34</v>
      </c>
      <c r="I61" s="40" t="n">
        <f aca="false">V61</f>
        <v>38.6167</v>
      </c>
      <c r="J61" s="40" t="n">
        <f aca="false">T61</f>
        <v>5188.34</v>
      </c>
      <c r="K61" s="40" t="n">
        <f aca="false">W61</f>
        <v>39.4728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732.171</v>
      </c>
      <c r="Q61" s="41" t="n">
        <v>9.328</v>
      </c>
      <c r="R61" s="41" t="n">
        <f aca="false">P61/3600</f>
        <v>0.203380833333333</v>
      </c>
      <c r="S61" s="42"/>
      <c r="T61" s="41" t="n">
        <v>5188.34</v>
      </c>
      <c r="U61" s="41" t="n">
        <v>33.1341</v>
      </c>
      <c r="V61" s="41" t="n">
        <v>38.6167</v>
      </c>
      <c r="W61" s="41" t="n">
        <v>39.4728</v>
      </c>
      <c r="X61" s="41" t="n">
        <v>740.673</v>
      </c>
      <c r="Y61" s="41" t="n">
        <v>9.547</v>
      </c>
      <c r="Z61" s="41" t="n">
        <f aca="false">X61/3600</f>
        <v>0.2057425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6.5752</v>
      </c>
      <c r="I62" s="46" t="n">
        <f aca="false">V62</f>
        <v>36.6452</v>
      </c>
      <c r="J62" s="46" t="n">
        <f aca="false">T62</f>
        <v>3056.5752</v>
      </c>
      <c r="K62" s="46" t="n">
        <f aca="false">W62</f>
        <v>37.2581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643.298</v>
      </c>
      <c r="Q62" s="47" t="n">
        <v>8.439</v>
      </c>
      <c r="R62" s="47" t="n">
        <f aca="false">P62/3600</f>
        <v>0.178693888888889</v>
      </c>
      <c r="S62" s="45"/>
      <c r="T62" s="47" t="n">
        <v>3056.5752</v>
      </c>
      <c r="U62" s="47" t="n">
        <v>29.685</v>
      </c>
      <c r="V62" s="47" t="n">
        <v>36.6452</v>
      </c>
      <c r="W62" s="47" t="n">
        <v>37.2581</v>
      </c>
      <c r="X62" s="47" t="n">
        <v>659.881</v>
      </c>
      <c r="Y62" s="47" t="n">
        <v>8.455</v>
      </c>
      <c r="Z62" s="47" t="n">
        <f aca="false">X62/3600</f>
        <v>0.183300277777778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50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87.3464</v>
      </c>
      <c r="I63" s="51" t="n">
        <f aca="false">V63</f>
        <v>42.3643</v>
      </c>
      <c r="J63" s="51" t="n">
        <f aca="false">T63</f>
        <v>11687.3464</v>
      </c>
      <c r="K63" s="51" t="n">
        <f aca="false">W63</f>
        <v>43.089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823.104</v>
      </c>
      <c r="Q63" s="48" t="n">
        <v>10.717</v>
      </c>
      <c r="R63" s="48" t="n">
        <f aca="false">P63/3600</f>
        <v>0.22864</v>
      </c>
      <c r="S63" s="50"/>
      <c r="T63" s="48" t="n">
        <v>11687.3464</v>
      </c>
      <c r="U63" s="48" t="n">
        <v>41.1705</v>
      </c>
      <c r="V63" s="48" t="n">
        <v>42.3643</v>
      </c>
      <c r="W63" s="48" t="n">
        <v>43.089</v>
      </c>
      <c r="X63" s="48" t="n">
        <v>837.019</v>
      </c>
      <c r="Y63" s="48" t="n">
        <v>11.091</v>
      </c>
      <c r="Z63" s="48" t="n">
        <f aca="false">X63/3600</f>
        <v>0.2325052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/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22.2512</v>
      </c>
      <c r="I64" s="52" t="n">
        <f aca="false">V64</f>
        <v>39.168</v>
      </c>
      <c r="J64" s="52" t="n">
        <f aca="false">T64</f>
        <v>7222.2512</v>
      </c>
      <c r="K64" s="52" t="n">
        <f aca="false">W64</f>
        <v>39.7005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706.743</v>
      </c>
      <c r="Q64" s="41" t="n">
        <v>9.625</v>
      </c>
      <c r="R64" s="41" t="n">
        <f aca="false">P64/3600</f>
        <v>0.1963175</v>
      </c>
      <c r="S64" s="42"/>
      <c r="T64" s="41" t="n">
        <v>7222.2512</v>
      </c>
      <c r="U64" s="41" t="n">
        <v>36.8078</v>
      </c>
      <c r="V64" s="41" t="n">
        <v>39.168</v>
      </c>
      <c r="W64" s="41" t="n">
        <v>39.7005</v>
      </c>
      <c r="X64" s="41" t="n">
        <v>720.924</v>
      </c>
      <c r="Y64" s="41" t="n">
        <v>9.89</v>
      </c>
      <c r="Z64" s="41" t="n">
        <f aca="false">X64/3600</f>
        <v>0.200256666666667</v>
      </c>
      <c r="AA64" s="42"/>
      <c r="AB64" s="42"/>
      <c r="AC64" s="42"/>
      <c r="AD64" s="28" t="str">
        <f aca="false">IF(AND(L64=T64,M64=U64,N64=V64,O64=W64),"","!")</f>
        <v/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7.9024</v>
      </c>
      <c r="I65" s="52" t="n">
        <f aca="false">V65</f>
        <v>36.5618</v>
      </c>
      <c r="J65" s="52" t="n">
        <f aca="false">T65</f>
        <v>4067.9024</v>
      </c>
      <c r="K65" s="52" t="n">
        <f aca="false">W65</f>
        <v>37.0162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601.303</v>
      </c>
      <c r="Q65" s="41" t="n">
        <v>8.439</v>
      </c>
      <c r="R65" s="41" t="n">
        <f aca="false">P65/3600</f>
        <v>0.167028611111111</v>
      </c>
      <c r="S65" s="42"/>
      <c r="T65" s="41" t="n">
        <v>4067.9024</v>
      </c>
      <c r="U65" s="41" t="n">
        <v>32.8281</v>
      </c>
      <c r="V65" s="41" t="n">
        <v>36.5618</v>
      </c>
      <c r="W65" s="41" t="n">
        <v>37.0162</v>
      </c>
      <c r="X65" s="41" t="n">
        <v>615.967</v>
      </c>
      <c r="Y65" s="41" t="n">
        <v>8.564</v>
      </c>
      <c r="Z65" s="41" t="n">
        <f aca="false">X65/3600</f>
        <v>0.171101944444444</v>
      </c>
      <c r="AA65" s="42"/>
      <c r="AB65" s="42"/>
      <c r="AC65" s="42"/>
      <c r="AD65" s="28" t="str">
        <f aca="false">IF(AND(L65=T65,M65=U65,N65=V65,O65=W65),"","!")</f>
        <v/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7.772</v>
      </c>
      <c r="I66" s="53" t="n">
        <f aca="false">V66</f>
        <v>34.0347</v>
      </c>
      <c r="J66" s="53" t="n">
        <f aca="false">T66</f>
        <v>2037.772</v>
      </c>
      <c r="K66" s="53" t="n">
        <f aca="false">W66</f>
        <v>34.4694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512.351</v>
      </c>
      <c r="Q66" s="47" t="n">
        <v>7.16</v>
      </c>
      <c r="R66" s="47" t="n">
        <f aca="false">P66/3600</f>
        <v>0.142319722222222</v>
      </c>
      <c r="S66" s="45"/>
      <c r="T66" s="47" t="n">
        <v>2037.772</v>
      </c>
      <c r="U66" s="47" t="n">
        <v>29.2797</v>
      </c>
      <c r="V66" s="47" t="n">
        <v>34.0347</v>
      </c>
      <c r="W66" s="47" t="n">
        <v>34.4694</v>
      </c>
      <c r="X66" s="47" t="n">
        <v>526.532</v>
      </c>
      <c r="Y66" s="47" t="n">
        <v>7.254</v>
      </c>
      <c r="Z66" s="47" t="n">
        <f aca="false">X66/3600</f>
        <v>0.1462588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46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85.2656</v>
      </c>
      <c r="I67" s="49" t="n">
        <f aca="false">V67</f>
        <v>43.428</v>
      </c>
      <c r="J67" s="49" t="n">
        <f aca="false">T67</f>
        <v>4585.2656</v>
      </c>
      <c r="K67" s="49" t="n">
        <f aca="false">W67</f>
        <v>44.2522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430.108</v>
      </c>
      <c r="Q67" s="48" t="n">
        <v>5.881</v>
      </c>
      <c r="R67" s="48" t="n">
        <f aca="false">P67/3600</f>
        <v>0.119474444444444</v>
      </c>
      <c r="S67" s="50"/>
      <c r="T67" s="48" t="n">
        <v>4585.2656</v>
      </c>
      <c r="U67" s="48" t="n">
        <v>42.7881</v>
      </c>
      <c r="V67" s="48" t="n">
        <v>43.428</v>
      </c>
      <c r="W67" s="48" t="n">
        <v>44.2522</v>
      </c>
      <c r="X67" s="48" t="n">
        <v>437.799</v>
      </c>
      <c r="Y67" s="48" t="n">
        <v>5.99</v>
      </c>
      <c r="Z67" s="48" t="n">
        <f aca="false">X67/3600</f>
        <v>0.1216108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60.6928</v>
      </c>
      <c r="I68" s="40" t="n">
        <f aca="false">V68</f>
        <v>40.0087</v>
      </c>
      <c r="J68" s="40" t="n">
        <f aca="false">T68</f>
        <v>2760.6928</v>
      </c>
      <c r="K68" s="40" t="n">
        <f aca="false">W68</f>
        <v>41.2462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376.21</v>
      </c>
      <c r="Q68" s="41" t="n">
        <v>5.116</v>
      </c>
      <c r="R68" s="41" t="n">
        <f aca="false">P68/3600</f>
        <v>0.104502777777778</v>
      </c>
      <c r="S68" s="42"/>
      <c r="T68" s="41" t="n">
        <v>2760.6928</v>
      </c>
      <c r="U68" s="41" t="n">
        <v>38.6263</v>
      </c>
      <c r="V68" s="41" t="n">
        <v>40.0087</v>
      </c>
      <c r="W68" s="41" t="n">
        <v>41.2462</v>
      </c>
      <c r="X68" s="41" t="n">
        <v>383.401</v>
      </c>
      <c r="Y68" s="41" t="n">
        <v>5.179</v>
      </c>
      <c r="Z68" s="41" t="n">
        <f aca="false">X68/3600</f>
        <v>0.106500277777778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9.048</v>
      </c>
      <c r="I69" s="40" t="n">
        <f aca="false">V69</f>
        <v>37.4567</v>
      </c>
      <c r="J69" s="40" t="n">
        <f aca="false">T69</f>
        <v>1499.048</v>
      </c>
      <c r="K69" s="40" t="n">
        <f aca="false">W69</f>
        <v>38.5869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25.931</v>
      </c>
      <c r="Q69" s="41" t="n">
        <v>4.414</v>
      </c>
      <c r="R69" s="41" t="n">
        <f aca="false">P69/3600</f>
        <v>0.0905363888888889</v>
      </c>
      <c r="S69" s="42"/>
      <c r="T69" s="41" t="n">
        <v>1499.048</v>
      </c>
      <c r="U69" s="41" t="n">
        <v>34.7331</v>
      </c>
      <c r="V69" s="41" t="n">
        <v>37.4567</v>
      </c>
      <c r="W69" s="41" t="n">
        <v>38.5869</v>
      </c>
      <c r="X69" s="41" t="n">
        <v>333.7</v>
      </c>
      <c r="Y69" s="41" t="n">
        <v>4.477</v>
      </c>
      <c r="Z69" s="41" t="n">
        <f aca="false">X69/3600</f>
        <v>0.0926944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6.8</v>
      </c>
      <c r="I70" s="54" t="n">
        <f aca="false">V70</f>
        <v>34.889</v>
      </c>
      <c r="J70" s="54" t="n">
        <f aca="false">T70</f>
        <v>726.8</v>
      </c>
      <c r="K70" s="54" t="n">
        <f aca="false">W70</f>
        <v>35.779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284.029</v>
      </c>
      <c r="Q70" s="47" t="n">
        <v>3.478</v>
      </c>
      <c r="R70" s="47" t="n">
        <f aca="false">P70/3600</f>
        <v>0.0788969444444445</v>
      </c>
      <c r="S70" s="45"/>
      <c r="T70" s="47" t="n">
        <v>726.8</v>
      </c>
      <c r="U70" s="47" t="n">
        <v>31.4143</v>
      </c>
      <c r="V70" s="47" t="n">
        <v>34.889</v>
      </c>
      <c r="W70" s="47" t="n">
        <v>35.779</v>
      </c>
      <c r="X70" s="47" t="n">
        <v>291.642</v>
      </c>
      <c r="Y70" s="47" t="n">
        <v>3.572</v>
      </c>
      <c r="Z70" s="47" t="n">
        <f aca="false">X70/3600</f>
        <v>0.08101166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51</v>
      </c>
      <c r="B71" s="39" t="s">
        <v>52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21.7552</v>
      </c>
      <c r="I71" s="51" t="n">
        <f aca="false">V71</f>
        <v>47.5112</v>
      </c>
      <c r="J71" s="51" t="n">
        <f aca="false">T71</f>
        <v>21621.7552</v>
      </c>
      <c r="K71" s="51" t="n">
        <f aca="false">W71</f>
        <v>48.4115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5672.918</v>
      </c>
      <c r="Q71" s="48" t="n">
        <v>74.568</v>
      </c>
      <c r="R71" s="48" t="n">
        <f aca="false">P71/3600</f>
        <v>1.57581055555556</v>
      </c>
      <c r="S71" s="50"/>
      <c r="T71" s="48" t="n">
        <v>21621.7552</v>
      </c>
      <c r="U71" s="48" t="n">
        <v>44.9848</v>
      </c>
      <c r="V71" s="48" t="n">
        <v>47.5112</v>
      </c>
      <c r="W71" s="48" t="n">
        <v>48.4115</v>
      </c>
      <c r="X71" s="48" t="n">
        <v>5735.253</v>
      </c>
      <c r="Y71" s="48" t="n">
        <v>76.33</v>
      </c>
      <c r="Z71" s="48" t="n">
        <f aca="false">X71/3600</f>
        <v>1.59312583333333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/>
      </c>
    </row>
    <row r="72" customFormat="false" ht="11.25" hidden="false" customHeight="false" outlineLevel="0" collapsed="false">
      <c r="A72" s="44" t="s">
        <v>53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88.6952</v>
      </c>
      <c r="I72" s="52" t="n">
        <f aca="false">V72</f>
        <v>45.6948</v>
      </c>
      <c r="J72" s="52" t="n">
        <f aca="false">T72</f>
        <v>12688.6952</v>
      </c>
      <c r="K72" s="52" t="n">
        <f aca="false">W72</f>
        <v>46.3784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5167.711</v>
      </c>
      <c r="Q72" s="41" t="n">
        <v>70.465</v>
      </c>
      <c r="R72" s="41" t="n">
        <f aca="false">P72/3600</f>
        <v>1.43547527777778</v>
      </c>
      <c r="S72" s="42"/>
      <c r="T72" s="41" t="n">
        <v>12688.6952</v>
      </c>
      <c r="U72" s="41" t="n">
        <v>42.5257</v>
      </c>
      <c r="V72" s="41" t="n">
        <v>45.6948</v>
      </c>
      <c r="W72" s="41" t="n">
        <v>46.3784</v>
      </c>
      <c r="X72" s="41" t="n">
        <v>5222.261</v>
      </c>
      <c r="Y72" s="41" t="n">
        <v>71.697</v>
      </c>
      <c r="Z72" s="41" t="n">
        <f aca="false">X72/3600</f>
        <v>1.45062805555556</v>
      </c>
      <c r="AA72" s="42"/>
      <c r="AB72" s="42"/>
      <c r="AC72" s="42"/>
      <c r="AD72" s="28" t="str">
        <f aca="false">IF(AND(L72=T72,M72=U72,N72=V72,O72=W72),"","!")</f>
        <v/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23.6144</v>
      </c>
      <c r="I73" s="52" t="n">
        <f aca="false">V73</f>
        <v>43.6514</v>
      </c>
      <c r="J73" s="52" t="n">
        <f aca="false">T73</f>
        <v>7523.6144</v>
      </c>
      <c r="K73" s="52" t="n">
        <f aca="false">W73</f>
        <v>44.191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4845.243</v>
      </c>
      <c r="Q73" s="41" t="n">
        <v>64.396</v>
      </c>
      <c r="R73" s="41" t="n">
        <f aca="false">P73/3600</f>
        <v>1.34590083333333</v>
      </c>
      <c r="S73" s="42"/>
      <c r="T73" s="41" t="n">
        <v>7523.6144</v>
      </c>
      <c r="U73" s="41" t="n">
        <v>39.8466</v>
      </c>
      <c r="V73" s="41" t="n">
        <v>43.6514</v>
      </c>
      <c r="W73" s="41" t="n">
        <v>44.1918</v>
      </c>
      <c r="X73" s="41" t="n">
        <v>4908.482</v>
      </c>
      <c r="Y73" s="41" t="n">
        <v>66.378</v>
      </c>
      <c r="Z73" s="41" t="n">
        <f aca="false">X73/3600</f>
        <v>1.36346722222222</v>
      </c>
      <c r="AA73" s="42"/>
      <c r="AB73" s="42"/>
      <c r="AC73" s="42"/>
      <c r="AD73" s="28" t="str">
        <f aca="false">IF(AND(L73=T73,M73=U73,N73=V73,O73=W73),"","!")</f>
        <v/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32.28</v>
      </c>
      <c r="I74" s="53" t="n">
        <f aca="false">V74</f>
        <v>41.3319</v>
      </c>
      <c r="J74" s="53" t="n">
        <f aca="false">T74</f>
        <v>4432.28</v>
      </c>
      <c r="K74" s="53" t="n">
        <f aca="false">W74</f>
        <v>41.7382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4576.33</v>
      </c>
      <c r="Q74" s="47" t="n">
        <v>58.141</v>
      </c>
      <c r="R74" s="47" t="n">
        <f aca="false">P74/3600</f>
        <v>1.27120277777778</v>
      </c>
      <c r="S74" s="45"/>
      <c r="T74" s="47" t="n">
        <v>4432.28</v>
      </c>
      <c r="U74" s="47" t="n">
        <v>36.9156</v>
      </c>
      <c r="V74" s="47" t="n">
        <v>41.3319</v>
      </c>
      <c r="W74" s="47" t="n">
        <v>41.7382</v>
      </c>
      <c r="X74" s="47" t="n">
        <v>4655.809</v>
      </c>
      <c r="Y74" s="47" t="n">
        <v>58.858</v>
      </c>
      <c r="Z74" s="47" t="n">
        <f aca="false">X74/3600</f>
        <v>1.29328027777778</v>
      </c>
      <c r="AA74" s="45"/>
      <c r="AB74" s="45"/>
      <c r="AC74" s="45"/>
      <c r="AD74" s="28" t="str">
        <f aca="false">IF(AND(L74=T74,M74=U74,N74=V74,O74=W74),"","!")</f>
        <v/>
      </c>
    </row>
    <row r="75" customFormat="false" ht="11.25" hidden="false" customHeight="false" outlineLevel="0" collapsed="false">
      <c r="A75" s="44"/>
      <c r="B75" s="39" t="s">
        <v>54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0.1272</v>
      </c>
      <c r="I75" s="49" t="n">
        <f aca="false">V75</f>
        <v>48.7136</v>
      </c>
      <c r="J75" s="49" t="n">
        <f aca="false">T75</f>
        <v>22070.1272</v>
      </c>
      <c r="K75" s="49" t="n">
        <f aca="false">W75</f>
        <v>48.6835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5612.219</v>
      </c>
      <c r="Q75" s="48" t="n">
        <v>73.772</v>
      </c>
      <c r="R75" s="48" t="n">
        <f aca="false">P75/3600</f>
        <v>1.55894972222222</v>
      </c>
      <c r="S75" s="50"/>
      <c r="T75" s="48" t="n">
        <v>22070.1272</v>
      </c>
      <c r="U75" s="48" t="n">
        <v>44.9235</v>
      </c>
      <c r="V75" s="48" t="n">
        <v>48.7136</v>
      </c>
      <c r="W75" s="48" t="n">
        <v>48.6835</v>
      </c>
      <c r="X75" s="48" t="n">
        <v>5704.43</v>
      </c>
      <c r="Y75" s="48" t="n">
        <v>75.004</v>
      </c>
      <c r="Z75" s="48" t="n">
        <f aca="false">X75/3600</f>
        <v>1.584563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/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1.0192</v>
      </c>
      <c r="I76" s="40" t="n">
        <f aca="false">V76</f>
        <v>46.8272</v>
      </c>
      <c r="J76" s="40" t="n">
        <f aca="false">T76</f>
        <v>13501.0192</v>
      </c>
      <c r="K76" s="40" t="n">
        <f aca="false">W76</f>
        <v>46.26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5112.082</v>
      </c>
      <c r="Q76" s="41" t="n">
        <v>68.78</v>
      </c>
      <c r="R76" s="41" t="n">
        <f aca="false">P76/3600</f>
        <v>1.42002277777778</v>
      </c>
      <c r="S76" s="42"/>
      <c r="T76" s="41" t="n">
        <v>13501.0192</v>
      </c>
      <c r="U76" s="41" t="n">
        <v>42.4795</v>
      </c>
      <c r="V76" s="41" t="n">
        <v>46.8272</v>
      </c>
      <c r="W76" s="41" t="n">
        <v>46.26</v>
      </c>
      <c r="X76" s="41" t="n">
        <v>5170.161</v>
      </c>
      <c r="Y76" s="41" t="n">
        <v>71.151</v>
      </c>
      <c r="Z76" s="41" t="n">
        <f aca="false">X76/3600</f>
        <v>1.43615583333333</v>
      </c>
      <c r="AA76" s="42"/>
      <c r="AB76" s="42"/>
      <c r="AC76" s="42"/>
      <c r="AD76" s="28" t="str">
        <f aca="false">IF(AND(L76=T76,M76=U76,N76=V76,O76=W76),"","!")</f>
        <v/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4.0128</v>
      </c>
      <c r="I77" s="40" t="n">
        <f aca="false">V77</f>
        <v>45.0203</v>
      </c>
      <c r="J77" s="40" t="n">
        <f aca="false">T77</f>
        <v>8314.0128</v>
      </c>
      <c r="K77" s="40" t="n">
        <f aca="false">W77</f>
        <v>43.5322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4819.784</v>
      </c>
      <c r="Q77" s="41" t="n">
        <v>65.722</v>
      </c>
      <c r="R77" s="41" t="n">
        <f aca="false">P77/3600</f>
        <v>1.33882888888889</v>
      </c>
      <c r="S77" s="42"/>
      <c r="T77" s="41" t="n">
        <v>8314.0128</v>
      </c>
      <c r="U77" s="41" t="n">
        <v>39.7071</v>
      </c>
      <c r="V77" s="41" t="n">
        <v>45.0203</v>
      </c>
      <c r="W77" s="41" t="n">
        <v>43.5322</v>
      </c>
      <c r="X77" s="41" t="n">
        <v>4873.604</v>
      </c>
      <c r="Y77" s="41" t="n">
        <v>68.39</v>
      </c>
      <c r="Z77" s="41" t="n">
        <f aca="false">X77/3600</f>
        <v>1.35377888888889</v>
      </c>
      <c r="AA77" s="42"/>
      <c r="AB77" s="42"/>
      <c r="AC77" s="42"/>
      <c r="AD77" s="28" t="str">
        <f aca="false">IF(AND(L77=T77,M77=U77,N77=V77,O77=W77),"","!")</f>
        <v/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4592</v>
      </c>
      <c r="I78" s="46" t="n">
        <f aca="false">V78</f>
        <v>42.7663</v>
      </c>
      <c r="J78" s="46" t="n">
        <f aca="false">T78</f>
        <v>4909.4592</v>
      </c>
      <c r="K78" s="46" t="n">
        <f aca="false">W78</f>
        <v>40.9261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4592.538</v>
      </c>
      <c r="Q78" s="47" t="n">
        <v>57.876</v>
      </c>
      <c r="R78" s="47" t="n">
        <f aca="false">P78/3600</f>
        <v>1.275705</v>
      </c>
      <c r="S78" s="45"/>
      <c r="T78" s="47" t="n">
        <v>4909.4592</v>
      </c>
      <c r="U78" s="47" t="n">
        <v>36.5809</v>
      </c>
      <c r="V78" s="47" t="n">
        <v>42.7663</v>
      </c>
      <c r="W78" s="47" t="n">
        <v>40.9261</v>
      </c>
      <c r="X78" s="47" t="n">
        <v>4635.579</v>
      </c>
      <c r="Y78" s="47" t="n">
        <v>59.077</v>
      </c>
      <c r="Z78" s="47" t="n">
        <f aca="false">X78/3600</f>
        <v>1.28766083333333</v>
      </c>
      <c r="AA78" s="45"/>
      <c r="AB78" s="45"/>
      <c r="AC78" s="45"/>
      <c r="AD78" s="28" t="str">
        <f aca="false">IF(AND(L78=T78,M78=U78,N78=V78,O78=W78),"","!")</f>
        <v/>
      </c>
    </row>
    <row r="79" customFormat="false" ht="11.25" hidden="false" customHeight="false" outlineLevel="0" collapsed="false">
      <c r="A79" s="44"/>
      <c r="B79" s="39" t="s">
        <v>55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32.8472</v>
      </c>
      <c r="I79" s="49" t="n">
        <f aca="false">V79</f>
        <v>48.7591</v>
      </c>
      <c r="J79" s="49" t="n">
        <f aca="false">T79</f>
        <v>23832.8472</v>
      </c>
      <c r="K79" s="49" t="n">
        <f aca="false">W79</f>
        <v>48.9711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5708.58</v>
      </c>
      <c r="Q79" s="48" t="n">
        <v>73.522</v>
      </c>
      <c r="R79" s="48" t="n">
        <f aca="false">P79/3600</f>
        <v>1.58571666666667</v>
      </c>
      <c r="S79" s="50"/>
      <c r="T79" s="48" t="n">
        <v>23832.8472</v>
      </c>
      <c r="U79" s="48" t="n">
        <v>44.927</v>
      </c>
      <c r="V79" s="48" t="n">
        <v>48.7591</v>
      </c>
      <c r="W79" s="48" t="n">
        <v>48.9711</v>
      </c>
      <c r="X79" s="48" t="n">
        <v>5750.149</v>
      </c>
      <c r="Y79" s="48" t="n">
        <v>75.145</v>
      </c>
      <c r="Z79" s="48" t="n">
        <f aca="false">X79/3600</f>
        <v>1.59726361111111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/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40.5776</v>
      </c>
      <c r="I80" s="40" t="n">
        <f aca="false">V80</f>
        <v>46.7141</v>
      </c>
      <c r="J80" s="40" t="n">
        <f aca="false">T80</f>
        <v>13740.5776</v>
      </c>
      <c r="K80" s="40" t="n">
        <f aca="false">W80</f>
        <v>46.8686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5191.221</v>
      </c>
      <c r="Q80" s="41" t="n">
        <v>70.527</v>
      </c>
      <c r="R80" s="41" t="n">
        <f aca="false">P80/3600</f>
        <v>1.44200583333333</v>
      </c>
      <c r="S80" s="42"/>
      <c r="T80" s="41" t="n">
        <v>13740.5776</v>
      </c>
      <c r="U80" s="41" t="n">
        <v>42.0968</v>
      </c>
      <c r="V80" s="41" t="n">
        <v>46.7141</v>
      </c>
      <c r="W80" s="41" t="n">
        <v>46.8686</v>
      </c>
      <c r="X80" s="41" t="n">
        <v>5208.937</v>
      </c>
      <c r="Y80" s="41" t="n">
        <v>71.806</v>
      </c>
      <c r="Z80" s="41" t="n">
        <f aca="false">X80/3600</f>
        <v>1.44692694444444</v>
      </c>
      <c r="AA80" s="42"/>
      <c r="AB80" s="42"/>
      <c r="AC80" s="42"/>
      <c r="AD80" s="28" t="str">
        <f aca="false">IF(AND(L80=T80,M80=U80,N80=V80,O80=W80),"","!")</f>
        <v/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805.4784</v>
      </c>
      <c r="I81" s="40" t="n">
        <f aca="false">V81</f>
        <v>44.4149</v>
      </c>
      <c r="J81" s="40" t="n">
        <f aca="false">T81</f>
        <v>7805.4784</v>
      </c>
      <c r="K81" s="40" t="n">
        <f aca="false">W81</f>
        <v>44.5609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4823.247</v>
      </c>
      <c r="Q81" s="41" t="n">
        <v>64.537</v>
      </c>
      <c r="R81" s="41" t="n">
        <f aca="false">P81/3600</f>
        <v>1.33979083333333</v>
      </c>
      <c r="S81" s="42"/>
      <c r="T81" s="41" t="n">
        <v>7805.4784</v>
      </c>
      <c r="U81" s="41" t="n">
        <v>39.2937</v>
      </c>
      <c r="V81" s="41" t="n">
        <v>44.4149</v>
      </c>
      <c r="W81" s="41" t="n">
        <v>44.5609</v>
      </c>
      <c r="X81" s="41" t="n">
        <v>4868.267</v>
      </c>
      <c r="Y81" s="41" t="n">
        <v>66.003</v>
      </c>
      <c r="Z81" s="41" t="n">
        <f aca="false">X81/3600</f>
        <v>1.35229638888889</v>
      </c>
      <c r="AA81" s="42"/>
      <c r="AB81" s="42"/>
      <c r="AC81" s="42"/>
      <c r="AD81" s="28" t="str">
        <f aca="false">IF(AND(L81=T81,M81=U81,N81=V81,O81=W81),"","!")</f>
        <v/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7.5672</v>
      </c>
      <c r="I82" s="54" t="n">
        <f aca="false">V82</f>
        <v>41.7581</v>
      </c>
      <c r="J82" s="54" t="n">
        <f aca="false">T82</f>
        <v>4327.5672</v>
      </c>
      <c r="K82" s="54" t="n">
        <f aca="false">W82</f>
        <v>41.890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4548.39</v>
      </c>
      <c r="Q82" s="47" t="n">
        <v>56.3</v>
      </c>
      <c r="R82" s="47" t="n">
        <f aca="false">P82/3600</f>
        <v>1.26344166666667</v>
      </c>
      <c r="S82" s="45"/>
      <c r="T82" s="47" t="n">
        <v>4327.5672</v>
      </c>
      <c r="U82" s="47" t="n">
        <v>36.4649</v>
      </c>
      <c r="V82" s="47" t="n">
        <v>41.7581</v>
      </c>
      <c r="W82" s="47" t="n">
        <v>41.8904</v>
      </c>
      <c r="X82" s="47" t="n">
        <v>4602.416</v>
      </c>
      <c r="Y82" s="47" t="n">
        <v>57.575</v>
      </c>
      <c r="Z82" s="47" t="n">
        <f aca="false">X82/3600</f>
        <v>1.27844888888889</v>
      </c>
      <c r="AA82" s="45"/>
      <c r="AB82" s="45"/>
      <c r="AC82" s="45"/>
      <c r="AD82" s="28" t="str">
        <f aca="false">IF(AND(L82=T82,M82=U82,N82=V82,O82=W82),"","!")</f>
        <v/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6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7</v>
      </c>
      <c r="P89" s="59"/>
      <c r="Q89" s="59" t="n">
        <f aca="false">GEOMEAN(Q3:Q82)</f>
        <v>45.463799648244</v>
      </c>
      <c r="R89" s="59" t="n">
        <f aca="false">GEOMEAN(R3:R82)</f>
        <v>0.951735738101526</v>
      </c>
      <c r="S89" s="59"/>
      <c r="T89" s="59"/>
      <c r="U89" s="59"/>
      <c r="V89" s="59"/>
      <c r="W89" s="59"/>
      <c r="X89" s="59"/>
      <c r="Y89" s="59" t="n">
        <f aca="false">GEOMEAN(Y3:Y82)</f>
        <v>46.4122040847442</v>
      </c>
      <c r="Z89" s="59" t="n">
        <f aca="false">GEOMEAN(Z3:Z82)</f>
        <v>0.964793947729015</v>
      </c>
    </row>
    <row r="90" customFormat="false" ht="11.25" hidden="false" customHeight="false" outlineLevel="0" collapsed="false">
      <c r="B90" s="28" t="s">
        <v>58</v>
      </c>
      <c r="X90" s="69"/>
      <c r="Y90" s="69" t="n">
        <f aca="false">Y89/Q89</f>
        <v>1.02086065053599</v>
      </c>
      <c r="Z90" s="69" t="n">
        <f aca="false">Z89/R89</f>
        <v>1.01372041534716</v>
      </c>
    </row>
    <row r="91" customFormat="false" ht="11.25" hidden="false" customHeight="false" outlineLevel="0" collapsed="false">
      <c r="B91" s="28" t="s">
        <v>59</v>
      </c>
      <c r="P91" s="58"/>
      <c r="Q91" s="58" t="n">
        <f aca="false">SUM(Q3:Q82)/3600</f>
        <v>1.60966944444444</v>
      </c>
      <c r="R91" s="58" t="n">
        <f aca="false">SUM(R3:R82)</f>
        <v>121.392026666667</v>
      </c>
      <c r="X91" s="58"/>
      <c r="Y91" s="58" t="n">
        <f aca="false">SUM(Y3:Y82)/3600</f>
        <v>1.64706972222222</v>
      </c>
      <c r="Z91" s="58" t="n">
        <f aca="false">SUM(Z3:Z82)</f>
        <v>122.80880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41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8</v>
      </c>
      <c r="E1" s="32" t="s">
        <v>18</v>
      </c>
      <c r="F1" s="33" t="s">
        <v>18</v>
      </c>
      <c r="G1" s="32" t="s">
        <v>18</v>
      </c>
      <c r="H1" s="32" t="s">
        <v>19</v>
      </c>
      <c r="I1" s="32" t="s">
        <v>19</v>
      </c>
      <c r="J1" s="32" t="s">
        <v>19</v>
      </c>
      <c r="K1" s="32" t="s">
        <v>19</v>
      </c>
      <c r="L1" s="34" t="s">
        <v>20</v>
      </c>
      <c r="M1" s="34"/>
      <c r="N1" s="34"/>
      <c r="O1" s="34"/>
      <c r="P1" s="34"/>
      <c r="Q1" s="34"/>
      <c r="R1" s="34"/>
      <c r="S1" s="34"/>
      <c r="T1" s="34" t="s">
        <v>21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2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3</v>
      </c>
      <c r="M2" s="37" t="s">
        <v>24</v>
      </c>
      <c r="N2" s="37" t="s">
        <v>25</v>
      </c>
      <c r="O2" s="37" t="s">
        <v>26</v>
      </c>
      <c r="P2" s="37" t="s">
        <v>27</v>
      </c>
      <c r="Q2" s="37" t="s">
        <v>28</v>
      </c>
      <c r="R2" s="37" t="s">
        <v>29</v>
      </c>
      <c r="S2" s="38"/>
      <c r="T2" s="37" t="s">
        <v>23</v>
      </c>
      <c r="U2" s="37" t="s">
        <v>24</v>
      </c>
      <c r="V2" s="37" t="s">
        <v>25</v>
      </c>
      <c r="W2" s="37" t="s">
        <v>26</v>
      </c>
      <c r="X2" s="37" t="s">
        <v>30</v>
      </c>
      <c r="Y2" s="37" t="s">
        <v>28</v>
      </c>
      <c r="Z2" s="37" t="s">
        <v>29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31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626.032</v>
      </c>
      <c r="I3" s="40" t="n">
        <f aca="false">V3</f>
        <v>42.8386</v>
      </c>
      <c r="J3" s="40" t="n">
        <f aca="false">T3</f>
        <v>107626.032</v>
      </c>
      <c r="K3" s="40" t="n">
        <f aca="false">W3</f>
        <v>44.7285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3675.257</v>
      </c>
      <c r="Q3" s="41" t="n">
        <v>56.737</v>
      </c>
      <c r="R3" s="41" t="n">
        <f aca="false">P3/3600</f>
        <v>1.02090472222222</v>
      </c>
      <c r="S3" s="42"/>
      <c r="T3" s="41" t="n">
        <v>107626.032</v>
      </c>
      <c r="U3" s="41" t="n">
        <v>43.2989</v>
      </c>
      <c r="V3" s="41" t="n">
        <v>42.8386</v>
      </c>
      <c r="W3" s="41" t="n">
        <v>44.7285</v>
      </c>
      <c r="X3" s="41" t="n">
        <v>3720.622</v>
      </c>
      <c r="Y3" s="41" t="n">
        <v>59.295</v>
      </c>
      <c r="Z3" s="41" t="n">
        <f aca="false">X3/3600</f>
        <v>1.0335061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/>
      </c>
    </row>
    <row r="4" customFormat="false" ht="11.25" hidden="false" customHeight="false" outlineLevel="0" collapsed="false">
      <c r="A4" s="44" t="s">
        <v>32</v>
      </c>
      <c r="B4" s="44"/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629.9712</v>
      </c>
      <c r="I4" s="40" t="n">
        <f aca="false">V4</f>
        <v>40.2683</v>
      </c>
      <c r="J4" s="40" t="n">
        <f aca="false">T4</f>
        <v>60629.9712</v>
      </c>
      <c r="K4" s="40" t="n">
        <f aca="false">W4</f>
        <v>42.2763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215.836</v>
      </c>
      <c r="Q4" s="41" t="n">
        <v>49.732</v>
      </c>
      <c r="R4" s="41" t="n">
        <f aca="false">P4/3600</f>
        <v>0.893287777777778</v>
      </c>
      <c r="S4" s="42"/>
      <c r="T4" s="41" t="n">
        <v>60629.9712</v>
      </c>
      <c r="U4" s="41" t="n">
        <v>40.0435</v>
      </c>
      <c r="V4" s="41" t="n">
        <v>40.2683</v>
      </c>
      <c r="W4" s="41" t="n">
        <v>42.2763</v>
      </c>
      <c r="X4" s="41" t="n">
        <v>3262.948</v>
      </c>
      <c r="Y4" s="41" t="n">
        <v>52.072</v>
      </c>
      <c r="Z4" s="41" t="n">
        <f aca="false">X4/3600</f>
        <v>0.906374444444444</v>
      </c>
      <c r="AA4" s="42"/>
      <c r="AB4" s="42"/>
      <c r="AC4" s="42"/>
      <c r="AD4" s="28" t="str">
        <f aca="false">IF(AND(L4=T4,M4=U4,N4=V4,O4=W4),"","!")</f>
        <v/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207.7328</v>
      </c>
      <c r="I5" s="40" t="n">
        <f aca="false">V5</f>
        <v>38.374</v>
      </c>
      <c r="J5" s="40" t="n">
        <f aca="false">T5</f>
        <v>34207.7328</v>
      </c>
      <c r="K5" s="40" t="n">
        <f aca="false">W5</f>
        <v>40.3677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2875.646</v>
      </c>
      <c r="Q5" s="41" t="n">
        <v>44.506</v>
      </c>
      <c r="R5" s="41" t="n">
        <f aca="false">P5/3600</f>
        <v>0.798790555555556</v>
      </c>
      <c r="S5" s="42"/>
      <c r="T5" s="41" t="n">
        <v>34207.7328</v>
      </c>
      <c r="U5" s="41" t="n">
        <v>36.9582</v>
      </c>
      <c r="V5" s="41" t="n">
        <v>38.374</v>
      </c>
      <c r="W5" s="41" t="n">
        <v>40.3677</v>
      </c>
      <c r="X5" s="41" t="n">
        <v>2955.378</v>
      </c>
      <c r="Y5" s="41" t="n">
        <v>46.581</v>
      </c>
      <c r="Z5" s="41" t="n">
        <f aca="false">X5/3600</f>
        <v>0.820938333333333</v>
      </c>
      <c r="AA5" s="42"/>
      <c r="AB5" s="42"/>
      <c r="AC5" s="42"/>
      <c r="AD5" s="28" t="str">
        <f aca="false">IF(AND(L5=T5,M5=U5,N5=V5,O5=W5),"","!")</f>
        <v/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56.832</v>
      </c>
      <c r="I6" s="46" t="n">
        <f aca="false">V6</f>
        <v>36.7334</v>
      </c>
      <c r="J6" s="46" t="n">
        <f aca="false">T6</f>
        <v>19056.832</v>
      </c>
      <c r="K6" s="46" t="n">
        <f aca="false">W6</f>
        <v>38.7443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2675.061</v>
      </c>
      <c r="Q6" s="47" t="n">
        <v>39.78</v>
      </c>
      <c r="R6" s="47" t="n">
        <f aca="false">P6/3600</f>
        <v>0.7430725</v>
      </c>
      <c r="S6" s="45"/>
      <c r="T6" s="47" t="n">
        <v>19056.832</v>
      </c>
      <c r="U6" s="47" t="n">
        <v>33.9574</v>
      </c>
      <c r="V6" s="47" t="n">
        <v>36.7334</v>
      </c>
      <c r="W6" s="47" t="n">
        <v>38.7443</v>
      </c>
      <c r="X6" s="47" t="n">
        <v>2742.781</v>
      </c>
      <c r="Y6" s="47" t="n">
        <v>41.948</v>
      </c>
      <c r="Z6" s="47" t="n">
        <f aca="false">X6/3600</f>
        <v>0.761883611111111</v>
      </c>
      <c r="AA6" s="45"/>
      <c r="AB6" s="45"/>
      <c r="AC6" s="45"/>
      <c r="AD6" s="28" t="str">
        <f aca="false">IF(AND(L6=T6,M6=U6,N6=V6,O6=W6),"","!")</f>
        <v/>
      </c>
    </row>
    <row r="7" customFormat="false" ht="11.25" hidden="false" customHeight="false" outlineLevel="0" collapsed="false">
      <c r="A7" s="44"/>
      <c r="B7" s="44" t="s">
        <v>33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10128.5024</v>
      </c>
      <c r="I7" s="40" t="n">
        <f aca="false">V7</f>
        <v>45.7646</v>
      </c>
      <c r="J7" s="40" t="n">
        <f aca="false">T7</f>
        <v>110128.5024</v>
      </c>
      <c r="K7" s="40" t="n">
        <f aca="false">W7</f>
        <v>45.3129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3701.605</v>
      </c>
      <c r="Q7" s="41" t="n">
        <v>54.88</v>
      </c>
      <c r="R7" s="41" t="n">
        <f aca="false">P7/3600</f>
        <v>1.02822361111111</v>
      </c>
      <c r="S7" s="42"/>
      <c r="T7" s="48" t="n">
        <v>110128.5024</v>
      </c>
      <c r="U7" s="48" t="n">
        <v>43.165</v>
      </c>
      <c r="V7" s="48" t="n">
        <v>45.7646</v>
      </c>
      <c r="W7" s="48" t="n">
        <v>45.3129</v>
      </c>
      <c r="X7" s="41" t="n">
        <v>3746.518</v>
      </c>
      <c r="Y7" s="41" t="n">
        <v>57.08</v>
      </c>
      <c r="Z7" s="41" t="n">
        <f aca="false">X7/3600</f>
        <v>1.0406994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/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786.5168</v>
      </c>
      <c r="I8" s="40" t="n">
        <f aca="false">V8</f>
        <v>43.6166</v>
      </c>
      <c r="J8" s="40" t="n">
        <f aca="false">T8</f>
        <v>64786.5168</v>
      </c>
      <c r="K8" s="40" t="n">
        <f aca="false">W8</f>
        <v>43.66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244.961</v>
      </c>
      <c r="Q8" s="41" t="n">
        <v>50.637</v>
      </c>
      <c r="R8" s="41" t="n">
        <f aca="false">P8/3600</f>
        <v>0.901378055555556</v>
      </c>
      <c r="S8" s="42"/>
      <c r="T8" s="41" t="n">
        <v>64786.5168</v>
      </c>
      <c r="U8" s="41" t="n">
        <v>39.7033</v>
      </c>
      <c r="V8" s="41" t="n">
        <v>43.6166</v>
      </c>
      <c r="W8" s="41" t="n">
        <v>43.66</v>
      </c>
      <c r="X8" s="41" t="n">
        <v>3311.948</v>
      </c>
      <c r="Y8" s="41" t="n">
        <v>53.055</v>
      </c>
      <c r="Z8" s="41" t="n">
        <f aca="false">X8/3600</f>
        <v>0.919985555555556</v>
      </c>
      <c r="AA8" s="42"/>
      <c r="AB8" s="42"/>
      <c r="AC8" s="42"/>
      <c r="AD8" s="28" t="str">
        <f aca="false">IF(AND(L8=T8,M8=U8,N8=V8,O8=W8),"","!")</f>
        <v/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450.2</v>
      </c>
      <c r="I9" s="40" t="n">
        <f aca="false">V9</f>
        <v>41.5447</v>
      </c>
      <c r="J9" s="40" t="n">
        <f aca="false">T9</f>
        <v>37450.2</v>
      </c>
      <c r="K9" s="40" t="n">
        <f aca="false">W9</f>
        <v>41.97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2951.915</v>
      </c>
      <c r="Q9" s="41" t="n">
        <v>47.158</v>
      </c>
      <c r="R9" s="41" t="n">
        <f aca="false">P9/3600</f>
        <v>0.819976388888889</v>
      </c>
      <c r="S9" s="42"/>
      <c r="T9" s="41" t="n">
        <v>37450.2</v>
      </c>
      <c r="U9" s="41" t="n">
        <v>36.5994</v>
      </c>
      <c r="V9" s="41" t="n">
        <v>41.5447</v>
      </c>
      <c r="W9" s="41" t="n">
        <v>41.97</v>
      </c>
      <c r="X9" s="41" t="n">
        <v>2999.994</v>
      </c>
      <c r="Y9" s="41" t="n">
        <v>49.264</v>
      </c>
      <c r="Z9" s="41" t="n">
        <f aca="false">X9/3600</f>
        <v>0.833331666666667</v>
      </c>
      <c r="AA9" s="42"/>
      <c r="AB9" s="42"/>
      <c r="AC9" s="42"/>
      <c r="AD9" s="28" t="str">
        <f aca="false">IF(AND(L9=T9,M9=U9,N9=V9,O9=W9),"","!")</f>
        <v/>
      </c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80.3424</v>
      </c>
      <c r="I10" s="46" t="n">
        <f aca="false">V10</f>
        <v>39.3814</v>
      </c>
      <c r="J10" s="46" t="n">
        <f aca="false">T10</f>
        <v>22080.3424</v>
      </c>
      <c r="K10" s="46" t="n">
        <f aca="false">W10</f>
        <v>40.2522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2718.944</v>
      </c>
      <c r="Q10" s="47" t="n">
        <v>43.68</v>
      </c>
      <c r="R10" s="47" t="n">
        <f aca="false">P10/3600</f>
        <v>0.755262222222222</v>
      </c>
      <c r="S10" s="45"/>
      <c r="T10" s="47" t="n">
        <v>22080.3424</v>
      </c>
      <c r="U10" s="47" t="n">
        <v>33.7754</v>
      </c>
      <c r="V10" s="47" t="n">
        <v>39.3814</v>
      </c>
      <c r="W10" s="47" t="n">
        <v>40.2522</v>
      </c>
      <c r="X10" s="47" t="n">
        <v>2786.991</v>
      </c>
      <c r="Y10" s="47" t="n">
        <v>45.474</v>
      </c>
      <c r="Z10" s="47" t="n">
        <f aca="false">X10/3600</f>
        <v>0.774164166666667</v>
      </c>
      <c r="AA10" s="45"/>
      <c r="AB10" s="45"/>
      <c r="AC10" s="45"/>
      <c r="AD10" s="28" t="str">
        <f aca="false">IF(AND(L10=T10,M10=U10,N10=V10,O10=W10),"","!")</f>
        <v/>
      </c>
    </row>
    <row r="11" customFormat="false" ht="11.25" hidden="false" customHeight="false" outlineLevel="0" collapsed="false">
      <c r="A11" s="44"/>
      <c r="B11" s="39" t="s">
        <v>34</v>
      </c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94272.2928</v>
      </c>
      <c r="I11" s="40" t="n">
        <f aca="false">V11</f>
        <v>42.3102</v>
      </c>
      <c r="J11" s="40" t="n">
        <f aca="false">T11</f>
        <v>394272.2928</v>
      </c>
      <c r="K11" s="40" t="n">
        <f aca="false">W11</f>
        <v>40.5778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8610.107</v>
      </c>
      <c r="Q11" s="41" t="n">
        <v>99.574</v>
      </c>
      <c r="R11" s="41" t="n">
        <f aca="false">P11/3600</f>
        <v>2.39169638888889</v>
      </c>
      <c r="S11" s="42"/>
      <c r="T11" s="41" t="n">
        <v>394272.2928</v>
      </c>
      <c r="U11" s="41" t="n">
        <v>42.1952</v>
      </c>
      <c r="V11" s="41" t="n">
        <v>42.3102</v>
      </c>
      <c r="W11" s="41" t="n">
        <v>40.5778</v>
      </c>
      <c r="X11" s="41" t="n">
        <v>8756.872</v>
      </c>
      <c r="Y11" s="41" t="n">
        <v>109.215</v>
      </c>
      <c r="Z11" s="41" t="n">
        <f aca="false">X11/3600</f>
        <v>2.43246444444444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/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5784.2864</v>
      </c>
      <c r="I12" s="40" t="n">
        <f aca="false">V12</f>
        <v>39.6716</v>
      </c>
      <c r="J12" s="40" t="n">
        <f aca="false">T12</f>
        <v>255784.2864</v>
      </c>
      <c r="K12" s="40" t="n">
        <f aca="false">W12</f>
        <v>37.4912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7634.965</v>
      </c>
      <c r="Q12" s="41" t="n">
        <v>86.361</v>
      </c>
      <c r="R12" s="41" t="n">
        <f aca="false">P12/3600</f>
        <v>2.12082361111111</v>
      </c>
      <c r="S12" s="42"/>
      <c r="T12" s="41" t="n">
        <v>255784.2864</v>
      </c>
      <c r="U12" s="41" t="n">
        <v>38.5494</v>
      </c>
      <c r="V12" s="41" t="n">
        <v>39.6716</v>
      </c>
      <c r="W12" s="41" t="n">
        <v>37.4912</v>
      </c>
      <c r="X12" s="41" t="n">
        <v>7707.599</v>
      </c>
      <c r="Y12" s="41" t="n">
        <v>90.651</v>
      </c>
      <c r="Z12" s="41" t="n">
        <f aca="false">X12/3600</f>
        <v>2.14099972222222</v>
      </c>
      <c r="AA12" s="42"/>
      <c r="AB12" s="42"/>
      <c r="AC12" s="42"/>
      <c r="AD12" s="28" t="str">
        <f aca="false">IF(AND(L12=T12,M12=U12,N12=V12,O12=W12),"","!")</f>
        <v/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9148.1024</v>
      </c>
      <c r="I13" s="40" t="n">
        <f aca="false">V13</f>
        <v>37.8705</v>
      </c>
      <c r="J13" s="40" t="n">
        <f aca="false">T13</f>
        <v>159148.1024</v>
      </c>
      <c r="K13" s="40" t="n">
        <f aca="false">W13</f>
        <v>35.6687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6775.372</v>
      </c>
      <c r="Q13" s="41" t="n">
        <v>80.386</v>
      </c>
      <c r="R13" s="41" t="n">
        <f aca="false">P13/3600</f>
        <v>1.88204777777778</v>
      </c>
      <c r="S13" s="42"/>
      <c r="T13" s="41" t="n">
        <v>159148.1024</v>
      </c>
      <c r="U13" s="41" t="n">
        <v>34.5654</v>
      </c>
      <c r="V13" s="41" t="n">
        <v>37.8705</v>
      </c>
      <c r="W13" s="41" t="n">
        <v>35.6687</v>
      </c>
      <c r="X13" s="41" t="n">
        <v>6888.878</v>
      </c>
      <c r="Y13" s="41" t="n">
        <v>84.006</v>
      </c>
      <c r="Z13" s="41" t="n">
        <f aca="false">X13/3600</f>
        <v>1.91357722222222</v>
      </c>
      <c r="AA13" s="42"/>
      <c r="AB13" s="42"/>
      <c r="AC13" s="42"/>
      <c r="AD13" s="28" t="str">
        <f aca="false">IF(AND(L13=T13,M13=U13,N13=V13,O13=W13),"","!")</f>
        <v/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1869.6288</v>
      </c>
      <c r="I14" s="46" t="n">
        <f aca="false">V14</f>
        <v>35.9973</v>
      </c>
      <c r="J14" s="46" t="n">
        <f aca="false">T14</f>
        <v>81869.6288</v>
      </c>
      <c r="K14" s="46" t="n">
        <f aca="false">W14</f>
        <v>33.9331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6017.648</v>
      </c>
      <c r="Q14" s="47" t="n">
        <v>77.391</v>
      </c>
      <c r="R14" s="47" t="n">
        <f aca="false">P14/3600</f>
        <v>1.67156888888889</v>
      </c>
      <c r="S14" s="45"/>
      <c r="T14" s="47" t="n">
        <v>81869.6288</v>
      </c>
      <c r="U14" s="47" t="n">
        <v>30.4733</v>
      </c>
      <c r="V14" s="47" t="n">
        <v>35.9973</v>
      </c>
      <c r="W14" s="47" t="n">
        <v>33.9331</v>
      </c>
      <c r="X14" s="47" t="n">
        <v>6141.543</v>
      </c>
      <c r="Y14" s="47" t="n">
        <v>80.371</v>
      </c>
      <c r="Z14" s="47" t="n">
        <f aca="false">X14/3600</f>
        <v>1.70598416666667</v>
      </c>
      <c r="AA14" s="45"/>
      <c r="AB14" s="45"/>
      <c r="AC14" s="45"/>
      <c r="AD14" s="28" t="str">
        <f aca="false">IF(AND(L14=T14,M14=U14,N14=V14,O14=W14),"","!")</f>
        <v/>
      </c>
    </row>
    <row r="15" customFormat="false" ht="11.25" hidden="false" customHeight="false" outlineLevel="0" collapsed="false">
      <c r="A15" s="44"/>
      <c r="B15" s="44" t="s">
        <v>35</v>
      </c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441.016</v>
      </c>
      <c r="I15" s="40" t="n">
        <f aca="false">V15</f>
        <v>46.5751</v>
      </c>
      <c r="J15" s="40" t="n">
        <f aca="false">T15</f>
        <v>101441.016</v>
      </c>
      <c r="K15" s="40" t="n">
        <f aca="false">W15</f>
        <v>46.0959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6065.945</v>
      </c>
      <c r="Q15" s="41" t="n">
        <v>75.956</v>
      </c>
      <c r="R15" s="41" t="n">
        <f aca="false">P15/3600</f>
        <v>1.68498472222222</v>
      </c>
      <c r="S15" s="42"/>
      <c r="T15" s="48" t="n">
        <v>101441.016</v>
      </c>
      <c r="U15" s="48" t="n">
        <v>43.5507</v>
      </c>
      <c r="V15" s="48" t="n">
        <v>46.5751</v>
      </c>
      <c r="W15" s="48" t="n">
        <v>46.0959</v>
      </c>
      <c r="X15" s="41" t="n">
        <v>6189.404</v>
      </c>
      <c r="Y15" s="41" t="n">
        <v>79.591</v>
      </c>
      <c r="Z15" s="41" t="n">
        <f aca="false">X15/3600</f>
        <v>1.7192788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/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206.4416</v>
      </c>
      <c r="I16" s="40" t="n">
        <f aca="false">V16</f>
        <v>45.8735</v>
      </c>
      <c r="J16" s="40" t="n">
        <f aca="false">T16</f>
        <v>50206.4416</v>
      </c>
      <c r="K16" s="40" t="n">
        <f aca="false">W16</f>
        <v>45.5417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5320.716</v>
      </c>
      <c r="Q16" s="41" t="n">
        <v>71.9</v>
      </c>
      <c r="R16" s="41" t="n">
        <f aca="false">P16/3600</f>
        <v>1.47797666666667</v>
      </c>
      <c r="S16" s="42"/>
      <c r="T16" s="41" t="n">
        <v>50206.4416</v>
      </c>
      <c r="U16" s="41" t="n">
        <v>41.2765</v>
      </c>
      <c r="V16" s="41" t="n">
        <v>45.8735</v>
      </c>
      <c r="W16" s="41" t="n">
        <v>45.5417</v>
      </c>
      <c r="X16" s="41" t="n">
        <v>5404.988</v>
      </c>
      <c r="Y16" s="41" t="n">
        <v>75.613</v>
      </c>
      <c r="Z16" s="41" t="n">
        <f aca="false">X16/3600</f>
        <v>1.50138555555556</v>
      </c>
      <c r="AA16" s="42"/>
      <c r="AB16" s="42"/>
      <c r="AC16" s="42"/>
      <c r="AD16" s="28" t="str">
        <f aca="false">IF(AND(L16=T16,M16=U16,N16=V16,O16=W16),"","!")</f>
        <v/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748.0912</v>
      </c>
      <c r="I17" s="40" t="n">
        <f aca="false">V17</f>
        <v>45.2669</v>
      </c>
      <c r="J17" s="40" t="n">
        <f aca="false">T17</f>
        <v>28748.0912</v>
      </c>
      <c r="K17" s="40" t="n">
        <f aca="false">W17</f>
        <v>45.0928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4922.089</v>
      </c>
      <c r="Q17" s="41" t="n">
        <v>68.78</v>
      </c>
      <c r="R17" s="41" t="n">
        <f aca="false">P17/3600</f>
        <v>1.36724694444444</v>
      </c>
      <c r="S17" s="42"/>
      <c r="T17" s="41" t="n">
        <v>28748.0912</v>
      </c>
      <c r="U17" s="41" t="n">
        <v>39.6875</v>
      </c>
      <c r="V17" s="41" t="n">
        <v>45.2669</v>
      </c>
      <c r="W17" s="41" t="n">
        <v>45.0928</v>
      </c>
      <c r="X17" s="41" t="n">
        <v>5024.144</v>
      </c>
      <c r="Y17" s="41" t="n">
        <v>71.198</v>
      </c>
      <c r="Z17" s="41" t="n">
        <f aca="false">X17/3600</f>
        <v>1.39559555555556</v>
      </c>
      <c r="AA17" s="42"/>
      <c r="AB17" s="42"/>
      <c r="AC17" s="42"/>
      <c r="AD17" s="28" t="str">
        <f aca="false">IF(AND(L17=T17,M17=U17,N17=V17,O17=W17),"","!")</f>
        <v/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879.1712</v>
      </c>
      <c r="I18" s="46" t="n">
        <f aca="false">V18</f>
        <v>44.6351</v>
      </c>
      <c r="J18" s="46" t="n">
        <f aca="false">T18</f>
        <v>15879.1712</v>
      </c>
      <c r="K18" s="46" t="n">
        <f aca="false">W18</f>
        <v>44.5232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4702.082</v>
      </c>
      <c r="Q18" s="47" t="n">
        <v>65.988</v>
      </c>
      <c r="R18" s="47" t="n">
        <f aca="false">P18/3600</f>
        <v>1.30613388888889</v>
      </c>
      <c r="S18" s="45"/>
      <c r="T18" s="47" t="n">
        <v>15879.1712</v>
      </c>
      <c r="U18" s="47" t="n">
        <v>37.9544</v>
      </c>
      <c r="V18" s="47" t="n">
        <v>44.6351</v>
      </c>
      <c r="W18" s="47" t="n">
        <v>44.5232</v>
      </c>
      <c r="X18" s="47" t="n">
        <v>4869.626</v>
      </c>
      <c r="Y18" s="47" t="n">
        <v>68.218</v>
      </c>
      <c r="Z18" s="47" t="n">
        <f aca="false">X18/3600</f>
        <v>1.35267388888889</v>
      </c>
      <c r="AA18" s="45"/>
      <c r="AB18" s="45"/>
      <c r="AC18" s="45"/>
      <c r="AD18" s="28" t="str">
        <f aca="false">IF(AND(L18=T18,M18=U18,N18=V18,O18=W18),"","!")</f>
        <v/>
      </c>
    </row>
    <row r="19" customFormat="false" ht="11.25" hidden="false" customHeight="false" outlineLevel="0" collapsed="false">
      <c r="A19" s="39" t="s">
        <v>6</v>
      </c>
      <c r="B19" s="39" t="s">
        <v>36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207.1376</v>
      </c>
      <c r="I19" s="40" t="n">
        <f aca="false">V19</f>
        <v>44.3903</v>
      </c>
      <c r="J19" s="40" t="n">
        <f aca="false">T19</f>
        <v>23207.1376</v>
      </c>
      <c r="K19" s="40" t="n">
        <f aca="false">W19</f>
        <v>45.6972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2588.34</v>
      </c>
      <c r="Q19" s="41" t="n">
        <v>33.306</v>
      </c>
      <c r="R19" s="41" t="n">
        <f aca="false">P19/3600</f>
        <v>0.718983333333333</v>
      </c>
      <c r="S19" s="42"/>
      <c r="T19" s="41" t="n">
        <v>23207.1376</v>
      </c>
      <c r="U19" s="41" t="n">
        <v>42.6863</v>
      </c>
      <c r="V19" s="41" t="n">
        <v>44.3903</v>
      </c>
      <c r="W19" s="41" t="n">
        <v>45.6972</v>
      </c>
      <c r="X19" s="41" t="n">
        <v>2625.874</v>
      </c>
      <c r="Y19" s="41" t="n">
        <v>34.491</v>
      </c>
      <c r="Z19" s="41" t="n">
        <f aca="false">X19/3600</f>
        <v>0.72940944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37</v>
      </c>
      <c r="B20" s="44"/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57.572</v>
      </c>
      <c r="I20" s="40" t="n">
        <f aca="false">V20</f>
        <v>42.7198</v>
      </c>
      <c r="J20" s="40" t="n">
        <f aca="false">T20</f>
        <v>12757.572</v>
      </c>
      <c r="K20" s="40" t="n">
        <f aca="false">W20</f>
        <v>43.5784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257.058</v>
      </c>
      <c r="Q20" s="41" t="n">
        <v>30.139</v>
      </c>
      <c r="R20" s="41" t="n">
        <f aca="false">P20/3600</f>
        <v>0.626960555555556</v>
      </c>
      <c r="S20" s="42"/>
      <c r="T20" s="41" t="n">
        <v>12757.572</v>
      </c>
      <c r="U20" s="41" t="n">
        <v>40.9613</v>
      </c>
      <c r="V20" s="41" t="n">
        <v>42.7198</v>
      </c>
      <c r="W20" s="41" t="n">
        <v>43.5784</v>
      </c>
      <c r="X20" s="41" t="n">
        <v>2309.022</v>
      </c>
      <c r="Y20" s="41" t="n">
        <v>31.215</v>
      </c>
      <c r="Z20" s="41" t="n">
        <f aca="false">X20/3600</f>
        <v>0.641395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61.116</v>
      </c>
      <c r="I21" s="40" t="n">
        <f aca="false">V21</f>
        <v>41.2205</v>
      </c>
      <c r="J21" s="40" t="n">
        <f aca="false">T21</f>
        <v>7161.116</v>
      </c>
      <c r="K21" s="40" t="n">
        <f aca="false">W21</f>
        <v>41.9561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088.703</v>
      </c>
      <c r="Q21" s="41" t="n">
        <v>28.891</v>
      </c>
      <c r="R21" s="41" t="n">
        <f aca="false">P21/3600</f>
        <v>0.580195277777778</v>
      </c>
      <c r="S21" s="42"/>
      <c r="T21" s="41" t="n">
        <v>7161.116</v>
      </c>
      <c r="U21" s="41" t="n">
        <v>38.8825</v>
      </c>
      <c r="V21" s="41" t="n">
        <v>41.2205</v>
      </c>
      <c r="W21" s="41" t="n">
        <v>41.9561</v>
      </c>
      <c r="X21" s="41" t="n">
        <v>2132.008</v>
      </c>
      <c r="Y21" s="41" t="n">
        <v>29.172</v>
      </c>
      <c r="Z21" s="41" t="n">
        <f aca="false">X21/3600</f>
        <v>0.592224444444444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55.4536</v>
      </c>
      <c r="I22" s="46" t="n">
        <f aca="false">V22</f>
        <v>39.8828</v>
      </c>
      <c r="J22" s="46" t="n">
        <f aca="false">T22</f>
        <v>3955.4536</v>
      </c>
      <c r="K22" s="46" t="n">
        <f aca="false">W22</f>
        <v>40.8234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1985.041</v>
      </c>
      <c r="Q22" s="47" t="n">
        <v>26.769</v>
      </c>
      <c r="R22" s="47" t="n">
        <f aca="false">P22/3600</f>
        <v>0.551400277777778</v>
      </c>
      <c r="S22" s="45"/>
      <c r="T22" s="47" t="n">
        <v>3955.4536</v>
      </c>
      <c r="U22" s="47" t="n">
        <v>36.4522</v>
      </c>
      <c r="V22" s="47" t="n">
        <v>39.8828</v>
      </c>
      <c r="W22" s="47" t="n">
        <v>40.8234</v>
      </c>
      <c r="X22" s="47" t="n">
        <v>2024.368</v>
      </c>
      <c r="Y22" s="47" t="n">
        <v>27.565</v>
      </c>
      <c r="Z22" s="47" t="n">
        <f aca="false">X22/3600</f>
        <v>0.562324444444444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38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175.1808</v>
      </c>
      <c r="I23" s="49" t="n">
        <f aca="false">V23</f>
        <v>43.2328</v>
      </c>
      <c r="J23" s="49" t="n">
        <f aca="false">T23</f>
        <v>55175.1808</v>
      </c>
      <c r="K23" s="49" t="n">
        <f aca="false">W23</f>
        <v>43.8996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167.913</v>
      </c>
      <c r="Q23" s="48" t="n">
        <v>48.609</v>
      </c>
      <c r="R23" s="48" t="n">
        <f aca="false">P23/3600</f>
        <v>0.879975833333333</v>
      </c>
      <c r="S23" s="50"/>
      <c r="T23" s="48" t="n">
        <v>55175.1808</v>
      </c>
      <c r="U23" s="48" t="n">
        <v>41.6683</v>
      </c>
      <c r="V23" s="48" t="n">
        <v>43.2328</v>
      </c>
      <c r="W23" s="48" t="n">
        <v>43.8996</v>
      </c>
      <c r="X23" s="48" t="n">
        <v>3210.392</v>
      </c>
      <c r="Y23" s="48" t="n">
        <v>50.622</v>
      </c>
      <c r="Z23" s="48" t="n">
        <f aca="false">X23/3600</f>
        <v>0.8917755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30024.1496</v>
      </c>
      <c r="I24" s="40" t="n">
        <f aca="false">V24</f>
        <v>40.8527</v>
      </c>
      <c r="J24" s="40" t="n">
        <f aca="false">T24</f>
        <v>30024.1496</v>
      </c>
      <c r="K24" s="40" t="n">
        <f aca="false">W24</f>
        <v>41.2717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2680.303</v>
      </c>
      <c r="Q24" s="41" t="n">
        <v>42.057</v>
      </c>
      <c r="R24" s="41" t="n">
        <f aca="false">P24/3600</f>
        <v>0.744528611111111</v>
      </c>
      <c r="S24" s="42"/>
      <c r="T24" s="41" t="n">
        <v>30024.1496</v>
      </c>
      <c r="U24" s="41" t="n">
        <v>38.4925</v>
      </c>
      <c r="V24" s="41" t="n">
        <v>40.8527</v>
      </c>
      <c r="W24" s="41" t="n">
        <v>41.2717</v>
      </c>
      <c r="X24" s="41" t="n">
        <v>2722.501</v>
      </c>
      <c r="Y24" s="41" t="n">
        <v>44.226</v>
      </c>
      <c r="Z24" s="41" t="n">
        <f aca="false">X24/3600</f>
        <v>0.756250277777778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531.1384</v>
      </c>
      <c r="I25" s="40" t="n">
        <f aca="false">V25</f>
        <v>38.9408</v>
      </c>
      <c r="J25" s="40" t="n">
        <f aca="false">T25</f>
        <v>15531.1384</v>
      </c>
      <c r="K25" s="40" t="n">
        <f aca="false">W25</f>
        <v>39.6301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336.431</v>
      </c>
      <c r="Q25" s="41" t="n">
        <v>35.88</v>
      </c>
      <c r="R25" s="41" t="n">
        <f aca="false">P25/3600</f>
        <v>0.649008611111111</v>
      </c>
      <c r="S25" s="42"/>
      <c r="T25" s="41" t="n">
        <v>15531.1384</v>
      </c>
      <c r="U25" s="41" t="n">
        <v>35.4525</v>
      </c>
      <c r="V25" s="41" t="n">
        <v>38.9408</v>
      </c>
      <c r="W25" s="41" t="n">
        <v>39.6301</v>
      </c>
      <c r="X25" s="41" t="n">
        <v>2384.526</v>
      </c>
      <c r="Y25" s="41" t="n">
        <v>37.767</v>
      </c>
      <c r="Z25" s="41" t="n">
        <f aca="false">X25/3600</f>
        <v>0.662368333333333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77.5096</v>
      </c>
      <c r="I26" s="46" t="n">
        <f aca="false">V26</f>
        <v>37.2674</v>
      </c>
      <c r="J26" s="46" t="n">
        <f aca="false">T26</f>
        <v>7477.5096</v>
      </c>
      <c r="K26" s="46" t="n">
        <f aca="false">W26</f>
        <v>38.5779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100.528</v>
      </c>
      <c r="Q26" s="47" t="n">
        <v>30.981</v>
      </c>
      <c r="R26" s="47" t="n">
        <f aca="false">P26/3600</f>
        <v>0.58348</v>
      </c>
      <c r="S26" s="45"/>
      <c r="T26" s="47" t="n">
        <v>7477.5096</v>
      </c>
      <c r="U26" s="47" t="n">
        <v>32.6391</v>
      </c>
      <c r="V26" s="47" t="n">
        <v>37.2674</v>
      </c>
      <c r="W26" s="47" t="n">
        <v>38.5779</v>
      </c>
      <c r="X26" s="47" t="n">
        <v>2152.554</v>
      </c>
      <c r="Y26" s="47" t="n">
        <v>32.245</v>
      </c>
      <c r="Z26" s="47" t="n">
        <f aca="false">X26/3600</f>
        <v>0.597931666666667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39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751.4856</v>
      </c>
      <c r="I27" s="49" t="n">
        <f aca="false">V27</f>
        <v>41.6617</v>
      </c>
      <c r="J27" s="49" t="n">
        <f aca="false">T27</f>
        <v>107751.4856</v>
      </c>
      <c r="K27" s="49" t="n">
        <f aca="false">W27</f>
        <v>44.1138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6699.088</v>
      </c>
      <c r="Q27" s="48" t="n">
        <v>99.512</v>
      </c>
      <c r="R27" s="48" t="n">
        <f aca="false">P27/3600</f>
        <v>1.86085777777778</v>
      </c>
      <c r="S27" s="50"/>
      <c r="T27" s="48" t="n">
        <v>107751.4856</v>
      </c>
      <c r="U27" s="48" t="n">
        <v>40.4511</v>
      </c>
      <c r="V27" s="48" t="n">
        <v>41.6617</v>
      </c>
      <c r="W27" s="48" t="n">
        <v>44.1138</v>
      </c>
      <c r="X27" s="48" t="n">
        <v>6804.732</v>
      </c>
      <c r="Y27" s="48" t="n">
        <v>104.083</v>
      </c>
      <c r="Z27" s="48" t="n">
        <f aca="false">X27/3600</f>
        <v>1.8902033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644.9624</v>
      </c>
      <c r="I28" s="40" t="n">
        <f aca="false">V28</f>
        <v>39.5412</v>
      </c>
      <c r="J28" s="40" t="n">
        <f aca="false">T28</f>
        <v>51644.9624</v>
      </c>
      <c r="K28" s="40" t="n">
        <f aca="false">W28</f>
        <v>42.0939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5443.411</v>
      </c>
      <c r="Q28" s="41" t="n">
        <v>82.524</v>
      </c>
      <c r="R28" s="41" t="n">
        <f aca="false">P28/3600</f>
        <v>1.51205861111111</v>
      </c>
      <c r="S28" s="42"/>
      <c r="T28" s="41" t="n">
        <v>51644.9624</v>
      </c>
      <c r="U28" s="41" t="n">
        <v>37.8741</v>
      </c>
      <c r="V28" s="41" t="n">
        <v>39.5412</v>
      </c>
      <c r="W28" s="41" t="n">
        <v>42.0939</v>
      </c>
      <c r="X28" s="41" t="n">
        <v>5531.629</v>
      </c>
      <c r="Y28" s="41" t="n">
        <v>85.378</v>
      </c>
      <c r="Z28" s="41" t="n">
        <f aca="false">X28/3600</f>
        <v>1.5365636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89.04</v>
      </c>
      <c r="I29" s="40" t="n">
        <f aca="false">V29</f>
        <v>38.3501</v>
      </c>
      <c r="J29" s="40" t="n">
        <f aca="false">T29</f>
        <v>27789.04</v>
      </c>
      <c r="K29" s="40" t="n">
        <f aca="false">W29</f>
        <v>40.2448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4801.173</v>
      </c>
      <c r="Q29" s="41" t="n">
        <v>73.164</v>
      </c>
      <c r="R29" s="41" t="n">
        <f aca="false">P29/3600</f>
        <v>1.33365916666667</v>
      </c>
      <c r="S29" s="42"/>
      <c r="T29" s="41" t="n">
        <v>27789.04</v>
      </c>
      <c r="U29" s="41" t="n">
        <v>35.6101</v>
      </c>
      <c r="V29" s="41" t="n">
        <v>38.3501</v>
      </c>
      <c r="W29" s="41" t="n">
        <v>40.2448</v>
      </c>
      <c r="X29" s="41" t="n">
        <v>4921.793</v>
      </c>
      <c r="Y29" s="41" t="n">
        <v>77.61</v>
      </c>
      <c r="Z29" s="41" t="n">
        <f aca="false">X29/3600</f>
        <v>1.36716472222222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27.7936</v>
      </c>
      <c r="I30" s="46" t="n">
        <f aca="false">V30</f>
        <v>37.1206</v>
      </c>
      <c r="J30" s="46" t="n">
        <f aca="false">T30</f>
        <v>14827.7936</v>
      </c>
      <c r="K30" s="46" t="n">
        <f aca="false">W30</f>
        <v>38.3626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4384.013</v>
      </c>
      <c r="Q30" s="47" t="n">
        <v>65.317</v>
      </c>
      <c r="R30" s="47" t="n">
        <f aca="false">P30/3600</f>
        <v>1.21778138888889</v>
      </c>
      <c r="S30" s="45"/>
      <c r="T30" s="47" t="n">
        <v>14827.7936</v>
      </c>
      <c r="U30" s="47" t="n">
        <v>33.1923</v>
      </c>
      <c r="V30" s="47" t="n">
        <v>37.1206</v>
      </c>
      <c r="W30" s="47" t="n">
        <v>38.3626</v>
      </c>
      <c r="X30" s="47" t="n">
        <v>4493.416</v>
      </c>
      <c r="Y30" s="47" t="n">
        <v>68.359</v>
      </c>
      <c r="Z30" s="47" t="n">
        <f aca="false">X30/3600</f>
        <v>1.24817111111111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0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145.8552</v>
      </c>
      <c r="I31" s="51" t="n">
        <f aca="false">V31</f>
        <v>44.4311</v>
      </c>
      <c r="J31" s="51" t="n">
        <f aca="false">T31</f>
        <v>73145.8552</v>
      </c>
      <c r="K31" s="51" t="n">
        <f aca="false">W31</f>
        <v>45.9984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6099.829</v>
      </c>
      <c r="Q31" s="48" t="n">
        <v>92.133</v>
      </c>
      <c r="R31" s="48" t="n">
        <f aca="false">P31/3600</f>
        <v>1.69439694444444</v>
      </c>
      <c r="S31" s="50"/>
      <c r="T31" s="48" t="n">
        <v>73145.8552</v>
      </c>
      <c r="U31" s="48" t="n">
        <v>41.0873</v>
      </c>
      <c r="V31" s="48" t="n">
        <v>44.4311</v>
      </c>
      <c r="W31" s="48" t="n">
        <v>45.9984</v>
      </c>
      <c r="X31" s="48" t="n">
        <v>6225.144</v>
      </c>
      <c r="Y31" s="48" t="n">
        <v>96.579</v>
      </c>
      <c r="Z31" s="48" t="n">
        <f aca="false">X31/3600</f>
        <v>1.7292066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54.256</v>
      </c>
      <c r="I32" s="52" t="n">
        <f aca="false">V32</f>
        <v>42.8961</v>
      </c>
      <c r="J32" s="52" t="n">
        <f aca="false">T32</f>
        <v>31054.256</v>
      </c>
      <c r="K32" s="52" t="n">
        <f aca="false">W32</f>
        <v>43.8454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5022.678</v>
      </c>
      <c r="Q32" s="41" t="n">
        <v>76.362</v>
      </c>
      <c r="R32" s="41" t="n">
        <f aca="false">P32/3600</f>
        <v>1.39518833333333</v>
      </c>
      <c r="S32" s="42"/>
      <c r="T32" s="41" t="n">
        <v>31054.256</v>
      </c>
      <c r="U32" s="41" t="n">
        <v>38.616</v>
      </c>
      <c r="V32" s="41" t="n">
        <v>42.8961</v>
      </c>
      <c r="W32" s="41" t="n">
        <v>43.8454</v>
      </c>
      <c r="X32" s="41" t="n">
        <v>5117.464</v>
      </c>
      <c r="Y32" s="41" t="n">
        <v>79.622</v>
      </c>
      <c r="Z32" s="41" t="n">
        <f aca="false">X32/3600</f>
        <v>1.4215177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65.808</v>
      </c>
      <c r="I33" s="52" t="n">
        <f aca="false">V33</f>
        <v>41.4583</v>
      </c>
      <c r="J33" s="52" t="n">
        <f aca="false">T33</f>
        <v>16065.808</v>
      </c>
      <c r="K33" s="52" t="n">
        <f aca="false">W33</f>
        <v>41.8716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4493.197</v>
      </c>
      <c r="Q33" s="41" t="n">
        <v>69.186</v>
      </c>
      <c r="R33" s="41" t="n">
        <f aca="false">P33/3600</f>
        <v>1.24811027777778</v>
      </c>
      <c r="S33" s="42"/>
      <c r="T33" s="41" t="n">
        <v>16065.808</v>
      </c>
      <c r="U33" s="41" t="n">
        <v>36.8064</v>
      </c>
      <c r="V33" s="41" t="n">
        <v>41.4583</v>
      </c>
      <c r="W33" s="41" t="n">
        <v>41.8716</v>
      </c>
      <c r="X33" s="41" t="n">
        <v>4646.405</v>
      </c>
      <c r="Y33" s="41" t="n">
        <v>71.182</v>
      </c>
      <c r="Z33" s="41" t="n">
        <f aca="false">X33/3600</f>
        <v>1.2906680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72.9216</v>
      </c>
      <c r="I34" s="53" t="n">
        <f aca="false">V34</f>
        <v>39.9287</v>
      </c>
      <c r="J34" s="53" t="n">
        <f aca="false">T34</f>
        <v>8872.9216</v>
      </c>
      <c r="K34" s="53" t="n">
        <f aca="false">W34</f>
        <v>39.8219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196.656</v>
      </c>
      <c r="Q34" s="47" t="n">
        <v>61.323</v>
      </c>
      <c r="R34" s="47" t="n">
        <f aca="false">P34/3600</f>
        <v>1.16573777777778</v>
      </c>
      <c r="S34" s="45"/>
      <c r="T34" s="47" t="n">
        <v>8872.9216</v>
      </c>
      <c r="U34" s="47" t="n">
        <v>34.8024</v>
      </c>
      <c r="V34" s="47" t="n">
        <v>39.9287</v>
      </c>
      <c r="W34" s="47" t="n">
        <v>39.8219</v>
      </c>
      <c r="X34" s="47" t="n">
        <v>4272.083</v>
      </c>
      <c r="Y34" s="47" t="n">
        <v>63.882</v>
      </c>
      <c r="Z34" s="47" t="n">
        <f aca="false">X34/3600</f>
        <v>1.1866897222222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1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419.3632</v>
      </c>
      <c r="I35" s="51" t="n">
        <f aca="false">V35</f>
        <v>42.7821</v>
      </c>
      <c r="J35" s="51" t="n">
        <f aca="false">T35</f>
        <v>191419.3632</v>
      </c>
      <c r="K35" s="51" t="n">
        <f aca="false">W35</f>
        <v>44.4628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8740.305</v>
      </c>
      <c r="Q35" s="48" t="n">
        <v>129.371</v>
      </c>
      <c r="R35" s="48" t="n">
        <f aca="false">P35/3600</f>
        <v>2.4278625</v>
      </c>
      <c r="S35" s="50"/>
      <c r="T35" s="48" t="n">
        <v>191419.3632</v>
      </c>
      <c r="U35" s="48" t="n">
        <v>42.0869</v>
      </c>
      <c r="V35" s="48" t="n">
        <v>42.7821</v>
      </c>
      <c r="W35" s="48" t="n">
        <v>44.4628</v>
      </c>
      <c r="X35" s="48" t="n">
        <v>8912.467</v>
      </c>
      <c r="Y35" s="48" t="n">
        <v>146.905</v>
      </c>
      <c r="Z35" s="48" t="n">
        <f aca="false">X35/3600</f>
        <v>2.4756852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3076.5672</v>
      </c>
      <c r="I36" s="52" t="n">
        <f aca="false">V36</f>
        <v>40.8871</v>
      </c>
      <c r="J36" s="52" t="n">
        <f aca="false">T36</f>
        <v>83076.5672</v>
      </c>
      <c r="K36" s="52" t="n">
        <f aca="false">W36</f>
        <v>42.9929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7041.353</v>
      </c>
      <c r="Q36" s="41" t="n">
        <v>106.719</v>
      </c>
      <c r="R36" s="41" t="n">
        <f aca="false">P36/3600</f>
        <v>1.95593138888889</v>
      </c>
      <c r="S36" s="42"/>
      <c r="T36" s="41" t="n">
        <v>83076.5672</v>
      </c>
      <c r="U36" s="41" t="n">
        <v>36.9421</v>
      </c>
      <c r="V36" s="41" t="n">
        <v>40.8871</v>
      </c>
      <c r="W36" s="41" t="n">
        <v>42.9929</v>
      </c>
      <c r="X36" s="41" t="n">
        <v>7165.934</v>
      </c>
      <c r="Y36" s="41" t="n">
        <v>112.008</v>
      </c>
      <c r="Z36" s="41" t="n">
        <f aca="false">X36/3600</f>
        <v>1.99053722222222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190.0896</v>
      </c>
      <c r="I37" s="52" t="n">
        <f aca="false">V37</f>
        <v>39.3451</v>
      </c>
      <c r="J37" s="52" t="n">
        <f aca="false">T37</f>
        <v>43190.0896</v>
      </c>
      <c r="K37" s="52" t="n">
        <f aca="false">W37</f>
        <v>41.6826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6026.384</v>
      </c>
      <c r="Q37" s="41" t="n">
        <v>93.958</v>
      </c>
      <c r="R37" s="41" t="n">
        <f aca="false">P37/3600</f>
        <v>1.67399555555556</v>
      </c>
      <c r="S37" s="42"/>
      <c r="T37" s="41" t="n">
        <v>43190.0896</v>
      </c>
      <c r="U37" s="41" t="n">
        <v>34.4025</v>
      </c>
      <c r="V37" s="41" t="n">
        <v>39.3451</v>
      </c>
      <c r="W37" s="41" t="n">
        <v>41.6826</v>
      </c>
      <c r="X37" s="41" t="n">
        <v>6139.843</v>
      </c>
      <c r="Y37" s="41" t="n">
        <v>98.748</v>
      </c>
      <c r="Z37" s="41" t="n">
        <f aca="false">X37/3600</f>
        <v>1.70551194444444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330.9312</v>
      </c>
      <c r="I38" s="53" t="n">
        <f aca="false">V38</f>
        <v>37.921</v>
      </c>
      <c r="J38" s="53" t="n">
        <f aca="false">T38</f>
        <v>23330.9312</v>
      </c>
      <c r="K38" s="53" t="n">
        <f aca="false">W38</f>
        <v>40.3718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5440.868</v>
      </c>
      <c r="Q38" s="47" t="n">
        <v>84.037</v>
      </c>
      <c r="R38" s="47" t="n">
        <f aca="false">P38/3600</f>
        <v>1.51135222222222</v>
      </c>
      <c r="S38" s="45"/>
      <c r="T38" s="47" t="n">
        <v>23330.9312</v>
      </c>
      <c r="U38" s="47" t="n">
        <v>31.938</v>
      </c>
      <c r="V38" s="47" t="n">
        <v>37.921</v>
      </c>
      <c r="W38" s="47" t="n">
        <v>40.3718</v>
      </c>
      <c r="X38" s="47" t="n">
        <v>5561.768</v>
      </c>
      <c r="Y38" s="47" t="n">
        <v>87.812</v>
      </c>
      <c r="Z38" s="47" t="n">
        <f aca="false">X38/3600</f>
        <v>1.54493555555556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42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775.5392</v>
      </c>
      <c r="I39" s="51" t="n">
        <f aca="false">V39</f>
        <v>43.8825</v>
      </c>
      <c r="J39" s="51" t="n">
        <f aca="false">T39</f>
        <v>21775.5392</v>
      </c>
      <c r="K39" s="51" t="n">
        <f aca="false">W39</f>
        <v>44.4746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351.742</v>
      </c>
      <c r="Q39" s="48" t="n">
        <v>22.323</v>
      </c>
      <c r="R39" s="48" t="n">
        <f aca="false">P39/3600</f>
        <v>0.375483888888889</v>
      </c>
      <c r="S39" s="50"/>
      <c r="T39" s="48" t="n">
        <v>21775.5392</v>
      </c>
      <c r="U39" s="48" t="n">
        <v>41.5989</v>
      </c>
      <c r="V39" s="48" t="n">
        <v>43.8825</v>
      </c>
      <c r="W39" s="48" t="n">
        <v>44.4746</v>
      </c>
      <c r="X39" s="48" t="n">
        <v>1366.749</v>
      </c>
      <c r="Y39" s="48" t="n">
        <v>23.322</v>
      </c>
      <c r="Z39" s="48" t="n">
        <f aca="false">X39/3600</f>
        <v>0.379652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/>
      </c>
    </row>
    <row r="40" customFormat="false" ht="11.25" hidden="false" customHeight="false" outlineLevel="0" collapsed="false">
      <c r="A40" s="44" t="s">
        <v>43</v>
      </c>
      <c r="B40" s="44"/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89.488</v>
      </c>
      <c r="I40" s="52" t="n">
        <f aca="false">V40</f>
        <v>41.1574</v>
      </c>
      <c r="J40" s="52" t="n">
        <f aca="false">T40</f>
        <v>11689.488</v>
      </c>
      <c r="K40" s="52" t="n">
        <f aca="false">W40</f>
        <v>41.4337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125.058</v>
      </c>
      <c r="Q40" s="41" t="n">
        <v>18.813</v>
      </c>
      <c r="R40" s="41" t="n">
        <f aca="false">P40/3600</f>
        <v>0.312516111111111</v>
      </c>
      <c r="S40" s="42"/>
      <c r="T40" s="41" t="n">
        <v>11689.488</v>
      </c>
      <c r="U40" s="41" t="n">
        <v>38.1291</v>
      </c>
      <c r="V40" s="41" t="n">
        <v>41.1574</v>
      </c>
      <c r="W40" s="41" t="n">
        <v>41.4337</v>
      </c>
      <c r="X40" s="41" t="n">
        <v>1149.753</v>
      </c>
      <c r="Y40" s="41" t="n">
        <v>19.702</v>
      </c>
      <c r="Z40" s="41" t="n">
        <f aca="false">X40/3600</f>
        <v>0.319375833333333</v>
      </c>
      <c r="AA40" s="42"/>
      <c r="AB40" s="42"/>
      <c r="AC40" s="42"/>
      <c r="AD40" s="28" t="str">
        <f aca="false">IF(AND(L40=T40,M40=U40,N40=V40,O40=W40),"","!")</f>
        <v/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75.4008</v>
      </c>
      <c r="I41" s="52" t="n">
        <f aca="false">V41</f>
        <v>38.9957</v>
      </c>
      <c r="J41" s="52" t="n">
        <f aca="false">T41</f>
        <v>6175.4008</v>
      </c>
      <c r="K41" s="52" t="n">
        <f aca="false">W41</f>
        <v>38.9862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979.775</v>
      </c>
      <c r="Q41" s="41" t="n">
        <v>15.35</v>
      </c>
      <c r="R41" s="41" t="n">
        <f aca="false">P41/3600</f>
        <v>0.272159722222222</v>
      </c>
      <c r="S41" s="42"/>
      <c r="T41" s="41" t="n">
        <v>6175.4008</v>
      </c>
      <c r="U41" s="41" t="n">
        <v>35.2133</v>
      </c>
      <c r="V41" s="41" t="n">
        <v>38.9957</v>
      </c>
      <c r="W41" s="41" t="n">
        <v>38.9862</v>
      </c>
      <c r="X41" s="41" t="n">
        <v>996.358</v>
      </c>
      <c r="Y41" s="41" t="n">
        <v>16.099</v>
      </c>
      <c r="Z41" s="41" t="n">
        <f aca="false">X41/3600</f>
        <v>0.276766111111111</v>
      </c>
      <c r="AA41" s="42"/>
      <c r="AB41" s="42"/>
      <c r="AC41" s="42"/>
      <c r="AD41" s="28" t="str">
        <f aca="false">IF(AND(L41=T41,M41=U41,N41=V41,O41=W41),"","!")</f>
        <v/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57.344</v>
      </c>
      <c r="I42" s="53" t="n">
        <f aca="false">V42</f>
        <v>36.7661</v>
      </c>
      <c r="J42" s="53" t="n">
        <f aca="false">T42</f>
        <v>3357.344</v>
      </c>
      <c r="K42" s="53" t="n">
        <f aca="false">W42</f>
        <v>36.4176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883.148</v>
      </c>
      <c r="Q42" s="47" t="n">
        <v>13.384</v>
      </c>
      <c r="R42" s="47" t="n">
        <f aca="false">P42/3600</f>
        <v>0.245318888888889</v>
      </c>
      <c r="S42" s="45"/>
      <c r="T42" s="47" t="n">
        <v>3357.344</v>
      </c>
      <c r="U42" s="47" t="n">
        <v>32.6754</v>
      </c>
      <c r="V42" s="47" t="n">
        <v>36.7661</v>
      </c>
      <c r="W42" s="47" t="n">
        <v>36.4176</v>
      </c>
      <c r="X42" s="47" t="n">
        <v>901.275</v>
      </c>
      <c r="Y42" s="47" t="n">
        <v>13.603</v>
      </c>
      <c r="Z42" s="47" t="n">
        <f aca="false">X42/3600</f>
        <v>0.250354166666667</v>
      </c>
      <c r="AA42" s="45"/>
      <c r="AB42" s="45"/>
      <c r="AC42" s="45"/>
      <c r="AD42" s="28" t="str">
        <f aca="false">IF(AND(L42=T42,M42=U42,N42=V42,O42=W42),"","!")</f>
        <v/>
      </c>
    </row>
    <row r="43" customFormat="false" ht="11.25" hidden="false" customHeight="false" outlineLevel="0" collapsed="false">
      <c r="A43" s="44"/>
      <c r="B43" s="39" t="s">
        <v>44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53.3848</v>
      </c>
      <c r="I43" s="51" t="n">
        <f aca="false">V43</f>
        <v>44.1124</v>
      </c>
      <c r="J43" s="51" t="n">
        <f aca="false">T43</f>
        <v>24753.3848</v>
      </c>
      <c r="K43" s="51" t="n">
        <f aca="false">W43</f>
        <v>45.486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529.192</v>
      </c>
      <c r="Q43" s="48" t="n">
        <v>24.289</v>
      </c>
      <c r="R43" s="48" t="n">
        <f aca="false">P43/3600</f>
        <v>0.424775555555556</v>
      </c>
      <c r="S43" s="50"/>
      <c r="T43" s="48" t="n">
        <v>24753.3848</v>
      </c>
      <c r="U43" s="48" t="n">
        <v>41.9317</v>
      </c>
      <c r="V43" s="48" t="n">
        <v>44.1124</v>
      </c>
      <c r="W43" s="48" t="n">
        <v>45.4863</v>
      </c>
      <c r="X43" s="48" t="n">
        <v>1555.951</v>
      </c>
      <c r="Y43" s="48" t="n">
        <v>25.443</v>
      </c>
      <c r="Z43" s="48" t="n">
        <f aca="false">X43/3600</f>
        <v>0.4322086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/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61.672</v>
      </c>
      <c r="I44" s="52" t="n">
        <f aca="false">V44</f>
        <v>41.8</v>
      </c>
      <c r="J44" s="52" t="n">
        <f aca="false">T44</f>
        <v>14761.672</v>
      </c>
      <c r="K44" s="52" t="n">
        <f aca="false">W44</f>
        <v>42.945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331.789</v>
      </c>
      <c r="Q44" s="41" t="n">
        <v>21.512</v>
      </c>
      <c r="R44" s="41" t="n">
        <f aca="false">P44/3600</f>
        <v>0.369941388888889</v>
      </c>
      <c r="S44" s="42"/>
      <c r="T44" s="41" t="n">
        <v>14761.672</v>
      </c>
      <c r="U44" s="41" t="n">
        <v>38.9484</v>
      </c>
      <c r="V44" s="41" t="n">
        <v>41.8</v>
      </c>
      <c r="W44" s="41" t="n">
        <v>42.945</v>
      </c>
      <c r="X44" s="41" t="n">
        <v>1351.508</v>
      </c>
      <c r="Y44" s="41" t="n">
        <v>22.432</v>
      </c>
      <c r="Z44" s="41" t="n">
        <f aca="false">X44/3600</f>
        <v>0.375418888888889</v>
      </c>
      <c r="AA44" s="42"/>
      <c r="AB44" s="42"/>
      <c r="AC44" s="42"/>
      <c r="AD44" s="28" t="str">
        <f aca="false">IF(AND(L44=T44,M44=U44,N44=V44,O44=W44),"","!")</f>
        <v/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51.4016</v>
      </c>
      <c r="I45" s="52" t="n">
        <f aca="false">V45</f>
        <v>39.7571</v>
      </c>
      <c r="J45" s="52" t="n">
        <f aca="false">T45</f>
        <v>8651.4016</v>
      </c>
      <c r="K45" s="52" t="n">
        <f aca="false">W45</f>
        <v>40.7055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181.124</v>
      </c>
      <c r="Q45" s="41" t="n">
        <v>19.063</v>
      </c>
      <c r="R45" s="41" t="n">
        <f aca="false">P45/3600</f>
        <v>0.32809</v>
      </c>
      <c r="S45" s="42"/>
      <c r="T45" s="41" t="n">
        <v>8651.4016</v>
      </c>
      <c r="U45" s="41" t="n">
        <v>35.8816</v>
      </c>
      <c r="V45" s="41" t="n">
        <v>39.7571</v>
      </c>
      <c r="W45" s="41" t="n">
        <v>40.7055</v>
      </c>
      <c r="X45" s="41" t="n">
        <v>1206.755</v>
      </c>
      <c r="Y45" s="41" t="n">
        <v>20.576</v>
      </c>
      <c r="Z45" s="41" t="n">
        <f aca="false">X45/3600</f>
        <v>0.335209722222222</v>
      </c>
      <c r="AA45" s="42"/>
      <c r="AB45" s="42"/>
      <c r="AC45" s="42"/>
      <c r="AD45" s="28" t="str">
        <f aca="false">IF(AND(L45=T45,M45=U45,N45=V45,O45=W45),"","!")</f>
        <v/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24.1496</v>
      </c>
      <c r="I46" s="53" t="n">
        <f aca="false">V46</f>
        <v>37.7043</v>
      </c>
      <c r="J46" s="53" t="n">
        <f aca="false">T46</f>
        <v>4924.1496</v>
      </c>
      <c r="K46" s="53" t="n">
        <f aca="false">W46</f>
        <v>38.4999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068.976</v>
      </c>
      <c r="Q46" s="47" t="n">
        <v>16.988</v>
      </c>
      <c r="R46" s="47" t="n">
        <f aca="false">P46/3600</f>
        <v>0.296937777777778</v>
      </c>
      <c r="S46" s="45"/>
      <c r="T46" s="47" t="n">
        <v>4924.1496</v>
      </c>
      <c r="U46" s="47" t="n">
        <v>32.8092</v>
      </c>
      <c r="V46" s="47" t="n">
        <v>37.7043</v>
      </c>
      <c r="W46" s="47" t="n">
        <v>38.4999</v>
      </c>
      <c r="X46" s="47" t="n">
        <v>1097.399</v>
      </c>
      <c r="Y46" s="47" t="n">
        <v>17.815</v>
      </c>
      <c r="Z46" s="47" t="n">
        <f aca="false">X46/3600</f>
        <v>0.304833055555556</v>
      </c>
      <c r="AA46" s="45"/>
      <c r="AB46" s="45"/>
      <c r="AC46" s="45"/>
      <c r="AD46" s="28" t="str">
        <f aca="false">IF(AND(L46=T46,M46=U46,N46=V46,O46=W46),"","!")</f>
        <v/>
      </c>
    </row>
    <row r="47" customFormat="false" ht="11.25" hidden="false" customHeight="false" outlineLevel="0" collapsed="false">
      <c r="A47" s="44"/>
      <c r="B47" s="39" t="s">
        <v>45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95.26</v>
      </c>
      <c r="I47" s="51" t="n">
        <f aca="false">V47</f>
        <v>42.5004</v>
      </c>
      <c r="J47" s="51" t="n">
        <f aca="false">T47</f>
        <v>45895.26</v>
      </c>
      <c r="K47" s="51" t="n">
        <f aca="false">W47</f>
        <v>43.29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630.171</v>
      </c>
      <c r="Q47" s="48" t="n">
        <v>26.473</v>
      </c>
      <c r="R47" s="48" t="n">
        <f aca="false">P47/3600</f>
        <v>0.452825277777778</v>
      </c>
      <c r="S47" s="50"/>
      <c r="T47" s="48" t="n">
        <v>45895.26</v>
      </c>
      <c r="U47" s="48" t="n">
        <v>40.9966</v>
      </c>
      <c r="V47" s="48" t="n">
        <v>42.5004</v>
      </c>
      <c r="W47" s="48" t="n">
        <v>43.29</v>
      </c>
      <c r="X47" s="48" t="n">
        <v>1656.286</v>
      </c>
      <c r="Y47" s="48" t="n">
        <v>27.378</v>
      </c>
      <c r="Z47" s="48" t="n">
        <f aca="false">X47/3600</f>
        <v>0.46007944444444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/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79.1984</v>
      </c>
      <c r="I48" s="52" t="n">
        <f aca="false">V48</f>
        <v>39.3192</v>
      </c>
      <c r="J48" s="52" t="n">
        <f aca="false">T48</f>
        <v>28379.1984</v>
      </c>
      <c r="K48" s="52" t="n">
        <f aca="false">W48</f>
        <v>40.0596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409.056</v>
      </c>
      <c r="Q48" s="41" t="n">
        <v>23.01</v>
      </c>
      <c r="R48" s="41" t="n">
        <f aca="false">P48/3600</f>
        <v>0.391404444444444</v>
      </c>
      <c r="S48" s="42"/>
      <c r="T48" s="41" t="n">
        <v>28379.1984</v>
      </c>
      <c r="U48" s="41" t="n">
        <v>36.7768</v>
      </c>
      <c r="V48" s="41" t="n">
        <v>39.3192</v>
      </c>
      <c r="W48" s="41" t="n">
        <v>40.0596</v>
      </c>
      <c r="X48" s="41" t="n">
        <v>1434.531</v>
      </c>
      <c r="Y48" s="41" t="n">
        <v>24.008</v>
      </c>
      <c r="Z48" s="41" t="n">
        <f aca="false">X48/3600</f>
        <v>0.398480833333333</v>
      </c>
      <c r="AA48" s="42"/>
      <c r="AB48" s="42"/>
      <c r="AC48" s="42"/>
      <c r="AD48" s="28" t="str">
        <f aca="false">IF(AND(L48=T48,M48=U48,N48=V48,O48=W48),"","!")</f>
        <v/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42.1952</v>
      </c>
      <c r="I49" s="52" t="n">
        <f aca="false">V49</f>
        <v>36.9576</v>
      </c>
      <c r="J49" s="52" t="n">
        <f aca="false">T49</f>
        <v>16742.1952</v>
      </c>
      <c r="K49" s="52" t="n">
        <f aca="false">W49</f>
        <v>37.6036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215.741</v>
      </c>
      <c r="Q49" s="41" t="n">
        <v>20.295</v>
      </c>
      <c r="R49" s="41" t="n">
        <f aca="false">P49/3600</f>
        <v>0.337705833333333</v>
      </c>
      <c r="S49" s="42"/>
      <c r="T49" s="41" t="n">
        <v>16742.1952</v>
      </c>
      <c r="U49" s="41" t="n">
        <v>32.9564</v>
      </c>
      <c r="V49" s="41" t="n">
        <v>36.9576</v>
      </c>
      <c r="W49" s="41" t="n">
        <v>37.6036</v>
      </c>
      <c r="X49" s="41" t="n">
        <v>1237.425</v>
      </c>
      <c r="Y49" s="41" t="n">
        <v>21.294</v>
      </c>
      <c r="Z49" s="41" t="n">
        <f aca="false">X49/3600</f>
        <v>0.343729166666667</v>
      </c>
      <c r="AA49" s="42"/>
      <c r="AB49" s="42"/>
      <c r="AC49" s="42"/>
      <c r="AD49" s="28" t="str">
        <f aca="false">IF(AND(L49=T49,M49=U49,N49=V49,O49=W49),"","!")</f>
        <v/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67.6792</v>
      </c>
      <c r="I50" s="53" t="n">
        <f aca="false">V50</f>
        <v>34.8095</v>
      </c>
      <c r="J50" s="53" t="n">
        <f aca="false">T50</f>
        <v>8967.6792</v>
      </c>
      <c r="K50" s="53" t="n">
        <f aca="false">W50</f>
        <v>35.342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048.743</v>
      </c>
      <c r="Q50" s="47" t="n">
        <v>18.002</v>
      </c>
      <c r="R50" s="47" t="n">
        <f aca="false">P50/3600</f>
        <v>0.2913175</v>
      </c>
      <c r="S50" s="45"/>
      <c r="T50" s="47" t="n">
        <v>8967.6792</v>
      </c>
      <c r="U50" s="47" t="n">
        <v>29.2811</v>
      </c>
      <c r="V50" s="47" t="n">
        <v>34.8095</v>
      </c>
      <c r="W50" s="47" t="n">
        <v>35.3422</v>
      </c>
      <c r="X50" s="47" t="n">
        <v>1065.856</v>
      </c>
      <c r="Y50" s="47" t="n">
        <v>18.532</v>
      </c>
      <c r="Z50" s="47" t="n">
        <f aca="false">X50/3600</f>
        <v>0.296071111111111</v>
      </c>
      <c r="AA50" s="45"/>
      <c r="AB50" s="45"/>
      <c r="AC50" s="45"/>
      <c r="AD50" s="28" t="str">
        <f aca="false">IF(AND(L50=T50,M50=U50,N50=V50,O50=W50),"","!")</f>
        <v/>
      </c>
    </row>
    <row r="51" customFormat="false" ht="11.25" hidden="false" customHeight="false" outlineLevel="0" collapsed="false">
      <c r="A51" s="44"/>
      <c r="B51" s="39" t="s">
        <v>46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98.3088</v>
      </c>
      <c r="I51" s="51" t="n">
        <f aca="false">V51</f>
        <v>43.2445</v>
      </c>
      <c r="J51" s="51" t="n">
        <f aca="false">T51</f>
        <v>15898.3088</v>
      </c>
      <c r="K51" s="51" t="n">
        <f aca="false">W51</f>
        <v>44.1645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793.526</v>
      </c>
      <c r="Q51" s="48" t="n">
        <v>11.715</v>
      </c>
      <c r="R51" s="48" t="n">
        <f aca="false">P51/3600</f>
        <v>0.220423888888889</v>
      </c>
      <c r="S51" s="50"/>
      <c r="T51" s="48" t="n">
        <v>15898.3088</v>
      </c>
      <c r="U51" s="48" t="n">
        <v>42.294</v>
      </c>
      <c r="V51" s="48" t="n">
        <v>43.2445</v>
      </c>
      <c r="W51" s="48" t="n">
        <v>44.1645</v>
      </c>
      <c r="X51" s="48" t="n">
        <v>807.426</v>
      </c>
      <c r="Y51" s="48" t="n">
        <v>12.261</v>
      </c>
      <c r="Z51" s="48" t="n">
        <f aca="false">X51/3600</f>
        <v>0.22428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/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515.092</v>
      </c>
      <c r="I52" s="52" t="n">
        <f aca="false">V52</f>
        <v>40.086</v>
      </c>
      <c r="J52" s="52" t="n">
        <f aca="false">T52</f>
        <v>9515.092</v>
      </c>
      <c r="K52" s="52" t="n">
        <f aca="false">W52</f>
        <v>41.54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693.452</v>
      </c>
      <c r="Q52" s="41" t="n">
        <v>10.545</v>
      </c>
      <c r="R52" s="41" t="n">
        <f aca="false">P52/3600</f>
        <v>0.192625555555556</v>
      </c>
      <c r="S52" s="42"/>
      <c r="T52" s="41" t="n">
        <v>9515.092</v>
      </c>
      <c r="U52" s="41" t="n">
        <v>38.8344</v>
      </c>
      <c r="V52" s="41" t="n">
        <v>40.086</v>
      </c>
      <c r="W52" s="41" t="n">
        <v>41.54</v>
      </c>
      <c r="X52" s="41" t="n">
        <v>703.92</v>
      </c>
      <c r="Y52" s="41" t="n">
        <v>10.701</v>
      </c>
      <c r="Z52" s="41" t="n">
        <f aca="false">X52/3600</f>
        <v>0.195533333333333</v>
      </c>
      <c r="AA52" s="42"/>
      <c r="AB52" s="42"/>
      <c r="AC52" s="42"/>
      <c r="AD52" s="28" t="str">
        <f aca="false">IF(AND(L52=T52,M52=U52,N52=V52,O52=W52),"","!")</f>
        <v/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61.1264</v>
      </c>
      <c r="I53" s="52" t="n">
        <f aca="false">V53</f>
        <v>37.704</v>
      </c>
      <c r="J53" s="52" t="n">
        <f aca="false">T53</f>
        <v>5361.1264</v>
      </c>
      <c r="K53" s="52" t="n">
        <f aca="false">W53</f>
        <v>39.4804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616.856</v>
      </c>
      <c r="Q53" s="41" t="n">
        <v>9.438</v>
      </c>
      <c r="R53" s="41" t="n">
        <f aca="false">P53/3600</f>
        <v>0.171348888888889</v>
      </c>
      <c r="S53" s="42"/>
      <c r="T53" s="41" t="n">
        <v>5361.1264</v>
      </c>
      <c r="U53" s="41" t="n">
        <v>35.3893</v>
      </c>
      <c r="V53" s="41" t="n">
        <v>37.704</v>
      </c>
      <c r="W53" s="41" t="n">
        <v>39.4804</v>
      </c>
      <c r="X53" s="41" t="n">
        <v>624.328</v>
      </c>
      <c r="Y53" s="41" t="n">
        <v>9.718</v>
      </c>
      <c r="Z53" s="41" t="n">
        <f aca="false">X53/3600</f>
        <v>0.173424444444444</v>
      </c>
      <c r="AA53" s="42"/>
      <c r="AB53" s="42"/>
      <c r="AC53" s="42"/>
      <c r="AD53" s="28" t="str">
        <f aca="false">IF(AND(L53=T53,M53=U53,N53=V53,O53=W53),"","!")</f>
        <v/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9.6744</v>
      </c>
      <c r="I54" s="53" t="n">
        <f aca="false">V54</f>
        <v>35.7654</v>
      </c>
      <c r="J54" s="53" t="n">
        <f aca="false">T54</f>
        <v>2609.6744</v>
      </c>
      <c r="K54" s="53" t="n">
        <f aca="false">W54</f>
        <v>37.4323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541.024</v>
      </c>
      <c r="Q54" s="47" t="n">
        <v>8.143</v>
      </c>
      <c r="R54" s="47" t="n">
        <f aca="false">P54/3600</f>
        <v>0.150284444444444</v>
      </c>
      <c r="S54" s="45"/>
      <c r="T54" s="47" t="n">
        <v>2609.6744</v>
      </c>
      <c r="U54" s="47" t="n">
        <v>31.9997</v>
      </c>
      <c r="V54" s="47" t="n">
        <v>35.7654</v>
      </c>
      <c r="W54" s="47" t="n">
        <v>37.4323</v>
      </c>
      <c r="X54" s="47" t="n">
        <v>554.44</v>
      </c>
      <c r="Y54" s="47" t="n">
        <v>8.502</v>
      </c>
      <c r="Z54" s="47" t="n">
        <f aca="false">X54/3600</f>
        <v>0.154011111111111</v>
      </c>
      <c r="AA54" s="45"/>
      <c r="AB54" s="45"/>
      <c r="AC54" s="45"/>
      <c r="AD54" s="28" t="str">
        <f aca="false">IF(AND(L54=T54,M54=U54,N54=V54,O54=W54),"","!")</f>
        <v/>
      </c>
    </row>
    <row r="55" customFormat="false" ht="11.25" hidden="false" customHeight="false" outlineLevel="0" collapsed="false">
      <c r="A55" s="39" t="s">
        <v>8</v>
      </c>
      <c r="B55" s="39" t="s">
        <v>47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93.7288</v>
      </c>
      <c r="I55" s="51" t="n">
        <f aca="false">V55</f>
        <v>45.1051</v>
      </c>
      <c r="J55" s="51" t="n">
        <f aca="false">T55</f>
        <v>5593.7288</v>
      </c>
      <c r="K55" s="51" t="n">
        <f aca="false">W55</f>
        <v>44.869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15.136</v>
      </c>
      <c r="Q55" s="48" t="n">
        <v>5.085</v>
      </c>
      <c r="R55" s="48" t="n">
        <f aca="false">P55/3600</f>
        <v>0.0875377777777778</v>
      </c>
      <c r="S55" s="50"/>
      <c r="T55" s="48" t="n">
        <v>5593.7288</v>
      </c>
      <c r="U55" s="48" t="n">
        <v>42.915</v>
      </c>
      <c r="V55" s="48" t="n">
        <v>45.1051</v>
      </c>
      <c r="W55" s="48" t="n">
        <v>44.869</v>
      </c>
      <c r="X55" s="48" t="n">
        <v>328.13</v>
      </c>
      <c r="Y55" s="48" t="n">
        <v>5.319</v>
      </c>
      <c r="Z55" s="48" t="n">
        <f aca="false">X55/3600</f>
        <v>0.0911472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48</v>
      </c>
      <c r="B56" s="44"/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303.3696</v>
      </c>
      <c r="I56" s="52" t="n">
        <f aca="false">V56</f>
        <v>42.1493</v>
      </c>
      <c r="J56" s="52" t="n">
        <f aca="false">T56</f>
        <v>3303.3696</v>
      </c>
      <c r="K56" s="52" t="n">
        <f aca="false">W56</f>
        <v>41.6141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274.607</v>
      </c>
      <c r="Q56" s="41" t="n">
        <v>4.399</v>
      </c>
      <c r="R56" s="41" t="n">
        <f aca="false">P56/3600</f>
        <v>0.0762797222222222</v>
      </c>
      <c r="S56" s="42"/>
      <c r="T56" s="41" t="n">
        <v>3303.3696</v>
      </c>
      <c r="U56" s="41" t="n">
        <v>39.243</v>
      </c>
      <c r="V56" s="41" t="n">
        <v>42.1493</v>
      </c>
      <c r="W56" s="41" t="n">
        <v>41.6141</v>
      </c>
      <c r="X56" s="41" t="n">
        <v>286.9</v>
      </c>
      <c r="Y56" s="41" t="n">
        <v>4.602</v>
      </c>
      <c r="Z56" s="41" t="n">
        <f aca="false">X56/3600</f>
        <v>0.0796944444444444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9.512</v>
      </c>
      <c r="I57" s="52" t="n">
        <f aca="false">V57</f>
        <v>39.6938</v>
      </c>
      <c r="J57" s="52" t="n">
        <f aca="false">T57</f>
        <v>1859.512</v>
      </c>
      <c r="K57" s="52" t="n">
        <f aca="false">W57</f>
        <v>38.931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41.426</v>
      </c>
      <c r="Q57" s="41" t="n">
        <v>4.04</v>
      </c>
      <c r="R57" s="41" t="n">
        <f aca="false">P57/3600</f>
        <v>0.0670627777777778</v>
      </c>
      <c r="S57" s="42"/>
      <c r="T57" s="41" t="n">
        <v>1859.512</v>
      </c>
      <c r="U57" s="41" t="n">
        <v>35.8171</v>
      </c>
      <c r="V57" s="41" t="n">
        <v>39.6938</v>
      </c>
      <c r="W57" s="41" t="n">
        <v>38.931</v>
      </c>
      <c r="X57" s="41" t="n">
        <v>253.828</v>
      </c>
      <c r="Y57" s="41" t="n">
        <v>3.946</v>
      </c>
      <c r="Z57" s="41" t="n">
        <f aca="false">X57/3600</f>
        <v>0.07050777777777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5.6976</v>
      </c>
      <c r="I58" s="53" t="n">
        <f aca="false">V58</f>
        <v>37.3164</v>
      </c>
      <c r="J58" s="53" t="n">
        <f aca="false">T58</f>
        <v>1005.6976</v>
      </c>
      <c r="K58" s="53" t="n">
        <f aca="false">W58</f>
        <v>36.3123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15.561</v>
      </c>
      <c r="Q58" s="47" t="n">
        <v>3.276</v>
      </c>
      <c r="R58" s="47" t="n">
        <f aca="false">P58/3600</f>
        <v>0.0598780555555556</v>
      </c>
      <c r="S58" s="45"/>
      <c r="T58" s="47" t="n">
        <v>1005.6976</v>
      </c>
      <c r="U58" s="47" t="n">
        <v>32.6649</v>
      </c>
      <c r="V58" s="47" t="n">
        <v>37.3164</v>
      </c>
      <c r="W58" s="47" t="n">
        <v>36.3123</v>
      </c>
      <c r="X58" s="47" t="n">
        <v>227.604</v>
      </c>
      <c r="Y58" s="47" t="n">
        <v>3.432</v>
      </c>
      <c r="Z58" s="47" t="n">
        <f aca="false">X58/3600</f>
        <v>0.0632233333333333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49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3.0416</v>
      </c>
      <c r="I59" s="49" t="n">
        <f aca="false">V59</f>
        <v>43.288</v>
      </c>
      <c r="J59" s="49" t="n">
        <f aca="false">T59</f>
        <v>13843.0416</v>
      </c>
      <c r="K59" s="49" t="n">
        <f aca="false">W59</f>
        <v>44.2009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471.339</v>
      </c>
      <c r="Q59" s="48" t="n">
        <v>7.831</v>
      </c>
      <c r="R59" s="48" t="n">
        <f aca="false">P59/3600</f>
        <v>0.1309275</v>
      </c>
      <c r="S59" s="50"/>
      <c r="T59" s="48" t="n">
        <v>13843.0416</v>
      </c>
      <c r="U59" s="48" t="n">
        <v>41.1826</v>
      </c>
      <c r="V59" s="48" t="n">
        <v>43.288</v>
      </c>
      <c r="W59" s="48" t="n">
        <v>44.2009</v>
      </c>
      <c r="X59" s="48" t="n">
        <v>486.861</v>
      </c>
      <c r="Y59" s="48" t="n">
        <v>8.065</v>
      </c>
      <c r="Z59" s="48" t="n">
        <f aca="false">X59/3600</f>
        <v>0.1352391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1.1208</v>
      </c>
      <c r="I60" s="40" t="n">
        <f aca="false">V60</f>
        <v>40.6917</v>
      </c>
      <c r="J60" s="40" t="n">
        <f aca="false">T60</f>
        <v>8791.1208</v>
      </c>
      <c r="K60" s="40" t="n">
        <f aca="false">W60</f>
        <v>41.6836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410.483</v>
      </c>
      <c r="Q60" s="41" t="n">
        <v>6.583</v>
      </c>
      <c r="R60" s="41" t="n">
        <f aca="false">P60/3600</f>
        <v>0.114023055555556</v>
      </c>
      <c r="S60" s="42"/>
      <c r="T60" s="41" t="n">
        <v>8791.1208</v>
      </c>
      <c r="U60" s="41" t="n">
        <v>36.7329</v>
      </c>
      <c r="V60" s="41" t="n">
        <v>40.6917</v>
      </c>
      <c r="W60" s="41" t="n">
        <v>41.6836</v>
      </c>
      <c r="X60" s="41" t="n">
        <v>422.745</v>
      </c>
      <c r="Y60" s="41" t="n">
        <v>6.864</v>
      </c>
      <c r="Z60" s="41" t="n">
        <f aca="false">X60/3600</f>
        <v>0.117429166666667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7.216</v>
      </c>
      <c r="I61" s="40" t="n">
        <f aca="false">V61</f>
        <v>38.8685</v>
      </c>
      <c r="J61" s="40" t="n">
        <f aca="false">T61</f>
        <v>5357.216</v>
      </c>
      <c r="K61" s="40" t="n">
        <f aca="false">W61</f>
        <v>39.7034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350.953</v>
      </c>
      <c r="Q61" s="41" t="n">
        <v>5.678</v>
      </c>
      <c r="R61" s="41" t="n">
        <f aca="false">P61/3600</f>
        <v>0.0974869444444444</v>
      </c>
      <c r="S61" s="42"/>
      <c r="T61" s="41" t="n">
        <v>5357.216</v>
      </c>
      <c r="U61" s="41" t="n">
        <v>32.9428</v>
      </c>
      <c r="V61" s="41" t="n">
        <v>38.8685</v>
      </c>
      <c r="W61" s="41" t="n">
        <v>39.7034</v>
      </c>
      <c r="X61" s="41" t="n">
        <v>366.663</v>
      </c>
      <c r="Y61" s="41" t="n">
        <v>5.912</v>
      </c>
      <c r="Z61" s="41" t="n">
        <f aca="false">X61/3600</f>
        <v>0.101850833333333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4.808</v>
      </c>
      <c r="I62" s="46" t="n">
        <f aca="false">V62</f>
        <v>37.2818</v>
      </c>
      <c r="J62" s="46" t="n">
        <f aca="false">T62</f>
        <v>3144.808</v>
      </c>
      <c r="K62" s="46" t="n">
        <f aca="false">W62</f>
        <v>37.8415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305.932</v>
      </c>
      <c r="Q62" s="47" t="n">
        <v>5.179</v>
      </c>
      <c r="R62" s="47" t="n">
        <f aca="false">P62/3600</f>
        <v>0.0849811111111111</v>
      </c>
      <c r="S62" s="45"/>
      <c r="T62" s="47" t="n">
        <v>3144.808</v>
      </c>
      <c r="U62" s="47" t="n">
        <v>29.4642</v>
      </c>
      <c r="V62" s="47" t="n">
        <v>37.2818</v>
      </c>
      <c r="W62" s="47" t="n">
        <v>37.8415</v>
      </c>
      <c r="X62" s="47" t="n">
        <v>321.563</v>
      </c>
      <c r="Y62" s="47" t="n">
        <v>5.194</v>
      </c>
      <c r="Z62" s="47" t="n">
        <f aca="false">X62/3600</f>
        <v>0.0893230555555556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50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34.92</v>
      </c>
      <c r="I63" s="51" t="n">
        <f aca="false">V63</f>
        <v>42.1132</v>
      </c>
      <c r="J63" s="51" t="n">
        <f aca="false">T63</f>
        <v>12034.92</v>
      </c>
      <c r="K63" s="51" t="n">
        <f aca="false">W63</f>
        <v>42.7622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408.923</v>
      </c>
      <c r="Q63" s="48" t="n">
        <v>6.77</v>
      </c>
      <c r="R63" s="48" t="n">
        <f aca="false">P63/3600</f>
        <v>0.113589722222222</v>
      </c>
      <c r="S63" s="50"/>
      <c r="T63" s="48" t="n">
        <v>12034.92</v>
      </c>
      <c r="U63" s="48" t="n">
        <v>40.9582</v>
      </c>
      <c r="V63" s="48" t="n">
        <v>42.1132</v>
      </c>
      <c r="W63" s="48" t="n">
        <v>42.7622</v>
      </c>
      <c r="X63" s="48" t="n">
        <v>421.824</v>
      </c>
      <c r="Y63" s="48" t="n">
        <v>7.004</v>
      </c>
      <c r="Z63" s="48" t="n">
        <f aca="false">X63/3600</f>
        <v>0.117173333333333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/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65.7648</v>
      </c>
      <c r="I64" s="52" t="n">
        <f aca="false">V64</f>
        <v>38.9842</v>
      </c>
      <c r="J64" s="52" t="n">
        <f aca="false">T64</f>
        <v>7365.7648</v>
      </c>
      <c r="K64" s="52" t="n">
        <f aca="false">W64</f>
        <v>39.462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351.577</v>
      </c>
      <c r="Q64" s="41" t="n">
        <v>5.881</v>
      </c>
      <c r="R64" s="41" t="n">
        <f aca="false">P64/3600</f>
        <v>0.0976602777777778</v>
      </c>
      <c r="S64" s="42"/>
      <c r="T64" s="41" t="n">
        <v>7365.7648</v>
      </c>
      <c r="U64" s="41" t="n">
        <v>36.5952</v>
      </c>
      <c r="V64" s="41" t="n">
        <v>38.9842</v>
      </c>
      <c r="W64" s="41" t="n">
        <v>39.462</v>
      </c>
      <c r="X64" s="41" t="n">
        <v>363.979</v>
      </c>
      <c r="Y64" s="41" t="n">
        <v>6.24</v>
      </c>
      <c r="Z64" s="41" t="n">
        <f aca="false">X64/3600</f>
        <v>0.101105277777778</v>
      </c>
      <c r="AA64" s="42"/>
      <c r="AB64" s="42"/>
      <c r="AC64" s="42"/>
      <c r="AD64" s="28" t="str">
        <f aca="false">IF(AND(L64=T64,M64=U64,N64=V64,O64=W64),"","!")</f>
        <v/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36.208</v>
      </c>
      <c r="I65" s="52" t="n">
        <f aca="false">V65</f>
        <v>36.5183</v>
      </c>
      <c r="J65" s="52" t="n">
        <f aca="false">T65</f>
        <v>4136.208</v>
      </c>
      <c r="K65" s="52" t="n">
        <f aca="false">W65</f>
        <v>36.9679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296.416</v>
      </c>
      <c r="Q65" s="41" t="n">
        <v>5.07</v>
      </c>
      <c r="R65" s="41" t="n">
        <f aca="false">P65/3600</f>
        <v>0.0823377777777778</v>
      </c>
      <c r="S65" s="42"/>
      <c r="T65" s="41" t="n">
        <v>4136.208</v>
      </c>
      <c r="U65" s="41" t="n">
        <v>32.6247</v>
      </c>
      <c r="V65" s="41" t="n">
        <v>36.5183</v>
      </c>
      <c r="W65" s="41" t="n">
        <v>36.9679</v>
      </c>
      <c r="X65" s="41" t="n">
        <v>309.286</v>
      </c>
      <c r="Y65" s="41" t="n">
        <v>5.288</v>
      </c>
      <c r="Z65" s="41" t="n">
        <f aca="false">X65/3600</f>
        <v>0.0859127777777778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8.5808</v>
      </c>
      <c r="I66" s="53" t="n">
        <f aca="false">V66</f>
        <v>34.2969</v>
      </c>
      <c r="J66" s="53" t="n">
        <f aca="false">T66</f>
        <v>2098.5808</v>
      </c>
      <c r="K66" s="53" t="n">
        <f aca="false">W66</f>
        <v>34.7203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50.91</v>
      </c>
      <c r="Q66" s="47" t="n">
        <v>4.212</v>
      </c>
      <c r="R66" s="47" t="n">
        <f aca="false">P66/3600</f>
        <v>0.0696972222222222</v>
      </c>
      <c r="S66" s="45"/>
      <c r="T66" s="47" t="n">
        <v>2098.5808</v>
      </c>
      <c r="U66" s="47" t="n">
        <v>29.1333</v>
      </c>
      <c r="V66" s="47" t="n">
        <v>34.2969</v>
      </c>
      <c r="W66" s="47" t="n">
        <v>34.7203</v>
      </c>
      <c r="X66" s="47" t="n">
        <v>263.562</v>
      </c>
      <c r="Y66" s="47" t="n">
        <v>4.461</v>
      </c>
      <c r="Z66" s="47" t="n">
        <f aca="false">X66/3600</f>
        <v>0.0732116666666667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46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33.5656</v>
      </c>
      <c r="I67" s="49" t="n">
        <f aca="false">V67</f>
        <v>42.863</v>
      </c>
      <c r="J67" s="49" t="n">
        <f aca="false">T67</f>
        <v>4733.5656</v>
      </c>
      <c r="K67" s="49" t="n">
        <f aca="false">W67</f>
        <v>43.8026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208.4</v>
      </c>
      <c r="Q67" s="48" t="n">
        <v>3.182</v>
      </c>
      <c r="R67" s="48" t="n">
        <f aca="false">P67/3600</f>
        <v>0.0578888888888889</v>
      </c>
      <c r="S67" s="50"/>
      <c r="T67" s="48" t="n">
        <v>4733.5656</v>
      </c>
      <c r="U67" s="48" t="n">
        <v>42.3847</v>
      </c>
      <c r="V67" s="48" t="n">
        <v>42.863</v>
      </c>
      <c r="W67" s="48" t="n">
        <v>43.8026</v>
      </c>
      <c r="X67" s="48" t="n">
        <v>216.309</v>
      </c>
      <c r="Y67" s="48" t="n">
        <v>3.432</v>
      </c>
      <c r="Z67" s="48" t="n">
        <f aca="false">X67/3600</f>
        <v>0.0600858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8.2296</v>
      </c>
      <c r="I68" s="40" t="n">
        <f aca="false">V68</f>
        <v>39.6717</v>
      </c>
      <c r="J68" s="40" t="n">
        <f aca="false">T68</f>
        <v>2838.2296</v>
      </c>
      <c r="K68" s="40" t="n">
        <f aca="false">W68</f>
        <v>40.9292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181.022</v>
      </c>
      <c r="Q68" s="41" t="n">
        <v>2.823</v>
      </c>
      <c r="R68" s="41" t="n">
        <f aca="false">P68/3600</f>
        <v>0.0502838888888889</v>
      </c>
      <c r="S68" s="42"/>
      <c r="T68" s="41" t="n">
        <v>2838.2296</v>
      </c>
      <c r="U68" s="41" t="n">
        <v>38.2632</v>
      </c>
      <c r="V68" s="41" t="n">
        <v>39.6717</v>
      </c>
      <c r="W68" s="41" t="n">
        <v>40.9292</v>
      </c>
      <c r="X68" s="41" t="n">
        <v>188.479</v>
      </c>
      <c r="Y68" s="41" t="n">
        <v>2.964</v>
      </c>
      <c r="Z68" s="41" t="n">
        <f aca="false">X68/3600</f>
        <v>0.0523552777777778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8.0256</v>
      </c>
      <c r="I69" s="40" t="n">
        <f aca="false">V69</f>
        <v>37.3022</v>
      </c>
      <c r="J69" s="40" t="n">
        <f aca="false">T69</f>
        <v>1518.0256</v>
      </c>
      <c r="K69" s="40" t="n">
        <f aca="false">W69</f>
        <v>38.4546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56.14</v>
      </c>
      <c r="Q69" s="41" t="n">
        <v>2.48</v>
      </c>
      <c r="R69" s="41" t="n">
        <f aca="false">P69/3600</f>
        <v>0.0433722222222222</v>
      </c>
      <c r="S69" s="42"/>
      <c r="T69" s="41" t="n">
        <v>1518.0256</v>
      </c>
      <c r="U69" s="41" t="n">
        <v>34.4021</v>
      </c>
      <c r="V69" s="41" t="n">
        <v>37.3022</v>
      </c>
      <c r="W69" s="41" t="n">
        <v>38.4546</v>
      </c>
      <c r="X69" s="41" t="n">
        <v>163.519</v>
      </c>
      <c r="Y69" s="41" t="n">
        <v>2.636</v>
      </c>
      <c r="Z69" s="41" t="n">
        <f aca="false">X69/3600</f>
        <v>0.0454219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52.0304</v>
      </c>
      <c r="I70" s="54" t="n">
        <f aca="false">V70</f>
        <v>35.0733</v>
      </c>
      <c r="J70" s="54" t="n">
        <f aca="false">T70</f>
        <v>752.0304</v>
      </c>
      <c r="K70" s="54" t="n">
        <f aca="false">W70</f>
        <v>35.9647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36.64</v>
      </c>
      <c r="Q70" s="47" t="n">
        <v>2.106</v>
      </c>
      <c r="R70" s="47" t="n">
        <f aca="false">P70/3600</f>
        <v>0.0379555555555556</v>
      </c>
      <c r="S70" s="45"/>
      <c r="T70" s="47" t="n">
        <v>752.0304</v>
      </c>
      <c r="U70" s="47" t="n">
        <v>31.2148</v>
      </c>
      <c r="V70" s="47" t="n">
        <v>35.0733</v>
      </c>
      <c r="W70" s="47" t="n">
        <v>35.9647</v>
      </c>
      <c r="X70" s="47" t="n">
        <v>143.925</v>
      </c>
      <c r="Y70" s="47" t="n">
        <v>2.199</v>
      </c>
      <c r="Z70" s="47" t="n">
        <f aca="false">X70/3600</f>
        <v>0.03997916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51</v>
      </c>
      <c r="B71" s="39" t="s">
        <v>52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916.5648</v>
      </c>
      <c r="I71" s="51" t="n">
        <f aca="false">V71</f>
        <v>47.3632</v>
      </c>
      <c r="J71" s="51" t="n">
        <f aca="false">T71</f>
        <v>22916.5648</v>
      </c>
      <c r="K71" s="51" t="n">
        <f aca="false">W71</f>
        <v>48.1774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2794.885</v>
      </c>
      <c r="Q71" s="48" t="n">
        <v>42.806</v>
      </c>
      <c r="R71" s="48" t="n">
        <f aca="false">P71/3600</f>
        <v>0.776356944444445</v>
      </c>
      <c r="S71" s="50"/>
      <c r="T71" s="48" t="n">
        <v>22916.5648</v>
      </c>
      <c r="U71" s="48" t="n">
        <v>44.5691</v>
      </c>
      <c r="V71" s="48" t="n">
        <v>47.3632</v>
      </c>
      <c r="W71" s="48" t="n">
        <v>48.1774</v>
      </c>
      <c r="X71" s="48" t="n">
        <v>2858.764</v>
      </c>
      <c r="Y71" s="48" t="n">
        <v>45.037</v>
      </c>
      <c r="Z71" s="48" t="n">
        <f aca="false">X71/3600</f>
        <v>0.794101111111111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/>
      </c>
    </row>
    <row r="72" customFormat="false" ht="11.25" hidden="false" customHeight="false" outlineLevel="0" collapsed="false">
      <c r="A72" s="44" t="s">
        <v>53</v>
      </c>
      <c r="B72" s="44"/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411.4128</v>
      </c>
      <c r="I72" s="52" t="n">
        <f aca="false">V72</f>
        <v>45.8089</v>
      </c>
      <c r="J72" s="52" t="n">
        <f aca="false">T72</f>
        <v>13411.4128</v>
      </c>
      <c r="K72" s="52" t="n">
        <f aca="false">W72</f>
        <v>46.4036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540.277</v>
      </c>
      <c r="Q72" s="41" t="n">
        <v>38.376</v>
      </c>
      <c r="R72" s="41" t="n">
        <f aca="false">P72/3600</f>
        <v>0.7056325</v>
      </c>
      <c r="S72" s="42"/>
      <c r="T72" s="41" t="n">
        <v>13411.4128</v>
      </c>
      <c r="U72" s="41" t="n">
        <v>42.0705</v>
      </c>
      <c r="V72" s="41" t="n">
        <v>45.8089</v>
      </c>
      <c r="W72" s="41" t="n">
        <v>46.4036</v>
      </c>
      <c r="X72" s="41" t="n">
        <v>2581.52</v>
      </c>
      <c r="Y72" s="41" t="n">
        <v>40.216</v>
      </c>
      <c r="Z72" s="41" t="n">
        <f aca="false">X72/3600</f>
        <v>0.717088888888889</v>
      </c>
      <c r="AA72" s="42"/>
      <c r="AB72" s="42"/>
      <c r="AC72" s="42"/>
      <c r="AD72" s="28" t="str">
        <f aca="false">IF(AND(L72=T72,M72=U72,N72=V72,O72=W72),"","!")</f>
        <v/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8018.8552</v>
      </c>
      <c r="I73" s="52" t="n">
        <f aca="false">V73</f>
        <v>44.1422</v>
      </c>
      <c r="J73" s="52" t="n">
        <f aca="false">T73</f>
        <v>8018.8552</v>
      </c>
      <c r="K73" s="52" t="n">
        <f aca="false">W73</f>
        <v>44.5719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361.126</v>
      </c>
      <c r="Q73" s="41" t="n">
        <v>35.1</v>
      </c>
      <c r="R73" s="41" t="n">
        <f aca="false">P73/3600</f>
        <v>0.655868333333333</v>
      </c>
      <c r="S73" s="42"/>
      <c r="T73" s="41" t="n">
        <v>8018.8552</v>
      </c>
      <c r="U73" s="41" t="n">
        <v>39.3891</v>
      </c>
      <c r="V73" s="41" t="n">
        <v>44.1422</v>
      </c>
      <c r="W73" s="41" t="n">
        <v>44.5719</v>
      </c>
      <c r="X73" s="41" t="n">
        <v>2404.678</v>
      </c>
      <c r="Y73" s="41" t="n">
        <v>36.613</v>
      </c>
      <c r="Z73" s="41" t="n">
        <f aca="false">X73/3600</f>
        <v>0.667966111111111</v>
      </c>
      <c r="AA73" s="42"/>
      <c r="AB73" s="42"/>
      <c r="AC73" s="42"/>
      <c r="AD73" s="28" t="str">
        <f aca="false">IF(AND(L73=T73,M73=U73,N73=V73,O73=W73),"","!")</f>
        <v/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94.9448</v>
      </c>
      <c r="I74" s="53" t="n">
        <f aca="false">V74</f>
        <v>42.4745</v>
      </c>
      <c r="J74" s="53" t="n">
        <f aca="false">T74</f>
        <v>4794.9448</v>
      </c>
      <c r="K74" s="53" t="n">
        <f aca="false">W74</f>
        <v>42.637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233.705</v>
      </c>
      <c r="Q74" s="47" t="n">
        <v>32.448</v>
      </c>
      <c r="R74" s="47" t="n">
        <f aca="false">P74/3600</f>
        <v>0.620473611111111</v>
      </c>
      <c r="S74" s="45"/>
      <c r="T74" s="47" t="n">
        <v>4794.9448</v>
      </c>
      <c r="U74" s="47" t="n">
        <v>36.5515</v>
      </c>
      <c r="V74" s="47" t="n">
        <v>42.4745</v>
      </c>
      <c r="W74" s="47" t="n">
        <v>42.637</v>
      </c>
      <c r="X74" s="47" t="n">
        <v>2280.018</v>
      </c>
      <c r="Y74" s="47" t="n">
        <v>34.023</v>
      </c>
      <c r="Z74" s="47" t="n">
        <f aca="false">X74/3600</f>
        <v>0.633338333333333</v>
      </c>
      <c r="AA74" s="45"/>
      <c r="AB74" s="45"/>
      <c r="AC74" s="45"/>
      <c r="AD74" s="28" t="str">
        <f aca="false">IF(AND(L74=T74,M74=U74,N74=V74,O74=W74),"","!")</f>
        <v/>
      </c>
    </row>
    <row r="75" customFormat="false" ht="11.25" hidden="false" customHeight="false" outlineLevel="0" collapsed="false">
      <c r="A75" s="44"/>
      <c r="B75" s="39" t="s">
        <v>54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16.524</v>
      </c>
      <c r="I75" s="49" t="n">
        <f aca="false">V75</f>
        <v>48.6232</v>
      </c>
      <c r="J75" s="49" t="n">
        <f aca="false">T75</f>
        <v>23616.524</v>
      </c>
      <c r="K75" s="49" t="n">
        <f aca="false">W75</f>
        <v>48.3779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2768.162</v>
      </c>
      <c r="Q75" s="48" t="n">
        <v>40.95</v>
      </c>
      <c r="R75" s="48" t="n">
        <f aca="false">P75/3600</f>
        <v>0.768933888888889</v>
      </c>
      <c r="S75" s="50"/>
      <c r="T75" s="48" t="n">
        <v>23616.524</v>
      </c>
      <c r="U75" s="48" t="n">
        <v>44.5718</v>
      </c>
      <c r="V75" s="48" t="n">
        <v>48.6232</v>
      </c>
      <c r="W75" s="48" t="n">
        <v>48.3779</v>
      </c>
      <c r="X75" s="48" t="n">
        <v>2803.73</v>
      </c>
      <c r="Y75" s="48" t="n">
        <v>42.681</v>
      </c>
      <c r="Z75" s="48" t="n">
        <f aca="false">X75/3600</f>
        <v>0.7788138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/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30.1288</v>
      </c>
      <c r="I76" s="40" t="n">
        <f aca="false">V76</f>
        <v>47.0336</v>
      </c>
      <c r="J76" s="40" t="n">
        <f aca="false">T76</f>
        <v>14430.1288</v>
      </c>
      <c r="K76" s="40" t="n">
        <f aca="false">W76</f>
        <v>46.3436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520.168</v>
      </c>
      <c r="Q76" s="41" t="n">
        <v>37.471</v>
      </c>
      <c r="R76" s="41" t="n">
        <f aca="false">P76/3600</f>
        <v>0.700046666666667</v>
      </c>
      <c r="S76" s="42"/>
      <c r="T76" s="41" t="n">
        <v>14430.1288</v>
      </c>
      <c r="U76" s="41" t="n">
        <v>42.0665</v>
      </c>
      <c r="V76" s="41" t="n">
        <v>47.0336</v>
      </c>
      <c r="W76" s="41" t="n">
        <v>46.3436</v>
      </c>
      <c r="X76" s="41" t="n">
        <v>2560.12</v>
      </c>
      <c r="Y76" s="41" t="n">
        <v>39.202</v>
      </c>
      <c r="Z76" s="41" t="n">
        <f aca="false">X76/3600</f>
        <v>0.711144444444445</v>
      </c>
      <c r="AA76" s="42"/>
      <c r="AB76" s="42"/>
      <c r="AC76" s="42"/>
      <c r="AD76" s="28" t="str">
        <f aca="false">IF(AND(L76=T76,M76=U76,N76=V76,O76=W76),"","!")</f>
        <v/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1.0624</v>
      </c>
      <c r="I77" s="40" t="n">
        <f aca="false">V77</f>
        <v>45.6334</v>
      </c>
      <c r="J77" s="40" t="n">
        <f aca="false">T77</f>
        <v>8961.0624</v>
      </c>
      <c r="K77" s="40" t="n">
        <f aca="false">W77</f>
        <v>44.233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347.991</v>
      </c>
      <c r="Q77" s="41" t="n">
        <v>35.178</v>
      </c>
      <c r="R77" s="41" t="n">
        <f aca="false">P77/3600</f>
        <v>0.652219722222222</v>
      </c>
      <c r="S77" s="42"/>
      <c r="T77" s="41" t="n">
        <v>8961.0624</v>
      </c>
      <c r="U77" s="41" t="n">
        <v>39.2521</v>
      </c>
      <c r="V77" s="41" t="n">
        <v>45.6334</v>
      </c>
      <c r="W77" s="41" t="n">
        <v>44.233</v>
      </c>
      <c r="X77" s="41" t="n">
        <v>2392.326</v>
      </c>
      <c r="Y77" s="41" t="n">
        <v>36.192</v>
      </c>
      <c r="Z77" s="41" t="n">
        <f aca="false">X77/3600</f>
        <v>0.664535</v>
      </c>
      <c r="AA77" s="42"/>
      <c r="AB77" s="42"/>
      <c r="AC77" s="42"/>
      <c r="AD77" s="28" t="str">
        <f aca="false">IF(AND(L77=T77,M77=U77,N77=V77,O77=W77),"","!")</f>
        <v/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3.4208</v>
      </c>
      <c r="I78" s="46" t="n">
        <f aca="false">V78</f>
        <v>44.1774</v>
      </c>
      <c r="J78" s="46" t="n">
        <f aca="false">T78</f>
        <v>5393.4208</v>
      </c>
      <c r="K78" s="46" t="n">
        <f aca="false">W78</f>
        <v>42.291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200.04</v>
      </c>
      <c r="Q78" s="47" t="n">
        <v>32.494</v>
      </c>
      <c r="R78" s="47" t="n">
        <f aca="false">P78/3600</f>
        <v>0.611122222222222</v>
      </c>
      <c r="S78" s="45"/>
      <c r="T78" s="47" t="n">
        <v>5393.4208</v>
      </c>
      <c r="U78" s="47" t="n">
        <v>36.2008</v>
      </c>
      <c r="V78" s="47" t="n">
        <v>44.1774</v>
      </c>
      <c r="W78" s="47" t="n">
        <v>42.291</v>
      </c>
      <c r="X78" s="47" t="n">
        <v>2261.192</v>
      </c>
      <c r="Y78" s="47" t="n">
        <v>33.555</v>
      </c>
      <c r="Z78" s="47" t="n">
        <f aca="false">X78/3600</f>
        <v>0.628108888888889</v>
      </c>
      <c r="AA78" s="45"/>
      <c r="AB78" s="45"/>
      <c r="AC78" s="45"/>
      <c r="AD78" s="28" t="str">
        <f aca="false">IF(AND(L78=T78,M78=U78,N78=V78,O78=W78),"","!")</f>
        <v/>
      </c>
    </row>
    <row r="79" customFormat="false" ht="11.25" hidden="false" customHeight="false" outlineLevel="0" collapsed="false">
      <c r="A79" s="44"/>
      <c r="B79" s="39" t="s">
        <v>55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63.2208</v>
      </c>
      <c r="I79" s="49" t="n">
        <f aca="false">V79</f>
        <v>48.6023</v>
      </c>
      <c r="J79" s="49" t="n">
        <f aca="false">T79</f>
        <v>24963.2208</v>
      </c>
      <c r="K79" s="49" t="n">
        <f aca="false">W79</f>
        <v>48.7767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2779.332</v>
      </c>
      <c r="Q79" s="48" t="n">
        <v>41.371</v>
      </c>
      <c r="R79" s="48" t="n">
        <f aca="false">P79/3600</f>
        <v>0.772036666666667</v>
      </c>
      <c r="S79" s="50"/>
      <c r="T79" s="48" t="n">
        <v>24963.2208</v>
      </c>
      <c r="U79" s="48" t="n">
        <v>44.5659</v>
      </c>
      <c r="V79" s="48" t="n">
        <v>48.6023</v>
      </c>
      <c r="W79" s="48" t="n">
        <v>48.7767</v>
      </c>
      <c r="X79" s="48" t="n">
        <v>2845.209</v>
      </c>
      <c r="Y79" s="48" t="n">
        <v>43.446</v>
      </c>
      <c r="Z79" s="48" t="n">
        <f aca="false">X79/3600</f>
        <v>0.790335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/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78.9216</v>
      </c>
      <c r="I80" s="40" t="n">
        <f aca="false">V80</f>
        <v>46.7821</v>
      </c>
      <c r="J80" s="40" t="n">
        <f aca="false">T80</f>
        <v>14378.9216</v>
      </c>
      <c r="K80" s="40" t="n">
        <f aca="false">W80</f>
        <v>46.9247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515.223</v>
      </c>
      <c r="Q80" s="41" t="n">
        <v>37.44</v>
      </c>
      <c r="R80" s="41" t="n">
        <f aca="false">P80/3600</f>
        <v>0.698673055555556</v>
      </c>
      <c r="S80" s="42"/>
      <c r="T80" s="41" t="n">
        <v>14378.9216</v>
      </c>
      <c r="U80" s="41" t="n">
        <v>41.7704</v>
      </c>
      <c r="V80" s="41" t="n">
        <v>46.7821</v>
      </c>
      <c r="W80" s="41" t="n">
        <v>46.9247</v>
      </c>
      <c r="X80" s="41" t="n">
        <v>2578.497</v>
      </c>
      <c r="Y80" s="41" t="n">
        <v>39.39</v>
      </c>
      <c r="Z80" s="41" t="n">
        <f aca="false">X80/3600</f>
        <v>0.716249166666667</v>
      </c>
      <c r="AA80" s="42"/>
      <c r="AB80" s="42"/>
      <c r="AC80" s="42"/>
      <c r="AD80" s="28" t="str">
        <f aca="false">IF(AND(L80=T80,M80=U80,N80=V80,O80=W80),"","!")</f>
        <v/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42.2056</v>
      </c>
      <c r="I81" s="40" t="n">
        <f aca="false">V81</f>
        <v>44.904</v>
      </c>
      <c r="J81" s="40" t="n">
        <f aca="false">T81</f>
        <v>8242.2056</v>
      </c>
      <c r="K81" s="40" t="n">
        <f aca="false">W81</f>
        <v>44.9646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333.405</v>
      </c>
      <c r="Q81" s="41" t="n">
        <v>34.429</v>
      </c>
      <c r="R81" s="41" t="n">
        <f aca="false">P81/3600</f>
        <v>0.648168055555556</v>
      </c>
      <c r="S81" s="42"/>
      <c r="T81" s="41" t="n">
        <v>8242.2056</v>
      </c>
      <c r="U81" s="41" t="n">
        <v>38.9675</v>
      </c>
      <c r="V81" s="41" t="n">
        <v>44.904</v>
      </c>
      <c r="W81" s="41" t="n">
        <v>44.9646</v>
      </c>
      <c r="X81" s="41" t="n">
        <v>2395.197</v>
      </c>
      <c r="Y81" s="41" t="n">
        <v>35.926</v>
      </c>
      <c r="Z81" s="41" t="n">
        <f aca="false">X81/3600</f>
        <v>0.6653325</v>
      </c>
      <c r="AA81" s="42"/>
      <c r="AB81" s="42"/>
      <c r="AC81" s="42"/>
      <c r="AD81" s="28" t="str">
        <f aca="false">IF(AND(L81=T81,M81=U81,N81=V81,O81=W81),"","!")</f>
        <v/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90.8664</v>
      </c>
      <c r="I82" s="54" t="n">
        <f aca="false">V82</f>
        <v>43.0284</v>
      </c>
      <c r="J82" s="54" t="n">
        <f aca="false">T82</f>
        <v>4690.8664</v>
      </c>
      <c r="K82" s="54" t="n">
        <f aca="false">W82</f>
        <v>42.9636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213.565</v>
      </c>
      <c r="Q82" s="47" t="n">
        <v>32.276</v>
      </c>
      <c r="R82" s="47" t="n">
        <f aca="false">P82/3600</f>
        <v>0.614879166666667</v>
      </c>
      <c r="S82" s="45"/>
      <c r="T82" s="47" t="n">
        <v>4690.8664</v>
      </c>
      <c r="U82" s="47" t="n">
        <v>36.1953</v>
      </c>
      <c r="V82" s="47" t="n">
        <v>43.0284</v>
      </c>
      <c r="W82" s="47" t="n">
        <v>42.9636</v>
      </c>
      <c r="X82" s="47" t="n">
        <v>2257.433</v>
      </c>
      <c r="Y82" s="47" t="n">
        <v>33.82</v>
      </c>
      <c r="Z82" s="47" t="n">
        <f aca="false">X82/3600</f>
        <v>0.627064722222222</v>
      </c>
      <c r="AA82" s="45"/>
      <c r="AB82" s="45"/>
      <c r="AC82" s="45"/>
      <c r="AD82" s="28" t="str">
        <f aca="false">IF(AND(L82=T82,M82=U82,N82=V82,O82=W82),"","!")</f>
        <v/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6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7</v>
      </c>
      <c r="P89" s="59"/>
      <c r="Q89" s="59" t="n">
        <f aca="false">GEOMEAN(Q3:Q82)</f>
        <v>25.4284888418697</v>
      </c>
      <c r="R89" s="59" t="n">
        <f aca="false">GEOMEAN(R3:R82)</f>
        <v>0.46705520847613</v>
      </c>
      <c r="S89" s="59"/>
      <c r="T89" s="59"/>
      <c r="U89" s="59"/>
      <c r="V89" s="59"/>
      <c r="W89" s="59"/>
      <c r="X89" s="59"/>
      <c r="Y89" s="59" t="n">
        <f aca="false">GEOMEAN(Y3:Y82)</f>
        <v>26.5564708380445</v>
      </c>
      <c r="Z89" s="59" t="n">
        <f aca="false">GEOMEAN(Z3:Z82)</f>
        <v>0.478383379205223</v>
      </c>
    </row>
    <row r="90" customFormat="false" ht="11.25" hidden="false" customHeight="false" outlineLevel="0" collapsed="false">
      <c r="B90" s="28" t="s">
        <v>58</v>
      </c>
      <c r="X90" s="69"/>
      <c r="Y90" s="69" t="n">
        <f aca="false">Y89/Q89</f>
        <v>1.04435898661494</v>
      </c>
      <c r="Z90" s="69" t="n">
        <f aca="false">Z89/R89</f>
        <v>1.02425445755343</v>
      </c>
    </row>
    <row r="91" customFormat="false" ht="11.25" hidden="false" customHeight="false" outlineLevel="0" collapsed="false">
      <c r="B91" s="28" t="s">
        <v>59</v>
      </c>
      <c r="P91" s="58"/>
      <c r="Q91" s="58" t="n">
        <f aca="false">SUM(Q3:Q82)/3600</f>
        <v>0.866100277777778</v>
      </c>
      <c r="R91" s="58" t="n">
        <f aca="false">SUM(R3:R82)</f>
        <v>59.5233716666667</v>
      </c>
      <c r="X91" s="58"/>
      <c r="Y91" s="58" t="n">
        <f aca="false">SUM(Y3:Y82)/3600</f>
        <v>0.90893</v>
      </c>
      <c r="Z91" s="58" t="n">
        <f aca="false">SUM(Z3:Z82)</f>
        <v>60.7105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7-05T10:17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