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JCTVC-F174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%"/>
    <numFmt numFmtId="167" formatCode="0%"/>
    <numFmt numFmtId="168" formatCode="0.0_ "/>
    <numFmt numFmtId="169" formatCode="General"/>
    <numFmt numFmtId="170" formatCode="0.00_);[RED]\(0.00\)"/>
    <numFmt numFmtId="171" formatCode="0_ "/>
    <numFmt numFmtId="172" formatCode="0.0000_ "/>
    <numFmt numFmtId="173" formatCode="0.0"/>
    <numFmt numFmtId="174" formatCode="0_);[RED]\(0\)"/>
    <numFmt numFmtId="175" formatCode="0.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267029320420253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83651930042530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15172894145274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681591127236407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229463083783889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818507600843811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389733287876378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02503338664486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0288135362507534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0769605624543421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25839767815541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8218506830734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065161979791</v>
      </c>
      <c r="D10" s="27"/>
      <c r="E10" s="27"/>
      <c r="F10" s="27"/>
      <c r="G10" s="27" t="n">
        <f aca="false">'AI LC'!$AB90</f>
        <v>1.01105489961743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638730008183</v>
      </c>
      <c r="D11" s="29"/>
      <c r="E11" s="29"/>
      <c r="F11" s="29"/>
      <c r="G11" s="29" t="n">
        <f aca="false">'AI LC'!$AA90</f>
        <v>1.00810757287612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327579941566342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976664883748582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239598536390537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87257497912286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364905888290783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059764810577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499214022184904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26854357994843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350870122948282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0342804701594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1099334255664</v>
      </c>
      <c r="D21" s="27"/>
      <c r="E21" s="27"/>
      <c r="F21" s="27"/>
      <c r="G21" s="27" t="n">
        <f aca="false">'RA LC'!$AB90</f>
        <v>1.0064940159972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896322486938</v>
      </c>
      <c r="D22" s="29"/>
      <c r="E22" s="29"/>
      <c r="F22" s="29"/>
      <c r="G22" s="29" t="n">
        <f aca="false">'RA LC'!$AA90</f>
        <v>1.01330505547279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27471534363604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949903582311983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417494015617731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1259537256450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554369856477811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134093400668677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672570576897701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129694724903244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454921496078468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15674441174903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9412349934054</v>
      </c>
      <c r="D32" s="27"/>
      <c r="E32" s="27"/>
      <c r="F32" s="27"/>
      <c r="G32" s="27" t="n">
        <f aca="false">'LB LC'!$AB90</f>
        <v>0.999420380494692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101386418031</v>
      </c>
      <c r="D33" s="29"/>
      <c r="E33" s="29"/>
      <c r="F33" s="29"/>
      <c r="G33" s="29" t="n">
        <f aca="false">'LB LC'!$AA90</f>
        <v>1.00518792107724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Y82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11.56"/>
    <col collapsed="false" customWidth="true" hidden="false" outlineLevel="0" max="24" min="22" style="42" width="7.99"/>
    <col collapsed="false" customWidth="true" hidden="false" outlineLevel="0" max="25" min="25" style="42" width="13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207.5328</v>
      </c>
      <c r="I3" s="55" t="n">
        <f aca="false">W3</f>
        <v>43.1603</v>
      </c>
      <c r="J3" s="55" t="n">
        <f aca="false">U3</f>
        <v>113207.5328</v>
      </c>
      <c r="K3" s="55" t="n">
        <f aca="false">X3</f>
        <v>45.0529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7934.985</v>
      </c>
      <c r="R3" s="56" t="n">
        <v>111.072</v>
      </c>
      <c r="S3" s="56" t="n">
        <f aca="false">Q3/3600</f>
        <v>2.2041625</v>
      </c>
      <c r="T3" s="58"/>
      <c r="U3" s="59" t="n">
        <v>113207.5328</v>
      </c>
      <c r="V3" s="59" t="n">
        <v>43.7947</v>
      </c>
      <c r="W3" s="59" t="n">
        <v>43.1603</v>
      </c>
      <c r="X3" s="59" t="n">
        <v>45.0529</v>
      </c>
      <c r="Y3" s="59" t="n">
        <v>11413421</v>
      </c>
      <c r="Z3" s="56" t="n">
        <v>7636.665</v>
      </c>
      <c r="AA3" s="56" t="n">
        <v>106.953</v>
      </c>
      <c r="AB3" s="56" t="n">
        <f aca="false">Z3/3600</f>
        <v>2.12129583333333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-0.0170900151465725</v>
      </c>
    </row>
    <row r="4" customFormat="false" ht="11.25" hidden="false" customHeight="false" outlineLevel="0" collapsed="false">
      <c r="A4" s="62" t="s">
        <v>41</v>
      </c>
      <c r="B4" s="62"/>
      <c r="C4" s="62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016.0192</v>
      </c>
      <c r="I4" s="55" t="n">
        <f aca="false">W4</f>
        <v>40.4614</v>
      </c>
      <c r="J4" s="55" t="n">
        <f aca="false">U4</f>
        <v>64016.0192</v>
      </c>
      <c r="K4" s="55" t="n">
        <f aca="false">X4</f>
        <v>42.3454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6626.392</v>
      </c>
      <c r="R4" s="56" t="n">
        <v>95.8</v>
      </c>
      <c r="S4" s="56" t="n">
        <f aca="false">Q4/3600</f>
        <v>1.84066444444444</v>
      </c>
      <c r="T4" s="58"/>
      <c r="U4" s="59" t="n">
        <v>64016.0192</v>
      </c>
      <c r="V4" s="59" t="n">
        <v>40.5869</v>
      </c>
      <c r="W4" s="59" t="n">
        <v>40.4614</v>
      </c>
      <c r="X4" s="59" t="n">
        <v>42.3454</v>
      </c>
      <c r="Y4" s="59" t="n">
        <v>9891410</v>
      </c>
      <c r="Z4" s="56" t="n">
        <v>6636.797</v>
      </c>
      <c r="AA4" s="56" t="n">
        <v>93.802</v>
      </c>
      <c r="AB4" s="56" t="n">
        <f aca="false">Z4/3600</f>
        <v>1.84355472222222</v>
      </c>
      <c r="AC4" s="58"/>
      <c r="AD4" s="58"/>
      <c r="AE4" s="58"/>
      <c r="AF4" s="63" t="n">
        <f aca="false">IF(Y4=0,0,(Y4-P4)/P4)</f>
        <v>-0.0191021710848542</v>
      </c>
    </row>
    <row r="5" customFormat="false" ht="11.25" hidden="false" customHeight="false" outlineLevel="0" collapsed="false">
      <c r="A5" s="62"/>
      <c r="B5" s="62"/>
      <c r="C5" s="62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76.8336</v>
      </c>
      <c r="I5" s="55" t="n">
        <f aca="false">W5</f>
        <v>38.2797</v>
      </c>
      <c r="J5" s="55" t="n">
        <f aca="false">U5</f>
        <v>36176.8336</v>
      </c>
      <c r="K5" s="55" t="n">
        <f aca="false">X5</f>
        <v>40.0352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5960.037</v>
      </c>
      <c r="R5" s="56" t="n">
        <v>86.065</v>
      </c>
      <c r="S5" s="56" t="n">
        <f aca="false">Q5/3600</f>
        <v>1.65556583333333</v>
      </c>
      <c r="T5" s="58"/>
      <c r="U5" s="59" t="n">
        <v>36176.8336</v>
      </c>
      <c r="V5" s="59" t="n">
        <v>37.4872</v>
      </c>
      <c r="W5" s="59" t="n">
        <v>38.2797</v>
      </c>
      <c r="X5" s="59" t="n">
        <v>40.0352</v>
      </c>
      <c r="Y5" s="59" t="n">
        <v>8152057</v>
      </c>
      <c r="Z5" s="56" t="n">
        <v>5950.568</v>
      </c>
      <c r="AA5" s="56" t="n">
        <v>84.708</v>
      </c>
      <c r="AB5" s="56" t="n">
        <f aca="false">Z5/3600</f>
        <v>1.65293555555556</v>
      </c>
      <c r="AC5" s="58"/>
      <c r="AD5" s="58"/>
      <c r="AE5" s="58"/>
      <c r="AF5" s="63" t="n">
        <f aca="false">IF(Y5=0,0,(Y5-P5)/P5)</f>
        <v>-0.0216460498095332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20031.6128</v>
      </c>
      <c r="E6" s="65" t="n">
        <f aca="false">N6</f>
        <v>36.2228</v>
      </c>
      <c r="F6" s="65" t="n">
        <f aca="false">L6</f>
        <v>20031.6128</v>
      </c>
      <c r="G6" s="65" t="n">
        <f aca="false">O6</f>
        <v>37.9854</v>
      </c>
      <c r="H6" s="65" t="n">
        <f aca="false">U6</f>
        <v>19994.3392</v>
      </c>
      <c r="I6" s="65" t="n">
        <f aca="false">W6</f>
        <v>36.2203</v>
      </c>
      <c r="J6" s="65" t="n">
        <f aca="false">U6</f>
        <v>19994.3392</v>
      </c>
      <c r="K6" s="65" t="n">
        <f aca="false">X6</f>
        <v>37.9865</v>
      </c>
      <c r="L6" s="66" t="n">
        <v>20031.6128</v>
      </c>
      <c r="M6" s="66" t="n">
        <v>34.3854</v>
      </c>
      <c r="N6" s="66" t="n">
        <v>36.2228</v>
      </c>
      <c r="O6" s="66" t="n">
        <v>37.9854</v>
      </c>
      <c r="P6" s="67" t="n">
        <v>6266378</v>
      </c>
      <c r="Q6" s="66" t="n">
        <v>5708.923</v>
      </c>
      <c r="R6" s="66" t="n">
        <v>79.107</v>
      </c>
      <c r="S6" s="66" t="n">
        <f aca="false">Q6/3600</f>
        <v>1.58581194444444</v>
      </c>
      <c r="T6" s="64"/>
      <c r="U6" s="68" t="n">
        <v>19994.3392</v>
      </c>
      <c r="V6" s="68" t="n">
        <v>34.3841</v>
      </c>
      <c r="W6" s="68" t="n">
        <v>36.2203</v>
      </c>
      <c r="X6" s="68" t="n">
        <v>37.9865</v>
      </c>
      <c r="Y6" s="68" t="n">
        <v>6108116</v>
      </c>
      <c r="Z6" s="66" t="n">
        <v>5521.255</v>
      </c>
      <c r="AA6" s="66" t="n">
        <v>76.861</v>
      </c>
      <c r="AB6" s="66" t="n">
        <f aca="false">Z6/3600</f>
        <v>1.53368194444444</v>
      </c>
      <c r="AC6" s="64"/>
      <c r="AD6" s="64"/>
      <c r="AE6" s="64"/>
      <c r="AF6" s="63" t="n">
        <f aca="false">IF(Y6=0,0,(Y6-P6)/P6)</f>
        <v>-0.0252557378440943</v>
      </c>
    </row>
    <row r="7" customFormat="false" ht="11.25" hidden="false" customHeight="false" outlineLevel="0" collapsed="false">
      <c r="A7" s="62"/>
      <c r="B7" s="62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756.3168</v>
      </c>
      <c r="I7" s="55" t="n">
        <f aca="false">W7</f>
        <v>45.9261</v>
      </c>
      <c r="J7" s="55" t="n">
        <f aca="false">U7</f>
        <v>114756.3168</v>
      </c>
      <c r="K7" s="55" t="n">
        <f aca="false">X7</f>
        <v>45.4131</v>
      </c>
      <c r="L7" s="69" t="n">
        <v>114882.0288</v>
      </c>
      <c r="M7" s="69" t="n">
        <v>43.5391</v>
      </c>
      <c r="N7" s="69" t="n">
        <v>45.9366</v>
      </c>
      <c r="O7" s="69" t="n">
        <v>45.4167</v>
      </c>
      <c r="P7" s="70" t="n">
        <v>14026947</v>
      </c>
      <c r="Q7" s="56" t="n">
        <v>8034.248</v>
      </c>
      <c r="R7" s="56" t="n">
        <v>107.998</v>
      </c>
      <c r="S7" s="56" t="n">
        <f aca="false">Q7/3600</f>
        <v>2.23173555555556</v>
      </c>
      <c r="T7" s="58"/>
      <c r="U7" s="71" t="n">
        <v>114756.3168</v>
      </c>
      <c r="V7" s="71" t="n">
        <v>43.5373</v>
      </c>
      <c r="W7" s="71" t="n">
        <v>45.9261</v>
      </c>
      <c r="X7" s="71" t="n">
        <v>45.4131</v>
      </c>
      <c r="Y7" s="71" t="n">
        <v>13545742</v>
      </c>
      <c r="Z7" s="56" t="n">
        <v>8024.446</v>
      </c>
      <c r="AA7" s="56" t="n">
        <v>108.669</v>
      </c>
      <c r="AB7" s="56" t="n">
        <f aca="false">Z7/3600</f>
        <v>2.22901277777778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-0.0343057544881292</v>
      </c>
    </row>
    <row r="8" customFormat="false" ht="11.25" hidden="false" customHeight="false" outlineLevel="0" collapsed="false">
      <c r="A8" s="62"/>
      <c r="B8" s="62"/>
      <c r="C8" s="62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568.904</v>
      </c>
      <c r="I8" s="55" t="n">
        <f aca="false">W8</f>
        <v>43.5542</v>
      </c>
      <c r="J8" s="55" t="n">
        <f aca="false">U8</f>
        <v>67568.904</v>
      </c>
      <c r="K8" s="55" t="n">
        <f aca="false">X8</f>
        <v>43.5133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6755.295</v>
      </c>
      <c r="R8" s="56" t="n">
        <v>95.565</v>
      </c>
      <c r="S8" s="56" t="n">
        <f aca="false">Q8/3600</f>
        <v>1.87647083333333</v>
      </c>
      <c r="T8" s="58"/>
      <c r="U8" s="59" t="n">
        <v>67568.904</v>
      </c>
      <c r="V8" s="59" t="n">
        <v>40.098</v>
      </c>
      <c r="W8" s="59" t="n">
        <v>43.5542</v>
      </c>
      <c r="X8" s="59" t="n">
        <v>43.5133</v>
      </c>
      <c r="Y8" s="59" t="n">
        <v>12887716</v>
      </c>
      <c r="Z8" s="56" t="n">
        <v>7030.069</v>
      </c>
      <c r="AA8" s="56" t="n">
        <v>99.871</v>
      </c>
      <c r="AB8" s="56" t="n">
        <f aca="false">Z8/3600</f>
        <v>1.95279694444444</v>
      </c>
      <c r="AC8" s="58"/>
      <c r="AD8" s="58"/>
      <c r="AE8" s="58"/>
      <c r="AF8" s="63" t="n">
        <f aca="false">IF(Y8=0,0,(Y8-P8)/P8)</f>
        <v>-0.0337030480337696</v>
      </c>
    </row>
    <row r="9" customFormat="false" ht="11.25" hidden="false" customHeight="false" outlineLevel="0" collapsed="false">
      <c r="A9" s="62"/>
      <c r="B9" s="62"/>
      <c r="C9" s="62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090.9984</v>
      </c>
      <c r="I9" s="55" t="n">
        <f aca="false">W9</f>
        <v>40.9553</v>
      </c>
      <c r="J9" s="55" t="n">
        <f aca="false">U9</f>
        <v>39090.9984</v>
      </c>
      <c r="K9" s="55" t="n">
        <f aca="false">X9</f>
        <v>41.2797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6047.069</v>
      </c>
      <c r="R9" s="56" t="n">
        <v>87.578</v>
      </c>
      <c r="S9" s="56" t="n">
        <f aca="false">Q9/3600</f>
        <v>1.67974138888889</v>
      </c>
      <c r="T9" s="58"/>
      <c r="U9" s="59" t="n">
        <v>39090.9984</v>
      </c>
      <c r="V9" s="59" t="n">
        <v>37.0067</v>
      </c>
      <c r="W9" s="59" t="n">
        <v>40.9553</v>
      </c>
      <c r="X9" s="59" t="n">
        <v>41.2797</v>
      </c>
      <c r="Y9" s="59" t="n">
        <v>11375867</v>
      </c>
      <c r="Z9" s="56" t="n">
        <v>6264.378</v>
      </c>
      <c r="AA9" s="56" t="n">
        <v>91.104</v>
      </c>
      <c r="AB9" s="56" t="n">
        <f aca="false">Z9/3600</f>
        <v>1.740105</v>
      </c>
      <c r="AC9" s="58"/>
      <c r="AD9" s="58"/>
      <c r="AE9" s="58"/>
      <c r="AF9" s="63" t="n">
        <f aca="false">IF(Y9=0,0,(Y9-P9)/P9)</f>
        <v>-0.0367112483651801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22876.9136</v>
      </c>
      <c r="E10" s="65" t="n">
        <f aca="false">N10</f>
        <v>38.1232</v>
      </c>
      <c r="F10" s="65" t="n">
        <f aca="false">L10</f>
        <v>22876.9136</v>
      </c>
      <c r="G10" s="65" t="n">
        <f aca="false">O10</f>
        <v>38.8962</v>
      </c>
      <c r="H10" s="65" t="n">
        <f aca="false">U10</f>
        <v>22807.7568</v>
      </c>
      <c r="I10" s="65" t="n">
        <f aca="false">W10</f>
        <v>38.1277</v>
      </c>
      <c r="J10" s="65" t="n">
        <f aca="false">U10</f>
        <v>22807.7568</v>
      </c>
      <c r="K10" s="65" t="n">
        <f aca="false">X10</f>
        <v>38.906</v>
      </c>
      <c r="L10" s="66" t="n">
        <v>22876.9136</v>
      </c>
      <c r="M10" s="66" t="n">
        <v>34.1674</v>
      </c>
      <c r="N10" s="66" t="n">
        <v>38.1232</v>
      </c>
      <c r="O10" s="66" t="n">
        <v>38.8962</v>
      </c>
      <c r="P10" s="67" t="n">
        <v>9130471</v>
      </c>
      <c r="Q10" s="66" t="n">
        <v>5814.988</v>
      </c>
      <c r="R10" s="66" t="n">
        <v>83.148</v>
      </c>
      <c r="S10" s="66" t="n">
        <f aca="false">Q10/3600</f>
        <v>1.61527444444444</v>
      </c>
      <c r="T10" s="64"/>
      <c r="U10" s="68" t="n">
        <v>22807.7568</v>
      </c>
      <c r="V10" s="68" t="n">
        <v>34.1676</v>
      </c>
      <c r="W10" s="68" t="n">
        <v>38.1277</v>
      </c>
      <c r="X10" s="68" t="n">
        <v>38.906</v>
      </c>
      <c r="Y10" s="68" t="n">
        <v>8735753</v>
      </c>
      <c r="Z10" s="66" t="n">
        <v>5780.242</v>
      </c>
      <c r="AA10" s="66" t="n">
        <v>83.584</v>
      </c>
      <c r="AB10" s="66" t="n">
        <f aca="false">Z10/3600</f>
        <v>1.60562277777778</v>
      </c>
      <c r="AC10" s="64"/>
      <c r="AD10" s="64"/>
      <c r="AE10" s="64"/>
      <c r="AF10" s="63" t="n">
        <f aca="false">IF(Y10=0,0,(Y10-P10)/P10)</f>
        <v>-0.043230847565257</v>
      </c>
    </row>
    <row r="11" customFormat="false" ht="11.25" hidden="false" customHeight="false" outlineLevel="0" collapsed="false">
      <c r="A11" s="62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93.2368</v>
      </c>
      <c r="I11" s="55" t="n">
        <f aca="false">W11</f>
        <v>42.9726</v>
      </c>
      <c r="J11" s="55" t="n">
        <f aca="false">U11</f>
        <v>410193.2368</v>
      </c>
      <c r="K11" s="55" t="n">
        <f aca="false">X11</f>
        <v>41.6039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18464.918</v>
      </c>
      <c r="R11" s="56" t="n">
        <v>227.37</v>
      </c>
      <c r="S11" s="56" t="n">
        <f aca="false">Q11/3600</f>
        <v>5.12914388888889</v>
      </c>
      <c r="T11" s="58"/>
      <c r="U11" s="59" t="n">
        <v>410193.2368</v>
      </c>
      <c r="V11" s="59" t="n">
        <v>43.0984</v>
      </c>
      <c r="W11" s="59" t="n">
        <v>42.9726</v>
      </c>
      <c r="X11" s="59" t="n">
        <v>41.6039</v>
      </c>
      <c r="Y11" s="59" t="n">
        <v>9643952</v>
      </c>
      <c r="Z11" s="56" t="n">
        <v>19185.506</v>
      </c>
      <c r="AA11" s="56" t="n">
        <v>236.153</v>
      </c>
      <c r="AB11" s="56" t="n">
        <f aca="false">Z11/3600</f>
        <v>5.32930722222222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-0.0434505145347347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26.6432</v>
      </c>
      <c r="I12" s="55" t="n">
        <f aca="false">W12</f>
        <v>40.199</v>
      </c>
      <c r="J12" s="55" t="n">
        <f aca="false">U12</f>
        <v>266426.6432</v>
      </c>
      <c r="K12" s="55" t="n">
        <f aca="false">X12</f>
        <v>37.8797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16060.509</v>
      </c>
      <c r="R12" s="56" t="n">
        <v>198.541</v>
      </c>
      <c r="S12" s="56" t="n">
        <f aca="false">Q12/3600</f>
        <v>4.4612525</v>
      </c>
      <c r="T12" s="58"/>
      <c r="U12" s="59" t="n">
        <v>266426.6432</v>
      </c>
      <c r="V12" s="59" t="n">
        <v>39.4238</v>
      </c>
      <c r="W12" s="59" t="n">
        <v>40.199</v>
      </c>
      <c r="X12" s="59" t="n">
        <v>37.8797</v>
      </c>
      <c r="Y12" s="59" t="n">
        <v>7706774</v>
      </c>
      <c r="Z12" s="56" t="n">
        <v>16709.828</v>
      </c>
      <c r="AA12" s="56" t="n">
        <v>205.499</v>
      </c>
      <c r="AB12" s="56" t="n">
        <f aca="false">Z12/3600</f>
        <v>4.64161888888889</v>
      </c>
      <c r="AC12" s="58"/>
      <c r="AD12" s="58"/>
      <c r="AE12" s="58"/>
      <c r="AF12" s="63" t="n">
        <f aca="false">IF(Y12=0,0,(Y12-P12)/P12)</f>
        <v>-0.0478961680990029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66.4688</v>
      </c>
      <c r="I13" s="55" t="n">
        <f aca="false">W13</f>
        <v>38.195</v>
      </c>
      <c r="J13" s="55" t="n">
        <f aca="false">U13</f>
        <v>166966.4688</v>
      </c>
      <c r="K13" s="55" t="n">
        <f aca="false">X13</f>
        <v>35.8514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4134.295</v>
      </c>
      <c r="R13" s="56" t="n">
        <v>169.775</v>
      </c>
      <c r="S13" s="56" t="n">
        <f aca="false">Q13/3600</f>
        <v>3.92619305555556</v>
      </c>
      <c r="T13" s="58"/>
      <c r="U13" s="59" t="n">
        <v>166966.4688</v>
      </c>
      <c r="V13" s="59" t="n">
        <v>35.3063</v>
      </c>
      <c r="W13" s="59" t="n">
        <v>38.195</v>
      </c>
      <c r="X13" s="59" t="n">
        <v>35.8514</v>
      </c>
      <c r="Y13" s="59" t="n">
        <v>7909548</v>
      </c>
      <c r="Z13" s="56" t="n">
        <v>14680.608</v>
      </c>
      <c r="AA13" s="56" t="n">
        <v>177.107</v>
      </c>
      <c r="AB13" s="56" t="n">
        <f aca="false">Z13/3600</f>
        <v>4.07794666666667</v>
      </c>
      <c r="AC13" s="58"/>
      <c r="AD13" s="58"/>
      <c r="AE13" s="58"/>
      <c r="AF13" s="63" t="n">
        <f aca="false">IF(Y13=0,0,(Y13-P13)/P13)</f>
        <v>-0.046632116858002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7221.9584</v>
      </c>
      <c r="E14" s="65" t="n">
        <f aca="false">N14</f>
        <v>36.0127</v>
      </c>
      <c r="F14" s="65" t="n">
        <f aca="false">L14</f>
        <v>87221.9584</v>
      </c>
      <c r="G14" s="65" t="n">
        <f aca="false">O14</f>
        <v>33.7948</v>
      </c>
      <c r="H14" s="65" t="n">
        <f aca="false">U14</f>
        <v>87131.6544</v>
      </c>
      <c r="I14" s="65" t="n">
        <f aca="false">W14</f>
        <v>36.013</v>
      </c>
      <c r="J14" s="65" t="n">
        <f aca="false">U14</f>
        <v>87131.6544</v>
      </c>
      <c r="K14" s="65" t="n">
        <f aca="false">X14</f>
        <v>33.7961</v>
      </c>
      <c r="L14" s="66" t="n">
        <v>87221.9584</v>
      </c>
      <c r="M14" s="66" t="n">
        <v>30.9925</v>
      </c>
      <c r="N14" s="66" t="n">
        <v>36.0127</v>
      </c>
      <c r="O14" s="66" t="n">
        <v>33.7948</v>
      </c>
      <c r="P14" s="67" t="n">
        <v>11053855</v>
      </c>
      <c r="Q14" s="66" t="n">
        <v>12924.934</v>
      </c>
      <c r="R14" s="66" t="n">
        <v>154.845</v>
      </c>
      <c r="S14" s="66" t="n">
        <f aca="false">Q14/3600</f>
        <v>3.59025944444444</v>
      </c>
      <c r="T14" s="64"/>
      <c r="U14" s="68" t="n">
        <v>87131.6544</v>
      </c>
      <c r="V14" s="68" t="n">
        <v>30.9927</v>
      </c>
      <c r="W14" s="68" t="n">
        <v>36.013</v>
      </c>
      <c r="X14" s="68" t="n">
        <v>33.7961</v>
      </c>
      <c r="Y14" s="68" t="n">
        <v>10558991</v>
      </c>
      <c r="Z14" s="66" t="n">
        <v>12960.112</v>
      </c>
      <c r="AA14" s="66" t="n">
        <v>154.424</v>
      </c>
      <c r="AB14" s="66" t="n">
        <f aca="false">Z14/3600</f>
        <v>3.60003111111111</v>
      </c>
      <c r="AC14" s="64"/>
      <c r="AD14" s="64"/>
      <c r="AE14" s="64"/>
      <c r="AF14" s="63" t="n">
        <f aca="false">IF(Y14=0,0,(Y14-P14)/P14)</f>
        <v>-0.0447684540823088</v>
      </c>
    </row>
    <row r="15" customFormat="false" ht="11.25" hidden="false" customHeight="false" outlineLevel="0" collapsed="false">
      <c r="A15" s="62"/>
      <c r="B15" s="62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85.1536</v>
      </c>
      <c r="I15" s="55" t="n">
        <f aca="false">W15</f>
        <v>47.1023</v>
      </c>
      <c r="J15" s="55" t="n">
        <f aca="false">U15</f>
        <v>102785.1536</v>
      </c>
      <c r="K15" s="55" t="n">
        <f aca="false">X15</f>
        <v>46.6384</v>
      </c>
      <c r="L15" s="69" t="n">
        <v>102788.688</v>
      </c>
      <c r="M15" s="69" t="n">
        <v>43.9126</v>
      </c>
      <c r="N15" s="69" t="n">
        <v>47.1022</v>
      </c>
      <c r="O15" s="69" t="n">
        <v>46.6389</v>
      </c>
      <c r="P15" s="70" t="n">
        <v>4066209</v>
      </c>
      <c r="Q15" s="56" t="n">
        <v>13011.304</v>
      </c>
      <c r="R15" s="56" t="n">
        <v>152.88</v>
      </c>
      <c r="S15" s="56" t="n">
        <f aca="false">Q15/3600</f>
        <v>3.61425111111111</v>
      </c>
      <c r="T15" s="58"/>
      <c r="U15" s="71" t="n">
        <v>102785.1536</v>
      </c>
      <c r="V15" s="71" t="n">
        <v>43.9123</v>
      </c>
      <c r="W15" s="71" t="n">
        <v>47.1023</v>
      </c>
      <c r="X15" s="71" t="n">
        <v>46.6384</v>
      </c>
      <c r="Y15" s="71" t="n">
        <v>4077240</v>
      </c>
      <c r="Z15" s="56" t="n">
        <v>12989.612</v>
      </c>
      <c r="AA15" s="56" t="n">
        <v>151.975</v>
      </c>
      <c r="AB15" s="56" t="n">
        <f aca="false">Z15/3600</f>
        <v>3.60822555555556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0.00271284628999641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31.7312</v>
      </c>
      <c r="I16" s="55" t="n">
        <f aca="false">W16</f>
        <v>46.0797</v>
      </c>
      <c r="J16" s="55" t="n">
        <f aca="false">U16</f>
        <v>49331.7312</v>
      </c>
      <c r="K16" s="55" t="n">
        <f aca="false">X16</f>
        <v>45.812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1377.232</v>
      </c>
      <c r="R16" s="56" t="n">
        <v>133.146</v>
      </c>
      <c r="S16" s="56" t="n">
        <f aca="false">Q16/3600</f>
        <v>3.16034222222222</v>
      </c>
      <c r="T16" s="58"/>
      <c r="U16" s="59" t="n">
        <v>49331.7312</v>
      </c>
      <c r="V16" s="59" t="n">
        <v>41.5303</v>
      </c>
      <c r="W16" s="59" t="n">
        <v>46.0797</v>
      </c>
      <c r="X16" s="59" t="n">
        <v>45.8121</v>
      </c>
      <c r="Y16" s="59" t="n">
        <v>3776170</v>
      </c>
      <c r="Z16" s="56" t="n">
        <v>11286.276</v>
      </c>
      <c r="AA16" s="56" t="n">
        <v>140.462</v>
      </c>
      <c r="AB16" s="56" t="n">
        <f aca="false">Z16/3600</f>
        <v>3.13507666666667</v>
      </c>
      <c r="AC16" s="58"/>
      <c r="AD16" s="58"/>
      <c r="AE16" s="58"/>
      <c r="AF16" s="63" t="n">
        <f aca="false">IF(Y16=0,0,(Y16-P16)/P16)</f>
        <v>-0.00429352717093659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76.3344</v>
      </c>
      <c r="I17" s="55" t="n">
        <f aca="false">W17</f>
        <v>45.1449</v>
      </c>
      <c r="J17" s="55" t="n">
        <f aca="false">U17</f>
        <v>28376.3344</v>
      </c>
      <c r="K17" s="55" t="n">
        <f aca="false">X17</f>
        <v>44.98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0597.73</v>
      </c>
      <c r="R17" s="56" t="n">
        <v>126.828</v>
      </c>
      <c r="S17" s="56" t="n">
        <f aca="false">Q17/3600</f>
        <v>2.94381388888889</v>
      </c>
      <c r="T17" s="58"/>
      <c r="U17" s="59" t="n">
        <v>28376.3344</v>
      </c>
      <c r="V17" s="59" t="n">
        <v>39.9685</v>
      </c>
      <c r="W17" s="59" t="n">
        <v>45.1449</v>
      </c>
      <c r="X17" s="59" t="n">
        <v>44.98</v>
      </c>
      <c r="Y17" s="59" t="n">
        <v>3340017</v>
      </c>
      <c r="Z17" s="56" t="n">
        <v>10609.001</v>
      </c>
      <c r="AA17" s="56" t="n">
        <v>126.999</v>
      </c>
      <c r="AB17" s="56" t="n">
        <f aca="false">Z17/3600</f>
        <v>2.94694472222222</v>
      </c>
      <c r="AC17" s="58"/>
      <c r="AD17" s="58"/>
      <c r="AE17" s="58"/>
      <c r="AF17" s="63" t="n">
        <f aca="false">IF(Y17=0,0,(Y17-P17)/P17)</f>
        <v>-0.0062723531797189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793.7424</v>
      </c>
      <c r="E18" s="65" t="n">
        <f aca="false">N18</f>
        <v>44.0132</v>
      </c>
      <c r="F18" s="65" t="n">
        <f aca="false">L18</f>
        <v>15793.7424</v>
      </c>
      <c r="G18" s="65" t="n">
        <f aca="false">O18</f>
        <v>43.9405</v>
      </c>
      <c r="H18" s="65" t="n">
        <f aca="false">U18</f>
        <v>15794.9968</v>
      </c>
      <c r="I18" s="65" t="n">
        <f aca="false">W18</f>
        <v>44.0137</v>
      </c>
      <c r="J18" s="65" t="n">
        <f aca="false">U18</f>
        <v>15794.9968</v>
      </c>
      <c r="K18" s="65" t="n">
        <f aca="false">X18</f>
        <v>43.9594</v>
      </c>
      <c r="L18" s="66" t="n">
        <v>15793.7424</v>
      </c>
      <c r="M18" s="66" t="n">
        <v>38.219</v>
      </c>
      <c r="N18" s="66" t="n">
        <v>44.0132</v>
      </c>
      <c r="O18" s="66" t="n">
        <v>43.9405</v>
      </c>
      <c r="P18" s="67" t="n">
        <v>2886061</v>
      </c>
      <c r="Q18" s="66" t="n">
        <v>10203.065</v>
      </c>
      <c r="R18" s="66" t="n">
        <v>120.198</v>
      </c>
      <c r="S18" s="66" t="n">
        <f aca="false">Q18/3600</f>
        <v>2.83418472222222</v>
      </c>
      <c r="T18" s="64"/>
      <c r="U18" s="68" t="n">
        <v>15794.9968</v>
      </c>
      <c r="V18" s="68" t="n">
        <v>38.2193</v>
      </c>
      <c r="W18" s="68" t="n">
        <v>44.0137</v>
      </c>
      <c r="X18" s="68" t="n">
        <v>43.9594</v>
      </c>
      <c r="Y18" s="68" t="n">
        <v>2869894</v>
      </c>
      <c r="Z18" s="66" t="n">
        <v>10117.709</v>
      </c>
      <c r="AA18" s="66" t="n">
        <v>120.837</v>
      </c>
      <c r="AB18" s="66" t="n">
        <f aca="false">Z18/3600</f>
        <v>2.81047472222222</v>
      </c>
      <c r="AC18" s="64"/>
      <c r="AD18" s="64"/>
      <c r="AE18" s="64"/>
      <c r="AF18" s="63" t="n">
        <f aca="false">IF(Y18=0,0,(Y18-P18)/P18)</f>
        <v>-0.0056017527003067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26.1392</v>
      </c>
      <c r="I19" s="55" t="n">
        <f aca="false">W19</f>
        <v>44.8038</v>
      </c>
      <c r="J19" s="55" t="n">
        <f aca="false">U19</f>
        <v>24426.1392</v>
      </c>
      <c r="K19" s="55" t="n">
        <f aca="false">X19</f>
        <v>46.2825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5551.675</v>
      </c>
      <c r="R19" s="56" t="n">
        <v>63.585</v>
      </c>
      <c r="S19" s="56" t="n">
        <f aca="false">Q19/3600</f>
        <v>1.54213194444444</v>
      </c>
      <c r="T19" s="58"/>
      <c r="U19" s="59" t="n">
        <v>24426.1392</v>
      </c>
      <c r="V19" s="59" t="n">
        <v>42.9862</v>
      </c>
      <c r="W19" s="59" t="n">
        <v>44.8038</v>
      </c>
      <c r="X19" s="59" t="n">
        <v>46.2825</v>
      </c>
      <c r="Y19" s="59" t="n">
        <v>3401219</v>
      </c>
      <c r="Z19" s="56" t="n">
        <v>5335.146</v>
      </c>
      <c r="AA19" s="56" t="n">
        <v>62.088</v>
      </c>
      <c r="AB19" s="56" t="n">
        <f aca="false">Z19/3600</f>
        <v>1.481985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0124132904758172</v>
      </c>
    </row>
    <row r="20" customFormat="false" ht="11.25" hidden="false" customHeight="false" outlineLevel="0" collapsed="false">
      <c r="A20" s="62" t="s">
        <v>46</v>
      </c>
      <c r="B20" s="62"/>
      <c r="C20" s="62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93.1888</v>
      </c>
      <c r="I20" s="55" t="n">
        <f aca="false">W20</f>
        <v>42.9742</v>
      </c>
      <c r="J20" s="55" t="n">
        <f aca="false">U20</f>
        <v>13393.1888</v>
      </c>
      <c r="K20" s="55" t="n">
        <f aca="false">X20</f>
        <v>43.8101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4886.692</v>
      </c>
      <c r="R20" s="56" t="n">
        <v>60.044</v>
      </c>
      <c r="S20" s="56" t="n">
        <f aca="false">Q20/3600</f>
        <v>1.35741444444444</v>
      </c>
      <c r="T20" s="58"/>
      <c r="U20" s="59" t="n">
        <v>13393.1888</v>
      </c>
      <c r="V20" s="59" t="n">
        <v>41.3068</v>
      </c>
      <c r="W20" s="59" t="n">
        <v>42.9742</v>
      </c>
      <c r="X20" s="59" t="n">
        <v>43.8101</v>
      </c>
      <c r="Y20" s="59" t="n">
        <v>2871280</v>
      </c>
      <c r="Z20" s="56" t="n">
        <v>4699.601</v>
      </c>
      <c r="AA20" s="56" t="n">
        <v>58.125</v>
      </c>
      <c r="AB20" s="56" t="n">
        <f aca="false">Z20/3600</f>
        <v>1.30544472222222</v>
      </c>
      <c r="AC20" s="58"/>
      <c r="AD20" s="58"/>
      <c r="AE20" s="58"/>
      <c r="AF20" s="63" t="n">
        <f aca="false">IF(Y20=0,0,(Y20-P20)/P20)</f>
        <v>-0.0151151870138227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97.5936</v>
      </c>
      <c r="I21" s="55" t="n">
        <f aca="false">W21</f>
        <v>41.258</v>
      </c>
      <c r="J21" s="55" t="n">
        <f aca="false">U21</f>
        <v>7497.5936</v>
      </c>
      <c r="K21" s="55" t="n">
        <f aca="false">X21</f>
        <v>41.8552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4449.205</v>
      </c>
      <c r="R21" s="56" t="n">
        <v>54.896</v>
      </c>
      <c r="S21" s="56" t="n">
        <f aca="false">Q21/3600</f>
        <v>1.23589027777778</v>
      </c>
      <c r="T21" s="58"/>
      <c r="U21" s="59" t="n">
        <v>7497.5936</v>
      </c>
      <c r="V21" s="59" t="n">
        <v>39.2615</v>
      </c>
      <c r="W21" s="59" t="n">
        <v>41.258</v>
      </c>
      <c r="X21" s="59" t="n">
        <v>41.8552</v>
      </c>
      <c r="Y21" s="59" t="n">
        <v>2296104</v>
      </c>
      <c r="Z21" s="56" t="n">
        <v>4286.372</v>
      </c>
      <c r="AA21" s="56" t="n">
        <v>53.679</v>
      </c>
      <c r="AB21" s="56" t="n">
        <f aca="false">Z21/3600</f>
        <v>1.19065888888889</v>
      </c>
      <c r="AC21" s="58"/>
      <c r="AD21" s="58"/>
      <c r="AE21" s="58"/>
      <c r="AF21" s="63" t="n">
        <f aca="false">IF(Y21=0,0,(Y21-P21)/P21)</f>
        <v>-0.0187866496073188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4103.74</v>
      </c>
      <c r="E22" s="65" t="n">
        <f aca="false">N22</f>
        <v>39.5239</v>
      </c>
      <c r="F22" s="65" t="n">
        <f aca="false">L22</f>
        <v>4103.74</v>
      </c>
      <c r="G22" s="65" t="n">
        <f aca="false">O22</f>
        <v>40.287</v>
      </c>
      <c r="H22" s="65" t="n">
        <f aca="false">U22</f>
        <v>4098.0976</v>
      </c>
      <c r="I22" s="65" t="n">
        <f aca="false">W22</f>
        <v>39.5273</v>
      </c>
      <c r="J22" s="65" t="n">
        <f aca="false">U22</f>
        <v>4098.0976</v>
      </c>
      <c r="K22" s="65" t="n">
        <f aca="false">X22</f>
        <v>40.29</v>
      </c>
      <c r="L22" s="66" t="n">
        <v>4103.74</v>
      </c>
      <c r="M22" s="66" t="n">
        <v>36.7984</v>
      </c>
      <c r="N22" s="66" t="n">
        <v>39.5239</v>
      </c>
      <c r="O22" s="66" t="n">
        <v>40.287</v>
      </c>
      <c r="P22" s="67" t="n">
        <v>1743166</v>
      </c>
      <c r="Q22" s="66" t="n">
        <v>4082.354</v>
      </c>
      <c r="R22" s="66" t="n">
        <v>50.403</v>
      </c>
      <c r="S22" s="66" t="n">
        <f aca="false">Q22/3600</f>
        <v>1.13398722222222</v>
      </c>
      <c r="T22" s="64"/>
      <c r="U22" s="68" t="n">
        <v>4098.0976</v>
      </c>
      <c r="V22" s="68" t="n">
        <v>36.796</v>
      </c>
      <c r="W22" s="68" t="n">
        <v>39.5273</v>
      </c>
      <c r="X22" s="68" t="n">
        <v>40.29</v>
      </c>
      <c r="Y22" s="68" t="n">
        <v>1695727</v>
      </c>
      <c r="Z22" s="66" t="n">
        <v>4043.417</v>
      </c>
      <c r="AA22" s="66" t="n">
        <v>50.45</v>
      </c>
      <c r="AB22" s="66" t="n">
        <f aca="false">Z22/3600</f>
        <v>1.12317138888889</v>
      </c>
      <c r="AC22" s="64"/>
      <c r="AD22" s="64"/>
      <c r="AE22" s="64"/>
      <c r="AF22" s="63" t="n">
        <f aca="false">IF(Y22=0,0,(Y22-P22)/P22)</f>
        <v>-0.0272142756341048</v>
      </c>
    </row>
    <row r="23" customFormat="false" ht="11.25" hidden="false" customHeight="false" outlineLevel="0" collapsed="false">
      <c r="A23" s="62"/>
      <c r="B23" s="54" t="s">
        <v>47</v>
      </c>
      <c r="C23" s="54" t="n">
        <v>22</v>
      </c>
      <c r="D23" s="72" t="n">
        <f aca="false">L23</f>
        <v>55909.2432</v>
      </c>
      <c r="E23" s="72" t="n">
        <f aca="false">N23</f>
        <v>43.6899</v>
      </c>
      <c r="F23" s="72" t="n">
        <f aca="false">L23</f>
        <v>55909.2432</v>
      </c>
      <c r="G23" s="72" t="n">
        <f aca="false">O23</f>
        <v>44.2944</v>
      </c>
      <c r="H23" s="72" t="n">
        <f aca="false">U23</f>
        <v>55920.04</v>
      </c>
      <c r="I23" s="72" t="n">
        <f aca="false">W23</f>
        <v>43.6895</v>
      </c>
      <c r="J23" s="72" t="n">
        <f aca="false">U23</f>
        <v>55920.04</v>
      </c>
      <c r="K23" s="72" t="n">
        <f aca="false">X23</f>
        <v>44.2924</v>
      </c>
      <c r="L23" s="69" t="n">
        <v>55909.2432</v>
      </c>
      <c r="M23" s="69" t="n">
        <v>41.9094</v>
      </c>
      <c r="N23" s="69" t="n">
        <v>43.6899</v>
      </c>
      <c r="O23" s="69" t="n">
        <v>44.2944</v>
      </c>
      <c r="P23" s="70" t="n">
        <v>8887179</v>
      </c>
      <c r="Q23" s="69" t="n">
        <v>6871.297</v>
      </c>
      <c r="R23" s="69" t="n">
        <v>96.002</v>
      </c>
      <c r="S23" s="69" t="n">
        <f aca="false">Q23/3600</f>
        <v>1.90869361111111</v>
      </c>
      <c r="T23" s="73"/>
      <c r="U23" s="71" t="n">
        <v>55920.04</v>
      </c>
      <c r="V23" s="71" t="n">
        <v>41.9094</v>
      </c>
      <c r="W23" s="71" t="n">
        <v>43.6895</v>
      </c>
      <c r="X23" s="71" t="n">
        <v>44.2924</v>
      </c>
      <c r="Y23" s="71" t="n">
        <v>8952229</v>
      </c>
      <c r="Z23" s="69" t="n">
        <v>6587.535</v>
      </c>
      <c r="AA23" s="69" t="n">
        <v>91.821</v>
      </c>
      <c r="AB23" s="69" t="n">
        <f aca="false">Z23/3600</f>
        <v>1.82987083333333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0.00731953300366742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61.5176</v>
      </c>
      <c r="I24" s="55" t="n">
        <f aca="false">W24</f>
        <v>41.1693</v>
      </c>
      <c r="J24" s="55" t="n">
        <f aca="false">U24</f>
        <v>30461.5176</v>
      </c>
      <c r="K24" s="55" t="n">
        <f aca="false">X24</f>
        <v>41.3488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5529.258</v>
      </c>
      <c r="R24" s="56" t="n">
        <v>79.014</v>
      </c>
      <c r="S24" s="56" t="n">
        <f aca="false">Q24/3600</f>
        <v>1.535905</v>
      </c>
      <c r="T24" s="58"/>
      <c r="U24" s="59" t="n">
        <v>30461.5176</v>
      </c>
      <c r="V24" s="59" t="n">
        <v>38.7708</v>
      </c>
      <c r="W24" s="59" t="n">
        <v>41.1693</v>
      </c>
      <c r="X24" s="59" t="n">
        <v>41.3488</v>
      </c>
      <c r="Y24" s="59" t="n">
        <v>7933054</v>
      </c>
      <c r="Z24" s="56" t="n">
        <v>5725.041</v>
      </c>
      <c r="AA24" s="56" t="n">
        <v>83.772</v>
      </c>
      <c r="AB24" s="56" t="n">
        <f aca="false">Z24/3600</f>
        <v>1.59028916666667</v>
      </c>
      <c r="AC24" s="58"/>
      <c r="AD24" s="58"/>
      <c r="AE24" s="58"/>
      <c r="AF24" s="63" t="n">
        <f aca="false">IF(Y24=0,0,(Y24-P24)/P24)</f>
        <v>0.00464377053550454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837.2208</v>
      </c>
      <c r="I25" s="55" t="n">
        <f aca="false">W25</f>
        <v>38.9625</v>
      </c>
      <c r="J25" s="55" t="n">
        <f aca="false">U25</f>
        <v>15837.2208</v>
      </c>
      <c r="K25" s="55" t="n">
        <f aca="false">X25</f>
        <v>39.2955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4753.905</v>
      </c>
      <c r="R25" s="56" t="n">
        <v>69.825</v>
      </c>
      <c r="S25" s="56" t="n">
        <f aca="false">Q25/3600</f>
        <v>1.32052916666667</v>
      </c>
      <c r="T25" s="58"/>
      <c r="U25" s="59" t="n">
        <v>15837.2208</v>
      </c>
      <c r="V25" s="59" t="n">
        <v>35.7267</v>
      </c>
      <c r="W25" s="59" t="n">
        <v>38.9625</v>
      </c>
      <c r="X25" s="59" t="n">
        <v>39.2955</v>
      </c>
      <c r="Y25" s="59" t="n">
        <v>6168683</v>
      </c>
      <c r="Z25" s="56" t="n">
        <v>4740.58</v>
      </c>
      <c r="AA25" s="56" t="n">
        <v>69.903</v>
      </c>
      <c r="AB25" s="56" t="n">
        <f aca="false">Z25/3600</f>
        <v>1.31682777777778</v>
      </c>
      <c r="AC25" s="58"/>
      <c r="AD25" s="58"/>
      <c r="AE25" s="58"/>
      <c r="AF25" s="63" t="n">
        <f aca="false">IF(Y25=0,0,(Y25-P25)/P25)</f>
        <v>-0.000277291855268886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707.4968</v>
      </c>
      <c r="E26" s="65" t="n">
        <f aca="false">N26</f>
        <v>36.9315</v>
      </c>
      <c r="F26" s="65" t="n">
        <f aca="false">L26</f>
        <v>7707.4968</v>
      </c>
      <c r="G26" s="65" t="n">
        <f aca="false">O26</f>
        <v>37.9124</v>
      </c>
      <c r="H26" s="65" t="n">
        <f aca="false">U26</f>
        <v>7703.2864</v>
      </c>
      <c r="I26" s="65" t="n">
        <f aca="false">W26</f>
        <v>36.9381</v>
      </c>
      <c r="J26" s="65" t="n">
        <f aca="false">U26</f>
        <v>7703.2864</v>
      </c>
      <c r="K26" s="65" t="n">
        <f aca="false">X26</f>
        <v>37.9072</v>
      </c>
      <c r="L26" s="66" t="n">
        <v>7707.4968</v>
      </c>
      <c r="M26" s="66" t="n">
        <v>32.8729</v>
      </c>
      <c r="N26" s="66" t="n">
        <v>36.9315</v>
      </c>
      <c r="O26" s="66" t="n">
        <v>37.9124</v>
      </c>
      <c r="P26" s="67" t="n">
        <v>4019294</v>
      </c>
      <c r="Q26" s="66" t="n">
        <v>4483.853</v>
      </c>
      <c r="R26" s="66" t="n">
        <v>57.61</v>
      </c>
      <c r="S26" s="66" t="n">
        <f aca="false">Q26/3600</f>
        <v>1.24551472222222</v>
      </c>
      <c r="T26" s="64"/>
      <c r="U26" s="68" t="n">
        <v>7703.2864</v>
      </c>
      <c r="V26" s="68" t="n">
        <v>32.8725</v>
      </c>
      <c r="W26" s="68" t="n">
        <v>36.9381</v>
      </c>
      <c r="X26" s="68" t="n">
        <v>37.9072</v>
      </c>
      <c r="Y26" s="68" t="n">
        <v>3999063</v>
      </c>
      <c r="Z26" s="66" t="n">
        <v>4296.15</v>
      </c>
      <c r="AA26" s="66" t="n">
        <v>56.16</v>
      </c>
      <c r="AB26" s="66" t="n">
        <f aca="false">Z26/3600</f>
        <v>1.193375</v>
      </c>
      <c r="AC26" s="64"/>
      <c r="AD26" s="64"/>
      <c r="AE26" s="64"/>
      <c r="AF26" s="63" t="n">
        <f aca="false">IF(Y26=0,0,(Y26-P26)/P26)</f>
        <v>-0.00503347105237885</v>
      </c>
    </row>
    <row r="27" customFormat="false" ht="11.25" hidden="false" customHeight="false" outlineLevel="0" collapsed="false">
      <c r="A27" s="62"/>
      <c r="B27" s="54" t="s">
        <v>48</v>
      </c>
      <c r="C27" s="54" t="n">
        <v>22</v>
      </c>
      <c r="D27" s="72" t="n">
        <f aca="false">L27</f>
        <v>120643.9688</v>
      </c>
      <c r="E27" s="72" t="n">
        <f aca="false">N27</f>
        <v>42.0932</v>
      </c>
      <c r="F27" s="72" t="n">
        <f aca="false">L27</f>
        <v>120643.9688</v>
      </c>
      <c r="G27" s="72" t="n">
        <f aca="false">O27</f>
        <v>44.4557</v>
      </c>
      <c r="H27" s="72" t="n">
        <f aca="false">U27</f>
        <v>120622.0528</v>
      </c>
      <c r="I27" s="72" t="n">
        <f aca="false">W27</f>
        <v>42.0927</v>
      </c>
      <c r="J27" s="72" t="n">
        <f aca="false">U27</f>
        <v>120622.0528</v>
      </c>
      <c r="K27" s="72" t="n">
        <f aca="false">X27</f>
        <v>44.455</v>
      </c>
      <c r="L27" s="69" t="n">
        <v>120643.9688</v>
      </c>
      <c r="M27" s="69" t="n">
        <v>40.9259</v>
      </c>
      <c r="N27" s="69" t="n">
        <v>42.0932</v>
      </c>
      <c r="O27" s="69" t="n">
        <v>44.4557</v>
      </c>
      <c r="P27" s="70" t="n">
        <v>16809046</v>
      </c>
      <c r="Q27" s="69" t="n">
        <v>14346.752</v>
      </c>
      <c r="R27" s="69" t="n">
        <v>189.602</v>
      </c>
      <c r="S27" s="69" t="n">
        <f aca="false">Q27/3600</f>
        <v>3.98520888888889</v>
      </c>
      <c r="T27" s="73"/>
      <c r="U27" s="71" t="n">
        <v>120622.0528</v>
      </c>
      <c r="V27" s="71" t="n">
        <v>40.926</v>
      </c>
      <c r="W27" s="71" t="n">
        <v>42.0927</v>
      </c>
      <c r="X27" s="71" t="n">
        <v>44.455</v>
      </c>
      <c r="Y27" s="71" t="n">
        <v>16648229</v>
      </c>
      <c r="Z27" s="69" t="n">
        <v>13774.246</v>
      </c>
      <c r="AA27" s="69" t="n">
        <v>179.852</v>
      </c>
      <c r="AB27" s="69" t="n">
        <f aca="false">Z27/3600</f>
        <v>3.82617944444444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00956728894667788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620.0688</v>
      </c>
      <c r="I28" s="55" t="n">
        <f aca="false">W28</f>
        <v>39.5919</v>
      </c>
      <c r="J28" s="55" t="n">
        <f aca="false">U28</f>
        <v>55620.0688</v>
      </c>
      <c r="K28" s="55" t="n">
        <f aca="false">X28</f>
        <v>42.2909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1456.441</v>
      </c>
      <c r="R28" s="56" t="n">
        <v>154.112</v>
      </c>
      <c r="S28" s="56" t="n">
        <f aca="false">Q28/3600</f>
        <v>3.18234472222222</v>
      </c>
      <c r="T28" s="58"/>
      <c r="U28" s="59" t="n">
        <v>55620.0688</v>
      </c>
      <c r="V28" s="59" t="n">
        <v>38.237</v>
      </c>
      <c r="W28" s="59" t="n">
        <v>39.5919</v>
      </c>
      <c r="X28" s="59" t="n">
        <v>42.2909</v>
      </c>
      <c r="Y28" s="59" t="n">
        <v>14234407</v>
      </c>
      <c r="Z28" s="56" t="n">
        <v>11449.484</v>
      </c>
      <c r="AA28" s="56" t="n">
        <v>155.251</v>
      </c>
      <c r="AB28" s="56" t="n">
        <f aca="false">Z28/3600</f>
        <v>3.18041222222222</v>
      </c>
      <c r="AC28" s="58"/>
      <c r="AD28" s="58"/>
      <c r="AE28" s="58"/>
      <c r="AF28" s="63" t="n">
        <f aca="false">IF(Y28=0,0,(Y28-P28)/P28)</f>
        <v>-0.0132743181864342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903.0976</v>
      </c>
      <c r="I29" s="55" t="n">
        <f aca="false">W29</f>
        <v>38.2069</v>
      </c>
      <c r="J29" s="55" t="n">
        <f aca="false">U29</f>
        <v>29903.0976</v>
      </c>
      <c r="K29" s="55" t="n">
        <f aca="false">X29</f>
        <v>40.1401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0538.598</v>
      </c>
      <c r="R29" s="56" t="n">
        <v>142.584</v>
      </c>
      <c r="S29" s="56" t="n">
        <f aca="false">Q29/3600</f>
        <v>2.92738833333333</v>
      </c>
      <c r="T29" s="58"/>
      <c r="U29" s="59" t="n">
        <v>29903.0976</v>
      </c>
      <c r="V29" s="59" t="n">
        <v>35.9846</v>
      </c>
      <c r="W29" s="59" t="n">
        <v>38.2069</v>
      </c>
      <c r="X29" s="59" t="n">
        <v>40.1401</v>
      </c>
      <c r="Y29" s="59" t="n">
        <v>11654555</v>
      </c>
      <c r="Z29" s="56" t="n">
        <v>10024.437</v>
      </c>
      <c r="AA29" s="56" t="n">
        <v>140.041</v>
      </c>
      <c r="AB29" s="56" t="n">
        <f aca="false">Z29/3600</f>
        <v>2.78456583333333</v>
      </c>
      <c r="AC29" s="58"/>
      <c r="AD29" s="58"/>
      <c r="AE29" s="58"/>
      <c r="AF29" s="63" t="n">
        <f aca="false">IF(Y29=0,0,(Y29-P29)/P29)</f>
        <v>-0.0157138770724532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738.876</v>
      </c>
      <c r="E30" s="65" t="n">
        <f aca="false">N30</f>
        <v>36.5533</v>
      </c>
      <c r="F30" s="65" t="n">
        <f aca="false">L30</f>
        <v>15738.876</v>
      </c>
      <c r="G30" s="65" t="n">
        <f aca="false">O30</f>
        <v>37.7672</v>
      </c>
      <c r="H30" s="65" t="n">
        <f aca="false">U30</f>
        <v>15722.72</v>
      </c>
      <c r="I30" s="65" t="n">
        <f aca="false">W30</f>
        <v>36.5523</v>
      </c>
      <c r="J30" s="65" t="n">
        <f aca="false">U30</f>
        <v>15722.72</v>
      </c>
      <c r="K30" s="65" t="n">
        <f aca="false">X30</f>
        <v>37.7633</v>
      </c>
      <c r="L30" s="66" t="n">
        <v>15738.876</v>
      </c>
      <c r="M30" s="66" t="n">
        <v>33.5141</v>
      </c>
      <c r="N30" s="66" t="n">
        <v>36.5533</v>
      </c>
      <c r="O30" s="66" t="n">
        <v>37.7672</v>
      </c>
      <c r="P30" s="67" t="n">
        <v>8762108</v>
      </c>
      <c r="Q30" s="66" t="n">
        <v>8938.456</v>
      </c>
      <c r="R30" s="66" t="n">
        <v>119.652</v>
      </c>
      <c r="S30" s="66" t="n">
        <f aca="false">Q30/3600</f>
        <v>2.48290444444444</v>
      </c>
      <c r="T30" s="64"/>
      <c r="U30" s="68" t="n">
        <v>15722.72</v>
      </c>
      <c r="V30" s="68" t="n">
        <v>33.5148</v>
      </c>
      <c r="W30" s="68" t="n">
        <v>36.5523</v>
      </c>
      <c r="X30" s="68" t="n">
        <v>37.7633</v>
      </c>
      <c r="Y30" s="68" t="n">
        <v>8585207</v>
      </c>
      <c r="Z30" s="66" t="n">
        <v>8949.033</v>
      </c>
      <c r="AA30" s="66" t="n">
        <v>118.31</v>
      </c>
      <c r="AB30" s="66" t="n">
        <f aca="false">Z30/3600</f>
        <v>2.4858425</v>
      </c>
      <c r="AC30" s="64"/>
      <c r="AD30" s="64"/>
      <c r="AE30" s="64"/>
      <c r="AF30" s="63" t="n">
        <f aca="false">IF(Y30=0,0,(Y30-P30)/P30)</f>
        <v>-0.02018931973904</v>
      </c>
    </row>
    <row r="31" customFormat="false" ht="11.25" hidden="false" customHeight="false" outlineLevel="0" collapsed="false">
      <c r="A31" s="62"/>
      <c r="B31" s="54" t="s">
        <v>49</v>
      </c>
      <c r="C31" s="54" t="n">
        <v>22</v>
      </c>
      <c r="D31" s="74" t="n">
        <f aca="false">L31</f>
        <v>78745.6952</v>
      </c>
      <c r="E31" s="74" t="n">
        <f aca="false">N31</f>
        <v>44.4968</v>
      </c>
      <c r="F31" s="74" t="n">
        <f aca="false">L31</f>
        <v>78745.6952</v>
      </c>
      <c r="G31" s="74" t="n">
        <f aca="false">O31</f>
        <v>46.1982</v>
      </c>
      <c r="H31" s="74" t="n">
        <f aca="false">U31</f>
        <v>78738.1448</v>
      </c>
      <c r="I31" s="74" t="n">
        <f aca="false">W31</f>
        <v>44.4963</v>
      </c>
      <c r="J31" s="74" t="n">
        <f aca="false">U31</f>
        <v>78738.1448</v>
      </c>
      <c r="K31" s="74" t="n">
        <f aca="false">X31</f>
        <v>46.1971</v>
      </c>
      <c r="L31" s="69" t="n">
        <v>78745.6952</v>
      </c>
      <c r="M31" s="69" t="n">
        <v>41.5677</v>
      </c>
      <c r="N31" s="69" t="n">
        <v>44.4968</v>
      </c>
      <c r="O31" s="69" t="n">
        <v>46.1982</v>
      </c>
      <c r="P31" s="70" t="n">
        <v>13128562</v>
      </c>
      <c r="Q31" s="69" t="n">
        <v>12759.98</v>
      </c>
      <c r="R31" s="69" t="n">
        <v>159.447</v>
      </c>
      <c r="S31" s="69" t="n">
        <f aca="false">Q31/3600</f>
        <v>3.54443888888889</v>
      </c>
      <c r="T31" s="73"/>
      <c r="U31" s="71" t="n">
        <v>78738.1448</v>
      </c>
      <c r="V31" s="71" t="n">
        <v>41.5677</v>
      </c>
      <c r="W31" s="71" t="n">
        <v>44.4963</v>
      </c>
      <c r="X31" s="71" t="n">
        <v>46.1971</v>
      </c>
      <c r="Y31" s="71" t="n">
        <v>13055305</v>
      </c>
      <c r="Z31" s="69" t="n">
        <v>12683.149</v>
      </c>
      <c r="AA31" s="69" t="n">
        <v>161.85</v>
      </c>
      <c r="AB31" s="69" t="n">
        <f aca="false">Z31/3600</f>
        <v>3.52309694444444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0557997136320033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5" t="n">
        <f aca="false">L32</f>
        <v>31836.408</v>
      </c>
      <c r="E32" s="75" t="n">
        <f aca="false">N32</f>
        <v>42.903</v>
      </c>
      <c r="F32" s="75" t="n">
        <f aca="false">L32</f>
        <v>31836.408</v>
      </c>
      <c r="G32" s="75" t="n">
        <f aca="false">O32</f>
        <v>43.9302</v>
      </c>
      <c r="H32" s="75" t="n">
        <f aca="false">U32</f>
        <v>31827.5288</v>
      </c>
      <c r="I32" s="75" t="n">
        <f aca="false">W32</f>
        <v>42.9015</v>
      </c>
      <c r="J32" s="75" t="n">
        <f aca="false">U32</f>
        <v>31827.5288</v>
      </c>
      <c r="K32" s="75" t="n">
        <f aca="false">X32</f>
        <v>43.9302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0647.502</v>
      </c>
      <c r="R32" s="56" t="n">
        <v>140.103</v>
      </c>
      <c r="S32" s="56" t="n">
        <f aca="false">Q32/3600</f>
        <v>2.95763944444444</v>
      </c>
      <c r="T32" s="58"/>
      <c r="U32" s="59" t="n">
        <v>31827.5288</v>
      </c>
      <c r="V32" s="59" t="n">
        <v>38.8691</v>
      </c>
      <c r="W32" s="59" t="n">
        <v>42.9015</v>
      </c>
      <c r="X32" s="59" t="n">
        <v>43.9302</v>
      </c>
      <c r="Y32" s="59" t="n">
        <v>10181912</v>
      </c>
      <c r="Z32" s="56" t="n">
        <v>10569.112</v>
      </c>
      <c r="AA32" s="56" t="n">
        <v>139.058</v>
      </c>
      <c r="AB32" s="56" t="n">
        <f aca="false">Z32/3600</f>
        <v>2.93586444444444</v>
      </c>
      <c r="AC32" s="58"/>
      <c r="AD32" s="58"/>
      <c r="AE32" s="58"/>
      <c r="AF32" s="63" t="n">
        <f aca="false">IF(Y32=0,0,(Y32-P32)/P32)</f>
        <v>-0.0129853360846936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5" t="n">
        <f aca="false">L33</f>
        <v>16443.6352</v>
      </c>
      <c r="E33" s="75" t="n">
        <f aca="false">N33</f>
        <v>41.1372</v>
      </c>
      <c r="F33" s="75" t="n">
        <f aca="false">L33</f>
        <v>16443.6352</v>
      </c>
      <c r="G33" s="75" t="n">
        <f aca="false">O33</f>
        <v>41.5596</v>
      </c>
      <c r="H33" s="75" t="n">
        <f aca="false">U33</f>
        <v>16430.8608</v>
      </c>
      <c r="I33" s="75" t="n">
        <f aca="false">W33</f>
        <v>41.1373</v>
      </c>
      <c r="J33" s="75" t="n">
        <f aca="false">U33</f>
        <v>16430.8608</v>
      </c>
      <c r="K33" s="75" t="n">
        <f aca="false">X33</f>
        <v>41.5627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9462.29</v>
      </c>
      <c r="R33" s="56" t="n">
        <v>127.608</v>
      </c>
      <c r="S33" s="56" t="n">
        <f aca="false">Q33/3600</f>
        <v>2.62841388888889</v>
      </c>
      <c r="T33" s="58"/>
      <c r="U33" s="59" t="n">
        <v>16430.8608</v>
      </c>
      <c r="V33" s="59" t="n">
        <v>37.1053</v>
      </c>
      <c r="W33" s="59" t="n">
        <v>41.1373</v>
      </c>
      <c r="X33" s="59" t="n">
        <v>41.5627</v>
      </c>
      <c r="Y33" s="59" t="n">
        <v>8119005</v>
      </c>
      <c r="Z33" s="56" t="n">
        <v>9469.169</v>
      </c>
      <c r="AA33" s="56" t="n">
        <v>129.433</v>
      </c>
      <c r="AB33" s="56" t="n">
        <f aca="false">Z33/3600</f>
        <v>2.63032472222222</v>
      </c>
      <c r="AC33" s="58"/>
      <c r="AD33" s="58"/>
      <c r="AE33" s="58"/>
      <c r="AF33" s="63" t="n">
        <f aca="false">IF(Y33=0,0,(Y33-P33)/P33)</f>
        <v>-0.0161423326949189</v>
      </c>
    </row>
    <row r="34" customFormat="false" ht="12" hidden="false" customHeight="false" outlineLevel="0" collapsed="false">
      <c r="A34" s="62"/>
      <c r="B34" s="64"/>
      <c r="C34" s="64" t="n">
        <v>37</v>
      </c>
      <c r="D34" s="76" t="n">
        <f aca="false">L34</f>
        <v>9030.848</v>
      </c>
      <c r="E34" s="76" t="n">
        <f aca="false">N34</f>
        <v>39.1205</v>
      </c>
      <c r="F34" s="76" t="n">
        <f aca="false">L34</f>
        <v>9030.848</v>
      </c>
      <c r="G34" s="76" t="n">
        <f aca="false">O34</f>
        <v>39.01</v>
      </c>
      <c r="H34" s="76" t="n">
        <f aca="false">U34</f>
        <v>9017.0512</v>
      </c>
      <c r="I34" s="76" t="n">
        <f aca="false">W34</f>
        <v>39.1235</v>
      </c>
      <c r="J34" s="76" t="n">
        <f aca="false">U34</f>
        <v>9017.0512</v>
      </c>
      <c r="K34" s="76" t="n">
        <f aca="false">X34</f>
        <v>39.0075</v>
      </c>
      <c r="L34" s="66" t="n">
        <v>9030.848</v>
      </c>
      <c r="M34" s="66" t="n">
        <v>35.1468</v>
      </c>
      <c r="N34" s="66" t="n">
        <v>39.1205</v>
      </c>
      <c r="O34" s="66" t="n">
        <v>39.01</v>
      </c>
      <c r="P34" s="67" t="n">
        <v>6105054</v>
      </c>
      <c r="Q34" s="66" t="n">
        <v>8878.505</v>
      </c>
      <c r="R34" s="66" t="n">
        <v>114.426</v>
      </c>
      <c r="S34" s="66" t="n">
        <f aca="false">Q34/3600</f>
        <v>2.46625138888889</v>
      </c>
      <c r="T34" s="64"/>
      <c r="U34" s="68" t="n">
        <v>9017.0512</v>
      </c>
      <c r="V34" s="68" t="n">
        <v>35.1462</v>
      </c>
      <c r="W34" s="68" t="n">
        <v>39.1235</v>
      </c>
      <c r="X34" s="68" t="n">
        <v>39.0075</v>
      </c>
      <c r="Y34" s="68" t="n">
        <v>5988058</v>
      </c>
      <c r="Z34" s="66" t="n">
        <v>8797.073</v>
      </c>
      <c r="AA34" s="66" t="n">
        <v>115.908</v>
      </c>
      <c r="AB34" s="66" t="n">
        <f aca="false">Z34/3600</f>
        <v>2.44363138888889</v>
      </c>
      <c r="AC34" s="64"/>
      <c r="AD34" s="64"/>
      <c r="AE34" s="64"/>
      <c r="AF34" s="63" t="n">
        <f aca="false">IF(Y34=0,0,(Y34-P34)/P34)</f>
        <v>-0.0191637944561997</v>
      </c>
    </row>
    <row r="35" customFormat="false" ht="11.25" hidden="false" customHeight="false" outlineLevel="0" collapsed="false">
      <c r="A35" s="62"/>
      <c r="B35" s="54" t="s">
        <v>50</v>
      </c>
      <c r="C35" s="54" t="n">
        <v>22</v>
      </c>
      <c r="D35" s="74" t="n">
        <f aca="false">L35</f>
        <v>194292.4024</v>
      </c>
      <c r="E35" s="74" t="n">
        <f aca="false">N35</f>
        <v>42.8485</v>
      </c>
      <c r="F35" s="74" t="n">
        <f aca="false">L35</f>
        <v>194292.4024</v>
      </c>
      <c r="G35" s="74" t="n">
        <f aca="false">O35</f>
        <v>44.4234</v>
      </c>
      <c r="H35" s="74" t="n">
        <f aca="false">U35</f>
        <v>194239.1752</v>
      </c>
      <c r="I35" s="74" t="n">
        <f aca="false">W35</f>
        <v>42.8492</v>
      </c>
      <c r="J35" s="74" t="n">
        <f aca="false">U35</f>
        <v>194239.1752</v>
      </c>
      <c r="K35" s="74" t="n">
        <f aca="false">X35</f>
        <v>44.4236</v>
      </c>
      <c r="L35" s="69" t="n">
        <v>194292.4024</v>
      </c>
      <c r="M35" s="69" t="n">
        <v>42.893</v>
      </c>
      <c r="N35" s="69" t="n">
        <v>42.8485</v>
      </c>
      <c r="O35" s="69" t="n">
        <v>44.4234</v>
      </c>
      <c r="P35" s="70" t="n">
        <v>21620543</v>
      </c>
      <c r="Q35" s="69" t="n">
        <v>17841.216</v>
      </c>
      <c r="R35" s="69" t="n">
        <v>237.682</v>
      </c>
      <c r="S35" s="69" t="n">
        <f aca="false">Q35/3600</f>
        <v>4.95589333333333</v>
      </c>
      <c r="T35" s="73"/>
      <c r="U35" s="71" t="n">
        <v>194239.1752</v>
      </c>
      <c r="V35" s="71" t="n">
        <v>42.8922</v>
      </c>
      <c r="W35" s="71" t="n">
        <v>42.8492</v>
      </c>
      <c r="X35" s="71" t="n">
        <v>44.4236</v>
      </c>
      <c r="Y35" s="71" t="n">
        <v>21102718</v>
      </c>
      <c r="Z35" s="69" t="n">
        <v>18543.83</v>
      </c>
      <c r="AA35" s="69" t="n">
        <v>242.33</v>
      </c>
      <c r="AB35" s="69" t="n">
        <f aca="false">Z35/3600</f>
        <v>5.15106388888889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0239506010556719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5" t="n">
        <f aca="false">L36</f>
        <v>86202.1384</v>
      </c>
      <c r="E36" s="75" t="n">
        <f aca="false">N36</f>
        <v>40.8608</v>
      </c>
      <c r="F36" s="75" t="n">
        <f aca="false">L36</f>
        <v>86202.1384</v>
      </c>
      <c r="G36" s="75" t="n">
        <f aca="false">O36</f>
        <v>42.8316</v>
      </c>
      <c r="H36" s="75" t="n">
        <f aca="false">U36</f>
        <v>86156.676</v>
      </c>
      <c r="I36" s="75" t="n">
        <f aca="false">W36</f>
        <v>40.8627</v>
      </c>
      <c r="J36" s="75" t="n">
        <f aca="false">U36</f>
        <v>86156.676</v>
      </c>
      <c r="K36" s="75" t="n">
        <f aca="false">X36</f>
        <v>42.8331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4490.896</v>
      </c>
      <c r="R36" s="56" t="n">
        <v>187.871</v>
      </c>
      <c r="S36" s="56" t="n">
        <f aca="false">Q36/3600</f>
        <v>4.02524888888889</v>
      </c>
      <c r="T36" s="58"/>
      <c r="U36" s="59" t="n">
        <v>86156.676</v>
      </c>
      <c r="V36" s="59" t="n">
        <v>37.3051</v>
      </c>
      <c r="W36" s="59" t="n">
        <v>40.8627</v>
      </c>
      <c r="X36" s="59" t="n">
        <v>42.8331</v>
      </c>
      <c r="Y36" s="59" t="n">
        <v>17224749</v>
      </c>
      <c r="Z36" s="56" t="n">
        <v>15104.617</v>
      </c>
      <c r="AA36" s="56" t="n">
        <v>197.355</v>
      </c>
      <c r="AB36" s="56" t="n">
        <f aca="false">Z36/3600</f>
        <v>4.19572694444445</v>
      </c>
      <c r="AC36" s="58"/>
      <c r="AD36" s="58"/>
      <c r="AE36" s="58"/>
      <c r="AF36" s="63" t="n">
        <f aca="false">IF(Y36=0,0,(Y36-P36)/P36)</f>
        <v>-0.0300065442427924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5" t="n">
        <f aca="false">L37</f>
        <v>44231.4024</v>
      </c>
      <c r="E37" s="75" t="n">
        <f aca="false">N37</f>
        <v>38.9772</v>
      </c>
      <c r="F37" s="75" t="n">
        <f aca="false">L37</f>
        <v>44231.4024</v>
      </c>
      <c r="G37" s="75" t="n">
        <f aca="false">O37</f>
        <v>41.1592</v>
      </c>
      <c r="H37" s="75" t="n">
        <f aca="false">U37</f>
        <v>44183.344</v>
      </c>
      <c r="I37" s="75" t="n">
        <f aca="false">W37</f>
        <v>38.977</v>
      </c>
      <c r="J37" s="75" t="n">
        <f aca="false">U37</f>
        <v>44183.344</v>
      </c>
      <c r="K37" s="75" t="n">
        <f aca="false">X37</f>
        <v>41.1588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2495.294</v>
      </c>
      <c r="R37" s="56" t="n">
        <v>172.005</v>
      </c>
      <c r="S37" s="56" t="n">
        <f aca="false">Q37/3600</f>
        <v>3.470915</v>
      </c>
      <c r="T37" s="58"/>
      <c r="U37" s="59" t="n">
        <v>44183.344</v>
      </c>
      <c r="V37" s="59" t="n">
        <v>34.7298</v>
      </c>
      <c r="W37" s="59" t="n">
        <v>38.977</v>
      </c>
      <c r="X37" s="59" t="n">
        <v>41.1588</v>
      </c>
      <c r="Y37" s="59" t="n">
        <v>14462958</v>
      </c>
      <c r="Z37" s="56" t="n">
        <v>12981.016</v>
      </c>
      <c r="AA37" s="56" t="n">
        <v>179.228</v>
      </c>
      <c r="AB37" s="56" t="n">
        <f aca="false">Z37/3600</f>
        <v>3.60583777777778</v>
      </c>
      <c r="AC37" s="58"/>
      <c r="AD37" s="58"/>
      <c r="AE37" s="58"/>
      <c r="AF37" s="63" t="n">
        <f aca="false">IF(Y37=0,0,(Y37-P37)/P37)</f>
        <v>-0.0333945347033957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3703.1968</v>
      </c>
      <c r="E38" s="76" t="n">
        <f aca="false">N38</f>
        <v>37.1714</v>
      </c>
      <c r="F38" s="76" t="n">
        <f aca="false">L38</f>
        <v>23703.1968</v>
      </c>
      <c r="G38" s="76" t="n">
        <f aca="false">O38</f>
        <v>39.3553</v>
      </c>
      <c r="H38" s="76" t="n">
        <f aca="false">U38</f>
        <v>23662.264</v>
      </c>
      <c r="I38" s="76" t="n">
        <f aca="false">W38</f>
        <v>37.1715</v>
      </c>
      <c r="J38" s="76" t="n">
        <f aca="false">U38</f>
        <v>23662.264</v>
      </c>
      <c r="K38" s="76" t="n">
        <f aca="false">X38</f>
        <v>39.3646</v>
      </c>
      <c r="L38" s="66" t="n">
        <v>23703.1968</v>
      </c>
      <c r="M38" s="66" t="n">
        <v>32.3141</v>
      </c>
      <c r="N38" s="66" t="n">
        <v>37.1714</v>
      </c>
      <c r="O38" s="66" t="n">
        <v>39.3553</v>
      </c>
      <c r="P38" s="67" t="n">
        <v>12016873</v>
      </c>
      <c r="Q38" s="66" t="n">
        <v>11686.776</v>
      </c>
      <c r="R38" s="66" t="n">
        <v>162.942</v>
      </c>
      <c r="S38" s="66" t="n">
        <f aca="false">Q38/3600</f>
        <v>3.24632666666667</v>
      </c>
      <c r="T38" s="64"/>
      <c r="U38" s="68" t="n">
        <v>23662.264</v>
      </c>
      <c r="V38" s="68" t="n">
        <v>32.3142</v>
      </c>
      <c r="W38" s="68" t="n">
        <v>37.1715</v>
      </c>
      <c r="X38" s="68" t="n">
        <v>39.3646</v>
      </c>
      <c r="Y38" s="68" t="n">
        <v>11576898</v>
      </c>
      <c r="Z38" s="66" t="n">
        <v>11617.449</v>
      </c>
      <c r="AA38" s="66" t="n">
        <v>160.056</v>
      </c>
      <c r="AB38" s="66" t="n">
        <f aca="false">Z38/3600</f>
        <v>3.22706916666667</v>
      </c>
      <c r="AC38" s="64"/>
      <c r="AD38" s="64"/>
      <c r="AE38" s="64"/>
      <c r="AF38" s="63" t="n">
        <f aca="false">IF(Y38=0,0,(Y38-P38)/P38)</f>
        <v>-0.036613102260463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4" t="n">
        <f aca="false">L39</f>
        <v>22288.288</v>
      </c>
      <c r="E39" s="74" t="n">
        <f aca="false">N39</f>
        <v>44.0192</v>
      </c>
      <c r="F39" s="74" t="n">
        <f aca="false">L39</f>
        <v>22288.288</v>
      </c>
      <c r="G39" s="74" t="n">
        <f aca="false">O39</f>
        <v>44.7681</v>
      </c>
      <c r="H39" s="74" t="n">
        <f aca="false">U39</f>
        <v>22287.8856</v>
      </c>
      <c r="I39" s="74" t="n">
        <f aca="false">W39</f>
        <v>44.0225</v>
      </c>
      <c r="J39" s="74" t="n">
        <f aca="false">U39</f>
        <v>22287.8856</v>
      </c>
      <c r="K39" s="74" t="n">
        <f aca="false">X39</f>
        <v>44.7693</v>
      </c>
      <c r="L39" s="69" t="n">
        <v>22288.288</v>
      </c>
      <c r="M39" s="69" t="n">
        <v>42.0522</v>
      </c>
      <c r="N39" s="69" t="n">
        <v>44.0192</v>
      </c>
      <c r="O39" s="69" t="n">
        <v>44.7681</v>
      </c>
      <c r="P39" s="70" t="n">
        <v>4724263</v>
      </c>
      <c r="Q39" s="69" t="n">
        <v>2739.879</v>
      </c>
      <c r="R39" s="69" t="n">
        <v>37.954</v>
      </c>
      <c r="S39" s="69" t="n">
        <f aca="false">Q39/3600</f>
        <v>0.7610775</v>
      </c>
      <c r="T39" s="73"/>
      <c r="U39" s="71" t="n">
        <v>22287.8856</v>
      </c>
      <c r="V39" s="71" t="n">
        <v>42.0537</v>
      </c>
      <c r="W39" s="71" t="n">
        <v>44.0225</v>
      </c>
      <c r="X39" s="71" t="n">
        <v>44.7693</v>
      </c>
      <c r="Y39" s="71" t="n">
        <v>4682034</v>
      </c>
      <c r="Z39" s="69" t="n">
        <v>2850.53</v>
      </c>
      <c r="AA39" s="69" t="n">
        <v>40.029</v>
      </c>
      <c r="AB39" s="69" t="n">
        <f aca="false">Z39/3600</f>
        <v>0.791813888888889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089387487529801</v>
      </c>
    </row>
    <row r="40" customFormat="false" ht="11.25" hidden="false" customHeight="false" outlineLevel="0" collapsed="false">
      <c r="A40" s="62" t="s">
        <v>52</v>
      </c>
      <c r="B40" s="62"/>
      <c r="C40" s="62" t="n">
        <v>27</v>
      </c>
      <c r="D40" s="75" t="n">
        <f aca="false">L40</f>
        <v>12146.0096</v>
      </c>
      <c r="E40" s="75" t="n">
        <f aca="false">N40</f>
        <v>41.2866</v>
      </c>
      <c r="F40" s="75" t="n">
        <f aca="false">L40</f>
        <v>12146.0096</v>
      </c>
      <c r="G40" s="75" t="n">
        <f aca="false">O40</f>
        <v>41.7664</v>
      </c>
      <c r="H40" s="75" t="n">
        <f aca="false">U40</f>
        <v>12144.94</v>
      </c>
      <c r="I40" s="75" t="n">
        <f aca="false">W40</f>
        <v>41.2858</v>
      </c>
      <c r="J40" s="75" t="n">
        <f aca="false">U40</f>
        <v>12144.94</v>
      </c>
      <c r="K40" s="75" t="n">
        <f aca="false">X40</f>
        <v>41.7633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2307.025</v>
      </c>
      <c r="R40" s="56" t="n">
        <v>32.26</v>
      </c>
      <c r="S40" s="56" t="n">
        <f aca="false">Q40/3600</f>
        <v>0.640840277777778</v>
      </c>
      <c r="T40" s="58"/>
      <c r="U40" s="59" t="n">
        <v>12144.94</v>
      </c>
      <c r="V40" s="59" t="n">
        <v>38.6186</v>
      </c>
      <c r="W40" s="59" t="n">
        <v>41.2858</v>
      </c>
      <c r="X40" s="59" t="n">
        <v>41.7633</v>
      </c>
      <c r="Y40" s="59" t="n">
        <v>3970399</v>
      </c>
      <c r="Z40" s="56" t="n">
        <v>2413.495</v>
      </c>
      <c r="AA40" s="56" t="n">
        <v>33.586</v>
      </c>
      <c r="AB40" s="56" t="n">
        <f aca="false">Z40/3600</f>
        <v>0.670415277777778</v>
      </c>
      <c r="AC40" s="58"/>
      <c r="AD40" s="58"/>
      <c r="AE40" s="58"/>
      <c r="AF40" s="63" t="n">
        <f aca="false">IF(Y40=0,0,(Y40-P40)/P40)</f>
        <v>-0.0111504618733453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5" t="n">
        <f aca="false">L41</f>
        <v>6491.9784</v>
      </c>
      <c r="E41" s="75" t="n">
        <f aca="false">N41</f>
        <v>38.8746</v>
      </c>
      <c r="F41" s="75" t="n">
        <f aca="false">L41</f>
        <v>6491.9784</v>
      </c>
      <c r="G41" s="75" t="n">
        <f aca="false">O41</f>
        <v>39.0598</v>
      </c>
      <c r="H41" s="75" t="n">
        <f aca="false">U41</f>
        <v>6487.708</v>
      </c>
      <c r="I41" s="75" t="n">
        <f aca="false">W41</f>
        <v>38.874</v>
      </c>
      <c r="J41" s="75" t="n">
        <f aca="false">U41</f>
        <v>6487.708</v>
      </c>
      <c r="K41" s="75" t="n">
        <f aca="false">X41</f>
        <v>39.0577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023.944</v>
      </c>
      <c r="R41" s="56" t="n">
        <v>27.768</v>
      </c>
      <c r="S41" s="56" t="n">
        <f aca="false">Q41/3600</f>
        <v>0.562206666666667</v>
      </c>
      <c r="T41" s="58"/>
      <c r="U41" s="59" t="n">
        <v>6487.708</v>
      </c>
      <c r="V41" s="59" t="n">
        <v>35.655</v>
      </c>
      <c r="W41" s="59" t="n">
        <v>38.874</v>
      </c>
      <c r="X41" s="59" t="n">
        <v>39.0577</v>
      </c>
      <c r="Y41" s="59" t="n">
        <v>2964682</v>
      </c>
      <c r="Z41" s="56" t="n">
        <v>2015.866</v>
      </c>
      <c r="AA41" s="56" t="n">
        <v>27.908</v>
      </c>
      <c r="AB41" s="56" t="n">
        <f aca="false">Z41/3600</f>
        <v>0.559962777777778</v>
      </c>
      <c r="AC41" s="58"/>
      <c r="AD41" s="58"/>
      <c r="AE41" s="58"/>
      <c r="AF41" s="63" t="n">
        <f aca="false">IF(Y41=0,0,(Y41-P41)/P41)</f>
        <v>-0.0153904503552447</v>
      </c>
    </row>
    <row r="42" customFormat="false" ht="12" hidden="false" customHeight="false" outlineLevel="0" collapsed="false">
      <c r="A42" s="62"/>
      <c r="B42" s="64"/>
      <c r="C42" s="64" t="n">
        <v>37</v>
      </c>
      <c r="D42" s="76" t="n">
        <f aca="false">L42</f>
        <v>3520.812</v>
      </c>
      <c r="E42" s="76" t="n">
        <f aca="false">N42</f>
        <v>36.3615</v>
      </c>
      <c r="F42" s="76" t="n">
        <f aca="false">L42</f>
        <v>3520.812</v>
      </c>
      <c r="G42" s="76" t="n">
        <f aca="false">O42</f>
        <v>36.2486</v>
      </c>
      <c r="H42" s="76" t="n">
        <f aca="false">U42</f>
        <v>3516.6888</v>
      </c>
      <c r="I42" s="76" t="n">
        <f aca="false">W42</f>
        <v>36.3632</v>
      </c>
      <c r="J42" s="76" t="n">
        <f aca="false">U42</f>
        <v>3516.6888</v>
      </c>
      <c r="K42" s="76" t="n">
        <f aca="false">X42</f>
        <v>36.2514</v>
      </c>
      <c r="L42" s="66" t="n">
        <v>3520.812</v>
      </c>
      <c r="M42" s="66" t="n">
        <v>33.0217</v>
      </c>
      <c r="N42" s="66" t="n">
        <v>36.3615</v>
      </c>
      <c r="O42" s="66" t="n">
        <v>36.2486</v>
      </c>
      <c r="P42" s="67" t="n">
        <v>2149120</v>
      </c>
      <c r="Q42" s="66" t="n">
        <v>1814.829</v>
      </c>
      <c r="R42" s="66" t="n">
        <v>25.069</v>
      </c>
      <c r="S42" s="66" t="n">
        <f aca="false">Q42/3600</f>
        <v>0.504119166666667</v>
      </c>
      <c r="T42" s="64"/>
      <c r="U42" s="68" t="n">
        <v>3516.6888</v>
      </c>
      <c r="V42" s="68" t="n">
        <v>33.021</v>
      </c>
      <c r="W42" s="68" t="n">
        <v>36.3632</v>
      </c>
      <c r="X42" s="68" t="n">
        <v>36.2514</v>
      </c>
      <c r="Y42" s="68" t="n">
        <v>2108940</v>
      </c>
      <c r="Z42" s="66" t="n">
        <v>1826.56</v>
      </c>
      <c r="AA42" s="66" t="n">
        <v>25.147</v>
      </c>
      <c r="AB42" s="66" t="n">
        <f aca="false">Z42/3600</f>
        <v>0.507377777777778</v>
      </c>
      <c r="AC42" s="64"/>
      <c r="AD42" s="64"/>
      <c r="AE42" s="64"/>
      <c r="AF42" s="63" t="n">
        <f aca="false">IF(Y42=0,0,(Y42-P42)/P42)</f>
        <v>-0.0186960244192972</v>
      </c>
    </row>
    <row r="43" customFormat="false" ht="11.25" hidden="false" customHeight="false" outlineLevel="0" collapsed="false">
      <c r="A43" s="62"/>
      <c r="B43" s="54" t="s">
        <v>53</v>
      </c>
      <c r="C43" s="54" t="n">
        <v>22</v>
      </c>
      <c r="D43" s="74" t="n">
        <f aca="false">L43</f>
        <v>25537.396</v>
      </c>
      <c r="E43" s="74" t="n">
        <f aca="false">N43</f>
        <v>44.2287</v>
      </c>
      <c r="F43" s="74" t="n">
        <f aca="false">L43</f>
        <v>25537.396</v>
      </c>
      <c r="G43" s="74" t="n">
        <f aca="false">O43</f>
        <v>45.6443</v>
      </c>
      <c r="H43" s="74" t="n">
        <f aca="false">U43</f>
        <v>25519.7608</v>
      </c>
      <c r="I43" s="74" t="n">
        <f aca="false">W43</f>
        <v>44.2276</v>
      </c>
      <c r="J43" s="74" t="n">
        <f aca="false">U43</f>
        <v>25519.7608</v>
      </c>
      <c r="K43" s="74" t="n">
        <f aca="false">X43</f>
        <v>45.6443</v>
      </c>
      <c r="L43" s="69" t="n">
        <v>25537.396</v>
      </c>
      <c r="M43" s="69" t="n">
        <v>42.2219</v>
      </c>
      <c r="N43" s="69" t="n">
        <v>44.2287</v>
      </c>
      <c r="O43" s="69" t="n">
        <v>45.6443</v>
      </c>
      <c r="P43" s="70" t="n">
        <v>6057649</v>
      </c>
      <c r="Q43" s="69" t="n">
        <v>3257.176</v>
      </c>
      <c r="R43" s="69" t="n">
        <v>40.934</v>
      </c>
      <c r="S43" s="69" t="n">
        <f aca="false">Q43/3600</f>
        <v>0.904771111111111</v>
      </c>
      <c r="T43" s="73"/>
      <c r="U43" s="71" t="n">
        <v>25519.7608</v>
      </c>
      <c r="V43" s="71" t="n">
        <v>42.2211</v>
      </c>
      <c r="W43" s="71" t="n">
        <v>44.2276</v>
      </c>
      <c r="X43" s="71" t="n">
        <v>45.6443</v>
      </c>
      <c r="Y43" s="71" t="n">
        <v>5898231</v>
      </c>
      <c r="Z43" s="69" t="n">
        <v>3125.184</v>
      </c>
      <c r="AA43" s="69" t="n">
        <v>39.53</v>
      </c>
      <c r="AB43" s="69" t="n">
        <f aca="false">Z43/3600</f>
        <v>0.868106666666667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02631681036653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5" t="n">
        <f aca="false">L44</f>
        <v>15399.5136</v>
      </c>
      <c r="E44" s="75" t="n">
        <f aca="false">N44</f>
        <v>41.8358</v>
      </c>
      <c r="F44" s="75" t="n">
        <f aca="false">L44</f>
        <v>15399.5136</v>
      </c>
      <c r="G44" s="75" t="n">
        <f aca="false">O44</f>
        <v>42.9792</v>
      </c>
      <c r="H44" s="75" t="n">
        <f aca="false">U44</f>
        <v>15387.8408</v>
      </c>
      <c r="I44" s="75" t="n">
        <f aca="false">W44</f>
        <v>41.834</v>
      </c>
      <c r="J44" s="75" t="n">
        <f aca="false">U44</f>
        <v>15387.8408</v>
      </c>
      <c r="K44" s="75" t="n">
        <f aca="false">X44</f>
        <v>42.9763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2708.617</v>
      </c>
      <c r="R44" s="56" t="n">
        <v>37.783</v>
      </c>
      <c r="S44" s="56" t="n">
        <f aca="false">Q44/3600</f>
        <v>0.752393611111111</v>
      </c>
      <c r="T44" s="58"/>
      <c r="U44" s="59" t="n">
        <v>15387.8408</v>
      </c>
      <c r="V44" s="59" t="n">
        <v>39.2895</v>
      </c>
      <c r="W44" s="59" t="n">
        <v>41.834</v>
      </c>
      <c r="X44" s="59" t="n">
        <v>42.9763</v>
      </c>
      <c r="Y44" s="59" t="n">
        <v>5348642</v>
      </c>
      <c r="Z44" s="56" t="n">
        <v>2715.356</v>
      </c>
      <c r="AA44" s="56" t="n">
        <v>36.987</v>
      </c>
      <c r="AB44" s="56" t="n">
        <f aca="false">Z44/3600</f>
        <v>0.754265555555556</v>
      </c>
      <c r="AC44" s="58"/>
      <c r="AD44" s="58"/>
      <c r="AE44" s="58"/>
      <c r="AF44" s="63" t="n">
        <f aca="false">IF(Y44=0,0,(Y44-P44)/P44)</f>
        <v>-0.0270115594907013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5" t="n">
        <f aca="false">L45</f>
        <v>9086.9488</v>
      </c>
      <c r="E45" s="75" t="n">
        <f aca="false">N45</f>
        <v>39.4617</v>
      </c>
      <c r="F45" s="75" t="n">
        <f aca="false">L45</f>
        <v>9086.9488</v>
      </c>
      <c r="G45" s="75" t="n">
        <f aca="false">O45</f>
        <v>40.3603</v>
      </c>
      <c r="H45" s="75" t="n">
        <f aca="false">U45</f>
        <v>9072.3448</v>
      </c>
      <c r="I45" s="75" t="n">
        <f aca="false">W45</f>
        <v>39.4619</v>
      </c>
      <c r="J45" s="75" t="n">
        <f aca="false">U45</f>
        <v>9072.3448</v>
      </c>
      <c r="K45" s="75" t="n">
        <f aca="false">X45</f>
        <v>40.3675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2411.577</v>
      </c>
      <c r="R45" s="56" t="n">
        <v>33.072</v>
      </c>
      <c r="S45" s="56" t="n">
        <f aca="false">Q45/3600</f>
        <v>0.6698825</v>
      </c>
      <c r="T45" s="58"/>
      <c r="U45" s="59" t="n">
        <v>9072.3448</v>
      </c>
      <c r="V45" s="59" t="n">
        <v>36.1954</v>
      </c>
      <c r="W45" s="59" t="n">
        <v>39.4619</v>
      </c>
      <c r="X45" s="59" t="n">
        <v>40.3675</v>
      </c>
      <c r="Y45" s="59" t="n">
        <v>4598068</v>
      </c>
      <c r="Z45" s="56" t="n">
        <v>2514.63</v>
      </c>
      <c r="AA45" s="56" t="n">
        <v>34.678</v>
      </c>
      <c r="AB45" s="56" t="n">
        <f aca="false">Z45/3600</f>
        <v>0.698508333333333</v>
      </c>
      <c r="AC45" s="58"/>
      <c r="AD45" s="58"/>
      <c r="AE45" s="58"/>
      <c r="AF45" s="63" t="n">
        <f aca="false">IF(Y45=0,0,(Y45-P45)/P45)</f>
        <v>-0.0293020620376164</v>
      </c>
    </row>
    <row r="46" customFormat="false" ht="12" hidden="false" customHeight="false" outlineLevel="0" collapsed="false">
      <c r="A46" s="62"/>
      <c r="B46" s="64"/>
      <c r="C46" s="64" t="n">
        <v>37</v>
      </c>
      <c r="D46" s="76" t="n">
        <f aca="false">L46</f>
        <v>5113.712</v>
      </c>
      <c r="E46" s="76" t="n">
        <f aca="false">N46</f>
        <v>36.8969</v>
      </c>
      <c r="F46" s="76" t="n">
        <f aca="false">L46</f>
        <v>5113.712</v>
      </c>
      <c r="G46" s="76" t="n">
        <f aca="false">O46</f>
        <v>37.6378</v>
      </c>
      <c r="H46" s="76" t="n">
        <f aca="false">U46</f>
        <v>5102.8216</v>
      </c>
      <c r="I46" s="76" t="n">
        <f aca="false">W46</f>
        <v>36.8965</v>
      </c>
      <c r="J46" s="76" t="n">
        <f aca="false">U46</f>
        <v>5102.8216</v>
      </c>
      <c r="K46" s="76" t="n">
        <f aca="false">X46</f>
        <v>37.6364</v>
      </c>
      <c r="L46" s="66" t="n">
        <v>5113.712</v>
      </c>
      <c r="M46" s="66" t="n">
        <v>33.0542</v>
      </c>
      <c r="N46" s="66" t="n">
        <v>36.8969</v>
      </c>
      <c r="O46" s="66" t="n">
        <v>37.6378</v>
      </c>
      <c r="P46" s="67" t="n">
        <v>3657651</v>
      </c>
      <c r="Q46" s="66" t="n">
        <v>2180.213</v>
      </c>
      <c r="R46" s="66" t="n">
        <v>28.922</v>
      </c>
      <c r="S46" s="66" t="n">
        <f aca="false">Q46/3600</f>
        <v>0.605614722222222</v>
      </c>
      <c r="T46" s="64"/>
      <c r="U46" s="68" t="n">
        <v>5102.8216</v>
      </c>
      <c r="V46" s="68" t="n">
        <v>33.0547</v>
      </c>
      <c r="W46" s="68" t="n">
        <v>36.8965</v>
      </c>
      <c r="X46" s="68" t="n">
        <v>37.6364</v>
      </c>
      <c r="Y46" s="68" t="n">
        <v>3540258</v>
      </c>
      <c r="Z46" s="66" t="n">
        <v>2176.266</v>
      </c>
      <c r="AA46" s="66" t="n">
        <v>29.312</v>
      </c>
      <c r="AB46" s="66" t="n">
        <f aca="false">Z46/3600</f>
        <v>0.604518333333333</v>
      </c>
      <c r="AC46" s="64"/>
      <c r="AD46" s="64"/>
      <c r="AE46" s="64"/>
      <c r="AF46" s="63" t="n">
        <f aca="false">IF(Y46=0,0,(Y46-P46)/P46)</f>
        <v>-0.03209518896144</v>
      </c>
    </row>
    <row r="47" customFormat="false" ht="11.25" hidden="false" customHeight="false" outlineLevel="0" collapsed="false">
      <c r="A47" s="62"/>
      <c r="B47" s="54" t="s">
        <v>54</v>
      </c>
      <c r="C47" s="54" t="n">
        <v>22</v>
      </c>
      <c r="D47" s="74" t="n">
        <f aca="false">L47</f>
        <v>46819.6744</v>
      </c>
      <c r="E47" s="74" t="n">
        <f aca="false">N47</f>
        <v>42.6931</v>
      </c>
      <c r="F47" s="74" t="n">
        <f aca="false">L47</f>
        <v>46819.6744</v>
      </c>
      <c r="G47" s="74" t="n">
        <f aca="false">O47</f>
        <v>43.6028</v>
      </c>
      <c r="H47" s="74" t="n">
        <f aca="false">U47</f>
        <v>46808.8432</v>
      </c>
      <c r="I47" s="74" t="n">
        <f aca="false">W47</f>
        <v>42.6934</v>
      </c>
      <c r="J47" s="74" t="n">
        <f aca="false">U47</f>
        <v>46808.8432</v>
      </c>
      <c r="K47" s="74" t="n">
        <f aca="false">X47</f>
        <v>43.6027</v>
      </c>
      <c r="L47" s="69" t="n">
        <v>46819.6744</v>
      </c>
      <c r="M47" s="69" t="n">
        <v>41.2933</v>
      </c>
      <c r="N47" s="69" t="n">
        <v>42.6931</v>
      </c>
      <c r="O47" s="69" t="n">
        <v>43.6028</v>
      </c>
      <c r="P47" s="70" t="n">
        <v>6056148</v>
      </c>
      <c r="Q47" s="69" t="n">
        <v>3298.797</v>
      </c>
      <c r="R47" s="69" t="n">
        <v>45.115</v>
      </c>
      <c r="S47" s="69" t="n">
        <f aca="false">Q47/3600</f>
        <v>0.9163325</v>
      </c>
      <c r="T47" s="73"/>
      <c r="U47" s="71" t="n">
        <v>46808.8432</v>
      </c>
      <c r="V47" s="71" t="n">
        <v>41.2936</v>
      </c>
      <c r="W47" s="71" t="n">
        <v>42.6934</v>
      </c>
      <c r="X47" s="71" t="n">
        <v>43.6027</v>
      </c>
      <c r="Y47" s="71" t="n">
        <v>5930839</v>
      </c>
      <c r="Z47" s="69" t="n">
        <v>3432.115</v>
      </c>
      <c r="AA47" s="69" t="n">
        <v>48.126</v>
      </c>
      <c r="AB47" s="69" t="n">
        <f aca="false">Z47/3600</f>
        <v>0.953365277777778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206912050366008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5" t="n">
        <f aca="false">L48</f>
        <v>29468.5944</v>
      </c>
      <c r="E48" s="75" t="n">
        <f aca="false">N48</f>
        <v>39.4574</v>
      </c>
      <c r="F48" s="75" t="n">
        <f aca="false">L48</f>
        <v>29468.5944</v>
      </c>
      <c r="G48" s="75" t="n">
        <f aca="false">O48</f>
        <v>40.3108</v>
      </c>
      <c r="H48" s="75" t="n">
        <f aca="false">U48</f>
        <v>29458.5008</v>
      </c>
      <c r="I48" s="75" t="n">
        <f aca="false">W48</f>
        <v>39.4575</v>
      </c>
      <c r="J48" s="75" t="n">
        <f aca="false">U48</f>
        <v>29458.5008</v>
      </c>
      <c r="K48" s="75" t="n">
        <f aca="false">X48</f>
        <v>40.3077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2933.319</v>
      </c>
      <c r="R48" s="56" t="n">
        <v>40.232</v>
      </c>
      <c r="S48" s="56" t="n">
        <f aca="false">Q48/3600</f>
        <v>0.814810833333333</v>
      </c>
      <c r="T48" s="58"/>
      <c r="U48" s="59" t="n">
        <v>29458.5008</v>
      </c>
      <c r="V48" s="59" t="n">
        <v>37.1256</v>
      </c>
      <c r="W48" s="59" t="n">
        <v>39.4575</v>
      </c>
      <c r="X48" s="59" t="n">
        <v>40.3077</v>
      </c>
      <c r="Y48" s="59" t="n">
        <v>5697314</v>
      </c>
      <c r="Z48" s="56" t="n">
        <v>2934.723</v>
      </c>
      <c r="AA48" s="56" t="n">
        <v>39.686</v>
      </c>
      <c r="AB48" s="56" t="n">
        <f aca="false">Z48/3600</f>
        <v>0.815200833333333</v>
      </c>
      <c r="AC48" s="58"/>
      <c r="AD48" s="58"/>
      <c r="AE48" s="58"/>
      <c r="AF48" s="63" t="n">
        <f aca="false">IF(Y48=0,0,(Y48-P48)/P48)</f>
        <v>-0.0221199483916502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5" t="n">
        <f aca="false">L49</f>
        <v>17731.472</v>
      </c>
      <c r="E49" s="75" t="n">
        <f aca="false">N49</f>
        <v>36.879</v>
      </c>
      <c r="F49" s="75" t="n">
        <f aca="false">L49</f>
        <v>17731.472</v>
      </c>
      <c r="G49" s="75" t="n">
        <f aca="false">O49</f>
        <v>37.5582</v>
      </c>
      <c r="H49" s="75" t="n">
        <f aca="false">U49</f>
        <v>17715.0112</v>
      </c>
      <c r="I49" s="75" t="n">
        <f aca="false">W49</f>
        <v>36.8812</v>
      </c>
      <c r="J49" s="75" t="n">
        <f aca="false">U49</f>
        <v>17715.0112</v>
      </c>
      <c r="K49" s="75" t="n">
        <f aca="false">X49</f>
        <v>37.5562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2544.66</v>
      </c>
      <c r="R49" s="56" t="n">
        <v>36.472</v>
      </c>
      <c r="S49" s="56" t="n">
        <f aca="false">Q49/3600</f>
        <v>0.70685</v>
      </c>
      <c r="T49" s="58"/>
      <c r="U49" s="59" t="n">
        <v>17715.0112</v>
      </c>
      <c r="V49" s="59" t="n">
        <v>33.3407</v>
      </c>
      <c r="W49" s="59" t="n">
        <v>36.8812</v>
      </c>
      <c r="X49" s="59" t="n">
        <v>37.5562</v>
      </c>
      <c r="Y49" s="59" t="n">
        <v>5318303</v>
      </c>
      <c r="Z49" s="56" t="n">
        <v>2463.317</v>
      </c>
      <c r="AA49" s="56" t="n">
        <v>35.022</v>
      </c>
      <c r="AB49" s="56" t="n">
        <f aca="false">Z49/3600</f>
        <v>0.684254722222222</v>
      </c>
      <c r="AC49" s="58"/>
      <c r="AD49" s="58"/>
      <c r="AE49" s="58"/>
      <c r="AF49" s="63" t="n">
        <f aca="false">IF(Y49=0,0,(Y49-P49)/P49)</f>
        <v>-0.0226704385493566</v>
      </c>
    </row>
    <row r="50" customFormat="false" ht="12" hidden="false" customHeight="false" outlineLevel="0" collapsed="false">
      <c r="A50" s="62"/>
      <c r="B50" s="64"/>
      <c r="C50" s="64" t="n">
        <v>37</v>
      </c>
      <c r="D50" s="76" t="n">
        <f aca="false">L50</f>
        <v>9513.4144</v>
      </c>
      <c r="E50" s="76" t="n">
        <f aca="false">N50</f>
        <v>34.3169</v>
      </c>
      <c r="F50" s="76" t="n">
        <f aca="false">L50</f>
        <v>9513.4144</v>
      </c>
      <c r="G50" s="76" t="n">
        <f aca="false">O50</f>
        <v>34.8661</v>
      </c>
      <c r="H50" s="76" t="n">
        <f aca="false">U50</f>
        <v>9500.0008</v>
      </c>
      <c r="I50" s="76" t="n">
        <f aca="false">W50</f>
        <v>34.3232</v>
      </c>
      <c r="J50" s="76" t="n">
        <f aca="false">U50</f>
        <v>9500.0008</v>
      </c>
      <c r="K50" s="76" t="n">
        <f aca="false">X50</f>
        <v>34.8695</v>
      </c>
      <c r="L50" s="66" t="n">
        <v>9513.4144</v>
      </c>
      <c r="M50" s="66" t="n">
        <v>29.572</v>
      </c>
      <c r="N50" s="66" t="n">
        <v>34.3169</v>
      </c>
      <c r="O50" s="66" t="n">
        <v>34.8661</v>
      </c>
      <c r="P50" s="67" t="n">
        <v>4692420</v>
      </c>
      <c r="Q50" s="66" t="n">
        <v>2211.303</v>
      </c>
      <c r="R50" s="66" t="n">
        <v>31.387</v>
      </c>
      <c r="S50" s="66" t="n">
        <f aca="false">Q50/3600</f>
        <v>0.614250833333333</v>
      </c>
      <c r="T50" s="64"/>
      <c r="U50" s="68" t="n">
        <v>9500.0008</v>
      </c>
      <c r="V50" s="68" t="n">
        <v>29.5721</v>
      </c>
      <c r="W50" s="68" t="n">
        <v>34.3232</v>
      </c>
      <c r="X50" s="68" t="n">
        <v>34.8695</v>
      </c>
      <c r="Y50" s="68" t="n">
        <v>4566193</v>
      </c>
      <c r="Z50" s="66" t="n">
        <v>2217.512</v>
      </c>
      <c r="AA50" s="66" t="n">
        <v>31.558</v>
      </c>
      <c r="AB50" s="66" t="n">
        <f aca="false">Z50/3600</f>
        <v>0.615975555555556</v>
      </c>
      <c r="AC50" s="64"/>
      <c r="AD50" s="64"/>
      <c r="AE50" s="64"/>
      <c r="AF50" s="63" t="n">
        <f aca="false">IF(Y50=0,0,(Y50-P50)/P50)</f>
        <v>-0.0269001922249074</v>
      </c>
    </row>
    <row r="51" customFormat="false" ht="11.25" hidden="false" customHeight="false" outlineLevel="0" collapsed="false">
      <c r="A51" s="62"/>
      <c r="B51" s="54" t="s">
        <v>55</v>
      </c>
      <c r="C51" s="54" t="n">
        <v>22</v>
      </c>
      <c r="D51" s="74" t="n">
        <f aca="false">L51</f>
        <v>15748.7344</v>
      </c>
      <c r="E51" s="74" t="n">
        <f aca="false">N51</f>
        <v>43.5958</v>
      </c>
      <c r="F51" s="74" t="n">
        <f aca="false">L51</f>
        <v>15748.7344</v>
      </c>
      <c r="G51" s="74" t="n">
        <f aca="false">O51</f>
        <v>44.5621</v>
      </c>
      <c r="H51" s="74" t="n">
        <f aca="false">U51</f>
        <v>15744.6056</v>
      </c>
      <c r="I51" s="74" t="n">
        <f aca="false">W51</f>
        <v>43.5949</v>
      </c>
      <c r="J51" s="74" t="n">
        <f aca="false">U51</f>
        <v>15744.6056</v>
      </c>
      <c r="K51" s="74" t="n">
        <f aca="false">X51</f>
        <v>44.5597</v>
      </c>
      <c r="L51" s="69" t="n">
        <v>15748.7344</v>
      </c>
      <c r="M51" s="69" t="n">
        <v>42.5021</v>
      </c>
      <c r="N51" s="69" t="n">
        <v>43.5958</v>
      </c>
      <c r="O51" s="69" t="n">
        <v>44.5621</v>
      </c>
      <c r="P51" s="70" t="n">
        <v>2460784</v>
      </c>
      <c r="Q51" s="69" t="n">
        <v>1695.13</v>
      </c>
      <c r="R51" s="69" t="n">
        <v>23.322</v>
      </c>
      <c r="S51" s="69" t="n">
        <f aca="false">Q51/3600</f>
        <v>0.470869444444444</v>
      </c>
      <c r="T51" s="73"/>
      <c r="U51" s="71" t="n">
        <v>15744.6056</v>
      </c>
      <c r="V51" s="71" t="n">
        <v>42.5023</v>
      </c>
      <c r="W51" s="71" t="n">
        <v>43.5949</v>
      </c>
      <c r="X51" s="71" t="n">
        <v>44.5597</v>
      </c>
      <c r="Y51" s="71" t="n">
        <v>2404385</v>
      </c>
      <c r="Z51" s="69" t="n">
        <v>1636.208</v>
      </c>
      <c r="AA51" s="69" t="n">
        <v>22.604</v>
      </c>
      <c r="AB51" s="69" t="n">
        <f aca="false">Z51/3600</f>
        <v>0.454502222222222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229191184598079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5" t="n">
        <f aca="false">L52</f>
        <v>9461.9192</v>
      </c>
      <c r="E52" s="75" t="n">
        <f aca="false">N52</f>
        <v>40.3797</v>
      </c>
      <c r="F52" s="75" t="n">
        <f aca="false">L52</f>
        <v>9461.9192</v>
      </c>
      <c r="G52" s="75" t="n">
        <f aca="false">O52</f>
        <v>41.8571</v>
      </c>
      <c r="H52" s="75" t="n">
        <f aca="false">U52</f>
        <v>9457.1672</v>
      </c>
      <c r="I52" s="75" t="n">
        <f aca="false">W52</f>
        <v>40.378</v>
      </c>
      <c r="J52" s="75" t="n">
        <f aca="false">U52</f>
        <v>9457.1672</v>
      </c>
      <c r="K52" s="75" t="n">
        <f aca="false">X52</f>
        <v>41.8537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421.223</v>
      </c>
      <c r="R52" s="56" t="n">
        <v>19.609</v>
      </c>
      <c r="S52" s="56" t="n">
        <f aca="false">Q52/3600</f>
        <v>0.394784166666667</v>
      </c>
      <c r="T52" s="58"/>
      <c r="U52" s="59" t="n">
        <v>9457.1672</v>
      </c>
      <c r="V52" s="59" t="n">
        <v>39.0596</v>
      </c>
      <c r="W52" s="59" t="n">
        <v>40.378</v>
      </c>
      <c r="X52" s="59" t="n">
        <v>41.8537</v>
      </c>
      <c r="Y52" s="59" t="n">
        <v>2248532</v>
      </c>
      <c r="Z52" s="56" t="n">
        <v>1484.311</v>
      </c>
      <c r="AA52" s="56" t="n">
        <v>20.451</v>
      </c>
      <c r="AB52" s="56" t="n">
        <f aca="false">Z52/3600</f>
        <v>0.412308611111111</v>
      </c>
      <c r="AC52" s="58"/>
      <c r="AD52" s="58"/>
      <c r="AE52" s="58"/>
      <c r="AF52" s="63" t="n">
        <f aca="false">IF(Y52=0,0,(Y52-P52)/P52)</f>
        <v>-0.0248233886395385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5" t="n">
        <f aca="false">L53</f>
        <v>5385.9192</v>
      </c>
      <c r="E53" s="75" t="n">
        <f aca="false">N53</f>
        <v>37.7682</v>
      </c>
      <c r="F53" s="75" t="n">
        <f aca="false">L53</f>
        <v>5385.9192</v>
      </c>
      <c r="G53" s="75" t="n">
        <f aca="false">O53</f>
        <v>39.5251</v>
      </c>
      <c r="H53" s="75" t="n">
        <f aca="false">U53</f>
        <v>5382.4128</v>
      </c>
      <c r="I53" s="75" t="n">
        <f aca="false">W53</f>
        <v>37.7685</v>
      </c>
      <c r="J53" s="75" t="n">
        <f aca="false">U53</f>
        <v>5382.4128</v>
      </c>
      <c r="K53" s="75" t="n">
        <f aca="false">X53</f>
        <v>39.5252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304.099</v>
      </c>
      <c r="R53" s="56" t="n">
        <v>18.252</v>
      </c>
      <c r="S53" s="56" t="n">
        <f aca="false">Q53/3600</f>
        <v>0.362249722222222</v>
      </c>
      <c r="T53" s="58"/>
      <c r="U53" s="59" t="n">
        <v>5382.4128</v>
      </c>
      <c r="V53" s="59" t="n">
        <v>35.6155</v>
      </c>
      <c r="W53" s="59" t="n">
        <v>37.7685</v>
      </c>
      <c r="X53" s="59" t="n">
        <v>39.5252</v>
      </c>
      <c r="Y53" s="59" t="n">
        <v>2000645</v>
      </c>
      <c r="Z53" s="56" t="n">
        <v>1257.923</v>
      </c>
      <c r="AA53" s="56" t="n">
        <v>17.534</v>
      </c>
      <c r="AB53" s="56" t="n">
        <f aca="false">Z53/3600</f>
        <v>0.349423055555556</v>
      </c>
      <c r="AC53" s="58"/>
      <c r="AD53" s="58"/>
      <c r="AE53" s="58"/>
      <c r="AF53" s="63" t="n">
        <f aca="false">IF(Y53=0,0,(Y53-P53)/P53)</f>
        <v>-0.0269241114182337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75.7888</v>
      </c>
      <c r="E54" s="76" t="n">
        <f aca="false">N54</f>
        <v>35.4846</v>
      </c>
      <c r="F54" s="76" t="n">
        <f aca="false">L54</f>
        <v>2675.7888</v>
      </c>
      <c r="G54" s="76" t="n">
        <f aca="false">O54</f>
        <v>36.9923</v>
      </c>
      <c r="H54" s="76" t="n">
        <f aca="false">U54</f>
        <v>2672.4096</v>
      </c>
      <c r="I54" s="76" t="n">
        <f aca="false">W54</f>
        <v>35.483</v>
      </c>
      <c r="J54" s="76" t="n">
        <f aca="false">U54</f>
        <v>2672.4096</v>
      </c>
      <c r="K54" s="76" t="n">
        <f aca="false">X54</f>
        <v>37.0003</v>
      </c>
      <c r="L54" s="66" t="n">
        <v>2675.7888</v>
      </c>
      <c r="M54" s="66" t="n">
        <v>32.1502</v>
      </c>
      <c r="N54" s="66" t="n">
        <v>35.4846</v>
      </c>
      <c r="O54" s="66" t="n">
        <v>36.9923</v>
      </c>
      <c r="P54" s="67" t="n">
        <v>1625906</v>
      </c>
      <c r="Q54" s="66" t="n">
        <v>1112.453</v>
      </c>
      <c r="R54" s="66" t="n">
        <v>14.96</v>
      </c>
      <c r="S54" s="66" t="n">
        <f aca="false">Q54/3600</f>
        <v>0.309014722222222</v>
      </c>
      <c r="T54" s="64"/>
      <c r="U54" s="68" t="n">
        <v>2672.4096</v>
      </c>
      <c r="V54" s="68" t="n">
        <v>32.1498</v>
      </c>
      <c r="W54" s="68" t="n">
        <v>35.483</v>
      </c>
      <c r="X54" s="68" t="n">
        <v>37.0003</v>
      </c>
      <c r="Y54" s="68" t="n">
        <v>1575192</v>
      </c>
      <c r="Z54" s="66" t="n">
        <v>1113.826</v>
      </c>
      <c r="AA54" s="66" t="n">
        <v>15.069</v>
      </c>
      <c r="AB54" s="66" t="n">
        <f aca="false">Z54/3600</f>
        <v>0.309396111111111</v>
      </c>
      <c r="AC54" s="64"/>
      <c r="AD54" s="64"/>
      <c r="AE54" s="64"/>
      <c r="AF54" s="63" t="n">
        <f aca="false">IF(Y54=0,0,(Y54-P54)/P54)</f>
        <v>-0.031191225076972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4" t="n">
        <f aca="false">L55</f>
        <v>5739.032</v>
      </c>
      <c r="E55" s="74" t="n">
        <f aca="false">N55</f>
        <v>45.4959</v>
      </c>
      <c r="F55" s="74" t="n">
        <f aca="false">L55</f>
        <v>5739.032</v>
      </c>
      <c r="G55" s="74" t="n">
        <f aca="false">O55</f>
        <v>45.3956</v>
      </c>
      <c r="H55" s="74" t="n">
        <f aca="false">U55</f>
        <v>5736.3128</v>
      </c>
      <c r="I55" s="74" t="n">
        <f aca="false">W55</f>
        <v>45.5001</v>
      </c>
      <c r="J55" s="74" t="n">
        <f aca="false">U55</f>
        <v>5736.3128</v>
      </c>
      <c r="K55" s="74" t="n">
        <f aca="false">X55</f>
        <v>45.3963</v>
      </c>
      <c r="L55" s="69" t="n">
        <v>5739.032</v>
      </c>
      <c r="M55" s="69" t="n">
        <v>43.2922</v>
      </c>
      <c r="N55" s="69" t="n">
        <v>45.4959</v>
      </c>
      <c r="O55" s="69" t="n">
        <v>45.3956</v>
      </c>
      <c r="P55" s="70" t="n">
        <v>1162686</v>
      </c>
      <c r="Q55" s="69" t="n">
        <v>646.73</v>
      </c>
      <c r="R55" s="69" t="n">
        <v>7.784</v>
      </c>
      <c r="S55" s="69" t="n">
        <f aca="false">Q55/3600</f>
        <v>0.179647222222222</v>
      </c>
      <c r="T55" s="73"/>
      <c r="U55" s="71" t="n">
        <v>5736.3128</v>
      </c>
      <c r="V55" s="71" t="n">
        <v>43.2919</v>
      </c>
      <c r="W55" s="71" t="n">
        <v>45.5001</v>
      </c>
      <c r="X55" s="71" t="n">
        <v>45.3963</v>
      </c>
      <c r="Y55" s="71" t="n">
        <v>1123038</v>
      </c>
      <c r="Z55" s="69" t="n">
        <v>648.321</v>
      </c>
      <c r="AA55" s="69" t="n">
        <v>7.956</v>
      </c>
      <c r="AB55" s="69" t="n">
        <f aca="false">Z55/3600</f>
        <v>0.180089166666667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341003503955496</v>
      </c>
    </row>
    <row r="56" customFormat="false" ht="11.25" hidden="false" customHeight="false" outlineLevel="0" collapsed="false">
      <c r="A56" s="62" t="s">
        <v>57</v>
      </c>
      <c r="B56" s="62"/>
      <c r="C56" s="62" t="n">
        <v>27</v>
      </c>
      <c r="D56" s="75" t="n">
        <f aca="false">L56</f>
        <v>3473.6296</v>
      </c>
      <c r="E56" s="75" t="n">
        <f aca="false">N56</f>
        <v>42.4122</v>
      </c>
      <c r="F56" s="75" t="n">
        <f aca="false">L56</f>
        <v>3473.6296</v>
      </c>
      <c r="G56" s="75" t="n">
        <f aca="false">O56</f>
        <v>42.0615</v>
      </c>
      <c r="H56" s="75" t="n">
        <f aca="false">U56</f>
        <v>3470.3432</v>
      </c>
      <c r="I56" s="75" t="n">
        <f aca="false">W56</f>
        <v>42.4145</v>
      </c>
      <c r="J56" s="75" t="n">
        <f aca="false">U56</f>
        <v>3470.3432</v>
      </c>
      <c r="K56" s="75" t="n">
        <f aca="false">X56</f>
        <v>42.0638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565.532</v>
      </c>
      <c r="R56" s="56" t="n">
        <v>6.895</v>
      </c>
      <c r="S56" s="56" t="n">
        <f aca="false">Q56/3600</f>
        <v>0.157092222222222</v>
      </c>
      <c r="T56" s="58"/>
      <c r="U56" s="59" t="n">
        <v>3470.3432</v>
      </c>
      <c r="V56" s="59" t="n">
        <v>39.6528</v>
      </c>
      <c r="W56" s="59" t="n">
        <v>42.4145</v>
      </c>
      <c r="X56" s="59" t="n">
        <v>42.0638</v>
      </c>
      <c r="Y56" s="59" t="n">
        <v>1041916</v>
      </c>
      <c r="Z56" s="56" t="n">
        <v>568.605</v>
      </c>
      <c r="AA56" s="56" t="n">
        <v>7.051</v>
      </c>
      <c r="AB56" s="56" t="n">
        <f aca="false">Z56/3600</f>
        <v>0.157945833333333</v>
      </c>
      <c r="AC56" s="58"/>
      <c r="AD56" s="58"/>
      <c r="AE56" s="58"/>
      <c r="AF56" s="63" t="n">
        <f aca="false">IF(Y56=0,0,(Y56-P56)/P56)</f>
        <v>-0.0371289713545878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5" t="n">
        <f aca="false">L57</f>
        <v>1995.756</v>
      </c>
      <c r="E57" s="75" t="n">
        <f aca="false">N57</f>
        <v>39.562</v>
      </c>
      <c r="F57" s="75" t="n">
        <f aca="false">L57</f>
        <v>1995.756</v>
      </c>
      <c r="G57" s="75" t="n">
        <f aca="false">O57</f>
        <v>39.0391</v>
      </c>
      <c r="H57" s="75" t="n">
        <f aca="false">U57</f>
        <v>1993.8848</v>
      </c>
      <c r="I57" s="75" t="n">
        <f aca="false">W57</f>
        <v>39.5643</v>
      </c>
      <c r="J57" s="75" t="n">
        <f aca="false">U57</f>
        <v>1993.8848</v>
      </c>
      <c r="K57" s="75" t="n">
        <f aca="false">X57</f>
        <v>39.0394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497.453</v>
      </c>
      <c r="R57" s="56" t="n">
        <v>6.162</v>
      </c>
      <c r="S57" s="56" t="n">
        <f aca="false">Q57/3600</f>
        <v>0.138181388888889</v>
      </c>
      <c r="T57" s="58"/>
      <c r="U57" s="59" t="n">
        <v>1993.8848</v>
      </c>
      <c r="V57" s="59" t="n">
        <v>36.2002</v>
      </c>
      <c r="W57" s="59" t="n">
        <v>39.5643</v>
      </c>
      <c r="X57" s="59" t="n">
        <v>39.0394</v>
      </c>
      <c r="Y57" s="59" t="n">
        <v>908936</v>
      </c>
      <c r="Z57" s="56" t="n">
        <v>518.295</v>
      </c>
      <c r="AA57" s="56" t="n">
        <v>6.474</v>
      </c>
      <c r="AB57" s="56" t="n">
        <f aca="false">Z57/3600</f>
        <v>0.143970833333333</v>
      </c>
      <c r="AC57" s="58"/>
      <c r="AD57" s="58"/>
      <c r="AE57" s="58"/>
      <c r="AF57" s="63" t="n">
        <f aca="false">IF(Y57=0,0,(Y57-P57)/P57)</f>
        <v>-0.0396497274589709</v>
      </c>
    </row>
    <row r="58" customFormat="false" ht="12" hidden="false" customHeight="false" outlineLevel="0" collapsed="false">
      <c r="A58" s="62"/>
      <c r="B58" s="64"/>
      <c r="C58" s="64" t="n">
        <v>37</v>
      </c>
      <c r="D58" s="76" t="n">
        <f aca="false">L58</f>
        <v>1086.864</v>
      </c>
      <c r="E58" s="76" t="n">
        <f aca="false">N58</f>
        <v>36.716</v>
      </c>
      <c r="F58" s="76" t="n">
        <f aca="false">L58</f>
        <v>1086.864</v>
      </c>
      <c r="G58" s="76" t="n">
        <f aca="false">O58</f>
        <v>36.0508</v>
      </c>
      <c r="H58" s="76" t="n">
        <f aca="false">U58</f>
        <v>1084.404</v>
      </c>
      <c r="I58" s="76" t="n">
        <f aca="false">W58</f>
        <v>36.7175</v>
      </c>
      <c r="J58" s="76" t="n">
        <f aca="false">U58</f>
        <v>1084.404</v>
      </c>
      <c r="K58" s="76" t="n">
        <f aca="false">X58</f>
        <v>36.052</v>
      </c>
      <c r="L58" s="66" t="n">
        <v>1086.864</v>
      </c>
      <c r="M58" s="66" t="n">
        <v>32.9616</v>
      </c>
      <c r="N58" s="66" t="n">
        <v>36.716</v>
      </c>
      <c r="O58" s="66" t="n">
        <v>36.0508</v>
      </c>
      <c r="P58" s="67" t="n">
        <v>733496</v>
      </c>
      <c r="Q58" s="66" t="n">
        <v>444.132</v>
      </c>
      <c r="R58" s="66" t="n">
        <v>5.226</v>
      </c>
      <c r="S58" s="66" t="n">
        <f aca="false">Q58/3600</f>
        <v>0.12337</v>
      </c>
      <c r="T58" s="64"/>
      <c r="U58" s="68" t="n">
        <v>1084.404</v>
      </c>
      <c r="V58" s="68" t="n">
        <v>32.9633</v>
      </c>
      <c r="W58" s="68" t="n">
        <v>36.7175</v>
      </c>
      <c r="X58" s="68" t="n">
        <v>36.052</v>
      </c>
      <c r="Y58" s="68" t="n">
        <v>699619</v>
      </c>
      <c r="Z58" s="66" t="n">
        <v>444.507</v>
      </c>
      <c r="AA58" s="66" t="n">
        <v>5.319</v>
      </c>
      <c r="AB58" s="66" t="n">
        <f aca="false">Z58/3600</f>
        <v>0.123474166666667</v>
      </c>
      <c r="AC58" s="64"/>
      <c r="AD58" s="64"/>
      <c r="AE58" s="64"/>
      <c r="AF58" s="63" t="n">
        <f aca="false">IF(Y58=0,0,(Y58-P58)/P58)</f>
        <v>-0.0461856642708345</v>
      </c>
    </row>
    <row r="59" customFormat="false" ht="11.25" hidden="false" customHeight="false" outlineLevel="0" collapsed="false">
      <c r="A59" s="62"/>
      <c r="B59" s="54" t="s">
        <v>58</v>
      </c>
      <c r="C59" s="54" t="n">
        <v>22</v>
      </c>
      <c r="D59" s="72" t="n">
        <f aca="false">L59</f>
        <v>14196.3344</v>
      </c>
      <c r="E59" s="72" t="n">
        <f aca="false">N59</f>
        <v>43.5526</v>
      </c>
      <c r="F59" s="72" t="n">
        <f aca="false">L59</f>
        <v>14196.3344</v>
      </c>
      <c r="G59" s="72" t="n">
        <f aca="false">O59</f>
        <v>44.4948</v>
      </c>
      <c r="H59" s="72" t="n">
        <f aca="false">U59</f>
        <v>14186.252</v>
      </c>
      <c r="I59" s="72" t="n">
        <f aca="false">W59</f>
        <v>43.554</v>
      </c>
      <c r="J59" s="72" t="n">
        <f aca="false">U59</f>
        <v>14186.252</v>
      </c>
      <c r="K59" s="72" t="n">
        <f aca="false">X59</f>
        <v>44.4913</v>
      </c>
      <c r="L59" s="69" t="n">
        <v>14196.3344</v>
      </c>
      <c r="M59" s="69" t="n">
        <v>41.5636</v>
      </c>
      <c r="N59" s="69" t="n">
        <v>43.5526</v>
      </c>
      <c r="O59" s="69" t="n">
        <v>44.4948</v>
      </c>
      <c r="P59" s="70" t="n">
        <v>1781001</v>
      </c>
      <c r="Q59" s="69" t="n">
        <v>981.99</v>
      </c>
      <c r="R59" s="69" t="n">
        <v>11.637</v>
      </c>
      <c r="S59" s="69" t="n">
        <f aca="false">Q59/3600</f>
        <v>0.272775</v>
      </c>
      <c r="T59" s="73"/>
      <c r="U59" s="71" t="n">
        <v>14186.252</v>
      </c>
      <c r="V59" s="71" t="n">
        <v>41.5636</v>
      </c>
      <c r="W59" s="71" t="n">
        <v>43.554</v>
      </c>
      <c r="X59" s="71" t="n">
        <v>44.4913</v>
      </c>
      <c r="Y59" s="71" t="n">
        <v>1670985</v>
      </c>
      <c r="Z59" s="69" t="n">
        <v>981.865</v>
      </c>
      <c r="AA59" s="69" t="n">
        <v>11.653</v>
      </c>
      <c r="AB59" s="69" t="n">
        <f aca="false">Z59/3600</f>
        <v>0.272740277777778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0617720034969099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1.4624</v>
      </c>
      <c r="I60" s="55" t="n">
        <f aca="false">W60</f>
        <v>40.7613</v>
      </c>
      <c r="J60" s="55" t="n">
        <f aca="false">U60</f>
        <v>9151.4624</v>
      </c>
      <c r="K60" s="55" t="n">
        <f aca="false">X60</f>
        <v>41.7993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834.117</v>
      </c>
      <c r="R60" s="56" t="n">
        <v>10.374</v>
      </c>
      <c r="S60" s="56" t="n">
        <f aca="false">Q60/3600</f>
        <v>0.231699166666667</v>
      </c>
      <c r="T60" s="58"/>
      <c r="U60" s="59" t="n">
        <v>9151.4624</v>
      </c>
      <c r="V60" s="59" t="n">
        <v>37.2163</v>
      </c>
      <c r="W60" s="59" t="n">
        <v>40.7613</v>
      </c>
      <c r="X60" s="59" t="n">
        <v>41.7993</v>
      </c>
      <c r="Y60" s="59" t="n">
        <v>1545461</v>
      </c>
      <c r="Z60" s="56" t="n">
        <v>870.278</v>
      </c>
      <c r="AA60" s="56" t="n">
        <v>10.81</v>
      </c>
      <c r="AB60" s="56" t="n">
        <f aca="false">Z60/3600</f>
        <v>0.241743888888889</v>
      </c>
      <c r="AC60" s="58"/>
      <c r="AD60" s="58"/>
      <c r="AE60" s="58"/>
      <c r="AF60" s="63" t="n">
        <f aca="false">IF(Y60=0,0,(Y60-P60)/P60)</f>
        <v>-0.062209455084737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8.2832</v>
      </c>
      <c r="I61" s="55" t="n">
        <f aca="false">W61</f>
        <v>38.6187</v>
      </c>
      <c r="J61" s="55" t="n">
        <f aca="false">U61</f>
        <v>5688.2832</v>
      </c>
      <c r="K61" s="55" t="n">
        <f aca="false">X61</f>
        <v>39.49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732.124</v>
      </c>
      <c r="R61" s="56" t="n">
        <v>9.297</v>
      </c>
      <c r="S61" s="56" t="n">
        <f aca="false">Q61/3600</f>
        <v>0.203367777777778</v>
      </c>
      <c r="T61" s="58"/>
      <c r="U61" s="59" t="n">
        <v>5688.2832</v>
      </c>
      <c r="V61" s="59" t="n">
        <v>33.4724</v>
      </c>
      <c r="W61" s="59" t="n">
        <v>38.6187</v>
      </c>
      <c r="X61" s="59" t="n">
        <v>39.498</v>
      </c>
      <c r="Y61" s="59" t="n">
        <v>1410645</v>
      </c>
      <c r="Z61" s="56" t="n">
        <v>734.121</v>
      </c>
      <c r="AA61" s="56" t="n">
        <v>9.406</v>
      </c>
      <c r="AB61" s="56" t="n">
        <f aca="false">Z61/3600</f>
        <v>0.2039225</v>
      </c>
      <c r="AC61" s="58"/>
      <c r="AD61" s="58"/>
      <c r="AE61" s="58"/>
      <c r="AF61" s="63" t="n">
        <f aca="false">IF(Y61=0,0,(Y61-P61)/P61)</f>
        <v>-0.0616412705022447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381.1224</v>
      </c>
      <c r="E62" s="65" t="n">
        <f aca="false">N62</f>
        <v>36.5431</v>
      </c>
      <c r="F62" s="65" t="n">
        <f aca="false">L62</f>
        <v>3381.1224</v>
      </c>
      <c r="G62" s="65" t="n">
        <f aca="false">O62</f>
        <v>37.1581</v>
      </c>
      <c r="H62" s="65" t="n">
        <f aca="false">U62</f>
        <v>3374.34</v>
      </c>
      <c r="I62" s="65" t="n">
        <f aca="false">W62</f>
        <v>36.5481</v>
      </c>
      <c r="J62" s="65" t="n">
        <f aca="false">U62</f>
        <v>3374.34</v>
      </c>
      <c r="K62" s="65" t="n">
        <f aca="false">X62</f>
        <v>37.1516</v>
      </c>
      <c r="L62" s="66" t="n">
        <v>3381.1224</v>
      </c>
      <c r="M62" s="66" t="n">
        <v>29.912</v>
      </c>
      <c r="N62" s="66" t="n">
        <v>36.5431</v>
      </c>
      <c r="O62" s="66" t="n">
        <v>37.1581</v>
      </c>
      <c r="P62" s="67" t="n">
        <v>1354929</v>
      </c>
      <c r="Q62" s="66" t="n">
        <v>652.72</v>
      </c>
      <c r="R62" s="66" t="n">
        <v>8.236</v>
      </c>
      <c r="S62" s="66" t="n">
        <f aca="false">Q62/3600</f>
        <v>0.181311111111111</v>
      </c>
      <c r="T62" s="64"/>
      <c r="U62" s="68" t="n">
        <v>3374.34</v>
      </c>
      <c r="V62" s="68" t="n">
        <v>29.9128</v>
      </c>
      <c r="W62" s="68" t="n">
        <v>36.5481</v>
      </c>
      <c r="X62" s="68" t="n">
        <v>37.1516</v>
      </c>
      <c r="Y62" s="68" t="n">
        <v>1270968</v>
      </c>
      <c r="Z62" s="66" t="n">
        <v>652.97</v>
      </c>
      <c r="AA62" s="66" t="n">
        <v>8.595</v>
      </c>
      <c r="AB62" s="66" t="n">
        <f aca="false">Z62/3600</f>
        <v>0.181380555555556</v>
      </c>
      <c r="AC62" s="64"/>
      <c r="AD62" s="64"/>
      <c r="AE62" s="64"/>
      <c r="AF62" s="63" t="n">
        <f aca="false">IF(Y62=0,0,(Y62-P62)/P62)</f>
        <v>-0.0619670846221463</v>
      </c>
    </row>
    <row r="63" customFormat="false" ht="11.25" hidden="false" customHeight="false" outlineLevel="0" collapsed="false">
      <c r="A63" s="62"/>
      <c r="B63" s="54" t="s">
        <v>59</v>
      </c>
      <c r="C63" s="54" t="n">
        <v>22</v>
      </c>
      <c r="D63" s="74" t="n">
        <f aca="false">L63</f>
        <v>12252.8432</v>
      </c>
      <c r="E63" s="74" t="n">
        <f aca="false">N63</f>
        <v>42.1834</v>
      </c>
      <c r="F63" s="74" t="n">
        <f aca="false">L63</f>
        <v>12252.8432</v>
      </c>
      <c r="G63" s="74" t="n">
        <f aca="false">O63</f>
        <v>42.9705</v>
      </c>
      <c r="H63" s="74" t="n">
        <f aca="false">U63</f>
        <v>12249.5032</v>
      </c>
      <c r="I63" s="74" t="n">
        <f aca="false">W63</f>
        <v>42.1847</v>
      </c>
      <c r="J63" s="74" t="n">
        <f aca="false">U63</f>
        <v>12249.5032</v>
      </c>
      <c r="K63" s="74" t="n">
        <f aca="false">X63</f>
        <v>42.9691</v>
      </c>
      <c r="L63" s="69" t="n">
        <v>12252.8432</v>
      </c>
      <c r="M63" s="69" t="n">
        <v>41.2808</v>
      </c>
      <c r="N63" s="69" t="n">
        <v>42.1834</v>
      </c>
      <c r="O63" s="69" t="n">
        <v>42.9705</v>
      </c>
      <c r="P63" s="70" t="n">
        <v>1812494</v>
      </c>
      <c r="Q63" s="69" t="n">
        <v>834.663</v>
      </c>
      <c r="R63" s="69" t="n">
        <v>10.717</v>
      </c>
      <c r="S63" s="69" t="n">
        <f aca="false">Q63/3600</f>
        <v>0.231850833333333</v>
      </c>
      <c r="T63" s="73"/>
      <c r="U63" s="71" t="n">
        <v>12249.5032</v>
      </c>
      <c r="V63" s="71" t="n">
        <v>41.2808</v>
      </c>
      <c r="W63" s="71" t="n">
        <v>42.1847</v>
      </c>
      <c r="X63" s="71" t="n">
        <v>42.9691</v>
      </c>
      <c r="Y63" s="71" t="n">
        <v>1771906</v>
      </c>
      <c r="Z63" s="69" t="n">
        <v>866.472</v>
      </c>
      <c r="AA63" s="69" t="n">
        <v>11.076</v>
      </c>
      <c r="AB63" s="69" t="n">
        <f aca="false">Z63/3600</f>
        <v>0.240686666666667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0223934534403976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5" t="n">
        <f aca="false">L64</f>
        <v>7618.7</v>
      </c>
      <c r="E64" s="75" t="n">
        <f aca="false">N64</f>
        <v>39.1294</v>
      </c>
      <c r="F64" s="75" t="n">
        <f aca="false">L64</f>
        <v>7618.7</v>
      </c>
      <c r="G64" s="75" t="n">
        <f aca="false">O64</f>
        <v>39.7337</v>
      </c>
      <c r="H64" s="75" t="n">
        <f aca="false">U64</f>
        <v>7614.9448</v>
      </c>
      <c r="I64" s="75" t="n">
        <f aca="false">W64</f>
        <v>39.1268</v>
      </c>
      <c r="J64" s="75" t="n">
        <f aca="false">U64</f>
        <v>7614.9448</v>
      </c>
      <c r="K64" s="75" t="n">
        <f aca="false">X64</f>
        <v>39.733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747.288</v>
      </c>
      <c r="R64" s="56" t="n">
        <v>10.264</v>
      </c>
      <c r="S64" s="56" t="n">
        <f aca="false">Q64/3600</f>
        <v>0.20758</v>
      </c>
      <c r="T64" s="58"/>
      <c r="U64" s="59" t="n">
        <v>7614.9448</v>
      </c>
      <c r="V64" s="59" t="n">
        <v>36.8876</v>
      </c>
      <c r="W64" s="59" t="n">
        <v>39.1268</v>
      </c>
      <c r="X64" s="59" t="n">
        <v>39.733</v>
      </c>
      <c r="Y64" s="59" t="n">
        <v>1712686</v>
      </c>
      <c r="Z64" s="56" t="n">
        <v>747.896</v>
      </c>
      <c r="AA64" s="56" t="n">
        <v>10.264</v>
      </c>
      <c r="AB64" s="56" t="n">
        <f aca="false">Z64/3600</f>
        <v>0.207748888888889</v>
      </c>
      <c r="AC64" s="58"/>
      <c r="AD64" s="58"/>
      <c r="AE64" s="58"/>
      <c r="AF64" s="63" t="n">
        <f aca="false">IF(Y64=0,0,(Y64-P64)/P64)</f>
        <v>-0.0231464898692043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5" t="n">
        <f aca="false">L65</f>
        <v>4341.2008</v>
      </c>
      <c r="E65" s="75" t="n">
        <f aca="false">N65</f>
        <v>36.5132</v>
      </c>
      <c r="F65" s="75" t="n">
        <f aca="false">L65</f>
        <v>4341.2008</v>
      </c>
      <c r="G65" s="75" t="n">
        <f aca="false">O65</f>
        <v>37.012</v>
      </c>
      <c r="H65" s="75" t="n">
        <f aca="false">U65</f>
        <v>4337.5528</v>
      </c>
      <c r="I65" s="75" t="n">
        <f aca="false">W65</f>
        <v>36.5172</v>
      </c>
      <c r="J65" s="75" t="n">
        <f aca="false">U65</f>
        <v>4337.5528</v>
      </c>
      <c r="K65" s="75" t="n">
        <f aca="false">X65</f>
        <v>37.0062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610.725</v>
      </c>
      <c r="R65" s="56" t="n">
        <v>8.424</v>
      </c>
      <c r="S65" s="56" t="n">
        <f aca="false">Q65/3600</f>
        <v>0.169645833333333</v>
      </c>
      <c r="T65" s="58"/>
      <c r="U65" s="59" t="n">
        <v>4337.5528</v>
      </c>
      <c r="V65" s="59" t="n">
        <v>32.853</v>
      </c>
      <c r="W65" s="59" t="n">
        <v>36.5172</v>
      </c>
      <c r="X65" s="59" t="n">
        <v>37.0062</v>
      </c>
      <c r="Y65" s="59" t="n">
        <v>1580521</v>
      </c>
      <c r="Z65" s="56" t="n">
        <v>612.597</v>
      </c>
      <c r="AA65" s="56" t="n">
        <v>8.704</v>
      </c>
      <c r="AB65" s="56" t="n">
        <f aca="false">Z65/3600</f>
        <v>0.170165833333333</v>
      </c>
      <c r="AC65" s="58"/>
      <c r="AD65" s="58"/>
      <c r="AE65" s="58"/>
      <c r="AF65" s="63" t="n">
        <f aca="false">IF(Y65=0,0,(Y65-P65)/P65)</f>
        <v>-0.0249523741369355</v>
      </c>
    </row>
    <row r="66" customFormat="false" ht="12" hidden="false" customHeight="false" outlineLevel="0" collapsed="false">
      <c r="A66" s="62"/>
      <c r="B66" s="64"/>
      <c r="C66" s="64" t="n">
        <v>37</v>
      </c>
      <c r="D66" s="76" t="n">
        <f aca="false">L66</f>
        <v>2205.4536</v>
      </c>
      <c r="E66" s="76" t="n">
        <f aca="false">N66</f>
        <v>33.9751</v>
      </c>
      <c r="F66" s="76" t="n">
        <f aca="false">L66</f>
        <v>2205.4536</v>
      </c>
      <c r="G66" s="76" t="n">
        <f aca="false">O66</f>
        <v>34.3952</v>
      </c>
      <c r="H66" s="76" t="n">
        <f aca="false">U66</f>
        <v>2204.2904</v>
      </c>
      <c r="I66" s="76" t="n">
        <f aca="false">W66</f>
        <v>33.9738</v>
      </c>
      <c r="J66" s="76" t="n">
        <f aca="false">U66</f>
        <v>2204.2904</v>
      </c>
      <c r="K66" s="76" t="n">
        <f aca="false">X66</f>
        <v>34.3961</v>
      </c>
      <c r="L66" s="66" t="n">
        <v>2205.4536</v>
      </c>
      <c r="M66" s="66" t="n">
        <v>29.2538</v>
      </c>
      <c r="N66" s="66" t="n">
        <v>33.9751</v>
      </c>
      <c r="O66" s="66" t="n">
        <v>34.3952</v>
      </c>
      <c r="P66" s="67" t="n">
        <v>1333034</v>
      </c>
      <c r="Q66" s="66" t="n">
        <v>538.278</v>
      </c>
      <c r="R66" s="66" t="n">
        <v>7.472</v>
      </c>
      <c r="S66" s="66" t="n">
        <f aca="false">Q66/3600</f>
        <v>0.149521666666667</v>
      </c>
      <c r="T66" s="64"/>
      <c r="U66" s="68" t="n">
        <v>2204.2904</v>
      </c>
      <c r="V66" s="68" t="n">
        <v>29.2568</v>
      </c>
      <c r="W66" s="68" t="n">
        <v>33.9738</v>
      </c>
      <c r="X66" s="68" t="n">
        <v>34.3961</v>
      </c>
      <c r="Y66" s="68" t="n">
        <v>1295799</v>
      </c>
      <c r="Z66" s="66" t="n">
        <v>540.135</v>
      </c>
      <c r="AA66" s="66" t="n">
        <v>7.519</v>
      </c>
      <c r="AB66" s="66" t="n">
        <f aca="false">Z66/3600</f>
        <v>0.1500375</v>
      </c>
      <c r="AC66" s="64"/>
      <c r="AD66" s="64"/>
      <c r="AE66" s="64"/>
      <c r="AF66" s="63" t="n">
        <f aca="false">IF(Y66=0,0,(Y66-P66)/P66)</f>
        <v>-0.027932520850931</v>
      </c>
    </row>
    <row r="67" customFormat="false" ht="11.25" hidden="false" customHeight="false" outlineLevel="0" collapsed="false">
      <c r="A67" s="62"/>
      <c r="B67" s="54" t="s">
        <v>55</v>
      </c>
      <c r="C67" s="54" t="n">
        <v>22</v>
      </c>
      <c r="D67" s="72" t="n">
        <f aca="false">L67</f>
        <v>4706.3928</v>
      </c>
      <c r="E67" s="72" t="n">
        <f aca="false">N67</f>
        <v>43.2486</v>
      </c>
      <c r="F67" s="72" t="n">
        <f aca="false">L67</f>
        <v>4706.3928</v>
      </c>
      <c r="G67" s="72" t="n">
        <f aca="false">O67</f>
        <v>44.2349</v>
      </c>
      <c r="H67" s="72" t="n">
        <f aca="false">U67</f>
        <v>4704.048</v>
      </c>
      <c r="I67" s="72" t="n">
        <f aca="false">W67</f>
        <v>43.2519</v>
      </c>
      <c r="J67" s="72" t="n">
        <f aca="false">U67</f>
        <v>4704.048</v>
      </c>
      <c r="K67" s="72" t="n">
        <f aca="false">X67</f>
        <v>44.2362</v>
      </c>
      <c r="L67" s="69" t="n">
        <v>4706.3928</v>
      </c>
      <c r="M67" s="69" t="n">
        <v>42.6514</v>
      </c>
      <c r="N67" s="69" t="n">
        <v>43.2486</v>
      </c>
      <c r="O67" s="69" t="n">
        <v>44.2349</v>
      </c>
      <c r="P67" s="70" t="n">
        <v>835519</v>
      </c>
      <c r="Q67" s="69" t="n">
        <v>434.179</v>
      </c>
      <c r="R67" s="69" t="n">
        <v>6.021</v>
      </c>
      <c r="S67" s="69" t="n">
        <f aca="false">Q67/3600</f>
        <v>0.120605277777778</v>
      </c>
      <c r="T67" s="73"/>
      <c r="U67" s="71" t="n">
        <v>4704.048</v>
      </c>
      <c r="V67" s="71" t="n">
        <v>42.6496</v>
      </c>
      <c r="W67" s="71" t="n">
        <v>43.2519</v>
      </c>
      <c r="X67" s="71" t="n">
        <v>44.2362</v>
      </c>
      <c r="Y67" s="71" t="n">
        <v>813660</v>
      </c>
      <c r="Z67" s="69" t="n">
        <v>451.605</v>
      </c>
      <c r="AA67" s="69" t="n">
        <v>6.177</v>
      </c>
      <c r="AB67" s="69" t="n">
        <f aca="false">Z67/3600</f>
        <v>0.125445833333333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0261621818294976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64.1008</v>
      </c>
      <c r="I68" s="55" t="n">
        <f aca="false">W68</f>
        <v>40.043</v>
      </c>
      <c r="J68" s="55" t="n">
        <f aca="false">U68</f>
        <v>2864.1008</v>
      </c>
      <c r="K68" s="55" t="n">
        <f aca="false">X68</f>
        <v>41.3377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379.486</v>
      </c>
      <c r="R68" s="56" t="n">
        <v>5.288</v>
      </c>
      <c r="S68" s="56" t="n">
        <f aca="false">Q68/3600</f>
        <v>0.105412777777778</v>
      </c>
      <c r="T68" s="58"/>
      <c r="U68" s="59" t="n">
        <v>2864.1008</v>
      </c>
      <c r="V68" s="59" t="n">
        <v>38.5429</v>
      </c>
      <c r="W68" s="59" t="n">
        <v>40.043</v>
      </c>
      <c r="X68" s="59" t="n">
        <v>41.3377</v>
      </c>
      <c r="Y68" s="59" t="n">
        <v>781960</v>
      </c>
      <c r="Z68" s="56" t="n">
        <v>379.236</v>
      </c>
      <c r="AA68" s="56" t="n">
        <v>5.304</v>
      </c>
      <c r="AB68" s="56" t="n">
        <f aca="false">Z68/3600</f>
        <v>0.105343333333333</v>
      </c>
      <c r="AC68" s="58"/>
      <c r="AD68" s="58"/>
      <c r="AE68" s="58"/>
      <c r="AF68" s="63" t="n">
        <f aca="false">IF(Y68=0,0,(Y68-P68)/P68)</f>
        <v>-0.0270317350703323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84.1904</v>
      </c>
      <c r="I69" s="55" t="n">
        <f aca="false">W69</f>
        <v>37.4783</v>
      </c>
      <c r="J69" s="55" t="n">
        <f aca="false">U69</f>
        <v>1584.1904</v>
      </c>
      <c r="K69" s="55" t="n">
        <f aca="false">X69</f>
        <v>38.6238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328.583</v>
      </c>
      <c r="R69" s="56" t="n">
        <v>4.524</v>
      </c>
      <c r="S69" s="56" t="n">
        <f aca="false">Q69/3600</f>
        <v>0.0912730555555556</v>
      </c>
      <c r="T69" s="58"/>
      <c r="U69" s="59" t="n">
        <v>1584.1904</v>
      </c>
      <c r="V69" s="59" t="n">
        <v>34.658</v>
      </c>
      <c r="W69" s="59" t="n">
        <v>37.4783</v>
      </c>
      <c r="X69" s="59" t="n">
        <v>38.6238</v>
      </c>
      <c r="Y69" s="59" t="n">
        <v>704482</v>
      </c>
      <c r="Z69" s="56" t="n">
        <v>327.787</v>
      </c>
      <c r="AA69" s="56" t="n">
        <v>4.508</v>
      </c>
      <c r="AB69" s="56" t="n">
        <f aca="false">Z69/3600</f>
        <v>0.0910519444444444</v>
      </c>
      <c r="AC69" s="58"/>
      <c r="AD69" s="58"/>
      <c r="AE69" s="58"/>
      <c r="AF69" s="63" t="n">
        <f aca="false">IF(Y69=0,0,(Y69-P69)/P69)</f>
        <v>-0.030108033168537</v>
      </c>
    </row>
    <row r="70" customFormat="false" ht="12" hidden="false" customHeight="false" outlineLevel="0" collapsed="false">
      <c r="A70" s="64"/>
      <c r="B70" s="64"/>
      <c r="C70" s="64" t="n">
        <v>37</v>
      </c>
      <c r="D70" s="77" t="n">
        <f aca="false">L70</f>
        <v>789.168</v>
      </c>
      <c r="E70" s="77" t="n">
        <f aca="false">N70</f>
        <v>34.8659</v>
      </c>
      <c r="F70" s="77" t="n">
        <f aca="false">L70</f>
        <v>789.168</v>
      </c>
      <c r="G70" s="77" t="n">
        <f aca="false">O70</f>
        <v>35.724</v>
      </c>
      <c r="H70" s="77" t="n">
        <f aca="false">U70</f>
        <v>788.0136</v>
      </c>
      <c r="I70" s="77" t="n">
        <f aca="false">W70</f>
        <v>34.8675</v>
      </c>
      <c r="J70" s="77" t="n">
        <f aca="false">U70</f>
        <v>788.0136</v>
      </c>
      <c r="K70" s="77" t="n">
        <f aca="false">X70</f>
        <v>35.734</v>
      </c>
      <c r="L70" s="66" t="n">
        <v>789.168</v>
      </c>
      <c r="M70" s="66" t="n">
        <v>31.3871</v>
      </c>
      <c r="N70" s="66" t="n">
        <v>34.8659</v>
      </c>
      <c r="O70" s="66" t="n">
        <v>35.724</v>
      </c>
      <c r="P70" s="67" t="n">
        <v>554690</v>
      </c>
      <c r="Q70" s="66" t="n">
        <v>284.216</v>
      </c>
      <c r="R70" s="66" t="n">
        <v>3.619</v>
      </c>
      <c r="S70" s="66" t="n">
        <f aca="false">Q70/3600</f>
        <v>0.0789488888888889</v>
      </c>
      <c r="T70" s="64"/>
      <c r="U70" s="68" t="n">
        <v>788.0136</v>
      </c>
      <c r="V70" s="68" t="n">
        <v>31.386</v>
      </c>
      <c r="W70" s="68" t="n">
        <v>34.8675</v>
      </c>
      <c r="X70" s="68" t="n">
        <v>35.734</v>
      </c>
      <c r="Y70" s="68" t="n">
        <v>534060</v>
      </c>
      <c r="Z70" s="66" t="n">
        <v>296.166</v>
      </c>
      <c r="AA70" s="66" t="n">
        <v>3.744</v>
      </c>
      <c r="AB70" s="66" t="n">
        <f aca="false">Z70/3600</f>
        <v>0.0822683333333333</v>
      </c>
      <c r="AC70" s="64"/>
      <c r="AD70" s="64"/>
      <c r="AE70" s="64"/>
      <c r="AF70" s="63" t="n">
        <f aca="false">IF(Y70=0,0,(Y70-P70)/P70)</f>
        <v>-0.037191945050388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4" t="n">
        <f aca="false">L71</f>
        <v>23394.8032</v>
      </c>
      <c r="E71" s="74" t="n">
        <f aca="false">N71</f>
        <v>47.4997</v>
      </c>
      <c r="F71" s="74" t="n">
        <f aca="false">L71</f>
        <v>23394.8032</v>
      </c>
      <c r="G71" s="74" t="n">
        <f aca="false">O71</f>
        <v>48.426</v>
      </c>
      <c r="H71" s="74" t="n">
        <f aca="false">U71</f>
        <v>23370.88</v>
      </c>
      <c r="I71" s="74" t="n">
        <f aca="false">W71</f>
        <v>47.5027</v>
      </c>
      <c r="J71" s="74" t="n">
        <f aca="false">U71</f>
        <v>23370.88</v>
      </c>
      <c r="K71" s="74" t="n">
        <f aca="false">X71</f>
        <v>48.4297</v>
      </c>
      <c r="L71" s="69" t="n">
        <v>23394.8032</v>
      </c>
      <c r="M71" s="69" t="n">
        <v>44.9849</v>
      </c>
      <c r="N71" s="69" t="n">
        <v>47.4997</v>
      </c>
      <c r="O71" s="69" t="n">
        <v>48.426</v>
      </c>
      <c r="P71" s="70" t="n">
        <v>7437808</v>
      </c>
      <c r="Q71" s="69" t="n">
        <v>6003.732</v>
      </c>
      <c r="R71" s="69" t="n">
        <v>78.28</v>
      </c>
      <c r="S71" s="69" t="n">
        <f aca="false">Q71/3600</f>
        <v>1.66770333333333</v>
      </c>
      <c r="T71" s="73"/>
      <c r="U71" s="71" t="n">
        <v>23370.88</v>
      </c>
      <c r="V71" s="71" t="n">
        <v>44.9848</v>
      </c>
      <c r="W71" s="71" t="n">
        <v>47.5027</v>
      </c>
      <c r="X71" s="71" t="n">
        <v>48.4297</v>
      </c>
      <c r="Y71" s="71" t="n">
        <v>7195838</v>
      </c>
      <c r="Z71" s="69" t="n">
        <v>5759.498</v>
      </c>
      <c r="AA71" s="69" t="n">
        <v>77.469</v>
      </c>
      <c r="AB71" s="69" t="n">
        <f aca="false">Z71/3600</f>
        <v>1.59986055555556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-0.032532434287091</v>
      </c>
    </row>
    <row r="72" customFormat="false" ht="11.25" hidden="false" customHeight="false" outlineLevel="0" collapsed="false">
      <c r="A72" s="62" t="s">
        <v>62</v>
      </c>
      <c r="B72" s="62"/>
      <c r="C72" s="62" t="n">
        <v>27</v>
      </c>
      <c r="D72" s="75" t="n">
        <f aca="false">L72</f>
        <v>13938.684</v>
      </c>
      <c r="E72" s="75" t="n">
        <f aca="false">N72</f>
        <v>45.6812</v>
      </c>
      <c r="F72" s="75" t="n">
        <f aca="false">L72</f>
        <v>13938.684</v>
      </c>
      <c r="G72" s="75" t="n">
        <f aca="false">O72</f>
        <v>46.4069</v>
      </c>
      <c r="H72" s="75" t="n">
        <f aca="false">U72</f>
        <v>13913.4608</v>
      </c>
      <c r="I72" s="75" t="n">
        <f aca="false">W72</f>
        <v>45.6869</v>
      </c>
      <c r="J72" s="75" t="n">
        <f aca="false">U72</f>
        <v>13913.4608</v>
      </c>
      <c r="K72" s="75" t="n">
        <f aca="false">X72</f>
        <v>46.4128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5223.715</v>
      </c>
      <c r="R72" s="56" t="n">
        <v>71.572</v>
      </c>
      <c r="S72" s="56" t="n">
        <f aca="false">Q72/3600</f>
        <v>1.45103194444444</v>
      </c>
      <c r="T72" s="58"/>
      <c r="U72" s="59" t="n">
        <v>13913.4608</v>
      </c>
      <c r="V72" s="59" t="n">
        <v>42.587</v>
      </c>
      <c r="W72" s="59" t="n">
        <v>45.6869</v>
      </c>
      <c r="X72" s="59" t="n">
        <v>46.4128</v>
      </c>
      <c r="Y72" s="59" t="n">
        <v>6259526</v>
      </c>
      <c r="Z72" s="56" t="n">
        <v>5211.937</v>
      </c>
      <c r="AA72" s="56" t="n">
        <v>71.276</v>
      </c>
      <c r="AB72" s="56" t="n">
        <f aca="false">Z72/3600</f>
        <v>1.44776027777778</v>
      </c>
      <c r="AC72" s="58"/>
      <c r="AD72" s="58"/>
      <c r="AE72" s="58"/>
      <c r="AF72" s="63" t="n">
        <f aca="false">IF(Y72=0,0,(Y72-P72)/P72)</f>
        <v>-0.0370402961463773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5" t="n">
        <f aca="false">L73</f>
        <v>8398.9808</v>
      </c>
      <c r="E73" s="75" t="n">
        <f aca="false">N73</f>
        <v>43.5743</v>
      </c>
      <c r="F73" s="75" t="n">
        <f aca="false">L73</f>
        <v>8398.9808</v>
      </c>
      <c r="G73" s="75" t="n">
        <f aca="false">O73</f>
        <v>44.1587</v>
      </c>
      <c r="H73" s="75" t="n">
        <f aca="false">U73</f>
        <v>8378.2056</v>
      </c>
      <c r="I73" s="75" t="n">
        <f aca="false">W73</f>
        <v>43.5784</v>
      </c>
      <c r="J73" s="75" t="n">
        <f aca="false">U73</f>
        <v>8378.2056</v>
      </c>
      <c r="K73" s="75" t="n">
        <f aca="false">X73</f>
        <v>44.159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4863.807</v>
      </c>
      <c r="R73" s="56" t="n">
        <v>65.91</v>
      </c>
      <c r="S73" s="56" t="n">
        <f aca="false">Q73/3600</f>
        <v>1.3510575</v>
      </c>
      <c r="T73" s="58"/>
      <c r="U73" s="59" t="n">
        <v>8378.2056</v>
      </c>
      <c r="V73" s="59" t="n">
        <v>39.8766</v>
      </c>
      <c r="W73" s="59" t="n">
        <v>43.5784</v>
      </c>
      <c r="X73" s="59" t="n">
        <v>44.159</v>
      </c>
      <c r="Y73" s="59" t="n">
        <v>5205448</v>
      </c>
      <c r="Z73" s="56" t="n">
        <v>4867.27</v>
      </c>
      <c r="AA73" s="56" t="n">
        <v>66.034</v>
      </c>
      <c r="AB73" s="56" t="n">
        <f aca="false">Z73/3600</f>
        <v>1.35201944444444</v>
      </c>
      <c r="AC73" s="58"/>
      <c r="AD73" s="58"/>
      <c r="AE73" s="58"/>
      <c r="AF73" s="63" t="n">
        <f aca="false">IF(Y73=0,0,(Y73-P73)/P73)</f>
        <v>-0.0404403455960832</v>
      </c>
    </row>
    <row r="74" customFormat="false" ht="12" hidden="false" customHeight="false" outlineLevel="0" collapsed="false">
      <c r="A74" s="62"/>
      <c r="B74" s="64"/>
      <c r="C74" s="64" t="n">
        <v>37</v>
      </c>
      <c r="D74" s="76" t="n">
        <f aca="false">L74</f>
        <v>5004.8488</v>
      </c>
      <c r="E74" s="76" t="n">
        <f aca="false">N74</f>
        <v>41.2364</v>
      </c>
      <c r="F74" s="76" t="n">
        <f aca="false">L74</f>
        <v>5004.8488</v>
      </c>
      <c r="G74" s="76" t="n">
        <f aca="false">O74</f>
        <v>41.5329</v>
      </c>
      <c r="H74" s="76" t="n">
        <f aca="false">U74</f>
        <v>4988.2864</v>
      </c>
      <c r="I74" s="76" t="n">
        <f aca="false">W74</f>
        <v>41.2463</v>
      </c>
      <c r="J74" s="76" t="n">
        <f aca="false">U74</f>
        <v>4988.2864</v>
      </c>
      <c r="K74" s="76" t="n">
        <f aca="false">X74</f>
        <v>41.5269</v>
      </c>
      <c r="L74" s="66" t="n">
        <v>5004.8488</v>
      </c>
      <c r="M74" s="66" t="n">
        <v>36.9152</v>
      </c>
      <c r="N74" s="66" t="n">
        <v>41.2364</v>
      </c>
      <c r="O74" s="66" t="n">
        <v>41.5329</v>
      </c>
      <c r="P74" s="67" t="n">
        <v>4143691</v>
      </c>
      <c r="Q74" s="66" t="n">
        <v>4621.804</v>
      </c>
      <c r="R74" s="66" t="n">
        <v>57.642</v>
      </c>
      <c r="S74" s="66" t="n">
        <f aca="false">Q74/3600</f>
        <v>1.28383444444444</v>
      </c>
      <c r="T74" s="64"/>
      <c r="U74" s="68" t="n">
        <v>4988.2864</v>
      </c>
      <c r="V74" s="68" t="n">
        <v>36.9174</v>
      </c>
      <c r="W74" s="68" t="n">
        <v>41.2463</v>
      </c>
      <c r="X74" s="68" t="n">
        <v>41.5269</v>
      </c>
      <c r="Y74" s="68" t="n">
        <v>3952731</v>
      </c>
      <c r="Z74" s="66" t="n">
        <v>4607.733</v>
      </c>
      <c r="AA74" s="66" t="n">
        <v>58.141</v>
      </c>
      <c r="AB74" s="66" t="n">
        <f aca="false">Z74/3600</f>
        <v>1.27992583333333</v>
      </c>
      <c r="AC74" s="64"/>
      <c r="AD74" s="64"/>
      <c r="AE74" s="64"/>
      <c r="AF74" s="63" t="n">
        <f aca="false">IF(Y74=0,0,(Y74-P74)/P74)</f>
        <v>-0.0460845174024801</v>
      </c>
    </row>
    <row r="75" customFormat="false" ht="11.25" hidden="false" customHeight="false" outlineLevel="0" collapsed="false">
      <c r="A75" s="62"/>
      <c r="B75" s="54" t="s">
        <v>63</v>
      </c>
      <c r="C75" s="54" t="n">
        <v>22</v>
      </c>
      <c r="D75" s="72" t="n">
        <f aca="false">L75</f>
        <v>23210.9184</v>
      </c>
      <c r="E75" s="72" t="n">
        <f aca="false">N75</f>
        <v>48.7047</v>
      </c>
      <c r="F75" s="72" t="n">
        <f aca="false">L75</f>
        <v>23210.9184</v>
      </c>
      <c r="G75" s="72" t="n">
        <f aca="false">O75</f>
        <v>48.6537</v>
      </c>
      <c r="H75" s="72" t="n">
        <f aca="false">U75</f>
        <v>23208.2088</v>
      </c>
      <c r="I75" s="72" t="n">
        <f aca="false">W75</f>
        <v>48.7074</v>
      </c>
      <c r="J75" s="72" t="n">
        <f aca="false">U75</f>
        <v>23208.2088</v>
      </c>
      <c r="K75" s="72" t="n">
        <f aca="false">X75</f>
        <v>48.6577</v>
      </c>
      <c r="L75" s="69" t="n">
        <v>23210.9184</v>
      </c>
      <c r="M75" s="69" t="n">
        <v>44.9655</v>
      </c>
      <c r="N75" s="69" t="n">
        <v>48.7047</v>
      </c>
      <c r="O75" s="69" t="n">
        <v>48.6537</v>
      </c>
      <c r="P75" s="70" t="n">
        <v>5374604</v>
      </c>
      <c r="Q75" s="69" t="n">
        <v>5864.175</v>
      </c>
      <c r="R75" s="69" t="n">
        <v>77.485</v>
      </c>
      <c r="S75" s="69" t="n">
        <f aca="false">Q75/3600</f>
        <v>1.6289375</v>
      </c>
      <c r="T75" s="73"/>
      <c r="U75" s="71" t="n">
        <v>23208.2088</v>
      </c>
      <c r="V75" s="71" t="n">
        <v>44.966</v>
      </c>
      <c r="W75" s="71" t="n">
        <v>48.7074</v>
      </c>
      <c r="X75" s="71" t="n">
        <v>48.6577</v>
      </c>
      <c r="Y75" s="71" t="n">
        <v>5320244</v>
      </c>
      <c r="Z75" s="69" t="n">
        <v>5633.653</v>
      </c>
      <c r="AA75" s="69" t="n">
        <v>75.753</v>
      </c>
      <c r="AB75" s="69" t="n">
        <f aca="false">Z75/3600</f>
        <v>1.56490361111111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-0.0101142335323682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283.8368</v>
      </c>
      <c r="I76" s="55" t="n">
        <f aca="false">W76</f>
        <v>46.8254</v>
      </c>
      <c r="J76" s="55" t="n">
        <f aca="false">U76</f>
        <v>14283.8368</v>
      </c>
      <c r="K76" s="55" t="n">
        <f aca="false">X76</f>
        <v>46.2426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5357.434</v>
      </c>
      <c r="R76" s="56" t="n">
        <v>72.165</v>
      </c>
      <c r="S76" s="56" t="n">
        <f aca="false">Q76/3600</f>
        <v>1.48817611111111</v>
      </c>
      <c r="T76" s="58"/>
      <c r="U76" s="59" t="n">
        <v>14283.8368</v>
      </c>
      <c r="V76" s="59" t="n">
        <v>42.5665</v>
      </c>
      <c r="W76" s="59" t="n">
        <v>46.8254</v>
      </c>
      <c r="X76" s="59" t="n">
        <v>46.2426</v>
      </c>
      <c r="Y76" s="59" t="n">
        <v>4476188</v>
      </c>
      <c r="Z76" s="56" t="n">
        <v>5128.087</v>
      </c>
      <c r="AA76" s="56" t="n">
        <v>69.919</v>
      </c>
      <c r="AB76" s="56" t="n">
        <f aca="false">Z76/3600</f>
        <v>1.42446861111111</v>
      </c>
      <c r="AC76" s="58"/>
      <c r="AD76" s="58"/>
      <c r="AE76" s="58"/>
      <c r="AF76" s="63" t="n">
        <f aca="false">IF(Y76=0,0,(Y76-P76)/P76)</f>
        <v>-0.0105072816177836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68.86</v>
      </c>
      <c r="I77" s="55" t="n">
        <f aca="false">W77</f>
        <v>44.9777</v>
      </c>
      <c r="J77" s="55" t="n">
        <f aca="false">U77</f>
        <v>8868.86</v>
      </c>
      <c r="K77" s="55" t="n">
        <f aca="false">X77</f>
        <v>43.4681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4860.391</v>
      </c>
      <c r="R77" s="56" t="n">
        <v>67.344</v>
      </c>
      <c r="S77" s="56" t="n">
        <f aca="false">Q77/3600</f>
        <v>1.35010861111111</v>
      </c>
      <c r="T77" s="58"/>
      <c r="U77" s="59" t="n">
        <v>8868.86</v>
      </c>
      <c r="V77" s="59" t="n">
        <v>39.7889</v>
      </c>
      <c r="W77" s="59" t="n">
        <v>44.9777</v>
      </c>
      <c r="X77" s="59" t="n">
        <v>43.4681</v>
      </c>
      <c r="Y77" s="59" t="n">
        <v>3627928</v>
      </c>
      <c r="Z77" s="56" t="n">
        <v>5015.252</v>
      </c>
      <c r="AA77" s="56" t="n">
        <v>68.889</v>
      </c>
      <c r="AB77" s="56" t="n">
        <f aca="false">Z77/3600</f>
        <v>1.39312555555556</v>
      </c>
      <c r="AC77" s="58"/>
      <c r="AD77" s="58"/>
      <c r="AE77" s="58"/>
      <c r="AF77" s="63" t="n">
        <f aca="false">IF(Y77=0,0,(Y77-P77)/P77)</f>
        <v>-0.0124851788177678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268.784</v>
      </c>
      <c r="E78" s="65" t="n">
        <f aca="false">N78</f>
        <v>42.7705</v>
      </c>
      <c r="F78" s="65" t="n">
        <f aca="false">L78</f>
        <v>5268.784</v>
      </c>
      <c r="G78" s="65" t="n">
        <f aca="false">O78</f>
        <v>40.8614</v>
      </c>
      <c r="H78" s="65" t="n">
        <f aca="false">U78</f>
        <v>5265.1712</v>
      </c>
      <c r="I78" s="65" t="n">
        <f aca="false">W78</f>
        <v>42.7779</v>
      </c>
      <c r="J78" s="65" t="n">
        <f aca="false">U78</f>
        <v>5265.1712</v>
      </c>
      <c r="K78" s="65" t="n">
        <f aca="false">X78</f>
        <v>40.8595</v>
      </c>
      <c r="L78" s="66" t="n">
        <v>5268.784</v>
      </c>
      <c r="M78" s="66" t="n">
        <v>36.6107</v>
      </c>
      <c r="N78" s="66" t="n">
        <v>42.7705</v>
      </c>
      <c r="O78" s="66" t="n">
        <v>40.8614</v>
      </c>
      <c r="P78" s="67" t="n">
        <v>2734099</v>
      </c>
      <c r="Q78" s="66" t="n">
        <v>4583.512</v>
      </c>
      <c r="R78" s="66" t="n">
        <v>58.719</v>
      </c>
      <c r="S78" s="66" t="n">
        <f aca="false">Q78/3600</f>
        <v>1.27319777777778</v>
      </c>
      <c r="T78" s="64"/>
      <c r="U78" s="68" t="n">
        <v>5265.1712</v>
      </c>
      <c r="V78" s="68" t="n">
        <v>36.6092</v>
      </c>
      <c r="W78" s="68" t="n">
        <v>42.7779</v>
      </c>
      <c r="X78" s="68" t="n">
        <v>40.8595</v>
      </c>
      <c r="Y78" s="68" t="n">
        <v>2687616</v>
      </c>
      <c r="Z78" s="66" t="n">
        <v>4581.4</v>
      </c>
      <c r="AA78" s="66" t="n">
        <v>58.843</v>
      </c>
      <c r="AB78" s="66" t="n">
        <f aca="false">Z78/3600</f>
        <v>1.27261111111111</v>
      </c>
      <c r="AC78" s="64"/>
      <c r="AD78" s="64"/>
      <c r="AE78" s="64"/>
      <c r="AF78" s="63" t="n">
        <f aca="false">IF(Y78=0,0,(Y78-P78)/P78)</f>
        <v>-0.0170012131967423</v>
      </c>
    </row>
    <row r="79" customFormat="false" ht="11.25" hidden="false" customHeight="false" outlineLevel="0" collapsed="false">
      <c r="A79" s="62"/>
      <c r="B79" s="54" t="s">
        <v>64</v>
      </c>
      <c r="C79" s="54" t="n">
        <v>22</v>
      </c>
      <c r="D79" s="72" t="n">
        <f aca="false">L79</f>
        <v>25336.3304</v>
      </c>
      <c r="E79" s="72" t="n">
        <f aca="false">N79</f>
        <v>48.7629</v>
      </c>
      <c r="F79" s="72" t="n">
        <f aca="false">L79</f>
        <v>25336.3304</v>
      </c>
      <c r="G79" s="72" t="n">
        <f aca="false">O79</f>
        <v>48.9907</v>
      </c>
      <c r="H79" s="72" t="n">
        <f aca="false">U79</f>
        <v>25319.4824</v>
      </c>
      <c r="I79" s="72" t="n">
        <f aca="false">W79</f>
        <v>48.7658</v>
      </c>
      <c r="J79" s="72" t="n">
        <f aca="false">U79</f>
        <v>25319.4824</v>
      </c>
      <c r="K79" s="72" t="n">
        <f aca="false">X79</f>
        <v>48.9939</v>
      </c>
      <c r="L79" s="69" t="n">
        <v>25336.3304</v>
      </c>
      <c r="M79" s="69" t="n">
        <v>44.9132</v>
      </c>
      <c r="N79" s="69" t="n">
        <v>48.7629</v>
      </c>
      <c r="O79" s="69" t="n">
        <v>48.9907</v>
      </c>
      <c r="P79" s="70" t="n">
        <v>6569404</v>
      </c>
      <c r="Q79" s="69" t="n">
        <v>6001.205</v>
      </c>
      <c r="R79" s="69" t="n">
        <v>76.798</v>
      </c>
      <c r="S79" s="69" t="n">
        <f aca="false">Q79/3600</f>
        <v>1.66700138888889</v>
      </c>
      <c r="T79" s="73"/>
      <c r="U79" s="71" t="n">
        <v>25319.4824</v>
      </c>
      <c r="V79" s="71" t="n">
        <v>44.9129</v>
      </c>
      <c r="W79" s="71" t="n">
        <v>48.7658</v>
      </c>
      <c r="X79" s="71" t="n">
        <v>48.9939</v>
      </c>
      <c r="Y79" s="71" t="n">
        <v>6381233</v>
      </c>
      <c r="Z79" s="69" t="n">
        <v>6004.466</v>
      </c>
      <c r="AA79" s="69" t="n">
        <v>77.282</v>
      </c>
      <c r="AB79" s="69" t="n">
        <f aca="false">Z79/3600</f>
        <v>1.66790722222222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-0.0286435420930118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783.2376</v>
      </c>
      <c r="I80" s="55" t="n">
        <f aca="false">W80</f>
        <v>46.7008</v>
      </c>
      <c r="J80" s="55" t="n">
        <f aca="false">U80</f>
        <v>14783.2376</v>
      </c>
      <c r="K80" s="55" t="n">
        <f aca="false">X80</f>
        <v>46.8826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5246.469</v>
      </c>
      <c r="R80" s="56" t="n">
        <v>70.699</v>
      </c>
      <c r="S80" s="56" t="n">
        <f aca="false">Q80/3600</f>
        <v>1.4573525</v>
      </c>
      <c r="T80" s="58"/>
      <c r="U80" s="59" t="n">
        <v>14783.2376</v>
      </c>
      <c r="V80" s="59" t="n">
        <v>42.1583</v>
      </c>
      <c r="W80" s="59" t="n">
        <v>46.7008</v>
      </c>
      <c r="X80" s="59" t="n">
        <v>46.8826</v>
      </c>
      <c r="Y80" s="59" t="n">
        <v>5538599</v>
      </c>
      <c r="Z80" s="56" t="n">
        <v>5212.031</v>
      </c>
      <c r="AA80" s="56" t="n">
        <v>70.933</v>
      </c>
      <c r="AB80" s="56" t="n">
        <f aca="false">Z80/3600</f>
        <v>1.44778638888889</v>
      </c>
      <c r="AC80" s="58"/>
      <c r="AD80" s="58"/>
      <c r="AE80" s="58"/>
      <c r="AF80" s="63" t="n">
        <f aca="false">IF(Y80=0,0,(Y80-P80)/P80)</f>
        <v>-0.032031604996959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76.3624</v>
      </c>
      <c r="I81" s="55" t="n">
        <f aca="false">W81</f>
        <v>44.3243</v>
      </c>
      <c r="J81" s="55" t="n">
        <f aca="false">U81</f>
        <v>8576.3624</v>
      </c>
      <c r="K81" s="55" t="n">
        <f aca="false">X81</f>
        <v>44.4702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5063.924</v>
      </c>
      <c r="R81" s="56" t="n">
        <v>67.641</v>
      </c>
      <c r="S81" s="56" t="n">
        <f aca="false">Q81/3600</f>
        <v>1.40664555555556</v>
      </c>
      <c r="T81" s="58"/>
      <c r="U81" s="59" t="n">
        <v>8576.3624</v>
      </c>
      <c r="V81" s="59" t="n">
        <v>39.3625</v>
      </c>
      <c r="W81" s="59" t="n">
        <v>44.3243</v>
      </c>
      <c r="X81" s="59" t="n">
        <v>44.4702</v>
      </c>
      <c r="Y81" s="59" t="n">
        <v>4587056</v>
      </c>
      <c r="Z81" s="56" t="n">
        <v>4830.564</v>
      </c>
      <c r="AA81" s="56" t="n">
        <v>65.785</v>
      </c>
      <c r="AB81" s="56" t="n">
        <f aca="false">Z81/3600</f>
        <v>1.34182333333333</v>
      </c>
      <c r="AC81" s="58"/>
      <c r="AD81" s="58"/>
      <c r="AE81" s="58"/>
      <c r="AF81" s="63" t="n">
        <f aca="false">IF(Y81=0,0,(Y81-P81)/P81)</f>
        <v>-0.0376945566106451</v>
      </c>
    </row>
    <row r="82" customFormat="false" ht="12" hidden="false" customHeight="false" outlineLevel="0" collapsed="false">
      <c r="A82" s="64"/>
      <c r="B82" s="64"/>
      <c r="C82" s="64" t="n">
        <v>37</v>
      </c>
      <c r="D82" s="77" t="n">
        <f aca="false">L82</f>
        <v>4841.3944</v>
      </c>
      <c r="E82" s="77" t="n">
        <f aca="false">N82</f>
        <v>41.5972</v>
      </c>
      <c r="F82" s="77" t="n">
        <f aca="false">L82</f>
        <v>4841.3944</v>
      </c>
      <c r="G82" s="77" t="n">
        <f aca="false">O82</f>
        <v>41.7553</v>
      </c>
      <c r="H82" s="77" t="n">
        <f aca="false">U82</f>
        <v>4827.3064</v>
      </c>
      <c r="I82" s="77" t="n">
        <f aca="false">W82</f>
        <v>41.5981</v>
      </c>
      <c r="J82" s="77" t="n">
        <f aca="false">U82</f>
        <v>4827.3064</v>
      </c>
      <c r="K82" s="77" t="n">
        <f aca="false">X82</f>
        <v>41.7699</v>
      </c>
      <c r="L82" s="66" t="n">
        <v>4841.3944</v>
      </c>
      <c r="M82" s="66" t="n">
        <v>36.5078</v>
      </c>
      <c r="N82" s="66" t="n">
        <v>41.5972</v>
      </c>
      <c r="O82" s="66" t="n">
        <v>41.7553</v>
      </c>
      <c r="P82" s="67" t="n">
        <v>3545225</v>
      </c>
      <c r="Q82" s="66" t="n">
        <v>4742.439</v>
      </c>
      <c r="R82" s="66" t="n">
        <v>59.202</v>
      </c>
      <c r="S82" s="66" t="n">
        <f aca="false">Q82/3600</f>
        <v>1.31734416666667</v>
      </c>
      <c r="T82" s="64"/>
      <c r="U82" s="68" t="n">
        <v>4827.3064</v>
      </c>
      <c r="V82" s="68" t="n">
        <v>36.5068</v>
      </c>
      <c r="W82" s="68" t="n">
        <v>41.5981</v>
      </c>
      <c r="X82" s="68" t="n">
        <v>41.7699</v>
      </c>
      <c r="Y82" s="68" t="n">
        <v>3399207</v>
      </c>
      <c r="Z82" s="66" t="n">
        <v>4722.627</v>
      </c>
      <c r="AA82" s="66" t="n">
        <v>59.264</v>
      </c>
      <c r="AB82" s="66" t="n">
        <f aca="false">Z82/3600</f>
        <v>1.31184083333333</v>
      </c>
      <c r="AC82" s="64"/>
      <c r="AD82" s="64"/>
      <c r="AE82" s="64"/>
      <c r="AF82" s="78" t="n">
        <f aca="false">IF(Y82=0,0,(Y82-P82)/P82)</f>
        <v>-0.041187230711732</v>
      </c>
    </row>
    <row r="83" customFormat="false" ht="11.25" hidden="false" customHeight="false" outlineLevel="0" collapsed="false">
      <c r="B83" s="42" t="s">
        <v>6</v>
      </c>
      <c r="D83" s="79"/>
      <c r="E83" s="80"/>
      <c r="F83" s="80"/>
      <c r="G83" s="81"/>
      <c r="H83" s="81"/>
      <c r="I83" s="81"/>
      <c r="J83" s="81"/>
      <c r="K83" s="81"/>
      <c r="T83" s="82"/>
      <c r="AC83" s="83" t="e">
        <f aca="false">AVERAGE(AC3,AC7,AC11,AC15)</f>
        <v>#VALUE!</v>
      </c>
      <c r="AD83" s="83" t="e">
        <f aca="false">AVERAGE(AD3,AD7,AD11,AD15)</f>
        <v>#VALUE!</v>
      </c>
      <c r="AE83" s="83" t="e">
        <f aca="false">AVERAGE(AE3,AE7,AE11,AE15)</f>
        <v>#VALUE!</v>
      </c>
      <c r="AF83" s="84" t="n">
        <f aca="false">AVERAGE(AF3:AF18)</f>
        <v>-0.0267029320420253</v>
      </c>
    </row>
    <row r="84" customFormat="false" ht="11.25" hidden="false" customHeight="false" outlineLevel="0" collapsed="false">
      <c r="B84" s="42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-0.015172894145274</v>
      </c>
    </row>
    <row r="85" customFormat="false" ht="11.25" hidden="false" customHeight="false" outlineLevel="0" collapsed="false">
      <c r="B85" s="42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-0.0229463083783889</v>
      </c>
    </row>
    <row r="86" customFormat="false" ht="11.25" hidden="false" customHeight="false" outlineLevel="0" collapsed="false">
      <c r="B86" s="42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-0.0389733287876378</v>
      </c>
    </row>
    <row r="87" customFormat="false" ht="11.25" hidden="false" customHeight="false" outlineLevel="0" collapsed="false">
      <c r="B87" s="42" t="s">
        <v>10</v>
      </c>
      <c r="D87" s="85"/>
      <c r="E87" s="80"/>
      <c r="F87" s="80"/>
      <c r="G87" s="81"/>
      <c r="H87" s="81"/>
      <c r="I87" s="81"/>
      <c r="J87" s="81"/>
      <c r="K87" s="81"/>
      <c r="S87" s="88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-0.0288135362507534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,AC71,AC75,AC79)</f>
        <v>#VALUE!</v>
      </c>
      <c r="AD88" s="95" t="e">
        <f aca="false">AVERAGE(AD3,AD7,AD11,AD15,AD19,AD23,AD27,AD31,AD35,AD39,AD43,AD47,AD51,AD55,AD63,AD59,AD67,AD71,AD75,AD79)</f>
        <v>#VALUE!</v>
      </c>
      <c r="AE88" s="95" t="e">
        <f aca="false">AVERAGE(AE3,AE7,AE11,AE15,AE19,AE23,AE27,AE31,AE35,AE39,AE43,AE47,AE51,AE55,AE63,AE59,AE67,AE71,AE75,AE79)</f>
        <v>#VALUE!</v>
      </c>
      <c r="AF88" s="96" t="n">
        <f aca="false">AVERAGE(AF3:AF82)</f>
        <v>-0.0258397678155419</v>
      </c>
    </row>
    <row r="89" customFormat="false" ht="11.25" hidden="false" customHeight="false" outlineLevel="0" collapsed="false">
      <c r="B89" s="42" t="s">
        <v>65</v>
      </c>
      <c r="Q89" s="83"/>
      <c r="R89" s="83" t="n">
        <f aca="false">GEOMEAN(R3:R82)</f>
        <v>46.5112549186351</v>
      </c>
      <c r="S89" s="83" t="n">
        <f aca="false">GEOMEAN(S3:S82)</f>
        <v>0.979351173143842</v>
      </c>
      <c r="T89" s="83"/>
      <c r="U89" s="83"/>
      <c r="V89" s="83"/>
      <c r="W89" s="83"/>
      <c r="X89" s="83"/>
      <c r="Y89" s="83"/>
      <c r="Z89" s="83"/>
      <c r="AA89" s="83" t="n">
        <f aca="false">GEOMEAN(AA3:AA82)</f>
        <v>46.8083362609828</v>
      </c>
      <c r="AB89" s="83" t="n">
        <f aca="false">GEOMEAN(AB3:AB82)</f>
        <v>0.97998933775737</v>
      </c>
    </row>
    <row r="90" customFormat="false" ht="11.25" hidden="false" customHeight="false" outlineLevel="0" collapsed="false">
      <c r="B90" s="42" t="s">
        <v>66</v>
      </c>
      <c r="Z90" s="97"/>
      <c r="AA90" s="97" t="n">
        <f aca="false">AA89/R89</f>
        <v>1.00638730008183</v>
      </c>
      <c r="AB90" s="97" t="n">
        <f aca="false">AB89/S89</f>
        <v>1.00065161979791</v>
      </c>
    </row>
    <row r="91" customFormat="false" ht="11.25" hidden="false" customHeight="false" outlineLevel="0" collapsed="false">
      <c r="B91" s="42" t="s">
        <v>67</v>
      </c>
      <c r="Q91" s="82"/>
      <c r="R91" s="82" t="n">
        <f aca="false">SUM(R3:R82)/3600</f>
        <v>1.64106583333333</v>
      </c>
      <c r="S91" s="82" t="n">
        <f aca="false">SUM(S3:S82)</f>
        <v>125.476648888889</v>
      </c>
      <c r="Z91" s="82"/>
      <c r="AA91" s="82" t="n">
        <f aca="false">SUM(AA3:AA82)/3600</f>
        <v>1.65140361111111</v>
      </c>
      <c r="AB91" s="82" t="n">
        <f aca="false">SUM(AB3:AB82)</f>
        <v>125.6813125</v>
      </c>
    </row>
    <row r="92" customFormat="false" ht="11.25" hidden="false" customHeight="false" outlineLevel="0" collapsed="false">
      <c r="S92" s="82" t="n">
        <f aca="false">MAX(S3:S82)</f>
        <v>5.12914388888889</v>
      </c>
      <c r="AB92" s="82" t="n">
        <f aca="false">MAX(AB3:AB82)</f>
        <v>5.32930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47" colorId="64" zoomScale="85" zoomScaleNormal="85" zoomScalePageLayoutView="100" workbookViewId="0">
      <selection pane="topLeft" activeCell="Y82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11.56"/>
    <col collapsed="false" customWidth="true" hidden="false" outlineLevel="0" max="24" min="22" style="42" width="7.99"/>
    <col collapsed="false" customWidth="true" hidden="false" outlineLevel="0" max="25" min="25" style="42" width="13.41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393.2384</v>
      </c>
      <c r="I3" s="55" t="n">
        <f aca="false">W3</f>
        <v>42.7909</v>
      </c>
      <c r="J3" s="55" t="n">
        <f aca="false">U3</f>
        <v>116393.2384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3767.079</v>
      </c>
      <c r="R3" s="56" t="n">
        <v>57.735</v>
      </c>
      <c r="S3" s="56" t="n">
        <f aca="false">Q3/3600</f>
        <v>1.04641083333333</v>
      </c>
      <c r="T3" s="58"/>
      <c r="U3" s="98" t="n">
        <v>116393.2384</v>
      </c>
      <c r="V3" s="98" t="n">
        <v>43.3952</v>
      </c>
      <c r="W3" s="98" t="n">
        <v>42.7909</v>
      </c>
      <c r="X3" s="98" t="n">
        <v>44.7117</v>
      </c>
      <c r="Y3" s="98" t="n">
        <v>11100200</v>
      </c>
      <c r="Z3" s="56" t="n">
        <v>3797.343</v>
      </c>
      <c r="AA3" s="56" t="n">
        <v>57.579</v>
      </c>
      <c r="AB3" s="56" t="n">
        <f aca="false">Z3/3600</f>
        <v>1.0548175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-0.0672063215044901</v>
      </c>
    </row>
    <row r="4" customFormat="false" ht="11.25" hidden="false" customHeight="false" outlineLevel="0" collapsed="false">
      <c r="A4" s="62" t="s">
        <v>41</v>
      </c>
      <c r="B4" s="62"/>
      <c r="C4" s="62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48.416</v>
      </c>
      <c r="I4" s="55" t="n">
        <f aca="false">W4</f>
        <v>40.3028</v>
      </c>
      <c r="J4" s="55" t="n">
        <f aca="false">U4</f>
        <v>66148.416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440.898</v>
      </c>
      <c r="R4" s="56" t="n">
        <v>53.866</v>
      </c>
      <c r="S4" s="56" t="n">
        <f aca="false">Q4/3600</f>
        <v>0.955805</v>
      </c>
      <c r="T4" s="58"/>
      <c r="U4" s="98" t="n">
        <v>66148.416</v>
      </c>
      <c r="V4" s="98" t="n">
        <v>40.1958</v>
      </c>
      <c r="W4" s="98" t="n">
        <v>40.3028</v>
      </c>
      <c r="X4" s="98" t="n">
        <v>42.3269</v>
      </c>
      <c r="Y4" s="98" t="n">
        <v>9274524</v>
      </c>
      <c r="Z4" s="56" t="n">
        <v>3441.35</v>
      </c>
      <c r="AA4" s="56" t="n">
        <v>52.634</v>
      </c>
      <c r="AB4" s="56" t="n">
        <f aca="false">Z4/3600</f>
        <v>0.955930555555556</v>
      </c>
      <c r="AC4" s="58"/>
      <c r="AD4" s="58"/>
      <c r="AE4" s="58"/>
      <c r="AF4" s="63" t="n">
        <f aca="false">IF(Y4=0,0,(Y4-P4)/P4)</f>
        <v>-0.0727255439681125</v>
      </c>
    </row>
    <row r="5" customFormat="false" ht="11.25" hidden="false" customHeight="false" outlineLevel="0" collapsed="false">
      <c r="A5" s="62"/>
      <c r="B5" s="62"/>
      <c r="C5" s="62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680.416</v>
      </c>
      <c r="I5" s="55" t="n">
        <f aca="false">W5</f>
        <v>38.3826</v>
      </c>
      <c r="J5" s="55" t="n">
        <f aca="false">U5</f>
        <v>37680.416</v>
      </c>
      <c r="K5" s="55" t="n">
        <f aca="false">X5</f>
        <v>40.3751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2981.024</v>
      </c>
      <c r="R5" s="56" t="n">
        <v>45.676</v>
      </c>
      <c r="S5" s="56" t="n">
        <f aca="false">Q5/3600</f>
        <v>0.828062222222222</v>
      </c>
      <c r="T5" s="58"/>
      <c r="U5" s="98" t="n">
        <v>37680.416</v>
      </c>
      <c r="V5" s="98" t="n">
        <v>37.0967</v>
      </c>
      <c r="W5" s="98" t="n">
        <v>38.3826</v>
      </c>
      <c r="X5" s="98" t="n">
        <v>40.3751</v>
      </c>
      <c r="Y5" s="98" t="n">
        <v>7324075</v>
      </c>
      <c r="Z5" s="56" t="n">
        <v>2996</v>
      </c>
      <c r="AA5" s="56" t="n">
        <v>45.598</v>
      </c>
      <c r="AB5" s="56" t="n">
        <f aca="false">Z5/3600</f>
        <v>0.832222222222222</v>
      </c>
      <c r="AC5" s="58"/>
      <c r="AD5" s="58"/>
      <c r="AE5" s="58"/>
      <c r="AF5" s="63" t="n">
        <f aca="false">IF(Y5=0,0,(Y5-P5)/P5)</f>
        <v>-0.0794639226827998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21141.6416</v>
      </c>
      <c r="E6" s="65" t="n">
        <f aca="false">N6</f>
        <v>36.7163</v>
      </c>
      <c r="F6" s="65" t="n">
        <f aca="false">L6</f>
        <v>21141.6416</v>
      </c>
      <c r="G6" s="65" t="n">
        <f aca="false">O6</f>
        <v>38.7066</v>
      </c>
      <c r="H6" s="65" t="n">
        <f aca="false">U6</f>
        <v>21044.5248</v>
      </c>
      <c r="I6" s="65" t="n">
        <f aca="false">W6</f>
        <v>36.7163</v>
      </c>
      <c r="J6" s="65" t="n">
        <f aca="false">U6</f>
        <v>21044.5248</v>
      </c>
      <c r="K6" s="65" t="n">
        <f aca="false">X6</f>
        <v>38.7066</v>
      </c>
      <c r="L6" s="66" t="n">
        <v>21141.6416</v>
      </c>
      <c r="M6" s="66" t="n">
        <v>34.0272</v>
      </c>
      <c r="N6" s="66" t="n">
        <v>36.7163</v>
      </c>
      <c r="O6" s="66" t="n">
        <v>38.7066</v>
      </c>
      <c r="P6" s="67" t="n">
        <v>5661367</v>
      </c>
      <c r="Q6" s="66" t="n">
        <v>2727.181</v>
      </c>
      <c r="R6" s="66" t="n">
        <v>40.45</v>
      </c>
      <c r="S6" s="66" t="n">
        <f aca="false">Q6/3600</f>
        <v>0.757550277777778</v>
      </c>
      <c r="T6" s="64"/>
      <c r="U6" s="99" t="n">
        <v>21044.5248</v>
      </c>
      <c r="V6" s="99" t="n">
        <v>34.0272</v>
      </c>
      <c r="W6" s="99" t="n">
        <v>36.7163</v>
      </c>
      <c r="X6" s="99" t="n">
        <v>38.7066</v>
      </c>
      <c r="Y6" s="99" t="n">
        <v>5172490</v>
      </c>
      <c r="Z6" s="66" t="n">
        <v>2836.521</v>
      </c>
      <c r="AA6" s="66" t="n">
        <v>42.416</v>
      </c>
      <c r="AB6" s="66" t="n">
        <f aca="false">Z6/3600</f>
        <v>0.7879225</v>
      </c>
      <c r="AC6" s="64"/>
      <c r="AD6" s="64"/>
      <c r="AE6" s="64"/>
      <c r="AF6" s="63" t="n">
        <f aca="false">IF(Y6=0,0,(Y6-P6)/P6)</f>
        <v>-0.0863531722991991</v>
      </c>
    </row>
    <row r="7" customFormat="false" ht="11.25" hidden="false" customHeight="false" outlineLevel="0" collapsed="false">
      <c r="A7" s="62"/>
      <c r="B7" s="62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57.0224</v>
      </c>
      <c r="I7" s="55" t="n">
        <f aca="false">W7</f>
        <v>45.7157</v>
      </c>
      <c r="J7" s="55" t="n">
        <f aca="false">U7</f>
        <v>117157.0224</v>
      </c>
      <c r="K7" s="55" t="n">
        <f aca="false">X7</f>
        <v>45.2923</v>
      </c>
      <c r="L7" s="69" t="n">
        <v>117403.768</v>
      </c>
      <c r="M7" s="69" t="n">
        <v>43.0806</v>
      </c>
      <c r="N7" s="69" t="n">
        <v>45.7157</v>
      </c>
      <c r="O7" s="69" t="n">
        <v>45.2923</v>
      </c>
      <c r="P7" s="70" t="n">
        <v>13150522</v>
      </c>
      <c r="Q7" s="56" t="n">
        <v>3783.287</v>
      </c>
      <c r="R7" s="56" t="n">
        <v>58.812</v>
      </c>
      <c r="S7" s="56" t="n">
        <f aca="false">Q7/3600</f>
        <v>1.05091305555556</v>
      </c>
      <c r="T7" s="58"/>
      <c r="U7" s="100" t="n">
        <v>117157.0224</v>
      </c>
      <c r="V7" s="100" t="n">
        <v>43.0806</v>
      </c>
      <c r="W7" s="100" t="n">
        <v>45.7157</v>
      </c>
      <c r="X7" s="100" t="n">
        <v>45.2923</v>
      </c>
      <c r="Y7" s="100" t="n">
        <v>11913991</v>
      </c>
      <c r="Z7" s="56" t="n">
        <v>3973.03</v>
      </c>
      <c r="AA7" s="56" t="n">
        <v>58.375</v>
      </c>
      <c r="AB7" s="56" t="n">
        <f aca="false">Z7/3600</f>
        <v>1.10361944444444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-0.0940290431056653</v>
      </c>
    </row>
    <row r="8" customFormat="false" ht="11.25" hidden="false" customHeight="false" outlineLevel="0" collapsed="false">
      <c r="A8" s="62"/>
      <c r="B8" s="62"/>
      <c r="C8" s="62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27.872</v>
      </c>
      <c r="I8" s="55" t="n">
        <f aca="false">W8</f>
        <v>43.6373</v>
      </c>
      <c r="J8" s="55" t="n">
        <f aca="false">U8</f>
        <v>69527.872</v>
      </c>
      <c r="K8" s="55" t="n">
        <f aca="false">X8</f>
        <v>43.6774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462.254</v>
      </c>
      <c r="R8" s="56" t="n">
        <v>53.289</v>
      </c>
      <c r="S8" s="56" t="n">
        <f aca="false">Q8/3600</f>
        <v>0.961737222222222</v>
      </c>
      <c r="T8" s="58"/>
      <c r="U8" s="98" t="n">
        <v>69527.872</v>
      </c>
      <c r="V8" s="98" t="n">
        <v>39.7</v>
      </c>
      <c r="W8" s="98" t="n">
        <v>43.6373</v>
      </c>
      <c r="X8" s="98" t="n">
        <v>43.6774</v>
      </c>
      <c r="Y8" s="98" t="n">
        <v>11200203</v>
      </c>
      <c r="Z8" s="56" t="n">
        <v>3463.44</v>
      </c>
      <c r="AA8" s="56" t="n">
        <v>53.679</v>
      </c>
      <c r="AB8" s="56" t="n">
        <f aca="false">Z8/3600</f>
        <v>0.962066666666667</v>
      </c>
      <c r="AC8" s="58"/>
      <c r="AD8" s="58"/>
      <c r="AE8" s="58"/>
      <c r="AF8" s="63" t="n">
        <f aca="false">IF(Y8=0,0,(Y8-P8)/P8)</f>
        <v>-0.0988535694165456</v>
      </c>
    </row>
    <row r="9" customFormat="false" ht="11.25" hidden="false" customHeight="false" outlineLevel="0" collapsed="false">
      <c r="A9" s="62"/>
      <c r="B9" s="62"/>
      <c r="C9" s="62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46.7888</v>
      </c>
      <c r="I9" s="55" t="n">
        <f aca="false">W9</f>
        <v>41.5221</v>
      </c>
      <c r="J9" s="55" t="n">
        <f aca="false">U9</f>
        <v>40946.7888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2998.84</v>
      </c>
      <c r="R9" s="56" t="n">
        <v>48.25</v>
      </c>
      <c r="S9" s="56" t="n">
        <f aca="false">Q9/3600</f>
        <v>0.833011111111111</v>
      </c>
      <c r="T9" s="58"/>
      <c r="U9" s="98" t="n">
        <v>40946.7888</v>
      </c>
      <c r="V9" s="98" t="n">
        <v>36.6138</v>
      </c>
      <c r="W9" s="98" t="n">
        <v>41.5221</v>
      </c>
      <c r="X9" s="98" t="n">
        <v>41.9533</v>
      </c>
      <c r="Y9" s="98" t="n">
        <v>9788740</v>
      </c>
      <c r="Z9" s="56" t="n">
        <v>3141.611</v>
      </c>
      <c r="AA9" s="56" t="n">
        <v>49.951</v>
      </c>
      <c r="AB9" s="56" t="n">
        <f aca="false">Z9/3600</f>
        <v>0.872669722222222</v>
      </c>
      <c r="AC9" s="58"/>
      <c r="AD9" s="58"/>
      <c r="AE9" s="58"/>
      <c r="AF9" s="63" t="n">
        <f aca="false">IF(Y9=0,0,(Y9-P9)/P9)</f>
        <v>-0.108939966319239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24729.992</v>
      </c>
      <c r="E10" s="65" t="n">
        <f aca="false">N10</f>
        <v>39.3065</v>
      </c>
      <c r="F10" s="65" t="n">
        <f aca="false">L10</f>
        <v>24729.992</v>
      </c>
      <c r="G10" s="65" t="n">
        <f aca="false">O10</f>
        <v>40.2037</v>
      </c>
      <c r="H10" s="65" t="n">
        <f aca="false">U10</f>
        <v>24522.4096</v>
      </c>
      <c r="I10" s="65" t="n">
        <f aca="false">W10</f>
        <v>39.3065</v>
      </c>
      <c r="J10" s="65" t="n">
        <f aca="false">U10</f>
        <v>24522.4096</v>
      </c>
      <c r="K10" s="65" t="n">
        <f aca="false">X10</f>
        <v>40.2037</v>
      </c>
      <c r="L10" s="66" t="n">
        <v>24729.992</v>
      </c>
      <c r="M10" s="66" t="n">
        <v>33.788</v>
      </c>
      <c r="N10" s="66" t="n">
        <v>39.3065</v>
      </c>
      <c r="O10" s="66" t="n">
        <v>40.2037</v>
      </c>
      <c r="P10" s="67" t="n">
        <v>8741018</v>
      </c>
      <c r="Q10" s="66" t="n">
        <v>2772.795</v>
      </c>
      <c r="R10" s="66" t="n">
        <v>44.584</v>
      </c>
      <c r="S10" s="66" t="n">
        <f aca="false">Q10/3600</f>
        <v>0.770220833333333</v>
      </c>
      <c r="T10" s="64"/>
      <c r="U10" s="99" t="n">
        <v>24522.4096</v>
      </c>
      <c r="V10" s="99" t="n">
        <v>33.788</v>
      </c>
      <c r="W10" s="99" t="n">
        <v>39.3065</v>
      </c>
      <c r="X10" s="99" t="n">
        <v>40.2037</v>
      </c>
      <c r="Y10" s="99" t="n">
        <v>7699789</v>
      </c>
      <c r="Z10" s="66" t="n">
        <v>2910.777</v>
      </c>
      <c r="AA10" s="66" t="n">
        <v>45.708</v>
      </c>
      <c r="AB10" s="66" t="n">
        <f aca="false">Z10/3600</f>
        <v>0.808549166666667</v>
      </c>
      <c r="AC10" s="64"/>
      <c r="AD10" s="64"/>
      <c r="AE10" s="64"/>
      <c r="AF10" s="63" t="n">
        <f aca="false">IF(Y10=0,0,(Y10-P10)/P10)</f>
        <v>-0.119119878256743</v>
      </c>
    </row>
    <row r="11" customFormat="false" ht="11.25" hidden="false" customHeight="false" outlineLevel="0" collapsed="false">
      <c r="A11" s="62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041.3728</v>
      </c>
      <c r="I11" s="55" t="n">
        <f aca="false">W11</f>
        <v>42.1829</v>
      </c>
      <c r="J11" s="55" t="n">
        <f aca="false">U11</f>
        <v>418041.3728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8923.554</v>
      </c>
      <c r="R11" s="56" t="n">
        <v>107.484</v>
      </c>
      <c r="S11" s="56" t="n">
        <f aca="false">Q11/3600</f>
        <v>2.478765</v>
      </c>
      <c r="T11" s="58"/>
      <c r="U11" s="98" t="n">
        <v>418041.3728</v>
      </c>
      <c r="V11" s="98" t="n">
        <v>42.427</v>
      </c>
      <c r="W11" s="98" t="n">
        <v>42.1829</v>
      </c>
      <c r="X11" s="98" t="n">
        <v>40.4038</v>
      </c>
      <c r="Y11" s="98" t="n">
        <v>10728396</v>
      </c>
      <c r="Z11" s="56" t="n">
        <v>9208.789</v>
      </c>
      <c r="AA11" s="56" t="n">
        <v>108.95</v>
      </c>
      <c r="AB11" s="56" t="n">
        <f aca="false">Z11/3600</f>
        <v>2.55799694444444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-0.0918086756666956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090.6272</v>
      </c>
      <c r="I12" s="55" t="n">
        <f aca="false">W12</f>
        <v>39.673</v>
      </c>
      <c r="J12" s="55" t="n">
        <f aca="false">U12</f>
        <v>274090.6272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7855.83</v>
      </c>
      <c r="R12" s="56" t="n">
        <v>90.948</v>
      </c>
      <c r="S12" s="56" t="n">
        <f aca="false">Q12/3600</f>
        <v>2.182175</v>
      </c>
      <c r="T12" s="58"/>
      <c r="U12" s="98" t="n">
        <v>274090.6272</v>
      </c>
      <c r="V12" s="98" t="n">
        <v>38.8522</v>
      </c>
      <c r="W12" s="98" t="n">
        <v>39.673</v>
      </c>
      <c r="X12" s="98" t="n">
        <v>37.4203</v>
      </c>
      <c r="Y12" s="98" t="n">
        <v>8005604</v>
      </c>
      <c r="Z12" s="56" t="n">
        <v>8166.583</v>
      </c>
      <c r="AA12" s="56" t="n">
        <v>95.222</v>
      </c>
      <c r="AB12" s="56" t="n">
        <f aca="false">Z12/3600</f>
        <v>2.26849527777778</v>
      </c>
      <c r="AC12" s="58"/>
      <c r="AD12" s="58"/>
      <c r="AE12" s="58"/>
      <c r="AF12" s="63" t="n">
        <f aca="false">IF(Y12=0,0,(Y12-P12)/P12)</f>
        <v>-0.0972805556498362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1994.0384</v>
      </c>
      <c r="I13" s="55" t="n">
        <f aca="false">W13</f>
        <v>37.8748</v>
      </c>
      <c r="J13" s="55" t="n">
        <f aca="false">U13</f>
        <v>171994.0384</v>
      </c>
      <c r="K13" s="55" t="n">
        <f aca="false">X13</f>
        <v>35.5786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6984.475</v>
      </c>
      <c r="R13" s="56" t="n">
        <v>83.74</v>
      </c>
      <c r="S13" s="56" t="n">
        <f aca="false">Q13/3600</f>
        <v>1.94013194444444</v>
      </c>
      <c r="T13" s="58"/>
      <c r="U13" s="98" t="n">
        <v>171994.0384</v>
      </c>
      <c r="V13" s="98" t="n">
        <v>34.9001</v>
      </c>
      <c r="W13" s="98" t="n">
        <v>37.8748</v>
      </c>
      <c r="X13" s="98" t="n">
        <v>35.5786</v>
      </c>
      <c r="Y13" s="98" t="n">
        <v>7699208</v>
      </c>
      <c r="Z13" s="56" t="n">
        <v>7285.758</v>
      </c>
      <c r="AA13" s="56" t="n">
        <v>86.985</v>
      </c>
      <c r="AB13" s="56" t="n">
        <f aca="false">Z13/3600</f>
        <v>2.02382166666667</v>
      </c>
      <c r="AC13" s="58"/>
      <c r="AD13" s="58"/>
      <c r="AE13" s="58"/>
      <c r="AF13" s="63" t="n">
        <f aca="false">IF(Y13=0,0,(Y13-P13)/P13)</f>
        <v>-0.0963403771652944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9085.2576</v>
      </c>
      <c r="E14" s="65" t="n">
        <f aca="false">N14</f>
        <v>35.987</v>
      </c>
      <c r="F14" s="65" t="n">
        <f aca="false">L14</f>
        <v>89085.2576</v>
      </c>
      <c r="G14" s="65" t="n">
        <f aca="false">O14</f>
        <v>33.8481</v>
      </c>
      <c r="H14" s="65" t="n">
        <f aca="false">U14</f>
        <v>88885.6064</v>
      </c>
      <c r="I14" s="65" t="n">
        <f aca="false">W14</f>
        <v>35.987</v>
      </c>
      <c r="J14" s="65" t="n">
        <f aca="false">U14</f>
        <v>88885.6064</v>
      </c>
      <c r="K14" s="65" t="n">
        <f aca="false">X14</f>
        <v>33.8481</v>
      </c>
      <c r="L14" s="66" t="n">
        <v>89085.2576</v>
      </c>
      <c r="M14" s="66" t="n">
        <v>30.5726</v>
      </c>
      <c r="N14" s="66" t="n">
        <v>35.987</v>
      </c>
      <c r="O14" s="66" t="n">
        <v>33.8481</v>
      </c>
      <c r="P14" s="67" t="n">
        <v>10520749</v>
      </c>
      <c r="Q14" s="66" t="n">
        <v>6414.091</v>
      </c>
      <c r="R14" s="66" t="n">
        <v>84.442</v>
      </c>
      <c r="S14" s="66" t="n">
        <f aca="false">Q14/3600</f>
        <v>1.78169194444444</v>
      </c>
      <c r="T14" s="64"/>
      <c r="U14" s="99" t="n">
        <v>88885.6064</v>
      </c>
      <c r="V14" s="99" t="n">
        <v>30.5726</v>
      </c>
      <c r="W14" s="99" t="n">
        <v>35.987</v>
      </c>
      <c r="X14" s="99" t="n">
        <v>33.8481</v>
      </c>
      <c r="Y14" s="99" t="n">
        <v>9515941</v>
      </c>
      <c r="Z14" s="66" t="n">
        <v>6455.759</v>
      </c>
      <c r="AA14" s="66" t="n">
        <v>84.084</v>
      </c>
      <c r="AB14" s="66" t="n">
        <f aca="false">Z14/3600</f>
        <v>1.79326638888889</v>
      </c>
      <c r="AC14" s="64"/>
      <c r="AD14" s="64"/>
      <c r="AE14" s="64"/>
      <c r="AF14" s="63" t="n">
        <f aca="false">IF(Y14=0,0,(Y14-P14)/P14)</f>
        <v>-0.0955072685414318</v>
      </c>
    </row>
    <row r="15" customFormat="false" ht="11.25" hidden="false" customHeight="false" outlineLevel="0" collapsed="false">
      <c r="A15" s="62"/>
      <c r="B15" s="62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59.5776</v>
      </c>
      <c r="I15" s="55" t="n">
        <f aca="false">W15</f>
        <v>46.5359</v>
      </c>
      <c r="J15" s="55" t="n">
        <f aca="false">U15</f>
        <v>104659.5776</v>
      </c>
      <c r="K15" s="55" t="n">
        <f aca="false">X15</f>
        <v>46.0665</v>
      </c>
      <c r="L15" s="69" t="n">
        <v>104704.568</v>
      </c>
      <c r="M15" s="69" t="n">
        <v>43.4802</v>
      </c>
      <c r="N15" s="69" t="n">
        <v>46.5359</v>
      </c>
      <c r="O15" s="69" t="n">
        <v>46.0665</v>
      </c>
      <c r="P15" s="70" t="n">
        <v>4977626</v>
      </c>
      <c r="Q15" s="56" t="n">
        <v>6471.944</v>
      </c>
      <c r="R15" s="56" t="n">
        <v>80.215</v>
      </c>
      <c r="S15" s="56" t="n">
        <f aca="false">Q15/3600</f>
        <v>1.79776222222222</v>
      </c>
      <c r="T15" s="58"/>
      <c r="U15" s="100" t="n">
        <v>104659.5776</v>
      </c>
      <c r="V15" s="100" t="n">
        <v>43.4802</v>
      </c>
      <c r="W15" s="100" t="n">
        <v>46.5359</v>
      </c>
      <c r="X15" s="100" t="n">
        <v>46.0665</v>
      </c>
      <c r="Y15" s="100" t="n">
        <v>4747236</v>
      </c>
      <c r="Z15" s="56" t="n">
        <v>6528.564</v>
      </c>
      <c r="AA15" s="56" t="n">
        <v>80.854</v>
      </c>
      <c r="AB15" s="56" t="n">
        <f aca="false">Z15/3600</f>
        <v>1.81349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-0.0462851166399404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71.9392</v>
      </c>
      <c r="I16" s="55" t="n">
        <f aca="false">W16</f>
        <v>45.8586</v>
      </c>
      <c r="J16" s="55" t="n">
        <f aca="false">U16</f>
        <v>52171.9392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5629.012</v>
      </c>
      <c r="R16" s="56" t="n">
        <v>75.285</v>
      </c>
      <c r="S16" s="56" t="n">
        <f aca="false">Q16/3600</f>
        <v>1.56361444444444</v>
      </c>
      <c r="T16" s="58"/>
      <c r="U16" s="98" t="n">
        <v>52171.9392</v>
      </c>
      <c r="V16" s="98" t="n">
        <v>41.2612</v>
      </c>
      <c r="W16" s="98" t="n">
        <v>45.8586</v>
      </c>
      <c r="X16" s="98" t="n">
        <v>45.5217</v>
      </c>
      <c r="Y16" s="98" t="n">
        <v>3783682</v>
      </c>
      <c r="Z16" s="56" t="n">
        <v>5754.413</v>
      </c>
      <c r="AA16" s="56" t="n">
        <v>76.861</v>
      </c>
      <c r="AB16" s="56" t="n">
        <f aca="false">Z16/3600</f>
        <v>1.59844805555556</v>
      </c>
      <c r="AC16" s="58"/>
      <c r="AD16" s="58"/>
      <c r="AE16" s="58"/>
      <c r="AF16" s="63" t="n">
        <f aca="false">IF(Y16=0,0,(Y16-P16)/P16)</f>
        <v>-0.0556989762557214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15.2752</v>
      </c>
      <c r="I17" s="55" t="n">
        <f aca="false">W17</f>
        <v>45.2606</v>
      </c>
      <c r="J17" s="55" t="n">
        <f aca="false">U17</f>
        <v>30215.2752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5205.113</v>
      </c>
      <c r="R17" s="56" t="n">
        <v>71.713</v>
      </c>
      <c r="S17" s="56" t="n">
        <f aca="false">Q17/3600</f>
        <v>1.44586472222222</v>
      </c>
      <c r="T17" s="58"/>
      <c r="U17" s="98" t="n">
        <v>30215.2752</v>
      </c>
      <c r="V17" s="98" t="n">
        <v>39.68</v>
      </c>
      <c r="W17" s="98" t="n">
        <v>45.2606</v>
      </c>
      <c r="X17" s="98" t="n">
        <v>45.0872</v>
      </c>
      <c r="Y17" s="98" t="n">
        <v>3092450</v>
      </c>
      <c r="Z17" s="56" t="n">
        <v>5245.415</v>
      </c>
      <c r="AA17" s="56" t="n">
        <v>73.086</v>
      </c>
      <c r="AB17" s="56" t="n">
        <f aca="false">Z17/3600</f>
        <v>1.45705972222222</v>
      </c>
      <c r="AC17" s="58"/>
      <c r="AD17" s="58"/>
      <c r="AE17" s="58"/>
      <c r="AF17" s="63" t="n">
        <f aca="false">IF(Y17=0,0,(Y17-P17)/P17)</f>
        <v>-0.0616026477646968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719.7712</v>
      </c>
      <c r="E18" s="65" t="n">
        <f aca="false">N18</f>
        <v>44.6227</v>
      </c>
      <c r="F18" s="65" t="n">
        <f aca="false">L18</f>
        <v>16719.7712</v>
      </c>
      <c r="G18" s="65" t="n">
        <f aca="false">O18</f>
        <v>44.5228</v>
      </c>
      <c r="H18" s="65" t="n">
        <f aca="false">U18</f>
        <v>16687.4</v>
      </c>
      <c r="I18" s="65" t="n">
        <f aca="false">W18</f>
        <v>44.6227</v>
      </c>
      <c r="J18" s="65" t="n">
        <f aca="false">U18</f>
        <v>16687.4</v>
      </c>
      <c r="K18" s="65" t="n">
        <f aca="false">X18</f>
        <v>44.5228</v>
      </c>
      <c r="L18" s="66" t="n">
        <v>16719.7712</v>
      </c>
      <c r="M18" s="66" t="n">
        <v>37.9119</v>
      </c>
      <c r="N18" s="66" t="n">
        <v>44.6227</v>
      </c>
      <c r="O18" s="66" t="n">
        <v>44.5228</v>
      </c>
      <c r="P18" s="67" t="n">
        <v>2507623</v>
      </c>
      <c r="Q18" s="66" t="n">
        <v>4998.576</v>
      </c>
      <c r="R18" s="66" t="n">
        <v>68.905</v>
      </c>
      <c r="S18" s="66" t="n">
        <f aca="false">Q18/3600</f>
        <v>1.38849333333333</v>
      </c>
      <c r="T18" s="64"/>
      <c r="U18" s="99" t="n">
        <v>16687.4</v>
      </c>
      <c r="V18" s="99" t="n">
        <v>37.9119</v>
      </c>
      <c r="W18" s="99" t="n">
        <v>44.6227</v>
      </c>
      <c r="X18" s="99" t="n">
        <v>44.5228</v>
      </c>
      <c r="Y18" s="99" t="n">
        <v>2339071</v>
      </c>
      <c r="Z18" s="66" t="n">
        <v>4962.072</v>
      </c>
      <c r="AA18" s="66" t="n">
        <v>70.044</v>
      </c>
      <c r="AB18" s="66" t="n">
        <f aca="false">Z18/3600</f>
        <v>1.37835333333333</v>
      </c>
      <c r="AC18" s="64"/>
      <c r="AD18" s="64"/>
      <c r="AE18" s="64"/>
      <c r="AF18" s="63" t="n">
        <f aca="false">IF(Y18=0,0,(Y18-P18)/P18)</f>
        <v>-0.0672158454440719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22.412</v>
      </c>
      <c r="I19" s="55" t="n">
        <f aca="false">W19</f>
        <v>44.4009</v>
      </c>
      <c r="J19" s="55" t="n">
        <f aca="false">U19</f>
        <v>25122.412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2729.209</v>
      </c>
      <c r="R19" s="56" t="n">
        <v>34.382</v>
      </c>
      <c r="S19" s="56" t="n">
        <f aca="false">Q19/3600</f>
        <v>0.758113611111111</v>
      </c>
      <c r="T19" s="58"/>
      <c r="U19" s="98" t="n">
        <v>25122.412</v>
      </c>
      <c r="V19" s="98" t="n">
        <v>42.773</v>
      </c>
      <c r="W19" s="98" t="n">
        <v>44.4009</v>
      </c>
      <c r="X19" s="98" t="n">
        <v>45.6699</v>
      </c>
      <c r="Y19" s="98" t="n">
        <v>3723090</v>
      </c>
      <c r="Z19" s="56" t="n">
        <v>2847.8</v>
      </c>
      <c r="AA19" s="56" t="n">
        <v>35.427</v>
      </c>
      <c r="AB19" s="56" t="n">
        <f aca="false">Z19/3600</f>
        <v>0.791055555555556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0544694223615751</v>
      </c>
    </row>
    <row r="20" customFormat="false" ht="11.25" hidden="false" customHeight="false" outlineLevel="0" collapsed="false">
      <c r="A20" s="62" t="s">
        <v>46</v>
      </c>
      <c r="B20" s="62"/>
      <c r="C20" s="62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44.1768</v>
      </c>
      <c r="I20" s="55" t="n">
        <f aca="false">W20</f>
        <v>42.739</v>
      </c>
      <c r="J20" s="55" t="n">
        <f aca="false">U20</f>
        <v>13744.1768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456.739</v>
      </c>
      <c r="R20" s="56" t="n">
        <v>31.558</v>
      </c>
      <c r="S20" s="56" t="n">
        <f aca="false">Q20/3600</f>
        <v>0.6824275</v>
      </c>
      <c r="T20" s="58"/>
      <c r="U20" s="98" t="n">
        <v>13744.1768</v>
      </c>
      <c r="V20" s="98" t="n">
        <v>41.0457</v>
      </c>
      <c r="W20" s="98" t="n">
        <v>42.739</v>
      </c>
      <c r="X20" s="98" t="n">
        <v>43.5702</v>
      </c>
      <c r="Y20" s="98" t="n">
        <v>2692826</v>
      </c>
      <c r="Z20" s="56" t="n">
        <v>2368.052</v>
      </c>
      <c r="AA20" s="56" t="n">
        <v>30.825</v>
      </c>
      <c r="AB20" s="56" t="n">
        <f aca="false">Z20/3600</f>
        <v>0.657792222222222</v>
      </c>
      <c r="AC20" s="58"/>
      <c r="AD20" s="58"/>
      <c r="AE20" s="58"/>
      <c r="AF20" s="63" t="n">
        <f aca="false">IF(Y20=0,0,(Y20-P20)/P20)</f>
        <v>-0.0626802185944516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4.668</v>
      </c>
      <c r="I21" s="55" t="n">
        <f aca="false">W21</f>
        <v>41.2411</v>
      </c>
      <c r="J21" s="55" t="n">
        <f aca="false">U21</f>
        <v>7764.668</v>
      </c>
      <c r="K21" s="55" t="n">
        <f aca="false">X21</f>
        <v>41.9626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147.218</v>
      </c>
      <c r="R21" s="56" t="n">
        <v>28.735</v>
      </c>
      <c r="S21" s="56" t="n">
        <f aca="false">Q21/3600</f>
        <v>0.596449444444444</v>
      </c>
      <c r="T21" s="58"/>
      <c r="U21" s="98" t="n">
        <v>7764.668</v>
      </c>
      <c r="V21" s="98" t="n">
        <v>38.9876</v>
      </c>
      <c r="W21" s="98" t="n">
        <v>41.2411</v>
      </c>
      <c r="X21" s="98" t="n">
        <v>41.9626</v>
      </c>
      <c r="Y21" s="98" t="n">
        <v>1985226</v>
      </c>
      <c r="Z21" s="56" t="n">
        <v>2165.502</v>
      </c>
      <c r="AA21" s="56" t="n">
        <v>29.203</v>
      </c>
      <c r="AB21" s="56" t="n">
        <f aca="false">Z21/3600</f>
        <v>0.601528333333333</v>
      </c>
      <c r="AC21" s="58"/>
      <c r="AD21" s="58"/>
      <c r="AE21" s="58"/>
      <c r="AF21" s="63" t="n">
        <f aca="false">IF(Y21=0,0,(Y21-P21)/P21)</f>
        <v>-0.0693955040747399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4317.4376</v>
      </c>
      <c r="E22" s="65" t="n">
        <f aca="false">N22</f>
        <v>39.8748</v>
      </c>
      <c r="F22" s="65" t="n">
        <f aca="false">L22</f>
        <v>4317.4376</v>
      </c>
      <c r="G22" s="65" t="n">
        <f aca="false">O22</f>
        <v>40.8029</v>
      </c>
      <c r="H22" s="65" t="n">
        <f aca="false">U22</f>
        <v>4306.6136</v>
      </c>
      <c r="I22" s="65" t="n">
        <f aca="false">W22</f>
        <v>39.8748</v>
      </c>
      <c r="J22" s="65" t="n">
        <f aca="false">U22</f>
        <v>4306.6136</v>
      </c>
      <c r="K22" s="65" t="n">
        <f aca="false">X22</f>
        <v>40.8029</v>
      </c>
      <c r="L22" s="66" t="n">
        <v>4317.4376</v>
      </c>
      <c r="M22" s="66" t="n">
        <v>36.5377</v>
      </c>
      <c r="N22" s="66" t="n">
        <v>39.8748</v>
      </c>
      <c r="O22" s="66" t="n">
        <v>40.8029</v>
      </c>
      <c r="P22" s="67" t="n">
        <v>1505585</v>
      </c>
      <c r="Q22" s="66" t="n">
        <v>2017.442</v>
      </c>
      <c r="R22" s="66" t="n">
        <v>27.253</v>
      </c>
      <c r="S22" s="66" t="n">
        <f aca="false">Q22/3600</f>
        <v>0.560400555555556</v>
      </c>
      <c r="T22" s="64"/>
      <c r="U22" s="99" t="n">
        <v>4306.6136</v>
      </c>
      <c r="V22" s="99" t="n">
        <v>36.5377</v>
      </c>
      <c r="W22" s="99" t="n">
        <v>39.8748</v>
      </c>
      <c r="X22" s="99" t="n">
        <v>40.8029</v>
      </c>
      <c r="Y22" s="99" t="n">
        <v>1391985</v>
      </c>
      <c r="Z22" s="66" t="n">
        <v>2103.585</v>
      </c>
      <c r="AA22" s="66" t="n">
        <v>28.501</v>
      </c>
      <c r="AB22" s="66" t="n">
        <f aca="false">Z22/3600</f>
        <v>0.584329166666667</v>
      </c>
      <c r="AC22" s="64"/>
      <c r="AD22" s="64"/>
      <c r="AE22" s="64"/>
      <c r="AF22" s="63" t="n">
        <f aca="false">IF(Y22=0,0,(Y22-P22)/P22)</f>
        <v>-0.0754523989014237</v>
      </c>
    </row>
    <row r="23" customFormat="false" ht="11.25" hidden="false" customHeight="false" outlineLevel="0" collapsed="false">
      <c r="A23" s="62"/>
      <c r="B23" s="54" t="s">
        <v>47</v>
      </c>
      <c r="C23" s="54" t="n">
        <v>22</v>
      </c>
      <c r="D23" s="72" t="n">
        <f aca="false">L23</f>
        <v>57537.676</v>
      </c>
      <c r="E23" s="72" t="n">
        <f aca="false">N23</f>
        <v>43.2164</v>
      </c>
      <c r="F23" s="72" t="n">
        <f aca="false">L23</f>
        <v>57537.676</v>
      </c>
      <c r="G23" s="72" t="n">
        <f aca="false">O23</f>
        <v>43.8834</v>
      </c>
      <c r="H23" s="72" t="n">
        <f aca="false">U23</f>
        <v>57484.0768</v>
      </c>
      <c r="I23" s="72" t="n">
        <f aca="false">W23</f>
        <v>43.2164</v>
      </c>
      <c r="J23" s="72" t="n">
        <f aca="false">U23</f>
        <v>57484.0768</v>
      </c>
      <c r="K23" s="72" t="n">
        <f aca="false">X23</f>
        <v>43.8834</v>
      </c>
      <c r="L23" s="69" t="n">
        <v>57537.676</v>
      </c>
      <c r="M23" s="69" t="n">
        <v>41.6342</v>
      </c>
      <c r="N23" s="69" t="n">
        <v>43.2164</v>
      </c>
      <c r="O23" s="69" t="n">
        <v>43.8834</v>
      </c>
      <c r="P23" s="70" t="n">
        <v>9954704</v>
      </c>
      <c r="Q23" s="69" t="n">
        <v>3254.415</v>
      </c>
      <c r="R23" s="69" t="n">
        <v>49.436</v>
      </c>
      <c r="S23" s="69" t="n">
        <f aca="false">Q23/3600</f>
        <v>0.904004166666667</v>
      </c>
      <c r="T23" s="73"/>
      <c r="U23" s="100" t="n">
        <v>57484.0768</v>
      </c>
      <c r="V23" s="100" t="n">
        <v>41.6342</v>
      </c>
      <c r="W23" s="100" t="n">
        <v>43.2164</v>
      </c>
      <c r="X23" s="100" t="n">
        <v>43.8834</v>
      </c>
      <c r="Y23" s="100" t="n">
        <v>9414458</v>
      </c>
      <c r="Z23" s="69" t="n">
        <v>3281.318</v>
      </c>
      <c r="AA23" s="69" t="n">
        <v>49.592</v>
      </c>
      <c r="AB23" s="69" t="n">
        <f aca="false">Z23/3600</f>
        <v>0.911477222222222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542704233094224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22.0992</v>
      </c>
      <c r="I24" s="55" t="n">
        <f aca="false">W24</f>
        <v>40.891</v>
      </c>
      <c r="J24" s="55" t="n">
        <f aca="false">U24</f>
        <v>31422.0992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2867.799</v>
      </c>
      <c r="R24" s="56" t="n">
        <v>44.709</v>
      </c>
      <c r="S24" s="56" t="n">
        <f aca="false">Q24/3600</f>
        <v>0.796610833333333</v>
      </c>
      <c r="T24" s="58"/>
      <c r="U24" s="98" t="n">
        <v>31422.0992</v>
      </c>
      <c r="V24" s="98" t="n">
        <v>38.4792</v>
      </c>
      <c r="W24" s="98" t="n">
        <v>40.891</v>
      </c>
      <c r="X24" s="98" t="n">
        <v>41.3041</v>
      </c>
      <c r="Y24" s="98" t="n">
        <v>7768400</v>
      </c>
      <c r="Z24" s="56" t="n">
        <v>2746.767</v>
      </c>
      <c r="AA24" s="56" t="n">
        <v>44.148</v>
      </c>
      <c r="AB24" s="56" t="n">
        <f aca="false">Z24/3600</f>
        <v>0.762990833333333</v>
      </c>
      <c r="AC24" s="58"/>
      <c r="AD24" s="58"/>
      <c r="AE24" s="58"/>
      <c r="AF24" s="63" t="n">
        <f aca="false">IF(Y24=0,0,(Y24-P24)/P24)</f>
        <v>-0.0618097612894959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05.3984</v>
      </c>
      <c r="I25" s="55" t="n">
        <f aca="false">W25</f>
        <v>38.9577</v>
      </c>
      <c r="J25" s="55" t="n">
        <f aca="false">U25</f>
        <v>16405.398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382.997</v>
      </c>
      <c r="R25" s="56" t="n">
        <v>36.504</v>
      </c>
      <c r="S25" s="56" t="n">
        <f aca="false">Q25/3600</f>
        <v>0.661943611111111</v>
      </c>
      <c r="T25" s="58"/>
      <c r="U25" s="98" t="n">
        <v>16405.3984</v>
      </c>
      <c r="V25" s="98" t="n">
        <v>35.4545</v>
      </c>
      <c r="W25" s="98" t="n">
        <v>38.9577</v>
      </c>
      <c r="X25" s="98" t="n">
        <v>39.6415</v>
      </c>
      <c r="Y25" s="98" t="n">
        <v>5451923</v>
      </c>
      <c r="Z25" s="56" t="n">
        <v>2394.744</v>
      </c>
      <c r="AA25" s="56" t="n">
        <v>36.769</v>
      </c>
      <c r="AB25" s="56" t="n">
        <f aca="false">Z25/3600</f>
        <v>0.665206666666667</v>
      </c>
      <c r="AC25" s="58"/>
      <c r="AD25" s="58"/>
      <c r="AE25" s="58"/>
      <c r="AF25" s="63" t="n">
        <f aca="false">IF(Y25=0,0,(Y25-P25)/P25)</f>
        <v>-0.0716152046102483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984.2816</v>
      </c>
      <c r="E26" s="65" t="n">
        <f aca="false">N26</f>
        <v>37.2702</v>
      </c>
      <c r="F26" s="65" t="n">
        <f aca="false">L26</f>
        <v>7984.2816</v>
      </c>
      <c r="G26" s="65" t="n">
        <f aca="false">O26</f>
        <v>38.5751</v>
      </c>
      <c r="H26" s="65" t="n">
        <f aca="false">U26</f>
        <v>7957.7368</v>
      </c>
      <c r="I26" s="65" t="n">
        <f aca="false">W26</f>
        <v>37.2702</v>
      </c>
      <c r="J26" s="65" t="n">
        <f aca="false">U26</f>
        <v>7957.7368</v>
      </c>
      <c r="K26" s="65" t="n">
        <f aca="false">X26</f>
        <v>38.5751</v>
      </c>
      <c r="L26" s="66" t="n">
        <v>7984.2816</v>
      </c>
      <c r="M26" s="66" t="n">
        <v>32.6479</v>
      </c>
      <c r="N26" s="66" t="n">
        <v>37.2702</v>
      </c>
      <c r="O26" s="66" t="n">
        <v>38.5751</v>
      </c>
      <c r="P26" s="67" t="n">
        <v>3368367</v>
      </c>
      <c r="Q26" s="66" t="n">
        <v>2147.983</v>
      </c>
      <c r="R26" s="66" t="n">
        <v>31.387</v>
      </c>
      <c r="S26" s="66" t="n">
        <f aca="false">Q26/3600</f>
        <v>0.596661944444445</v>
      </c>
      <c r="T26" s="64"/>
      <c r="U26" s="99" t="n">
        <v>7957.7368</v>
      </c>
      <c r="V26" s="99" t="n">
        <v>32.6479</v>
      </c>
      <c r="W26" s="99" t="n">
        <v>37.2702</v>
      </c>
      <c r="X26" s="99" t="n">
        <v>38.5751</v>
      </c>
      <c r="Y26" s="99" t="n">
        <v>3097764</v>
      </c>
      <c r="Z26" s="66" t="n">
        <v>2243.783</v>
      </c>
      <c r="AA26" s="66" t="n">
        <v>32.37</v>
      </c>
      <c r="AB26" s="66" t="n">
        <f aca="false">Z26/3600</f>
        <v>0.623273055555556</v>
      </c>
      <c r="AC26" s="64"/>
      <c r="AD26" s="64"/>
      <c r="AE26" s="64"/>
      <c r="AF26" s="63" t="n">
        <f aca="false">IF(Y26=0,0,(Y26-P26)/P26)</f>
        <v>-0.0803365547756524</v>
      </c>
    </row>
    <row r="27" customFormat="false" ht="11.25" hidden="false" customHeight="false" outlineLevel="0" collapsed="false">
      <c r="A27" s="62"/>
      <c r="B27" s="54" t="s">
        <v>48</v>
      </c>
      <c r="C27" s="54" t="n">
        <v>22</v>
      </c>
      <c r="D27" s="72" t="n">
        <f aca="false">L27</f>
        <v>121216.6216</v>
      </c>
      <c r="E27" s="72" t="n">
        <f aca="false">N27</f>
        <v>41.6829</v>
      </c>
      <c r="F27" s="72" t="n">
        <f aca="false">L27</f>
        <v>121216.6216</v>
      </c>
      <c r="G27" s="72" t="n">
        <f aca="false">O27</f>
        <v>44.1349</v>
      </c>
      <c r="H27" s="72" t="n">
        <f aca="false">U27</f>
        <v>121103.0888</v>
      </c>
      <c r="I27" s="72" t="n">
        <f aca="false">W27</f>
        <v>41.6829</v>
      </c>
      <c r="J27" s="72" t="n">
        <f aca="false">U27</f>
        <v>121103.0888</v>
      </c>
      <c r="K27" s="72" t="n">
        <f aca="false">X27</f>
        <v>44.1349</v>
      </c>
      <c r="L27" s="69" t="n">
        <v>121216.6216</v>
      </c>
      <c r="M27" s="69" t="n">
        <v>40.673</v>
      </c>
      <c r="N27" s="69" t="n">
        <v>41.6829</v>
      </c>
      <c r="O27" s="69" t="n">
        <v>44.1349</v>
      </c>
      <c r="P27" s="70" t="n">
        <v>19515973</v>
      </c>
      <c r="Q27" s="69" t="n">
        <v>7302.263</v>
      </c>
      <c r="R27" s="69" t="n">
        <v>112.21</v>
      </c>
      <c r="S27" s="69" t="n">
        <f aca="false">Q27/3600</f>
        <v>2.02840638888889</v>
      </c>
      <c r="T27" s="73"/>
      <c r="U27" s="100" t="n">
        <v>121103.0888</v>
      </c>
      <c r="V27" s="100" t="n">
        <v>40.673</v>
      </c>
      <c r="W27" s="100" t="n">
        <v>41.6829</v>
      </c>
      <c r="X27" s="100" t="n">
        <v>44.1349</v>
      </c>
      <c r="Y27" s="100" t="n">
        <v>18371198</v>
      </c>
      <c r="Z27" s="69" t="n">
        <v>7050.728</v>
      </c>
      <c r="AA27" s="69" t="n">
        <v>104.582</v>
      </c>
      <c r="AB27" s="69" t="n">
        <f aca="false">Z27/3600</f>
        <v>1.95853555555556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0586583615380079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807.5728</v>
      </c>
      <c r="I28" s="55" t="n">
        <f aca="false">W28</f>
        <v>39.592</v>
      </c>
      <c r="J28" s="55" t="n">
        <f aca="false">U28</f>
        <v>57807.5728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5732.526</v>
      </c>
      <c r="R28" s="56" t="n">
        <v>83.772</v>
      </c>
      <c r="S28" s="56" t="n">
        <f aca="false">Q28/3600</f>
        <v>1.59236833333333</v>
      </c>
      <c r="T28" s="58"/>
      <c r="U28" s="98" t="n">
        <v>57807.5728</v>
      </c>
      <c r="V28" s="98" t="n">
        <v>38.0569</v>
      </c>
      <c r="W28" s="98" t="n">
        <v>39.592</v>
      </c>
      <c r="X28" s="98" t="n">
        <v>42.1757</v>
      </c>
      <c r="Y28" s="98" t="n">
        <v>14161376</v>
      </c>
      <c r="Z28" s="56" t="n">
        <v>5737.097</v>
      </c>
      <c r="AA28" s="56" t="n">
        <v>84.505</v>
      </c>
      <c r="AB28" s="56" t="n">
        <f aca="false">Z28/3600</f>
        <v>1.59363805555556</v>
      </c>
      <c r="AC28" s="58"/>
      <c r="AD28" s="58"/>
      <c r="AE28" s="58"/>
      <c r="AF28" s="63" t="n">
        <f aca="false">IF(Y28=0,0,(Y28-P28)/P28)</f>
        <v>-0.0678940922535901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220.8536</v>
      </c>
      <c r="I29" s="55" t="n">
        <f aca="false">W29</f>
        <v>38.3705</v>
      </c>
      <c r="J29" s="55" t="n">
        <f aca="false">U29</f>
        <v>31220.8536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180.098</v>
      </c>
      <c r="R29" s="56" t="n">
        <v>77.422</v>
      </c>
      <c r="S29" s="56" t="n">
        <f aca="false">Q29/3600</f>
        <v>1.43891611111111</v>
      </c>
      <c r="T29" s="58"/>
      <c r="U29" s="98" t="n">
        <v>31220.8536</v>
      </c>
      <c r="V29" s="98" t="n">
        <v>35.7681</v>
      </c>
      <c r="W29" s="98" t="n">
        <v>38.3705</v>
      </c>
      <c r="X29" s="98" t="n">
        <v>40.2794</v>
      </c>
      <c r="Y29" s="98" t="n">
        <v>11208614</v>
      </c>
      <c r="Z29" s="56" t="n">
        <v>5048.652</v>
      </c>
      <c r="AA29" s="56" t="n">
        <v>75.238</v>
      </c>
      <c r="AB29" s="56" t="n">
        <f aca="false">Z29/3600</f>
        <v>1.40240333333333</v>
      </c>
      <c r="AC29" s="58"/>
      <c r="AD29" s="58"/>
      <c r="AE29" s="58"/>
      <c r="AF29" s="63" t="n">
        <f aca="false">IF(Y29=0,0,(Y29-P29)/P29)</f>
        <v>-0.0752917006943925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6751.7784</v>
      </c>
      <c r="E30" s="65" t="n">
        <f aca="false">N30</f>
        <v>37.0866</v>
      </c>
      <c r="F30" s="65" t="n">
        <f aca="false">L30</f>
        <v>16751.7784</v>
      </c>
      <c r="G30" s="65" t="n">
        <f aca="false">O30</f>
        <v>38.31</v>
      </c>
      <c r="H30" s="65" t="n">
        <f aca="false">U30</f>
        <v>16680.7704</v>
      </c>
      <c r="I30" s="65" t="n">
        <f aca="false">W30</f>
        <v>37.0866</v>
      </c>
      <c r="J30" s="65" t="n">
        <f aca="false">U30</f>
        <v>16680.7704</v>
      </c>
      <c r="K30" s="65" t="n">
        <f aca="false">X30</f>
        <v>38.31</v>
      </c>
      <c r="L30" s="66" t="n">
        <v>16751.7784</v>
      </c>
      <c r="M30" s="66" t="n">
        <v>33.288</v>
      </c>
      <c r="N30" s="66" t="n">
        <v>37.0866</v>
      </c>
      <c r="O30" s="66" t="n">
        <v>38.31</v>
      </c>
      <c r="P30" s="67" t="n">
        <v>8734302</v>
      </c>
      <c r="Q30" s="66" t="n">
        <v>4531.293</v>
      </c>
      <c r="R30" s="66" t="n">
        <v>71.744</v>
      </c>
      <c r="S30" s="66" t="n">
        <f aca="false">Q30/3600</f>
        <v>1.2586925</v>
      </c>
      <c r="T30" s="64"/>
      <c r="U30" s="99" t="n">
        <v>16680.7704</v>
      </c>
      <c r="V30" s="99" t="n">
        <v>33.288</v>
      </c>
      <c r="W30" s="99" t="n">
        <v>37.0866</v>
      </c>
      <c r="X30" s="99" t="n">
        <v>38.31</v>
      </c>
      <c r="Y30" s="99" t="n">
        <v>8013091</v>
      </c>
      <c r="Z30" s="66" t="n">
        <v>4570.527</v>
      </c>
      <c r="AA30" s="66" t="n">
        <v>67.672</v>
      </c>
      <c r="AB30" s="66" t="n">
        <f aca="false">Z30/3600</f>
        <v>1.26959083333333</v>
      </c>
      <c r="AC30" s="64"/>
      <c r="AD30" s="64"/>
      <c r="AE30" s="64"/>
      <c r="AF30" s="63" t="n">
        <f aca="false">IF(Y30=0,0,(Y30-P30)/P30)</f>
        <v>-0.0825722536271359</v>
      </c>
    </row>
    <row r="31" customFormat="false" ht="11.25" hidden="false" customHeight="false" outlineLevel="0" collapsed="false">
      <c r="A31" s="62"/>
      <c r="B31" s="54" t="s">
        <v>49</v>
      </c>
      <c r="C31" s="54" t="n">
        <v>22</v>
      </c>
      <c r="D31" s="74" t="n">
        <f aca="false">L31</f>
        <v>79651.7064</v>
      </c>
      <c r="E31" s="74" t="n">
        <f aca="false">N31</f>
        <v>44.4311</v>
      </c>
      <c r="F31" s="74" t="n">
        <f aca="false">L31</f>
        <v>79651.7064</v>
      </c>
      <c r="G31" s="74" t="n">
        <f aca="false">O31</f>
        <v>46.0222</v>
      </c>
      <c r="H31" s="74" t="n">
        <f aca="false">U31</f>
        <v>79574.0936</v>
      </c>
      <c r="I31" s="74" t="n">
        <f aca="false">W31</f>
        <v>44.4311</v>
      </c>
      <c r="J31" s="74" t="n">
        <f aca="false">U31</f>
        <v>79574.0936</v>
      </c>
      <c r="K31" s="74" t="n">
        <f aca="false">X31</f>
        <v>46.0222</v>
      </c>
      <c r="L31" s="69" t="n">
        <v>79651.7064</v>
      </c>
      <c r="M31" s="69" t="n">
        <v>41.194</v>
      </c>
      <c r="N31" s="69" t="n">
        <v>44.4311</v>
      </c>
      <c r="O31" s="69" t="n">
        <v>46.0222</v>
      </c>
      <c r="P31" s="70" t="n">
        <v>17139481</v>
      </c>
      <c r="Q31" s="69" t="n">
        <v>6277.903</v>
      </c>
      <c r="R31" s="69" t="n">
        <v>94.458</v>
      </c>
      <c r="S31" s="69" t="n">
        <f aca="false">Q31/3600</f>
        <v>1.74386194444444</v>
      </c>
      <c r="T31" s="73"/>
      <c r="U31" s="100" t="n">
        <v>79574.0936</v>
      </c>
      <c r="V31" s="100" t="n">
        <v>41.194</v>
      </c>
      <c r="W31" s="100" t="n">
        <v>44.4311</v>
      </c>
      <c r="X31" s="100" t="n">
        <v>46.0222</v>
      </c>
      <c r="Y31" s="100" t="n">
        <v>16354302</v>
      </c>
      <c r="Z31" s="69" t="n">
        <v>6507.145</v>
      </c>
      <c r="AA31" s="69" t="n">
        <v>98.311</v>
      </c>
      <c r="AB31" s="69" t="n">
        <f aca="false">Z31/3600</f>
        <v>1.80754027777778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458111304537168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5" t="n">
        <f aca="false">L32</f>
        <v>33859.4472</v>
      </c>
      <c r="E32" s="75" t="n">
        <f aca="false">N32</f>
        <v>42.9494</v>
      </c>
      <c r="F32" s="75" t="n">
        <f aca="false">L32</f>
        <v>33859.4472</v>
      </c>
      <c r="G32" s="75" t="n">
        <f aca="false">O32</f>
        <v>43.9445</v>
      </c>
      <c r="H32" s="75" t="n">
        <f aca="false">U32</f>
        <v>33790.0096</v>
      </c>
      <c r="I32" s="75" t="n">
        <f aca="false">W32</f>
        <v>42.9494</v>
      </c>
      <c r="J32" s="75" t="n">
        <f aca="false">U32</f>
        <v>33790.0096</v>
      </c>
      <c r="K32" s="75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372.243</v>
      </c>
      <c r="R32" s="56" t="n">
        <v>82.087</v>
      </c>
      <c r="S32" s="56" t="n">
        <f aca="false">Q32/3600</f>
        <v>1.49228972222222</v>
      </c>
      <c r="T32" s="58"/>
      <c r="U32" s="98" t="n">
        <v>33790.0096</v>
      </c>
      <c r="V32" s="98" t="n">
        <v>38.6728</v>
      </c>
      <c r="W32" s="98" t="n">
        <v>42.9494</v>
      </c>
      <c r="X32" s="98" t="n">
        <v>43.9445</v>
      </c>
      <c r="Y32" s="98" t="n">
        <v>11188316</v>
      </c>
      <c r="Z32" s="56" t="n">
        <v>5384.427</v>
      </c>
      <c r="AA32" s="56" t="n">
        <v>80.574</v>
      </c>
      <c r="AB32" s="56" t="n">
        <f aca="false">Z32/3600</f>
        <v>1.49567416666667</v>
      </c>
      <c r="AC32" s="58"/>
      <c r="AD32" s="58"/>
      <c r="AE32" s="58"/>
      <c r="AF32" s="63" t="n">
        <f aca="false">IF(Y32=0,0,(Y32-P32)/P32)</f>
        <v>-0.0591811171513468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5" t="n">
        <f aca="false">L33</f>
        <v>17602.9936</v>
      </c>
      <c r="E33" s="75" t="n">
        <f aca="false">N33</f>
        <v>41.4728</v>
      </c>
      <c r="F33" s="75" t="n">
        <f aca="false">L33</f>
        <v>17602.9936</v>
      </c>
      <c r="G33" s="75" t="n">
        <f aca="false">O33</f>
        <v>41.9</v>
      </c>
      <c r="H33" s="75" t="n">
        <f aca="false">U33</f>
        <v>17543.688</v>
      </c>
      <c r="I33" s="75" t="n">
        <f aca="false">W33</f>
        <v>41.4728</v>
      </c>
      <c r="J33" s="75" t="n">
        <f aca="false">U33</f>
        <v>17543.688</v>
      </c>
      <c r="K33" s="75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4777.367</v>
      </c>
      <c r="R33" s="56" t="n">
        <v>70.792</v>
      </c>
      <c r="S33" s="56" t="n">
        <f aca="false">Q33/3600</f>
        <v>1.32704638888889</v>
      </c>
      <c r="T33" s="58"/>
      <c r="U33" s="98" t="n">
        <v>17543.688</v>
      </c>
      <c r="V33" s="98" t="n">
        <v>36.8463</v>
      </c>
      <c r="W33" s="98" t="n">
        <v>41.4728</v>
      </c>
      <c r="X33" s="98" t="n">
        <v>41.9</v>
      </c>
      <c r="Y33" s="98" t="n">
        <v>7878159</v>
      </c>
      <c r="Z33" s="56" t="n">
        <v>4791.454</v>
      </c>
      <c r="AA33" s="56" t="n">
        <v>70.948</v>
      </c>
      <c r="AB33" s="56" t="n">
        <f aca="false">Z33/3600</f>
        <v>1.33095944444444</v>
      </c>
      <c r="AC33" s="58"/>
      <c r="AD33" s="58"/>
      <c r="AE33" s="58"/>
      <c r="AF33" s="63" t="n">
        <f aca="false">IF(Y33=0,0,(Y33-P33)/P33)</f>
        <v>-0.0711219919515371</v>
      </c>
    </row>
    <row r="34" customFormat="false" ht="12" hidden="false" customHeight="false" outlineLevel="0" collapsed="false">
      <c r="A34" s="62"/>
      <c r="B34" s="64"/>
      <c r="C34" s="64" t="n">
        <v>37</v>
      </c>
      <c r="D34" s="76" t="n">
        <f aca="false">L34</f>
        <v>9775.3096</v>
      </c>
      <c r="E34" s="76" t="n">
        <f aca="false">N34</f>
        <v>39.8992</v>
      </c>
      <c r="F34" s="76" t="n">
        <f aca="false">L34</f>
        <v>9775.3096</v>
      </c>
      <c r="G34" s="76" t="n">
        <f aca="false">O34</f>
        <v>39.7834</v>
      </c>
      <c r="H34" s="76" t="n">
        <f aca="false">U34</f>
        <v>9729.7512</v>
      </c>
      <c r="I34" s="76" t="n">
        <f aca="false">W34</f>
        <v>39.8992</v>
      </c>
      <c r="J34" s="76" t="n">
        <f aca="false">U34</f>
        <v>9729.7512</v>
      </c>
      <c r="K34" s="76" t="n">
        <f aca="false">X34</f>
        <v>39.7834</v>
      </c>
      <c r="L34" s="66" t="n">
        <v>9775.3096</v>
      </c>
      <c r="M34" s="66" t="n">
        <v>34.8272</v>
      </c>
      <c r="N34" s="66" t="n">
        <v>39.8992</v>
      </c>
      <c r="O34" s="66" t="n">
        <v>39.7834</v>
      </c>
      <c r="P34" s="67" t="n">
        <v>5903944</v>
      </c>
      <c r="Q34" s="66" t="n">
        <v>4261.834</v>
      </c>
      <c r="R34" s="66" t="n">
        <v>62.493</v>
      </c>
      <c r="S34" s="66" t="n">
        <f aca="false">Q34/3600</f>
        <v>1.18384277777778</v>
      </c>
      <c r="T34" s="64"/>
      <c r="U34" s="99" t="n">
        <v>9729.7512</v>
      </c>
      <c r="V34" s="99" t="n">
        <v>34.8272</v>
      </c>
      <c r="W34" s="99" t="n">
        <v>39.8992</v>
      </c>
      <c r="X34" s="99" t="n">
        <v>39.7834</v>
      </c>
      <c r="Y34" s="99" t="n">
        <v>5437428</v>
      </c>
      <c r="Z34" s="66" t="n">
        <v>4435.212</v>
      </c>
      <c r="AA34" s="66" t="n">
        <v>64.584</v>
      </c>
      <c r="AB34" s="66" t="n">
        <f aca="false">Z34/3600</f>
        <v>1.23200333333333</v>
      </c>
      <c r="AC34" s="64"/>
      <c r="AD34" s="64"/>
      <c r="AE34" s="64"/>
      <c r="AF34" s="63" t="n">
        <f aca="false">IF(Y34=0,0,(Y34-P34)/P34)</f>
        <v>-0.0790176871596343</v>
      </c>
    </row>
    <row r="35" customFormat="false" ht="11.25" hidden="false" customHeight="false" outlineLevel="0" collapsed="false">
      <c r="A35" s="62"/>
      <c r="B35" s="54" t="s">
        <v>50</v>
      </c>
      <c r="C35" s="54" t="n">
        <v>22</v>
      </c>
      <c r="D35" s="74" t="n">
        <f aca="false">L35</f>
        <v>200904.416</v>
      </c>
      <c r="E35" s="74" t="n">
        <f aca="false">N35</f>
        <v>42.7734</v>
      </c>
      <c r="F35" s="74" t="n">
        <f aca="false">L35</f>
        <v>200904.416</v>
      </c>
      <c r="G35" s="74" t="n">
        <f aca="false">O35</f>
        <v>44.4599</v>
      </c>
      <c r="H35" s="74" t="n">
        <f aca="false">U35</f>
        <v>200763.1816</v>
      </c>
      <c r="I35" s="74" t="n">
        <f aca="false">W35</f>
        <v>42.7734</v>
      </c>
      <c r="J35" s="74" t="n">
        <f aca="false">U35</f>
        <v>200763.1816</v>
      </c>
      <c r="K35" s="74" t="n">
        <f aca="false">X35</f>
        <v>44.4599</v>
      </c>
      <c r="L35" s="69" t="n">
        <v>200904.416</v>
      </c>
      <c r="M35" s="69" t="n">
        <v>42.1422</v>
      </c>
      <c r="N35" s="69" t="n">
        <v>42.7734</v>
      </c>
      <c r="O35" s="69" t="n">
        <v>44.4599</v>
      </c>
      <c r="P35" s="70" t="n">
        <v>26220019</v>
      </c>
      <c r="Q35" s="69" t="n">
        <v>9089.217</v>
      </c>
      <c r="R35" s="69" t="n">
        <v>140.306</v>
      </c>
      <c r="S35" s="69" t="n">
        <f aca="false">Q35/3600</f>
        <v>2.5247825</v>
      </c>
      <c r="T35" s="73"/>
      <c r="U35" s="100" t="n">
        <v>200763.1816</v>
      </c>
      <c r="V35" s="100" t="n">
        <v>42.1422</v>
      </c>
      <c r="W35" s="100" t="n">
        <v>42.7734</v>
      </c>
      <c r="X35" s="100" t="n">
        <v>44.4599</v>
      </c>
      <c r="Y35" s="100" t="n">
        <v>24797193</v>
      </c>
      <c r="Z35" s="69" t="n">
        <v>9450.309</v>
      </c>
      <c r="AA35" s="69" t="n">
        <v>143.785</v>
      </c>
      <c r="AB35" s="69" t="n">
        <f aca="false">Z35/3600</f>
        <v>2.62508583333333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05426487295833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5" t="n">
        <f aca="false">L36</f>
        <v>87927.4016</v>
      </c>
      <c r="E36" s="75" t="n">
        <f aca="false">N36</f>
        <v>40.915</v>
      </c>
      <c r="F36" s="75" t="n">
        <f aca="false">L36</f>
        <v>87927.4016</v>
      </c>
      <c r="G36" s="75" t="n">
        <f aca="false">O36</f>
        <v>43.0151</v>
      </c>
      <c r="H36" s="75" t="n">
        <f aca="false">U36</f>
        <v>87794.2624</v>
      </c>
      <c r="I36" s="75" t="n">
        <f aca="false">W36</f>
        <v>40.915</v>
      </c>
      <c r="J36" s="75" t="n">
        <f aca="false">U36</f>
        <v>87794.2624</v>
      </c>
      <c r="K36" s="75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7228.023</v>
      </c>
      <c r="R36" s="56" t="n">
        <v>109.137</v>
      </c>
      <c r="S36" s="56" t="n">
        <f aca="false">Q36/3600</f>
        <v>2.00778416666667</v>
      </c>
      <c r="T36" s="58"/>
      <c r="U36" s="98" t="n">
        <v>87794.2624</v>
      </c>
      <c r="V36" s="98" t="n">
        <v>36.9969</v>
      </c>
      <c r="W36" s="98" t="n">
        <v>40.915</v>
      </c>
      <c r="X36" s="98" t="n">
        <v>43.0151</v>
      </c>
      <c r="Y36" s="98" t="n">
        <v>18017936</v>
      </c>
      <c r="Z36" s="56" t="n">
        <v>7505.797</v>
      </c>
      <c r="AA36" s="56" t="n">
        <v>117.561</v>
      </c>
      <c r="AB36" s="56" t="n">
        <f aca="false">Z36/3600</f>
        <v>2.08494361111111</v>
      </c>
      <c r="AC36" s="58"/>
      <c r="AD36" s="58"/>
      <c r="AE36" s="58"/>
      <c r="AF36" s="63" t="n">
        <f aca="false">IF(Y36=0,0,(Y36-P36)/P36)</f>
        <v>-0.0693191801301987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5" t="n">
        <f aca="false">L37</f>
        <v>46469.1152</v>
      </c>
      <c r="E37" s="75" t="n">
        <f aca="false">N37</f>
        <v>39.3517</v>
      </c>
      <c r="F37" s="75" t="n">
        <f aca="false">L37</f>
        <v>46469.1152</v>
      </c>
      <c r="G37" s="75" t="n">
        <f aca="false">O37</f>
        <v>41.7057</v>
      </c>
      <c r="H37" s="75" t="n">
        <f aca="false">U37</f>
        <v>46346.7872</v>
      </c>
      <c r="I37" s="75" t="n">
        <f aca="false">W37</f>
        <v>39.3517</v>
      </c>
      <c r="J37" s="75" t="n">
        <f aca="false">U37</f>
        <v>46346.7872</v>
      </c>
      <c r="K37" s="75" t="n">
        <f aca="false">X37</f>
        <v>41.7057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172.182</v>
      </c>
      <c r="R37" s="56" t="n">
        <v>95.55</v>
      </c>
      <c r="S37" s="56" t="n">
        <f aca="false">Q37/3600</f>
        <v>1.714495</v>
      </c>
      <c r="T37" s="58"/>
      <c r="U37" s="98" t="n">
        <v>46346.7872</v>
      </c>
      <c r="V37" s="98" t="n">
        <v>34.4646</v>
      </c>
      <c r="W37" s="98" t="n">
        <v>39.3517</v>
      </c>
      <c r="X37" s="98" t="n">
        <v>41.7057</v>
      </c>
      <c r="Y37" s="98" t="n">
        <v>14282313</v>
      </c>
      <c r="Z37" s="56" t="n">
        <v>6408.959</v>
      </c>
      <c r="AA37" s="56" t="n">
        <v>98.794</v>
      </c>
      <c r="AB37" s="56" t="n">
        <f aca="false">Z37/3600</f>
        <v>1.78026638888889</v>
      </c>
      <c r="AC37" s="58"/>
      <c r="AD37" s="58"/>
      <c r="AE37" s="58"/>
      <c r="AF37" s="63" t="n">
        <f aca="false">IF(Y37=0,0,(Y37-P37)/P37)</f>
        <v>-0.0796072054311394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5358.7112</v>
      </c>
      <c r="E38" s="76" t="n">
        <f aca="false">N38</f>
        <v>37.8898</v>
      </c>
      <c r="F38" s="76" t="n">
        <f aca="false">L38</f>
        <v>25358.7112</v>
      </c>
      <c r="G38" s="76" t="n">
        <f aca="false">O38</f>
        <v>40.3291</v>
      </c>
      <c r="H38" s="76" t="n">
        <f aca="false">U38</f>
        <v>25250.8912</v>
      </c>
      <c r="I38" s="76" t="n">
        <f aca="false">W38</f>
        <v>37.8898</v>
      </c>
      <c r="J38" s="76" t="n">
        <f aca="false">U38</f>
        <v>25250.8912</v>
      </c>
      <c r="K38" s="76" t="n">
        <f aca="false">X38</f>
        <v>40.3291</v>
      </c>
      <c r="L38" s="66" t="n">
        <v>25358.7112</v>
      </c>
      <c r="M38" s="66" t="n">
        <v>31.9775</v>
      </c>
      <c r="N38" s="66" t="n">
        <v>37.8898</v>
      </c>
      <c r="O38" s="66" t="n">
        <v>40.3291</v>
      </c>
      <c r="P38" s="67" t="n">
        <v>12072201</v>
      </c>
      <c r="Q38" s="66" t="n">
        <v>5790.823</v>
      </c>
      <c r="R38" s="66" t="n">
        <v>90.277</v>
      </c>
      <c r="S38" s="66" t="n">
        <f aca="false">Q38/3600</f>
        <v>1.60856194444444</v>
      </c>
      <c r="T38" s="64"/>
      <c r="U38" s="99" t="n">
        <v>25250.8912</v>
      </c>
      <c r="V38" s="99" t="n">
        <v>31.9775</v>
      </c>
      <c r="W38" s="99" t="n">
        <v>37.8898</v>
      </c>
      <c r="X38" s="99" t="n">
        <v>40.3291</v>
      </c>
      <c r="Y38" s="99" t="n">
        <v>10980715</v>
      </c>
      <c r="Z38" s="66" t="n">
        <v>5778.094</v>
      </c>
      <c r="AA38" s="66" t="n">
        <v>88.873</v>
      </c>
      <c r="AB38" s="66" t="n">
        <f aca="false">Z38/3600</f>
        <v>1.60502611111111</v>
      </c>
      <c r="AC38" s="64"/>
      <c r="AD38" s="64"/>
      <c r="AE38" s="64"/>
      <c r="AF38" s="63" t="n">
        <f aca="false">IF(Y38=0,0,(Y38-P38)/P38)</f>
        <v>-0.090413173206774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4" t="n">
        <f aca="false">L39</f>
        <v>22968.2184</v>
      </c>
      <c r="E39" s="74" t="n">
        <f aca="false">N39</f>
        <v>43.8916</v>
      </c>
      <c r="F39" s="74" t="n">
        <f aca="false">L39</f>
        <v>22968.2184</v>
      </c>
      <c r="G39" s="74" t="n">
        <f aca="false">O39</f>
        <v>44.5596</v>
      </c>
      <c r="H39" s="74" t="n">
        <f aca="false">U39</f>
        <v>22938.5736</v>
      </c>
      <c r="I39" s="74" t="n">
        <f aca="false">W39</f>
        <v>43.8916</v>
      </c>
      <c r="J39" s="74" t="n">
        <f aca="false">U39</f>
        <v>22938.5736</v>
      </c>
      <c r="K39" s="74" t="n">
        <f aca="false">X39</f>
        <v>44.5596</v>
      </c>
      <c r="L39" s="69" t="n">
        <v>22968.2184</v>
      </c>
      <c r="M39" s="69" t="n">
        <v>41.6022</v>
      </c>
      <c r="N39" s="69" t="n">
        <v>43.8916</v>
      </c>
      <c r="O39" s="69" t="n">
        <v>44.5596</v>
      </c>
      <c r="P39" s="70" t="n">
        <v>5407762</v>
      </c>
      <c r="Q39" s="69" t="n">
        <v>1356.313</v>
      </c>
      <c r="R39" s="69" t="n">
        <v>23.041</v>
      </c>
      <c r="S39" s="69" t="n">
        <f aca="false">Q39/3600</f>
        <v>0.376753611111111</v>
      </c>
      <c r="T39" s="73"/>
      <c r="U39" s="100" t="n">
        <v>22938.5736</v>
      </c>
      <c r="V39" s="100" t="n">
        <v>41.6022</v>
      </c>
      <c r="W39" s="100" t="n">
        <v>43.8916</v>
      </c>
      <c r="X39" s="100" t="n">
        <v>44.5596</v>
      </c>
      <c r="Y39" s="100" t="n">
        <v>5102283</v>
      </c>
      <c r="Z39" s="69" t="n">
        <v>1362.053</v>
      </c>
      <c r="AA39" s="69" t="n">
        <v>22.963</v>
      </c>
      <c r="AB39" s="69" t="n">
        <f aca="false">Z39/3600</f>
        <v>0.378348055555556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564889874961213</v>
      </c>
    </row>
    <row r="40" customFormat="false" ht="11.25" hidden="false" customHeight="false" outlineLevel="0" collapsed="false">
      <c r="A40" s="62" t="s">
        <v>52</v>
      </c>
      <c r="B40" s="62"/>
      <c r="C40" s="62" t="n">
        <v>27</v>
      </c>
      <c r="D40" s="75" t="n">
        <f aca="false">L40</f>
        <v>12520.4904</v>
      </c>
      <c r="E40" s="75" t="n">
        <f aca="false">N40</f>
        <v>41.2513</v>
      </c>
      <c r="F40" s="75" t="n">
        <f aca="false">L40</f>
        <v>12520.4904</v>
      </c>
      <c r="G40" s="75" t="n">
        <f aca="false">O40</f>
        <v>41.6158</v>
      </c>
      <c r="H40" s="75" t="n">
        <f aca="false">U40</f>
        <v>12492.252</v>
      </c>
      <c r="I40" s="75" t="n">
        <f aca="false">W40</f>
        <v>41.2513</v>
      </c>
      <c r="J40" s="75" t="n">
        <f aca="false">U40</f>
        <v>12492.252</v>
      </c>
      <c r="K40" s="75" t="n">
        <f aca="false">X40</f>
        <v>41.6158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141.797</v>
      </c>
      <c r="R40" s="56" t="n">
        <v>19.578</v>
      </c>
      <c r="S40" s="56" t="n">
        <f aca="false">Q40/3600</f>
        <v>0.317165833333333</v>
      </c>
      <c r="T40" s="58"/>
      <c r="U40" s="98" t="n">
        <v>12492.252</v>
      </c>
      <c r="V40" s="98" t="n">
        <v>38.1903</v>
      </c>
      <c r="W40" s="98" t="n">
        <v>41.2513</v>
      </c>
      <c r="X40" s="98" t="n">
        <v>41.6158</v>
      </c>
      <c r="Y40" s="98" t="n">
        <v>4116459</v>
      </c>
      <c r="Z40" s="56" t="n">
        <v>1154.495</v>
      </c>
      <c r="AA40" s="56" t="n">
        <v>19.687</v>
      </c>
      <c r="AB40" s="56" t="n">
        <f aca="false">Z40/3600</f>
        <v>0.320693055555556</v>
      </c>
      <c r="AC40" s="58"/>
      <c r="AD40" s="58"/>
      <c r="AE40" s="58"/>
      <c r="AF40" s="63" t="n">
        <f aca="false">IF(Y40=0,0,(Y40-P40)/P40)</f>
        <v>-0.0662733626787799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5" t="n">
        <f aca="false">L41</f>
        <v>6699.5032</v>
      </c>
      <c r="E41" s="75" t="n">
        <f aca="false">N41</f>
        <v>39.0171</v>
      </c>
      <c r="F41" s="75" t="n">
        <f aca="false">L41</f>
        <v>6699.5032</v>
      </c>
      <c r="G41" s="75" t="n">
        <f aca="false">O41</f>
        <v>39.0493</v>
      </c>
      <c r="H41" s="75" t="n">
        <f aca="false">U41</f>
        <v>6675.6176</v>
      </c>
      <c r="I41" s="75" t="n">
        <f aca="false">W41</f>
        <v>39.0171</v>
      </c>
      <c r="J41" s="75" t="n">
        <f aca="false">U41</f>
        <v>6675.6176</v>
      </c>
      <c r="K41" s="75" t="n">
        <f aca="false">X41</f>
        <v>39.0493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991.178</v>
      </c>
      <c r="R41" s="56" t="n">
        <v>15.865</v>
      </c>
      <c r="S41" s="56" t="n">
        <f aca="false">Q41/3600</f>
        <v>0.275327222222222</v>
      </c>
      <c r="T41" s="58"/>
      <c r="U41" s="98" t="n">
        <v>6675.6176</v>
      </c>
      <c r="V41" s="98" t="n">
        <v>35.2781</v>
      </c>
      <c r="W41" s="98" t="n">
        <v>39.0171</v>
      </c>
      <c r="X41" s="98" t="n">
        <v>39.0493</v>
      </c>
      <c r="Y41" s="98" t="n">
        <v>2901568</v>
      </c>
      <c r="Z41" s="56" t="n">
        <v>997.637</v>
      </c>
      <c r="AA41" s="56" t="n">
        <v>16.083</v>
      </c>
      <c r="AB41" s="56" t="n">
        <f aca="false">Z41/3600</f>
        <v>0.277121388888889</v>
      </c>
      <c r="AC41" s="58"/>
      <c r="AD41" s="58"/>
      <c r="AE41" s="58"/>
      <c r="AF41" s="63" t="n">
        <f aca="false">IF(Y41=0,0,(Y41-P41)/P41)</f>
        <v>-0.0790032582491791</v>
      </c>
    </row>
    <row r="42" customFormat="false" ht="12" hidden="false" customHeight="false" outlineLevel="0" collapsed="false">
      <c r="A42" s="62"/>
      <c r="B42" s="64"/>
      <c r="C42" s="64" t="n">
        <v>37</v>
      </c>
      <c r="D42" s="76" t="n">
        <f aca="false">L42</f>
        <v>3659.6784</v>
      </c>
      <c r="E42" s="76" t="n">
        <f aca="false">N42</f>
        <v>36.7291</v>
      </c>
      <c r="F42" s="76" t="n">
        <f aca="false">L42</f>
        <v>3659.6784</v>
      </c>
      <c r="G42" s="76" t="n">
        <f aca="false">O42</f>
        <v>36.4054</v>
      </c>
      <c r="H42" s="76" t="n">
        <f aca="false">U42</f>
        <v>3641.34</v>
      </c>
      <c r="I42" s="76" t="n">
        <f aca="false">W42</f>
        <v>36.7291</v>
      </c>
      <c r="J42" s="76" t="n">
        <f aca="false">U42</f>
        <v>3641.34</v>
      </c>
      <c r="K42" s="76" t="n">
        <f aca="false">X42</f>
        <v>36.4054</v>
      </c>
      <c r="L42" s="66" t="n">
        <v>3659.6784</v>
      </c>
      <c r="M42" s="66" t="n">
        <v>32.7198</v>
      </c>
      <c r="N42" s="66" t="n">
        <v>36.7291</v>
      </c>
      <c r="O42" s="66" t="n">
        <v>36.4054</v>
      </c>
      <c r="P42" s="67" t="n">
        <v>2185581</v>
      </c>
      <c r="Q42" s="66" t="n">
        <v>894.349</v>
      </c>
      <c r="R42" s="66" t="n">
        <v>13.447</v>
      </c>
      <c r="S42" s="66" t="n">
        <f aca="false">Q42/3600</f>
        <v>0.248430277777778</v>
      </c>
      <c r="T42" s="64"/>
      <c r="U42" s="99" t="n">
        <v>3641.34</v>
      </c>
      <c r="V42" s="99" t="n">
        <v>32.7198</v>
      </c>
      <c r="W42" s="99" t="n">
        <v>36.7291</v>
      </c>
      <c r="X42" s="99" t="n">
        <v>36.4054</v>
      </c>
      <c r="Y42" s="99" t="n">
        <v>1991208</v>
      </c>
      <c r="Z42" s="66" t="n">
        <v>904.551</v>
      </c>
      <c r="AA42" s="66" t="n">
        <v>13.712</v>
      </c>
      <c r="AB42" s="66" t="n">
        <f aca="false">Z42/3600</f>
        <v>0.251264166666667</v>
      </c>
      <c r="AC42" s="64"/>
      <c r="AD42" s="64"/>
      <c r="AE42" s="64"/>
      <c r="AF42" s="63" t="n">
        <f aca="false">IF(Y42=0,0,(Y42-P42)/P42)</f>
        <v>-0.0889342467746563</v>
      </c>
    </row>
    <row r="43" customFormat="false" ht="11.25" hidden="false" customHeight="false" outlineLevel="0" collapsed="false">
      <c r="A43" s="62"/>
      <c r="B43" s="54" t="s">
        <v>53</v>
      </c>
      <c r="C43" s="54" t="n">
        <v>22</v>
      </c>
      <c r="D43" s="74" t="n">
        <f aca="false">L43</f>
        <v>26745.8368</v>
      </c>
      <c r="E43" s="74" t="n">
        <f aca="false">N43</f>
        <v>44.0814</v>
      </c>
      <c r="F43" s="74" t="n">
        <f aca="false">L43</f>
        <v>26745.8368</v>
      </c>
      <c r="G43" s="74" t="n">
        <f aca="false">O43</f>
        <v>45.4563</v>
      </c>
      <c r="H43" s="74" t="n">
        <f aca="false">U43</f>
        <v>26696.6736</v>
      </c>
      <c r="I43" s="74" t="n">
        <f aca="false">W43</f>
        <v>44.0814</v>
      </c>
      <c r="J43" s="74" t="n">
        <f aca="false">U43</f>
        <v>26696.6736</v>
      </c>
      <c r="K43" s="74" t="n">
        <f aca="false">X43</f>
        <v>45.4563</v>
      </c>
      <c r="L43" s="69" t="n">
        <v>26745.8368</v>
      </c>
      <c r="M43" s="69" t="n">
        <v>42.0452</v>
      </c>
      <c r="N43" s="69" t="n">
        <v>44.0814</v>
      </c>
      <c r="O43" s="69" t="n">
        <v>45.4563</v>
      </c>
      <c r="P43" s="70" t="n">
        <v>6622271</v>
      </c>
      <c r="Q43" s="69" t="n">
        <v>1568.253</v>
      </c>
      <c r="R43" s="69" t="n">
        <v>24.804</v>
      </c>
      <c r="S43" s="69" t="n">
        <f aca="false">Q43/3600</f>
        <v>0.435625833333333</v>
      </c>
      <c r="T43" s="73"/>
      <c r="U43" s="100" t="n">
        <v>26696.6736</v>
      </c>
      <c r="V43" s="100" t="n">
        <v>42.0452</v>
      </c>
      <c r="W43" s="100" t="n">
        <v>44.0814</v>
      </c>
      <c r="X43" s="100" t="n">
        <v>45.4563</v>
      </c>
      <c r="Y43" s="100" t="n">
        <v>6119705</v>
      </c>
      <c r="Z43" s="69" t="n">
        <v>1579.346</v>
      </c>
      <c r="AA43" s="69" t="n">
        <v>24.96</v>
      </c>
      <c r="AB43" s="69" t="n">
        <f aca="false">Z43/3600</f>
        <v>0.438707222222222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0758902799356897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5" t="n">
        <f aca="false">L44</f>
        <v>16109.028</v>
      </c>
      <c r="E44" s="75" t="n">
        <f aca="false">N44</f>
        <v>41.8443</v>
      </c>
      <c r="F44" s="75" t="n">
        <f aca="false">L44</f>
        <v>16109.028</v>
      </c>
      <c r="G44" s="75" t="n">
        <f aca="false">O44</f>
        <v>42.9997</v>
      </c>
      <c r="H44" s="75" t="n">
        <f aca="false">U44</f>
        <v>16062.56</v>
      </c>
      <c r="I44" s="75" t="n">
        <f aca="false">W44</f>
        <v>41.8443</v>
      </c>
      <c r="J44" s="75" t="n">
        <f aca="false">U44</f>
        <v>16062.56</v>
      </c>
      <c r="K44" s="75" t="n">
        <f aca="false">X44</f>
        <v>42.9997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362.365</v>
      </c>
      <c r="R44" s="56" t="n">
        <v>22.23</v>
      </c>
      <c r="S44" s="56" t="n">
        <f aca="false">Q44/3600</f>
        <v>0.378434722222222</v>
      </c>
      <c r="T44" s="58"/>
      <c r="U44" s="98" t="n">
        <v>16062.56</v>
      </c>
      <c r="V44" s="98" t="n">
        <v>39.0646</v>
      </c>
      <c r="W44" s="98" t="n">
        <v>41.8443</v>
      </c>
      <c r="X44" s="98" t="n">
        <v>42.9997</v>
      </c>
      <c r="Y44" s="98" t="n">
        <v>5426450</v>
      </c>
      <c r="Z44" s="56" t="n">
        <v>1366.234</v>
      </c>
      <c r="AA44" s="56" t="n">
        <v>22.152</v>
      </c>
      <c r="AB44" s="56" t="n">
        <f aca="false">Z44/3600</f>
        <v>0.379509444444444</v>
      </c>
      <c r="AC44" s="58"/>
      <c r="AD44" s="58"/>
      <c r="AE44" s="58"/>
      <c r="AF44" s="63" t="n">
        <f aca="false">IF(Y44=0,0,(Y44-P44)/P44)</f>
        <v>-0.0807234408111053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5" t="n">
        <f aca="false">L45</f>
        <v>9554.944</v>
      </c>
      <c r="E45" s="75" t="n">
        <f aca="false">N45</f>
        <v>39.7545</v>
      </c>
      <c r="F45" s="75" t="n">
        <f aca="false">L45</f>
        <v>9554.944</v>
      </c>
      <c r="G45" s="75" t="n">
        <f aca="false">O45</f>
        <v>40.7054</v>
      </c>
      <c r="H45" s="75" t="n">
        <f aca="false">U45</f>
        <v>9513.3872</v>
      </c>
      <c r="I45" s="75" t="n">
        <f aca="false">W45</f>
        <v>39.7545</v>
      </c>
      <c r="J45" s="75" t="n">
        <f aca="false">U45</f>
        <v>9513.3872</v>
      </c>
      <c r="K45" s="75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255.365</v>
      </c>
      <c r="R45" s="56" t="n">
        <v>20.529</v>
      </c>
      <c r="S45" s="56" t="n">
        <f aca="false">Q45/3600</f>
        <v>0.3487125</v>
      </c>
      <c r="T45" s="58"/>
      <c r="U45" s="98" t="n">
        <v>9513.3872</v>
      </c>
      <c r="V45" s="98" t="n">
        <v>35.9761</v>
      </c>
      <c r="W45" s="98" t="n">
        <v>39.7545</v>
      </c>
      <c r="X45" s="98" t="n">
        <v>40.7054</v>
      </c>
      <c r="Y45" s="98" t="n">
        <v>4523465</v>
      </c>
      <c r="Z45" s="56" t="n">
        <v>1217.457</v>
      </c>
      <c r="AA45" s="56" t="n">
        <v>19.78</v>
      </c>
      <c r="AB45" s="56" t="n">
        <f aca="false">Z45/3600</f>
        <v>0.3381825</v>
      </c>
      <c r="AC45" s="58"/>
      <c r="AD45" s="58"/>
      <c r="AE45" s="58"/>
      <c r="AF45" s="63" t="n">
        <f aca="false">IF(Y45=0,0,(Y45-P45)/P45)</f>
        <v>-0.0863451422311166</v>
      </c>
    </row>
    <row r="46" customFormat="false" ht="12" hidden="false" customHeight="false" outlineLevel="0" collapsed="false">
      <c r="A46" s="62"/>
      <c r="B46" s="64"/>
      <c r="C46" s="64" t="n">
        <v>37</v>
      </c>
      <c r="D46" s="76" t="n">
        <f aca="false">L46</f>
        <v>5477.572</v>
      </c>
      <c r="E46" s="76" t="n">
        <f aca="false">N46</f>
        <v>37.6512</v>
      </c>
      <c r="F46" s="76" t="n">
        <f aca="false">L46</f>
        <v>5477.572</v>
      </c>
      <c r="G46" s="76" t="n">
        <f aca="false">O46</f>
        <v>38.4551</v>
      </c>
      <c r="H46" s="76" t="n">
        <f aca="false">U46</f>
        <v>5444.5384</v>
      </c>
      <c r="I46" s="76" t="n">
        <f aca="false">W46</f>
        <v>37.6512</v>
      </c>
      <c r="J46" s="76" t="n">
        <f aca="false">U46</f>
        <v>5444.5384</v>
      </c>
      <c r="K46" s="76" t="n">
        <f aca="false">X46</f>
        <v>38.4551</v>
      </c>
      <c r="L46" s="66" t="n">
        <v>5477.572</v>
      </c>
      <c r="M46" s="66" t="n">
        <v>32.8563</v>
      </c>
      <c r="N46" s="66" t="n">
        <v>37.6512</v>
      </c>
      <c r="O46" s="66" t="n">
        <v>38.4551</v>
      </c>
      <c r="P46" s="67" t="n">
        <v>3705969</v>
      </c>
      <c r="Q46" s="66" t="n">
        <v>1095.164</v>
      </c>
      <c r="R46" s="66" t="n">
        <v>17.238</v>
      </c>
      <c r="S46" s="66" t="n">
        <f aca="false">Q46/3600</f>
        <v>0.304212222222222</v>
      </c>
      <c r="T46" s="64"/>
      <c r="U46" s="99" t="n">
        <v>5444.5384</v>
      </c>
      <c r="V46" s="99" t="n">
        <v>32.8563</v>
      </c>
      <c r="W46" s="99" t="n">
        <v>37.6512</v>
      </c>
      <c r="X46" s="99" t="n">
        <v>38.4551</v>
      </c>
      <c r="Y46" s="99" t="n">
        <v>3362355</v>
      </c>
      <c r="Z46" s="66" t="n">
        <v>1106.307</v>
      </c>
      <c r="AA46" s="66" t="n">
        <v>17.55</v>
      </c>
      <c r="AB46" s="66" t="n">
        <f aca="false">Z46/3600</f>
        <v>0.3073075</v>
      </c>
      <c r="AC46" s="64"/>
      <c r="AD46" s="64"/>
      <c r="AE46" s="64"/>
      <c r="AF46" s="63" t="n">
        <f aca="false">IF(Y46=0,0,(Y46-P46)/P46)</f>
        <v>-0.0927190702350721</v>
      </c>
    </row>
    <row r="47" customFormat="false" ht="11.25" hidden="false" customHeight="false" outlineLevel="0" collapsed="false">
      <c r="A47" s="62"/>
      <c r="B47" s="54" t="s">
        <v>54</v>
      </c>
      <c r="C47" s="54" t="n">
        <v>22</v>
      </c>
      <c r="D47" s="74" t="n">
        <f aca="false">L47</f>
        <v>48246.4</v>
      </c>
      <c r="E47" s="74" t="n">
        <f aca="false">N47</f>
        <v>42.4429</v>
      </c>
      <c r="F47" s="74" t="n">
        <f aca="false">L47</f>
        <v>48246.4</v>
      </c>
      <c r="G47" s="74" t="n">
        <f aca="false">O47</f>
        <v>43.2758</v>
      </c>
      <c r="H47" s="74" t="n">
        <f aca="false">U47</f>
        <v>48200.0152</v>
      </c>
      <c r="I47" s="74" t="n">
        <f aca="false">W47</f>
        <v>42.4429</v>
      </c>
      <c r="J47" s="74" t="n">
        <f aca="false">U47</f>
        <v>48200.0152</v>
      </c>
      <c r="K47" s="74" t="n">
        <f aca="false">X47</f>
        <v>43.2758</v>
      </c>
      <c r="L47" s="69" t="n">
        <v>48246.4</v>
      </c>
      <c r="M47" s="69" t="n">
        <v>41.087</v>
      </c>
      <c r="N47" s="69" t="n">
        <v>42.4429</v>
      </c>
      <c r="O47" s="69" t="n">
        <v>43.2758</v>
      </c>
      <c r="P47" s="70" t="n">
        <v>6533506</v>
      </c>
      <c r="Q47" s="69" t="n">
        <v>1647.595</v>
      </c>
      <c r="R47" s="69" t="n">
        <v>27.144</v>
      </c>
      <c r="S47" s="69" t="n">
        <f aca="false">Q47/3600</f>
        <v>0.457665277777778</v>
      </c>
      <c r="T47" s="73"/>
      <c r="U47" s="100" t="n">
        <v>48200.0152</v>
      </c>
      <c r="V47" s="100" t="n">
        <v>41.087</v>
      </c>
      <c r="W47" s="100" t="n">
        <v>42.4429</v>
      </c>
      <c r="X47" s="100" t="n">
        <v>43.2758</v>
      </c>
      <c r="Y47" s="100" t="n">
        <v>6060642</v>
      </c>
      <c r="Z47" s="69" t="n">
        <v>1720.698</v>
      </c>
      <c r="AA47" s="69" t="n">
        <v>28.22</v>
      </c>
      <c r="AB47" s="69" t="n">
        <f aca="false">Z47/3600</f>
        <v>0.477971666666667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723752300832049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5" t="n">
        <f aca="false">L48</f>
        <v>30331.6768</v>
      </c>
      <c r="E48" s="75" t="n">
        <f aca="false">N48</f>
        <v>39.3543</v>
      </c>
      <c r="F48" s="75" t="n">
        <f aca="false">L48</f>
        <v>30331.6768</v>
      </c>
      <c r="G48" s="75" t="n">
        <f aca="false">O48</f>
        <v>40.1289</v>
      </c>
      <c r="H48" s="75" t="n">
        <f aca="false">U48</f>
        <v>30285.4864</v>
      </c>
      <c r="I48" s="75" t="n">
        <f aca="false">W48</f>
        <v>39.3543</v>
      </c>
      <c r="J48" s="75" t="n">
        <f aca="false">U48</f>
        <v>30285.4864</v>
      </c>
      <c r="K48" s="75" t="n">
        <f aca="false">X48</f>
        <v>40.1289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433.455</v>
      </c>
      <c r="R48" s="56" t="n">
        <v>23.649</v>
      </c>
      <c r="S48" s="56" t="n">
        <f aca="false">Q48/3600</f>
        <v>0.398181944444444</v>
      </c>
      <c r="T48" s="58"/>
      <c r="U48" s="98" t="n">
        <v>30285.4864</v>
      </c>
      <c r="V48" s="98" t="n">
        <v>36.951</v>
      </c>
      <c r="W48" s="98" t="n">
        <v>39.3543</v>
      </c>
      <c r="X48" s="98" t="n">
        <v>40.1289</v>
      </c>
      <c r="Y48" s="98" t="n">
        <v>5770252</v>
      </c>
      <c r="Z48" s="56" t="n">
        <v>1439.196</v>
      </c>
      <c r="AA48" s="56" t="n">
        <v>23.836</v>
      </c>
      <c r="AB48" s="56" t="n">
        <f aca="false">Z48/3600</f>
        <v>0.399776666666667</v>
      </c>
      <c r="AC48" s="58"/>
      <c r="AD48" s="58"/>
      <c r="AE48" s="58"/>
      <c r="AF48" s="63" t="n">
        <f aca="false">IF(Y48=0,0,(Y48-P48)/P48)</f>
        <v>-0.075502807576957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5" t="n">
        <f aca="false">L49</f>
        <v>18202.3256</v>
      </c>
      <c r="E49" s="75" t="n">
        <f aca="false">N49</f>
        <v>36.9529</v>
      </c>
      <c r="F49" s="75" t="n">
        <f aca="false">L49</f>
        <v>18202.3256</v>
      </c>
      <c r="G49" s="75" t="n">
        <f aca="false">O49</f>
        <v>37.5962</v>
      </c>
      <c r="H49" s="75" t="n">
        <f aca="false">U49</f>
        <v>18156.9888</v>
      </c>
      <c r="I49" s="75" t="n">
        <f aca="false">W49</f>
        <v>36.9529</v>
      </c>
      <c r="J49" s="75" t="n">
        <f aca="false">U49</f>
        <v>18156.9888</v>
      </c>
      <c r="K49" s="75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243.182</v>
      </c>
      <c r="R49" s="56" t="n">
        <v>20.732</v>
      </c>
      <c r="S49" s="56" t="n">
        <f aca="false">Q49/3600</f>
        <v>0.345328333333333</v>
      </c>
      <c r="T49" s="58"/>
      <c r="U49" s="98" t="n">
        <v>18156.9888</v>
      </c>
      <c r="V49" s="98" t="n">
        <v>33.1348</v>
      </c>
      <c r="W49" s="98" t="n">
        <v>36.9529</v>
      </c>
      <c r="X49" s="98" t="n">
        <v>37.5962</v>
      </c>
      <c r="Y49" s="98" t="n">
        <v>5261511</v>
      </c>
      <c r="Z49" s="56" t="n">
        <v>1245.771</v>
      </c>
      <c r="AA49" s="56" t="n">
        <v>20.966</v>
      </c>
      <c r="AB49" s="56" t="n">
        <f aca="false">Z49/3600</f>
        <v>0.3460475</v>
      </c>
      <c r="AC49" s="58"/>
      <c r="AD49" s="58"/>
      <c r="AE49" s="58"/>
      <c r="AF49" s="63" t="n">
        <f aca="false">IF(Y49=0,0,(Y49-P49)/P49)</f>
        <v>-0.0809440081831883</v>
      </c>
    </row>
    <row r="50" customFormat="false" ht="12" hidden="false" customHeight="false" outlineLevel="0" collapsed="false">
      <c r="A50" s="62"/>
      <c r="B50" s="64"/>
      <c r="C50" s="64" t="n">
        <v>37</v>
      </c>
      <c r="D50" s="76" t="n">
        <f aca="false">L50</f>
        <v>9851.9216</v>
      </c>
      <c r="E50" s="76" t="n">
        <f aca="false">N50</f>
        <v>34.7471</v>
      </c>
      <c r="F50" s="76" t="n">
        <f aca="false">L50</f>
        <v>9851.9216</v>
      </c>
      <c r="G50" s="76" t="n">
        <f aca="false">O50</f>
        <v>35.285</v>
      </c>
      <c r="H50" s="76" t="n">
        <f aca="false">U50</f>
        <v>9810.024</v>
      </c>
      <c r="I50" s="76" t="n">
        <f aca="false">W50</f>
        <v>34.7471</v>
      </c>
      <c r="J50" s="76" t="n">
        <f aca="false">U50</f>
        <v>9810.024</v>
      </c>
      <c r="K50" s="76" t="n">
        <f aca="false">X50</f>
        <v>35.285</v>
      </c>
      <c r="L50" s="66" t="n">
        <v>9851.9216</v>
      </c>
      <c r="M50" s="66" t="n">
        <v>29.38</v>
      </c>
      <c r="N50" s="66" t="n">
        <v>34.7471</v>
      </c>
      <c r="O50" s="66" t="n">
        <v>35.285</v>
      </c>
      <c r="P50" s="67" t="n">
        <v>4803781</v>
      </c>
      <c r="Q50" s="66" t="n">
        <v>1108.881</v>
      </c>
      <c r="R50" s="66" t="n">
        <v>18.782</v>
      </c>
      <c r="S50" s="66" t="n">
        <f aca="false">Q50/3600</f>
        <v>0.3080225</v>
      </c>
      <c r="T50" s="64"/>
      <c r="U50" s="99" t="n">
        <v>9810.024</v>
      </c>
      <c r="V50" s="99" t="n">
        <v>29.38</v>
      </c>
      <c r="W50" s="99" t="n">
        <v>34.7471</v>
      </c>
      <c r="X50" s="99" t="n">
        <v>35.285</v>
      </c>
      <c r="Y50" s="99" t="n">
        <v>4373769</v>
      </c>
      <c r="Z50" s="66" t="n">
        <v>1116.135</v>
      </c>
      <c r="AA50" s="66" t="n">
        <v>18.813</v>
      </c>
      <c r="AB50" s="66" t="n">
        <f aca="false">Z50/3600</f>
        <v>0.3100375</v>
      </c>
      <c r="AC50" s="64"/>
      <c r="AD50" s="64"/>
      <c r="AE50" s="64"/>
      <c r="AF50" s="63" t="n">
        <f aca="false">IF(Y50=0,0,(Y50-P50)/P50)</f>
        <v>-0.0895153213687302</v>
      </c>
    </row>
    <row r="51" customFormat="false" ht="11.25" hidden="false" customHeight="false" outlineLevel="0" collapsed="false">
      <c r="A51" s="62"/>
      <c r="B51" s="54" t="s">
        <v>55</v>
      </c>
      <c r="C51" s="54" t="n">
        <v>22</v>
      </c>
      <c r="D51" s="74" t="n">
        <f aca="false">L51</f>
        <v>16248.92</v>
      </c>
      <c r="E51" s="74" t="n">
        <f aca="false">N51</f>
        <v>43.0666</v>
      </c>
      <c r="F51" s="74" t="n">
        <f aca="false">L51</f>
        <v>16248.92</v>
      </c>
      <c r="G51" s="74" t="n">
        <f aca="false">O51</f>
        <v>44.0985</v>
      </c>
      <c r="H51" s="74" t="n">
        <f aca="false">U51</f>
        <v>16227.8288</v>
      </c>
      <c r="I51" s="74" t="n">
        <f aca="false">W51</f>
        <v>43.0666</v>
      </c>
      <c r="J51" s="74" t="n">
        <f aca="false">U51</f>
        <v>16227.8288</v>
      </c>
      <c r="K51" s="74" t="n">
        <f aca="false">X51</f>
        <v>44.0985</v>
      </c>
      <c r="L51" s="69" t="n">
        <v>16248.92</v>
      </c>
      <c r="M51" s="69" t="n">
        <v>42.1666</v>
      </c>
      <c r="N51" s="69" t="n">
        <v>43.0666</v>
      </c>
      <c r="O51" s="69" t="n">
        <v>44.0985</v>
      </c>
      <c r="P51" s="70" t="n">
        <v>2675211</v>
      </c>
      <c r="Q51" s="69" t="n">
        <v>805.148</v>
      </c>
      <c r="R51" s="69" t="n">
        <v>12.199</v>
      </c>
      <c r="S51" s="69" t="n">
        <f aca="false">Q51/3600</f>
        <v>0.223652222222222</v>
      </c>
      <c r="T51" s="73"/>
      <c r="U51" s="100" t="n">
        <v>16227.8288</v>
      </c>
      <c r="V51" s="100" t="n">
        <v>42.1666</v>
      </c>
      <c r="W51" s="100" t="n">
        <v>43.0666</v>
      </c>
      <c r="X51" s="100" t="n">
        <v>44.0985</v>
      </c>
      <c r="Y51" s="100" t="n">
        <v>2458895</v>
      </c>
      <c r="Z51" s="69" t="n">
        <v>812.714</v>
      </c>
      <c r="AA51" s="69" t="n">
        <v>12.183</v>
      </c>
      <c r="AB51" s="69" t="n">
        <f aca="false">Z51/3600</f>
        <v>0.225753888888889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808594163226751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5" t="n">
        <f aca="false">L52</f>
        <v>9765.472</v>
      </c>
      <c r="E52" s="75" t="n">
        <f aca="false">N52</f>
        <v>40.0411</v>
      </c>
      <c r="F52" s="75" t="n">
        <f aca="false">L52</f>
        <v>9765.472</v>
      </c>
      <c r="G52" s="75" t="n">
        <f aca="false">O52</f>
        <v>41.5631</v>
      </c>
      <c r="H52" s="75" t="n">
        <f aca="false">U52</f>
        <v>9744.924</v>
      </c>
      <c r="I52" s="75" t="n">
        <f aca="false">W52</f>
        <v>40.0411</v>
      </c>
      <c r="J52" s="75" t="n">
        <f aca="false">U52</f>
        <v>9744.924</v>
      </c>
      <c r="K52" s="75" t="n">
        <f aca="false">X52</f>
        <v>41.5631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703.077</v>
      </c>
      <c r="R52" s="56" t="n">
        <v>10.717</v>
      </c>
      <c r="S52" s="56" t="n">
        <f aca="false">Q52/3600</f>
        <v>0.195299166666667</v>
      </c>
      <c r="T52" s="58"/>
      <c r="U52" s="98" t="n">
        <v>9744.924</v>
      </c>
      <c r="V52" s="98" t="n">
        <v>38.7141</v>
      </c>
      <c r="W52" s="98" t="n">
        <v>40.0411</v>
      </c>
      <c r="X52" s="98" t="n">
        <v>41.5631</v>
      </c>
      <c r="Y52" s="98" t="n">
        <v>2222565</v>
      </c>
      <c r="Z52" s="56" t="n">
        <v>711.549</v>
      </c>
      <c r="AA52" s="56" t="n">
        <v>10.873</v>
      </c>
      <c r="AB52" s="56" t="n">
        <f aca="false">Z52/3600</f>
        <v>0.1976525</v>
      </c>
      <c r="AC52" s="58"/>
      <c r="AD52" s="58"/>
      <c r="AE52" s="58"/>
      <c r="AF52" s="63" t="n">
        <f aca="false">IF(Y52=0,0,(Y52-P52)/P52)</f>
        <v>-0.0868961828241259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5" t="n">
        <f aca="false">L53</f>
        <v>5559.564</v>
      </c>
      <c r="E53" s="75" t="n">
        <f aca="false">N53</f>
        <v>37.6991</v>
      </c>
      <c r="F53" s="75" t="n">
        <f aca="false">L53</f>
        <v>5559.564</v>
      </c>
      <c r="G53" s="75" t="n">
        <f aca="false">O53</f>
        <v>39.4904</v>
      </c>
      <c r="H53" s="75" t="n">
        <f aca="false">U53</f>
        <v>5540.484</v>
      </c>
      <c r="I53" s="75" t="n">
        <f aca="false">W53</f>
        <v>37.6991</v>
      </c>
      <c r="J53" s="75" t="n">
        <f aca="false">U53</f>
        <v>5540.484</v>
      </c>
      <c r="K53" s="75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623.689</v>
      </c>
      <c r="R53" s="56" t="n">
        <v>9.656</v>
      </c>
      <c r="S53" s="56" t="n">
        <f aca="false">Q53/3600</f>
        <v>0.173246944444444</v>
      </c>
      <c r="T53" s="58"/>
      <c r="U53" s="98" t="n">
        <v>5540.484</v>
      </c>
      <c r="V53" s="98" t="n">
        <v>35.2824</v>
      </c>
      <c r="W53" s="98" t="n">
        <v>37.6991</v>
      </c>
      <c r="X53" s="98" t="n">
        <v>39.4904</v>
      </c>
      <c r="Y53" s="98" t="n">
        <v>1933564</v>
      </c>
      <c r="Z53" s="56" t="n">
        <v>622.784</v>
      </c>
      <c r="AA53" s="56" t="n">
        <v>9.75</v>
      </c>
      <c r="AB53" s="56" t="n">
        <f aca="false">Z53/3600</f>
        <v>0.172995555555556</v>
      </c>
      <c r="AC53" s="58"/>
      <c r="AD53" s="58"/>
      <c r="AE53" s="58"/>
      <c r="AF53" s="63" t="n">
        <f aca="false">IF(Y53=0,0,(Y53-P53)/P53)</f>
        <v>-0.0923798575550598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754.792</v>
      </c>
      <c r="E54" s="76" t="n">
        <f aca="false">N54</f>
        <v>35.7375</v>
      </c>
      <c r="F54" s="76" t="n">
        <f aca="false">L54</f>
        <v>2754.792</v>
      </c>
      <c r="G54" s="76" t="n">
        <f aca="false">O54</f>
        <v>37.3993</v>
      </c>
      <c r="H54" s="76" t="n">
        <f aca="false">U54</f>
        <v>2738.904</v>
      </c>
      <c r="I54" s="76" t="n">
        <f aca="false">W54</f>
        <v>35.7375</v>
      </c>
      <c r="J54" s="76" t="n">
        <f aca="false">U54</f>
        <v>2738.904</v>
      </c>
      <c r="K54" s="76" t="n">
        <f aca="false">X54</f>
        <v>37.3993</v>
      </c>
      <c r="L54" s="66" t="n">
        <v>2754.792</v>
      </c>
      <c r="M54" s="66" t="n">
        <v>31.9098</v>
      </c>
      <c r="N54" s="66" t="n">
        <v>35.7375</v>
      </c>
      <c r="O54" s="66" t="n">
        <v>37.3993</v>
      </c>
      <c r="P54" s="67" t="n">
        <v>1579549</v>
      </c>
      <c r="Q54" s="66" t="n">
        <v>548.871</v>
      </c>
      <c r="R54" s="66" t="n">
        <v>8.299</v>
      </c>
      <c r="S54" s="66" t="n">
        <f aca="false">Q54/3600</f>
        <v>0.152464166666667</v>
      </c>
      <c r="T54" s="64"/>
      <c r="U54" s="99" t="n">
        <v>2738.904</v>
      </c>
      <c r="V54" s="99" t="n">
        <v>31.9098</v>
      </c>
      <c r="W54" s="99" t="n">
        <v>35.7375</v>
      </c>
      <c r="X54" s="99" t="n">
        <v>37.3993</v>
      </c>
      <c r="Y54" s="99" t="n">
        <v>1414073</v>
      </c>
      <c r="Z54" s="66" t="n">
        <v>552.974</v>
      </c>
      <c r="AA54" s="66" t="n">
        <v>8.486</v>
      </c>
      <c r="AB54" s="66" t="n">
        <f aca="false">Z54/3600</f>
        <v>0.153603888888889</v>
      </c>
      <c r="AC54" s="64"/>
      <c r="AD54" s="64"/>
      <c r="AE54" s="64"/>
      <c r="AF54" s="63" t="n">
        <f aca="false">IF(Y54=0,0,(Y54-P54)/P54)</f>
        <v>-0.10476154902443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4" t="n">
        <f aca="false">L55</f>
        <v>6011.3456</v>
      </c>
      <c r="E55" s="74" t="n">
        <f aca="false">N55</f>
        <v>45.1992</v>
      </c>
      <c r="F55" s="74" t="n">
        <f aca="false">L55</f>
        <v>6011.3456</v>
      </c>
      <c r="G55" s="74" t="n">
        <f aca="false">O55</f>
        <v>45.0599</v>
      </c>
      <c r="H55" s="74" t="n">
        <f aca="false">U55</f>
        <v>6000.8624</v>
      </c>
      <c r="I55" s="74" t="n">
        <f aca="false">W55</f>
        <v>45.1992</v>
      </c>
      <c r="J55" s="74" t="n">
        <f aca="false">U55</f>
        <v>6000.8624</v>
      </c>
      <c r="K55" s="74" t="n">
        <f aca="false">X55</f>
        <v>45.0599</v>
      </c>
      <c r="L55" s="69" t="n">
        <v>6011.3456</v>
      </c>
      <c r="M55" s="69" t="n">
        <v>42.9913</v>
      </c>
      <c r="N55" s="69" t="n">
        <v>45.1992</v>
      </c>
      <c r="O55" s="69" t="n">
        <v>45.0599</v>
      </c>
      <c r="P55" s="70" t="n">
        <v>1364424</v>
      </c>
      <c r="Q55" s="69" t="n">
        <v>320.128</v>
      </c>
      <c r="R55" s="69" t="n">
        <v>5.335</v>
      </c>
      <c r="S55" s="69" t="n">
        <f aca="false">Q55/3600</f>
        <v>0.0889244444444444</v>
      </c>
      <c r="T55" s="73"/>
      <c r="U55" s="100" t="n">
        <v>6000.8624</v>
      </c>
      <c r="V55" s="100" t="n">
        <v>42.9913</v>
      </c>
      <c r="W55" s="100" t="n">
        <v>45.1992</v>
      </c>
      <c r="X55" s="100" t="n">
        <v>45.0599</v>
      </c>
      <c r="Y55" s="100" t="n">
        <v>1250578</v>
      </c>
      <c r="Z55" s="69" t="n">
        <v>333.653</v>
      </c>
      <c r="AA55" s="69" t="n">
        <v>5.46</v>
      </c>
      <c r="AB55" s="69" t="n">
        <f aca="false">Z55/3600</f>
        <v>0.0926813888888889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834388723739835</v>
      </c>
    </row>
    <row r="56" customFormat="false" ht="11.25" hidden="false" customHeight="false" outlineLevel="0" collapsed="false">
      <c r="A56" s="62" t="s">
        <v>57</v>
      </c>
      <c r="B56" s="62"/>
      <c r="C56" s="62" t="n">
        <v>27</v>
      </c>
      <c r="D56" s="75" t="n">
        <f aca="false">L56</f>
        <v>3608.3656</v>
      </c>
      <c r="E56" s="75" t="n">
        <f aca="false">N56</f>
        <v>42.3041</v>
      </c>
      <c r="F56" s="75" t="n">
        <f aca="false">L56</f>
        <v>3608.3656</v>
      </c>
      <c r="G56" s="75" t="n">
        <f aca="false">O56</f>
        <v>41.8756</v>
      </c>
      <c r="H56" s="75" t="n">
        <f aca="false">U56</f>
        <v>3598.2</v>
      </c>
      <c r="I56" s="75" t="n">
        <f aca="false">W56</f>
        <v>42.3041</v>
      </c>
      <c r="J56" s="75" t="n">
        <f aca="false">U56</f>
        <v>3598.2</v>
      </c>
      <c r="K56" s="75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290.644</v>
      </c>
      <c r="R56" s="56" t="n">
        <v>4.726</v>
      </c>
      <c r="S56" s="56" t="n">
        <f aca="false">Q56/3600</f>
        <v>0.0807344444444444</v>
      </c>
      <c r="T56" s="58"/>
      <c r="U56" s="98" t="n">
        <v>3598.2</v>
      </c>
      <c r="V56" s="98" t="n">
        <v>39.3845</v>
      </c>
      <c r="W56" s="98" t="n">
        <v>42.3041</v>
      </c>
      <c r="X56" s="98" t="n">
        <v>41.8756</v>
      </c>
      <c r="Y56" s="98" t="n">
        <v>1088246</v>
      </c>
      <c r="Z56" s="56" t="n">
        <v>281.018</v>
      </c>
      <c r="AA56" s="56" t="n">
        <v>4.602</v>
      </c>
      <c r="AB56" s="56" t="n">
        <f aca="false">Z56/3600</f>
        <v>0.0780605555555556</v>
      </c>
      <c r="AC56" s="58"/>
      <c r="AD56" s="58"/>
      <c r="AE56" s="58"/>
      <c r="AF56" s="63" t="n">
        <f aca="false">IF(Y56=0,0,(Y56-P56)/P56)</f>
        <v>-0.0924272333711125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5" t="n">
        <f aca="false">L57</f>
        <v>2058.296</v>
      </c>
      <c r="E57" s="75" t="n">
        <f aca="false">N57</f>
        <v>39.7208</v>
      </c>
      <c r="F57" s="75" t="n">
        <f aca="false">L57</f>
        <v>2058.296</v>
      </c>
      <c r="G57" s="75" t="n">
        <f aca="false">O57</f>
        <v>39.0188</v>
      </c>
      <c r="H57" s="75" t="n">
        <f aca="false">U57</f>
        <v>2049.0408</v>
      </c>
      <c r="I57" s="75" t="n">
        <f aca="false">W57</f>
        <v>39.7208</v>
      </c>
      <c r="J57" s="75" t="n">
        <f aca="false">U57</f>
        <v>2049.0408</v>
      </c>
      <c r="K57" s="75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246.792</v>
      </c>
      <c r="R57" s="56" t="n">
        <v>3.915</v>
      </c>
      <c r="S57" s="56" t="n">
        <f aca="false">Q57/3600</f>
        <v>0.0685533333333333</v>
      </c>
      <c r="T57" s="58"/>
      <c r="U57" s="98" t="n">
        <v>2049.0408</v>
      </c>
      <c r="V57" s="98" t="n">
        <v>35.9419</v>
      </c>
      <c r="W57" s="98" t="n">
        <v>39.7208</v>
      </c>
      <c r="X57" s="98" t="n">
        <v>39.0188</v>
      </c>
      <c r="Y57" s="98" t="n">
        <v>884729</v>
      </c>
      <c r="Z57" s="56" t="n">
        <v>248.321</v>
      </c>
      <c r="AA57" s="56" t="n">
        <v>3.978</v>
      </c>
      <c r="AB57" s="56" t="n">
        <f aca="false">Z57/3600</f>
        <v>0.0689780555555556</v>
      </c>
      <c r="AC57" s="58"/>
      <c r="AD57" s="58"/>
      <c r="AE57" s="58"/>
      <c r="AF57" s="63" t="n">
        <f aca="false">IF(Y57=0,0,(Y57-P57)/P57)</f>
        <v>-0.103964828202256</v>
      </c>
    </row>
    <row r="58" customFormat="false" ht="12" hidden="false" customHeight="false" outlineLevel="0" collapsed="false">
      <c r="A58" s="62"/>
      <c r="B58" s="64"/>
      <c r="C58" s="64" t="n">
        <v>37</v>
      </c>
      <c r="D58" s="76" t="n">
        <f aca="false">L58</f>
        <v>1121.74</v>
      </c>
      <c r="E58" s="76" t="n">
        <f aca="false">N58</f>
        <v>37.2694</v>
      </c>
      <c r="F58" s="76" t="n">
        <f aca="false">L58</f>
        <v>1121.74</v>
      </c>
      <c r="G58" s="76" t="n">
        <f aca="false">O58</f>
        <v>36.2675</v>
      </c>
      <c r="H58" s="76" t="n">
        <f aca="false">U58</f>
        <v>1114.2624</v>
      </c>
      <c r="I58" s="76" t="n">
        <f aca="false">W58</f>
        <v>37.2694</v>
      </c>
      <c r="J58" s="76" t="n">
        <f aca="false">U58</f>
        <v>1114.2624</v>
      </c>
      <c r="K58" s="76" t="n">
        <f aca="false">X58</f>
        <v>36.2675</v>
      </c>
      <c r="L58" s="66" t="n">
        <v>1121.74</v>
      </c>
      <c r="M58" s="66" t="n">
        <v>32.7431</v>
      </c>
      <c r="N58" s="66" t="n">
        <v>37.2694</v>
      </c>
      <c r="O58" s="66" t="n">
        <v>36.2675</v>
      </c>
      <c r="P58" s="67" t="n">
        <v>736961</v>
      </c>
      <c r="Q58" s="66" t="n">
        <v>221.13</v>
      </c>
      <c r="R58" s="66" t="n">
        <v>3.572</v>
      </c>
      <c r="S58" s="66" t="n">
        <f aca="false">Q58/3600</f>
        <v>0.061425</v>
      </c>
      <c r="T58" s="64"/>
      <c r="U58" s="99" t="n">
        <v>1114.2624</v>
      </c>
      <c r="V58" s="99" t="n">
        <v>32.7431</v>
      </c>
      <c r="W58" s="99" t="n">
        <v>37.2694</v>
      </c>
      <c r="X58" s="99" t="n">
        <v>36.2675</v>
      </c>
      <c r="Y58" s="99" t="n">
        <v>651265</v>
      </c>
      <c r="Z58" s="66" t="n">
        <v>221.816</v>
      </c>
      <c r="AA58" s="66" t="n">
        <v>3.432</v>
      </c>
      <c r="AB58" s="66" t="n">
        <f aca="false">Z58/3600</f>
        <v>0.0616155555555556</v>
      </c>
      <c r="AC58" s="64"/>
      <c r="AD58" s="64"/>
      <c r="AE58" s="64"/>
      <c r="AF58" s="63" t="n">
        <f aca="false">IF(Y58=0,0,(Y58-P58)/P58)</f>
        <v>-0.116282951200946</v>
      </c>
    </row>
    <row r="59" customFormat="false" ht="11.25" hidden="false" customHeight="false" outlineLevel="0" collapsed="false">
      <c r="A59" s="62"/>
      <c r="B59" s="54" t="s">
        <v>58</v>
      </c>
      <c r="C59" s="54" t="n">
        <v>22</v>
      </c>
      <c r="D59" s="72" t="n">
        <f aca="false">L59</f>
        <v>14763.636</v>
      </c>
      <c r="E59" s="72" t="n">
        <f aca="false">N59</f>
        <v>43.3478</v>
      </c>
      <c r="F59" s="72" t="n">
        <f aca="false">L59</f>
        <v>14763.636</v>
      </c>
      <c r="G59" s="72" t="n">
        <f aca="false">O59</f>
        <v>44.2871</v>
      </c>
      <c r="H59" s="72" t="n">
        <f aca="false">U59</f>
        <v>14743.8488</v>
      </c>
      <c r="I59" s="72" t="n">
        <f aca="false">W59</f>
        <v>43.3478</v>
      </c>
      <c r="J59" s="72" t="n">
        <f aca="false">U59</f>
        <v>14743.8488</v>
      </c>
      <c r="K59" s="72" t="n">
        <f aca="false">X59</f>
        <v>44.2871</v>
      </c>
      <c r="L59" s="69" t="n">
        <v>14763.636</v>
      </c>
      <c r="M59" s="69" t="n">
        <v>41.4468</v>
      </c>
      <c r="N59" s="69" t="n">
        <v>43.3478</v>
      </c>
      <c r="O59" s="69" t="n">
        <v>44.2871</v>
      </c>
      <c r="P59" s="70" t="n">
        <v>1925325</v>
      </c>
      <c r="Q59" s="69" t="n">
        <v>477.126</v>
      </c>
      <c r="R59" s="69" t="n">
        <v>7.987</v>
      </c>
      <c r="S59" s="69" t="n">
        <f aca="false">Q59/3600</f>
        <v>0.132535</v>
      </c>
      <c r="T59" s="73"/>
      <c r="U59" s="100" t="n">
        <v>14743.8488</v>
      </c>
      <c r="V59" s="100" t="n">
        <v>41.4468</v>
      </c>
      <c r="W59" s="100" t="n">
        <v>43.3478</v>
      </c>
      <c r="X59" s="100" t="n">
        <v>44.2871</v>
      </c>
      <c r="Y59" s="100" t="n">
        <v>1716581</v>
      </c>
      <c r="Z59" s="69" t="n">
        <v>477.906</v>
      </c>
      <c r="AA59" s="69" t="n">
        <v>8.034</v>
      </c>
      <c r="AB59" s="69" t="n">
        <f aca="false">Z59/3600</f>
        <v>0.132751666666667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108420136860011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497.2824</v>
      </c>
      <c r="I60" s="55" t="n">
        <f aca="false">W60</f>
        <v>40.7915</v>
      </c>
      <c r="J60" s="55" t="n">
        <f aca="false">U60</f>
        <v>9497.2824</v>
      </c>
      <c r="K60" s="55" t="n">
        <f aca="false">X60</f>
        <v>41.8209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432.853</v>
      </c>
      <c r="R60" s="56" t="n">
        <v>7.004</v>
      </c>
      <c r="S60" s="56" t="n">
        <f aca="false">Q60/3600</f>
        <v>0.120236944444444</v>
      </c>
      <c r="T60" s="58"/>
      <c r="U60" s="98" t="n">
        <v>9497.2824</v>
      </c>
      <c r="V60" s="98" t="n">
        <v>37.0599</v>
      </c>
      <c r="W60" s="98" t="n">
        <v>40.7915</v>
      </c>
      <c r="X60" s="98" t="n">
        <v>41.8209</v>
      </c>
      <c r="Y60" s="98" t="n">
        <v>1576647</v>
      </c>
      <c r="Z60" s="56" t="n">
        <v>434.101</v>
      </c>
      <c r="AA60" s="56" t="n">
        <v>7.113</v>
      </c>
      <c r="AB60" s="56" t="n">
        <f aca="false">Z60/3600</f>
        <v>0.120583611111111</v>
      </c>
      <c r="AC60" s="58"/>
      <c r="AD60" s="58"/>
      <c r="AE60" s="58"/>
      <c r="AF60" s="63" t="n">
        <f aca="false">IF(Y60=0,0,(Y60-P60)/P60)</f>
        <v>-0.114337795403861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70.7776</v>
      </c>
      <c r="I61" s="55" t="n">
        <f aca="false">W61</f>
        <v>38.87</v>
      </c>
      <c r="J61" s="55" t="n">
        <f aca="false">U61</f>
        <v>5870.7776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362.747</v>
      </c>
      <c r="R61" s="56" t="n">
        <v>5.818</v>
      </c>
      <c r="S61" s="56" t="n">
        <f aca="false">Q61/3600</f>
        <v>0.100763055555556</v>
      </c>
      <c r="T61" s="58"/>
      <c r="U61" s="98" t="n">
        <v>5870.7776</v>
      </c>
      <c r="V61" s="98" t="n">
        <v>33.2646</v>
      </c>
      <c r="W61" s="98" t="n">
        <v>38.87</v>
      </c>
      <c r="X61" s="98" t="n">
        <v>39.7562</v>
      </c>
      <c r="Y61" s="98" t="n">
        <v>1404319</v>
      </c>
      <c r="Z61" s="56" t="n">
        <v>377.676</v>
      </c>
      <c r="AA61" s="56" t="n">
        <v>6.162</v>
      </c>
      <c r="AB61" s="56" t="n">
        <f aca="false">Z61/3600</f>
        <v>0.10491</v>
      </c>
      <c r="AC61" s="58"/>
      <c r="AD61" s="58"/>
      <c r="AE61" s="58"/>
      <c r="AF61" s="63" t="n">
        <f aca="false">IF(Y61=0,0,(Y61-P61)/P61)</f>
        <v>-0.12200594824638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484.568</v>
      </c>
      <c r="E62" s="65" t="n">
        <f aca="false">N62</f>
        <v>37.199</v>
      </c>
      <c r="F62" s="65" t="n">
        <f aca="false">L62</f>
        <v>3484.568</v>
      </c>
      <c r="G62" s="65" t="n">
        <f aca="false">O62</f>
        <v>37.7484</v>
      </c>
      <c r="H62" s="65" t="n">
        <f aca="false">U62</f>
        <v>3467.3496</v>
      </c>
      <c r="I62" s="65" t="n">
        <f aca="false">W62</f>
        <v>37.199</v>
      </c>
      <c r="J62" s="65" t="n">
        <f aca="false">U62</f>
        <v>3467.3496</v>
      </c>
      <c r="K62" s="65" t="n">
        <f aca="false">X62</f>
        <v>37.7484</v>
      </c>
      <c r="L62" s="66" t="n">
        <v>3484.568</v>
      </c>
      <c r="M62" s="66" t="n">
        <v>29.6816</v>
      </c>
      <c r="N62" s="66" t="n">
        <v>37.199</v>
      </c>
      <c r="O62" s="66" t="n">
        <v>37.7484</v>
      </c>
      <c r="P62" s="67" t="n">
        <v>1435273</v>
      </c>
      <c r="Q62" s="66" t="n">
        <v>319.472</v>
      </c>
      <c r="R62" s="66" t="n">
        <v>5.101</v>
      </c>
      <c r="S62" s="66" t="n">
        <f aca="false">Q62/3600</f>
        <v>0.0887422222222222</v>
      </c>
      <c r="T62" s="64"/>
      <c r="U62" s="99" t="n">
        <v>3467.3496</v>
      </c>
      <c r="V62" s="99" t="n">
        <v>29.6816</v>
      </c>
      <c r="W62" s="99" t="n">
        <v>37.199</v>
      </c>
      <c r="X62" s="99" t="n">
        <v>37.7484</v>
      </c>
      <c r="Y62" s="99" t="n">
        <v>1249980</v>
      </c>
      <c r="Z62" s="66" t="n">
        <v>318.209</v>
      </c>
      <c r="AA62" s="66" t="n">
        <v>5.257</v>
      </c>
      <c r="AB62" s="66" t="n">
        <f aca="false">Z62/3600</f>
        <v>0.0883913888888889</v>
      </c>
      <c r="AC62" s="64"/>
      <c r="AD62" s="64"/>
      <c r="AE62" s="64"/>
      <c r="AF62" s="63" t="n">
        <f aca="false">IF(Y62=0,0,(Y62-P62)/P62)</f>
        <v>-0.129099481422698</v>
      </c>
    </row>
    <row r="63" customFormat="false" ht="11.25" hidden="false" customHeight="false" outlineLevel="0" collapsed="false">
      <c r="A63" s="62"/>
      <c r="B63" s="54" t="s">
        <v>59</v>
      </c>
      <c r="C63" s="54" t="n">
        <v>22</v>
      </c>
      <c r="D63" s="74" t="n">
        <f aca="false">L63</f>
        <v>12612.2784</v>
      </c>
      <c r="E63" s="74" t="n">
        <f aca="false">N63</f>
        <v>41.9146</v>
      </c>
      <c r="F63" s="74" t="n">
        <f aca="false">L63</f>
        <v>12612.2784</v>
      </c>
      <c r="G63" s="74" t="n">
        <f aca="false">O63</f>
        <v>42.6324</v>
      </c>
      <c r="H63" s="74" t="n">
        <f aca="false">U63</f>
        <v>12597.7568</v>
      </c>
      <c r="I63" s="74" t="n">
        <f aca="false">W63</f>
        <v>41.9146</v>
      </c>
      <c r="J63" s="74" t="n">
        <f aca="false">U63</f>
        <v>12597.7568</v>
      </c>
      <c r="K63" s="74" t="n">
        <f aca="false">X63</f>
        <v>42.6324</v>
      </c>
      <c r="L63" s="69" t="n">
        <v>12612.2784</v>
      </c>
      <c r="M63" s="69" t="n">
        <v>41.0486</v>
      </c>
      <c r="N63" s="69" t="n">
        <v>41.9146</v>
      </c>
      <c r="O63" s="69" t="n">
        <v>42.6324</v>
      </c>
      <c r="P63" s="70" t="n">
        <v>1971300</v>
      </c>
      <c r="Q63" s="69" t="n">
        <v>417.035</v>
      </c>
      <c r="R63" s="69" t="n">
        <v>7.144</v>
      </c>
      <c r="S63" s="69" t="n">
        <f aca="false">Q63/3600</f>
        <v>0.115843055555556</v>
      </c>
      <c r="T63" s="73"/>
      <c r="U63" s="100" t="n">
        <v>12597.7568</v>
      </c>
      <c r="V63" s="100" t="n">
        <v>41.0486</v>
      </c>
      <c r="W63" s="100" t="n">
        <v>41.9146</v>
      </c>
      <c r="X63" s="100" t="n">
        <v>42.6324</v>
      </c>
      <c r="Y63" s="100" t="n">
        <v>1817017</v>
      </c>
      <c r="Z63" s="69" t="n">
        <v>418.47</v>
      </c>
      <c r="AA63" s="69" t="n">
        <v>7.051</v>
      </c>
      <c r="AB63" s="69" t="n">
        <f aca="false">Z63/3600</f>
        <v>0.116241666666667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0782645969664688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5" t="n">
        <f aca="false">L64</f>
        <v>7768.5008</v>
      </c>
      <c r="E64" s="75" t="n">
        <f aca="false">N64</f>
        <v>38.9188</v>
      </c>
      <c r="F64" s="75" t="n">
        <f aca="false">L64</f>
        <v>7768.5008</v>
      </c>
      <c r="G64" s="75" t="n">
        <f aca="false">O64</f>
        <v>39.464</v>
      </c>
      <c r="H64" s="75" t="n">
        <f aca="false">U64</f>
        <v>7754.1128</v>
      </c>
      <c r="I64" s="75" t="n">
        <f aca="false">W64</f>
        <v>38.9188</v>
      </c>
      <c r="J64" s="75" t="n">
        <f aca="false">U64</f>
        <v>7754.1128</v>
      </c>
      <c r="K64" s="75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374.182</v>
      </c>
      <c r="R64" s="56" t="n">
        <v>6.349</v>
      </c>
      <c r="S64" s="56" t="n">
        <f aca="false">Q64/3600</f>
        <v>0.103939444444444</v>
      </c>
      <c r="T64" s="58"/>
      <c r="U64" s="98" t="n">
        <v>7754.1128</v>
      </c>
      <c r="V64" s="98" t="n">
        <v>36.6443</v>
      </c>
      <c r="W64" s="98" t="n">
        <v>38.9188</v>
      </c>
      <c r="X64" s="98" t="n">
        <v>39.464</v>
      </c>
      <c r="Y64" s="98" t="n">
        <v>1768312</v>
      </c>
      <c r="Z64" s="56" t="n">
        <v>361.889</v>
      </c>
      <c r="AA64" s="56" t="n">
        <v>6.146</v>
      </c>
      <c r="AB64" s="56" t="n">
        <f aca="false">Z64/3600</f>
        <v>0.100524722222222</v>
      </c>
      <c r="AC64" s="58"/>
      <c r="AD64" s="58"/>
      <c r="AE64" s="58"/>
      <c r="AF64" s="63" t="n">
        <f aca="false">IF(Y64=0,0,(Y64-P64)/P64)</f>
        <v>-0.0800075334504972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5" t="n">
        <f aca="false">L65</f>
        <v>4420.6216</v>
      </c>
      <c r="E65" s="75" t="n">
        <f aca="false">N65</f>
        <v>36.472</v>
      </c>
      <c r="F65" s="75" t="n">
        <f aca="false">L65</f>
        <v>4420.6216</v>
      </c>
      <c r="G65" s="75" t="n">
        <f aca="false">O65</f>
        <v>36.9361</v>
      </c>
      <c r="H65" s="75" t="n">
        <f aca="false">U65</f>
        <v>4406.7312</v>
      </c>
      <c r="I65" s="75" t="n">
        <f aca="false">W65</f>
        <v>36.472</v>
      </c>
      <c r="J65" s="75" t="n">
        <f aca="false">U65</f>
        <v>4406.7312</v>
      </c>
      <c r="K65" s="75" t="n">
        <f aca="false">X65</f>
        <v>36.9361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16.571</v>
      </c>
      <c r="R65" s="56" t="n">
        <v>5.444</v>
      </c>
      <c r="S65" s="56" t="n">
        <f aca="false">Q65/3600</f>
        <v>0.0879363888888889</v>
      </c>
      <c r="T65" s="58"/>
      <c r="U65" s="98" t="n">
        <v>4406.7312</v>
      </c>
      <c r="V65" s="98" t="n">
        <v>32.6525</v>
      </c>
      <c r="W65" s="98" t="n">
        <v>36.472</v>
      </c>
      <c r="X65" s="98" t="n">
        <v>36.9361</v>
      </c>
      <c r="Y65" s="98" t="n">
        <v>1595347</v>
      </c>
      <c r="Z65" s="56" t="n">
        <v>317.6</v>
      </c>
      <c r="AA65" s="56" t="n">
        <v>5.46</v>
      </c>
      <c r="AB65" s="56" t="n">
        <f aca="false">Z65/3600</f>
        <v>0.0882222222222222</v>
      </c>
      <c r="AC65" s="58"/>
      <c r="AD65" s="58"/>
      <c r="AE65" s="58"/>
      <c r="AF65" s="63" t="n">
        <f aca="false">IF(Y65=0,0,(Y65-P65)/P65)</f>
        <v>-0.0853422283326291</v>
      </c>
    </row>
    <row r="66" customFormat="false" ht="12" hidden="false" customHeight="false" outlineLevel="0" collapsed="false">
      <c r="A66" s="62"/>
      <c r="B66" s="64"/>
      <c r="C66" s="64" t="n">
        <v>37</v>
      </c>
      <c r="D66" s="76" t="n">
        <f aca="false">L66</f>
        <v>2271.4912</v>
      </c>
      <c r="E66" s="76" t="n">
        <f aca="false">N66</f>
        <v>34.2359</v>
      </c>
      <c r="F66" s="76" t="n">
        <f aca="false">L66</f>
        <v>2271.4912</v>
      </c>
      <c r="G66" s="76" t="n">
        <f aca="false">O66</f>
        <v>34.6654</v>
      </c>
      <c r="H66" s="76" t="n">
        <f aca="false">U66</f>
        <v>2259.524</v>
      </c>
      <c r="I66" s="76" t="n">
        <f aca="false">W66</f>
        <v>34.2359</v>
      </c>
      <c r="J66" s="76" t="n">
        <f aca="false">U66</f>
        <v>2259.524</v>
      </c>
      <c r="K66" s="76" t="n">
        <f aca="false">X66</f>
        <v>34.6654</v>
      </c>
      <c r="L66" s="66" t="n">
        <v>2271.4912</v>
      </c>
      <c r="M66" s="66" t="n">
        <v>29.1152</v>
      </c>
      <c r="N66" s="66" t="n">
        <v>34.2359</v>
      </c>
      <c r="O66" s="66" t="n">
        <v>34.6654</v>
      </c>
      <c r="P66" s="67" t="n">
        <v>1373524</v>
      </c>
      <c r="Q66" s="66" t="n">
        <v>257.119</v>
      </c>
      <c r="R66" s="66" t="n">
        <v>4.399</v>
      </c>
      <c r="S66" s="66" t="n">
        <f aca="false">Q66/3600</f>
        <v>0.0714219444444445</v>
      </c>
      <c r="T66" s="64"/>
      <c r="U66" s="99" t="n">
        <v>2259.524</v>
      </c>
      <c r="V66" s="99" t="n">
        <v>29.1152</v>
      </c>
      <c r="W66" s="99" t="n">
        <v>34.2359</v>
      </c>
      <c r="X66" s="99" t="n">
        <v>34.6654</v>
      </c>
      <c r="Y66" s="99" t="n">
        <v>1242862</v>
      </c>
      <c r="Z66" s="66" t="n">
        <v>257.962</v>
      </c>
      <c r="AA66" s="66" t="n">
        <v>4.399</v>
      </c>
      <c r="AB66" s="66" t="n">
        <f aca="false">Z66/3600</f>
        <v>0.0716561111111111</v>
      </c>
      <c r="AC66" s="64"/>
      <c r="AD66" s="64"/>
      <c r="AE66" s="64"/>
      <c r="AF66" s="63" t="n">
        <f aca="false">IF(Y66=0,0,(Y66-P66)/P66)</f>
        <v>-0.095129025776033</v>
      </c>
    </row>
    <row r="67" customFormat="false" ht="11.25" hidden="false" customHeight="false" outlineLevel="0" collapsed="false">
      <c r="A67" s="62"/>
      <c r="B67" s="54" t="s">
        <v>55</v>
      </c>
      <c r="C67" s="54" t="n">
        <v>22</v>
      </c>
      <c r="D67" s="72" t="n">
        <f aca="false">L67</f>
        <v>4871.1032</v>
      </c>
      <c r="E67" s="72" t="n">
        <f aca="false">N67</f>
        <v>42.7616</v>
      </c>
      <c r="F67" s="72" t="n">
        <f aca="false">L67</f>
        <v>4871.1032</v>
      </c>
      <c r="G67" s="72" t="n">
        <f aca="false">O67</f>
        <v>43.7902</v>
      </c>
      <c r="H67" s="72" t="n">
        <f aca="false">U67</f>
        <v>4863.0816</v>
      </c>
      <c r="I67" s="72" t="n">
        <f aca="false">W67</f>
        <v>42.7616</v>
      </c>
      <c r="J67" s="72" t="n">
        <f aca="false">U67</f>
        <v>4863.0816</v>
      </c>
      <c r="K67" s="72" t="n">
        <f aca="false">X67</f>
        <v>43.7902</v>
      </c>
      <c r="L67" s="69" t="n">
        <v>4871.1032</v>
      </c>
      <c r="M67" s="69" t="n">
        <v>42.2152</v>
      </c>
      <c r="N67" s="69" t="n">
        <v>42.7616</v>
      </c>
      <c r="O67" s="69" t="n">
        <v>43.7902</v>
      </c>
      <c r="P67" s="70" t="n">
        <v>899383</v>
      </c>
      <c r="Q67" s="69" t="n">
        <v>210.241</v>
      </c>
      <c r="R67" s="69" t="n">
        <v>3.291</v>
      </c>
      <c r="S67" s="69" t="n">
        <f aca="false">Q67/3600</f>
        <v>0.0584002777777778</v>
      </c>
      <c r="T67" s="73"/>
      <c r="U67" s="100" t="n">
        <v>4863.0816</v>
      </c>
      <c r="V67" s="100" t="n">
        <v>42.2152</v>
      </c>
      <c r="W67" s="100" t="n">
        <v>42.7616</v>
      </c>
      <c r="X67" s="100" t="n">
        <v>43.7902</v>
      </c>
      <c r="Y67" s="100" t="n">
        <v>813687</v>
      </c>
      <c r="Z67" s="69" t="n">
        <v>219.32</v>
      </c>
      <c r="AA67" s="69" t="n">
        <v>3.51</v>
      </c>
      <c r="AB67" s="69" t="n">
        <f aca="false">Z67/3600</f>
        <v>0.0609222222222222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0952830996360839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0.4248</v>
      </c>
      <c r="I68" s="55" t="n">
        <f aca="false">W68</f>
        <v>39.7019</v>
      </c>
      <c r="J68" s="55" t="n">
        <f aca="false">U68</f>
        <v>2940.4248</v>
      </c>
      <c r="K68" s="55" t="n">
        <f aca="false">X68</f>
        <v>40.9963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182.952</v>
      </c>
      <c r="R68" s="56" t="n">
        <v>3.085</v>
      </c>
      <c r="S68" s="56" t="n">
        <f aca="false">Q68/3600</f>
        <v>0.05082</v>
      </c>
      <c r="T68" s="58"/>
      <c r="U68" s="98" t="n">
        <v>2940.4248</v>
      </c>
      <c r="V68" s="98" t="n">
        <v>38.15</v>
      </c>
      <c r="W68" s="98" t="n">
        <v>39.7019</v>
      </c>
      <c r="X68" s="98" t="n">
        <v>40.9963</v>
      </c>
      <c r="Y68" s="98" t="n">
        <v>778945</v>
      </c>
      <c r="Z68" s="56" t="n">
        <v>183.534</v>
      </c>
      <c r="AA68" s="56" t="n">
        <v>2.979</v>
      </c>
      <c r="AB68" s="56" t="n">
        <f aca="false">Z68/3600</f>
        <v>0.0509816666666667</v>
      </c>
      <c r="AC68" s="58"/>
      <c r="AD68" s="58"/>
      <c r="AE68" s="58"/>
      <c r="AF68" s="63" t="n">
        <f aca="false">IF(Y68=0,0,(Y68-P68)/P68)</f>
        <v>-0.0998944987999672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4.4224</v>
      </c>
      <c r="I69" s="55" t="n">
        <f aca="false">W69</f>
        <v>37.3162</v>
      </c>
      <c r="J69" s="55" t="n">
        <f aca="false">U69</f>
        <v>1604.4224</v>
      </c>
      <c r="K69" s="55" t="n">
        <f aca="false">X69</f>
        <v>38.4871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57.884</v>
      </c>
      <c r="R69" s="56" t="n">
        <v>2.597</v>
      </c>
      <c r="S69" s="56" t="n">
        <f aca="false">Q69/3600</f>
        <v>0.0438566666666667</v>
      </c>
      <c r="T69" s="58"/>
      <c r="U69" s="98" t="n">
        <v>1604.4224</v>
      </c>
      <c r="V69" s="98" t="n">
        <v>34.3529</v>
      </c>
      <c r="W69" s="98" t="n">
        <v>37.3162</v>
      </c>
      <c r="X69" s="98" t="n">
        <v>38.4871</v>
      </c>
      <c r="Y69" s="98" t="n">
        <v>669034</v>
      </c>
      <c r="Z69" s="56" t="n">
        <v>158.34</v>
      </c>
      <c r="AA69" s="56" t="n">
        <v>2.605</v>
      </c>
      <c r="AB69" s="56" t="n">
        <f aca="false">Z69/3600</f>
        <v>0.0439833333333333</v>
      </c>
      <c r="AC69" s="58"/>
      <c r="AD69" s="58"/>
      <c r="AE69" s="58"/>
      <c r="AF69" s="63" t="n">
        <f aca="false">IF(Y69=0,0,(Y69-P69)/P69)</f>
        <v>-0.110479718239823</v>
      </c>
    </row>
    <row r="70" customFormat="false" ht="12" hidden="false" customHeight="false" outlineLevel="0" collapsed="false">
      <c r="A70" s="64"/>
      <c r="B70" s="64"/>
      <c r="C70" s="64" t="n">
        <v>37</v>
      </c>
      <c r="D70" s="77" t="n">
        <f aca="false">L70</f>
        <v>817.2168</v>
      </c>
      <c r="E70" s="77" t="n">
        <f aca="false">N70</f>
        <v>35.0439</v>
      </c>
      <c r="F70" s="77" t="n">
        <f aca="false">L70</f>
        <v>817.2168</v>
      </c>
      <c r="G70" s="77" t="n">
        <f aca="false">O70</f>
        <v>35.9281</v>
      </c>
      <c r="H70" s="77" t="n">
        <f aca="false">U70</f>
        <v>810.8424</v>
      </c>
      <c r="I70" s="77" t="n">
        <f aca="false">W70</f>
        <v>35.0439</v>
      </c>
      <c r="J70" s="77" t="n">
        <f aca="false">U70</f>
        <v>810.8424</v>
      </c>
      <c r="K70" s="77" t="n">
        <f aca="false">X70</f>
        <v>35.9281</v>
      </c>
      <c r="L70" s="66" t="n">
        <v>817.2168</v>
      </c>
      <c r="M70" s="66" t="n">
        <v>31.1998</v>
      </c>
      <c r="N70" s="66" t="n">
        <v>35.0439</v>
      </c>
      <c r="O70" s="66" t="n">
        <v>35.9281</v>
      </c>
      <c r="P70" s="67" t="n">
        <v>559425</v>
      </c>
      <c r="Q70" s="66" t="n">
        <v>138.294</v>
      </c>
      <c r="R70" s="66" t="n">
        <v>2.199</v>
      </c>
      <c r="S70" s="66" t="n">
        <f aca="false">Q70/3600</f>
        <v>0.038415</v>
      </c>
      <c r="T70" s="64"/>
      <c r="U70" s="99" t="n">
        <v>810.8424</v>
      </c>
      <c r="V70" s="99" t="n">
        <v>31.1998</v>
      </c>
      <c r="W70" s="99" t="n">
        <v>35.0439</v>
      </c>
      <c r="X70" s="99" t="n">
        <v>35.9281</v>
      </c>
      <c r="Y70" s="99" t="n">
        <v>489119</v>
      </c>
      <c r="Z70" s="66" t="n">
        <v>144.425</v>
      </c>
      <c r="AA70" s="66" t="n">
        <v>2.246</v>
      </c>
      <c r="AB70" s="66" t="n">
        <f aca="false">Z70/3600</f>
        <v>0.0401180555555556</v>
      </c>
      <c r="AC70" s="64"/>
      <c r="AD70" s="64"/>
      <c r="AE70" s="64"/>
      <c r="AF70" s="63" t="n">
        <f aca="false">IF(Y70=0,0,(Y70-P70)/P70)</f>
        <v>-0.12567547034901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4" t="n">
        <f aca="false">L71</f>
        <v>24989.7672</v>
      </c>
      <c r="E71" s="74" t="n">
        <f aca="false">N71</f>
        <v>47.3539</v>
      </c>
      <c r="F71" s="74" t="n">
        <f aca="false">L71</f>
        <v>24989.7672</v>
      </c>
      <c r="G71" s="74" t="n">
        <f aca="false">O71</f>
        <v>48.1877</v>
      </c>
      <c r="H71" s="74" t="n">
        <f aca="false">U71</f>
        <v>24945.616</v>
      </c>
      <c r="I71" s="74" t="n">
        <f aca="false">W71</f>
        <v>47.3539</v>
      </c>
      <c r="J71" s="74" t="n">
        <f aca="false">U71</f>
        <v>24945.616</v>
      </c>
      <c r="K71" s="74" t="n">
        <f aca="false">X71</f>
        <v>48.1877</v>
      </c>
      <c r="L71" s="69" t="n">
        <v>24989.7672</v>
      </c>
      <c r="M71" s="69" t="n">
        <v>44.5706</v>
      </c>
      <c r="N71" s="69" t="n">
        <v>47.3539</v>
      </c>
      <c r="O71" s="69" t="n">
        <v>48.1877</v>
      </c>
      <c r="P71" s="70" t="n">
        <v>7938878</v>
      </c>
      <c r="Q71" s="69" t="n">
        <v>2894.644</v>
      </c>
      <c r="R71" s="69" t="n">
        <v>44.428</v>
      </c>
      <c r="S71" s="69" t="n">
        <f aca="false">Q71/3600</f>
        <v>0.804067777777778</v>
      </c>
      <c r="T71" s="73"/>
      <c r="U71" s="100" t="n">
        <v>24945.616</v>
      </c>
      <c r="V71" s="100" t="n">
        <v>44.5706</v>
      </c>
      <c r="W71" s="100" t="n">
        <v>47.3539</v>
      </c>
      <c r="X71" s="100" t="n">
        <v>48.1877</v>
      </c>
      <c r="Y71" s="100" t="n">
        <v>7486381</v>
      </c>
      <c r="Z71" s="69" t="n">
        <v>2999.074</v>
      </c>
      <c r="AA71" s="69" t="n">
        <v>45.349</v>
      </c>
      <c r="AB71" s="69" t="n">
        <f aca="false">Z71/3600</f>
        <v>0.833076111111111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-0.0569976009204323</v>
      </c>
    </row>
    <row r="72" customFormat="false" ht="11.25" hidden="false" customHeight="false" outlineLevel="0" collapsed="false">
      <c r="A72" s="62" t="s">
        <v>62</v>
      </c>
      <c r="B72" s="62"/>
      <c r="C72" s="62" t="n">
        <v>27</v>
      </c>
      <c r="D72" s="75" t="n">
        <f aca="false">L72</f>
        <v>14831.6992</v>
      </c>
      <c r="E72" s="75" t="n">
        <f aca="false">N72</f>
        <v>45.8527</v>
      </c>
      <c r="F72" s="75" t="n">
        <f aca="false">L72</f>
        <v>14831.6992</v>
      </c>
      <c r="G72" s="75" t="n">
        <f aca="false">O72</f>
        <v>46.466</v>
      </c>
      <c r="H72" s="75" t="n">
        <f aca="false">U72</f>
        <v>14790.072</v>
      </c>
      <c r="I72" s="75" t="n">
        <f aca="false">W72</f>
        <v>45.8527</v>
      </c>
      <c r="J72" s="75" t="n">
        <f aca="false">U72</f>
        <v>14790.072</v>
      </c>
      <c r="K72" s="75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2702.096</v>
      </c>
      <c r="R72" s="56" t="n">
        <v>41.121</v>
      </c>
      <c r="S72" s="56" t="n">
        <f aca="false">Q72/3600</f>
        <v>0.750582222222222</v>
      </c>
      <c r="T72" s="58"/>
      <c r="U72" s="98" t="n">
        <v>14790.072</v>
      </c>
      <c r="V72" s="98" t="n">
        <v>42.1231</v>
      </c>
      <c r="W72" s="98" t="n">
        <v>45.8527</v>
      </c>
      <c r="X72" s="98" t="n">
        <v>46.466</v>
      </c>
      <c r="Y72" s="98" t="n">
        <v>6051940</v>
      </c>
      <c r="Z72" s="56" t="n">
        <v>2601.866</v>
      </c>
      <c r="AA72" s="56" t="n">
        <v>39.343</v>
      </c>
      <c r="AB72" s="56" t="n">
        <f aca="false">Z72/3600</f>
        <v>0.722740555555556</v>
      </c>
      <c r="AC72" s="58"/>
      <c r="AD72" s="58"/>
      <c r="AE72" s="58"/>
      <c r="AF72" s="63" t="n">
        <f aca="false">IF(Y72=0,0,(Y72-P72)/P72)</f>
        <v>-0.066082278164565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5" t="n">
        <f aca="false">L73</f>
        <v>8971.4712</v>
      </c>
      <c r="E73" s="75" t="n">
        <f aca="false">N73</f>
        <v>44.1755</v>
      </c>
      <c r="F73" s="75" t="n">
        <f aca="false">L73</f>
        <v>8971.4712</v>
      </c>
      <c r="G73" s="75" t="n">
        <f aca="false">O73</f>
        <v>44.6187</v>
      </c>
      <c r="H73" s="75" t="n">
        <f aca="false">U73</f>
        <v>8933.224</v>
      </c>
      <c r="I73" s="75" t="n">
        <f aca="false">W73</f>
        <v>44.1755</v>
      </c>
      <c r="J73" s="75" t="n">
        <f aca="false">U73</f>
        <v>8933.224</v>
      </c>
      <c r="K73" s="75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2521.026</v>
      </c>
      <c r="R73" s="56" t="n">
        <v>37.159</v>
      </c>
      <c r="S73" s="56" t="n">
        <f aca="false">Q73/3600</f>
        <v>0.700285</v>
      </c>
      <c r="T73" s="58"/>
      <c r="U73" s="98" t="n">
        <v>8933.224</v>
      </c>
      <c r="V73" s="98" t="n">
        <v>39.4384</v>
      </c>
      <c r="W73" s="98" t="n">
        <v>44.1755</v>
      </c>
      <c r="X73" s="98" t="n">
        <v>44.6187</v>
      </c>
      <c r="Y73" s="98" t="n">
        <v>4792678</v>
      </c>
      <c r="Z73" s="56" t="n">
        <v>2514.63</v>
      </c>
      <c r="AA73" s="56" t="n">
        <v>37.658</v>
      </c>
      <c r="AB73" s="56" t="n">
        <f aca="false">Z73/3600</f>
        <v>0.698508333333333</v>
      </c>
      <c r="AC73" s="58"/>
      <c r="AD73" s="58"/>
      <c r="AE73" s="58"/>
      <c r="AF73" s="63" t="n">
        <f aca="false">IF(Y73=0,0,(Y73-P73)/P73)</f>
        <v>-0.0760436511470899</v>
      </c>
    </row>
    <row r="74" customFormat="false" ht="12" hidden="false" customHeight="false" outlineLevel="0" collapsed="false">
      <c r="A74" s="62"/>
      <c r="B74" s="64"/>
      <c r="C74" s="64" t="n">
        <v>37</v>
      </c>
      <c r="D74" s="76" t="n">
        <f aca="false">L74</f>
        <v>5390.4512</v>
      </c>
      <c r="E74" s="76" t="n">
        <f aca="false">N74</f>
        <v>42.4212</v>
      </c>
      <c r="F74" s="76" t="n">
        <f aca="false">L74</f>
        <v>5390.4512</v>
      </c>
      <c r="G74" s="76" t="n">
        <f aca="false">O74</f>
        <v>42.6352</v>
      </c>
      <c r="H74" s="76" t="n">
        <f aca="false">U74</f>
        <v>5358.0144</v>
      </c>
      <c r="I74" s="76" t="n">
        <f aca="false">W74</f>
        <v>42.4212</v>
      </c>
      <c r="J74" s="76" t="n">
        <f aca="false">U74</f>
        <v>5358.0144</v>
      </c>
      <c r="K74" s="76" t="n">
        <f aca="false">X74</f>
        <v>42.6352</v>
      </c>
      <c r="L74" s="66" t="n">
        <v>5390.4512</v>
      </c>
      <c r="M74" s="66" t="n">
        <v>36.5775</v>
      </c>
      <c r="N74" s="66" t="n">
        <v>42.4212</v>
      </c>
      <c r="O74" s="66" t="n">
        <v>42.6352</v>
      </c>
      <c r="P74" s="67" t="n">
        <v>3856832</v>
      </c>
      <c r="Q74" s="66" t="n">
        <v>2362.015</v>
      </c>
      <c r="R74" s="66" t="n">
        <v>34.85</v>
      </c>
      <c r="S74" s="66" t="n">
        <f aca="false">Q74/3600</f>
        <v>0.656115277777778</v>
      </c>
      <c r="T74" s="64"/>
      <c r="U74" s="99" t="n">
        <v>5358.0144</v>
      </c>
      <c r="V74" s="99" t="n">
        <v>36.5775</v>
      </c>
      <c r="W74" s="99" t="n">
        <v>42.4212</v>
      </c>
      <c r="X74" s="99" t="n">
        <v>42.6352</v>
      </c>
      <c r="Y74" s="99" t="n">
        <v>3519248</v>
      </c>
      <c r="Z74" s="66" t="n">
        <v>2288.633</v>
      </c>
      <c r="AA74" s="66" t="n">
        <v>33.774</v>
      </c>
      <c r="AB74" s="66" t="n">
        <f aca="false">Z74/3600</f>
        <v>0.635731388888889</v>
      </c>
      <c r="AC74" s="64"/>
      <c r="AD74" s="64"/>
      <c r="AE74" s="64"/>
      <c r="AF74" s="63" t="n">
        <f aca="false">IF(Y74=0,0,(Y74-P74)/P74)</f>
        <v>-0.0875288319532715</v>
      </c>
    </row>
    <row r="75" customFormat="false" ht="11.25" hidden="false" customHeight="false" outlineLevel="0" collapsed="false">
      <c r="A75" s="62"/>
      <c r="B75" s="54" t="s">
        <v>63</v>
      </c>
      <c r="C75" s="54" t="n">
        <v>22</v>
      </c>
      <c r="D75" s="72" t="n">
        <f aca="false">L75</f>
        <v>24879.8792</v>
      </c>
      <c r="E75" s="72" t="n">
        <f aca="false">N75</f>
        <v>48.6451</v>
      </c>
      <c r="F75" s="72" t="n">
        <f aca="false">L75</f>
        <v>24879.8792</v>
      </c>
      <c r="G75" s="72" t="n">
        <f aca="false">O75</f>
        <v>48.3669</v>
      </c>
      <c r="H75" s="72" t="n">
        <f aca="false">U75</f>
        <v>24837.5224</v>
      </c>
      <c r="I75" s="72" t="n">
        <f aca="false">W75</f>
        <v>48.6451</v>
      </c>
      <c r="J75" s="72" t="n">
        <f aca="false">U75</f>
        <v>24837.5224</v>
      </c>
      <c r="K75" s="72" t="n">
        <f aca="false">X75</f>
        <v>48.3669</v>
      </c>
      <c r="L75" s="69" t="n">
        <v>24879.8792</v>
      </c>
      <c r="M75" s="69" t="n">
        <v>44.6216</v>
      </c>
      <c r="N75" s="69" t="n">
        <v>48.6451</v>
      </c>
      <c r="O75" s="69" t="n">
        <v>48.3669</v>
      </c>
      <c r="P75" s="70" t="n">
        <v>6014230</v>
      </c>
      <c r="Q75" s="69" t="n">
        <v>2808.479</v>
      </c>
      <c r="R75" s="69" t="n">
        <v>42.276</v>
      </c>
      <c r="S75" s="69" t="n">
        <f aca="false">Q75/3600</f>
        <v>0.780133055555556</v>
      </c>
      <c r="T75" s="73"/>
      <c r="U75" s="100" t="n">
        <v>24837.5224</v>
      </c>
      <c r="V75" s="100" t="n">
        <v>44.6216</v>
      </c>
      <c r="W75" s="100" t="n">
        <v>48.6451</v>
      </c>
      <c r="X75" s="100" t="n">
        <v>48.3669</v>
      </c>
      <c r="Y75" s="100" t="n">
        <v>5579896</v>
      </c>
      <c r="Z75" s="69" t="n">
        <v>2824.4</v>
      </c>
      <c r="AA75" s="69" t="n">
        <v>42.229</v>
      </c>
      <c r="AB75" s="69" t="n">
        <f aca="false">Z75/3600</f>
        <v>0.784555555555556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-0.0722177236321192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88.664</v>
      </c>
      <c r="I76" s="55" t="n">
        <f aca="false">W76</f>
        <v>47.0888</v>
      </c>
      <c r="J76" s="55" t="n">
        <f aca="false">U76</f>
        <v>15288.664</v>
      </c>
      <c r="K76" s="55" t="n">
        <f aca="false">X76</f>
        <v>46.3726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2570.213</v>
      </c>
      <c r="R76" s="56" t="n">
        <v>38.11</v>
      </c>
      <c r="S76" s="56" t="n">
        <f aca="false">Q76/3600</f>
        <v>0.713948055555556</v>
      </c>
      <c r="T76" s="58"/>
      <c r="U76" s="98" t="n">
        <v>15288.664</v>
      </c>
      <c r="V76" s="98" t="n">
        <v>42.1453</v>
      </c>
      <c r="W76" s="98" t="n">
        <v>47.0888</v>
      </c>
      <c r="X76" s="98" t="n">
        <v>46.3726</v>
      </c>
      <c r="Y76" s="98" t="n">
        <v>4543275</v>
      </c>
      <c r="Z76" s="56" t="n">
        <v>2679.632</v>
      </c>
      <c r="AA76" s="56" t="n">
        <v>40.341</v>
      </c>
      <c r="AB76" s="56" t="n">
        <f aca="false">Z76/3600</f>
        <v>0.744342222222222</v>
      </c>
      <c r="AC76" s="58"/>
      <c r="AD76" s="58"/>
      <c r="AE76" s="58"/>
      <c r="AF76" s="63" t="n">
        <f aca="false">IF(Y76=0,0,(Y76-P76)/P76)</f>
        <v>-0.0760177984441513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47.1936</v>
      </c>
      <c r="I77" s="55" t="n">
        <f aca="false">W77</f>
        <v>45.662</v>
      </c>
      <c r="J77" s="55" t="n">
        <f aca="false">U77</f>
        <v>9547.1936</v>
      </c>
      <c r="K77" s="55" t="n">
        <f aca="false">X77</f>
        <v>44.223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401.895</v>
      </c>
      <c r="R77" s="56" t="n">
        <v>35.77</v>
      </c>
      <c r="S77" s="56" t="n">
        <f aca="false">Q77/3600</f>
        <v>0.667193055555556</v>
      </c>
      <c r="T77" s="58"/>
      <c r="U77" s="98" t="n">
        <v>9547.1936</v>
      </c>
      <c r="V77" s="98" t="n">
        <v>39.3362</v>
      </c>
      <c r="W77" s="98" t="n">
        <v>45.662</v>
      </c>
      <c r="X77" s="98" t="n">
        <v>44.223</v>
      </c>
      <c r="Y77" s="98" t="n">
        <v>3594220</v>
      </c>
      <c r="Z77" s="56" t="n">
        <v>2494.444</v>
      </c>
      <c r="AA77" s="56" t="n">
        <v>37.533</v>
      </c>
      <c r="AB77" s="56" t="n">
        <f aca="false">Z77/3600</f>
        <v>0.692901111111111</v>
      </c>
      <c r="AC77" s="58"/>
      <c r="AD77" s="58"/>
      <c r="AE77" s="58"/>
      <c r="AF77" s="63" t="n">
        <f aca="false">IF(Y77=0,0,(Y77-P77)/P77)</f>
        <v>-0.0801380066833071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778.9632</v>
      </c>
      <c r="E78" s="65" t="n">
        <f aca="false">N78</f>
        <v>44.1453</v>
      </c>
      <c r="F78" s="65" t="n">
        <f aca="false">L78</f>
        <v>5778.9632</v>
      </c>
      <c r="G78" s="65" t="n">
        <f aca="false">O78</f>
        <v>42.2374</v>
      </c>
      <c r="H78" s="65" t="n">
        <f aca="false">U78</f>
        <v>5755.2016</v>
      </c>
      <c r="I78" s="65" t="n">
        <f aca="false">W78</f>
        <v>44.1453</v>
      </c>
      <c r="J78" s="65" t="n">
        <f aca="false">U78</f>
        <v>5755.2016</v>
      </c>
      <c r="K78" s="65" t="n">
        <f aca="false">X78</f>
        <v>42.2374</v>
      </c>
      <c r="L78" s="66" t="n">
        <v>5778.9632</v>
      </c>
      <c r="M78" s="66" t="n">
        <v>36.2439</v>
      </c>
      <c r="N78" s="66" t="n">
        <v>44.1453</v>
      </c>
      <c r="O78" s="66" t="n">
        <v>42.2374</v>
      </c>
      <c r="P78" s="67" t="n">
        <v>2913084</v>
      </c>
      <c r="Q78" s="66" t="n">
        <v>2344.075</v>
      </c>
      <c r="R78" s="66" t="n">
        <v>34.008</v>
      </c>
      <c r="S78" s="66" t="n">
        <f aca="false">Q78/3600</f>
        <v>0.651131944444444</v>
      </c>
      <c r="T78" s="64"/>
      <c r="U78" s="99" t="n">
        <v>5755.2016</v>
      </c>
      <c r="V78" s="99" t="n">
        <v>36.2439</v>
      </c>
      <c r="W78" s="99" t="n">
        <v>44.1453</v>
      </c>
      <c r="X78" s="99" t="n">
        <v>42.2374</v>
      </c>
      <c r="Y78" s="99" t="n">
        <v>2662304</v>
      </c>
      <c r="Z78" s="66" t="n">
        <v>2350.83</v>
      </c>
      <c r="AA78" s="66" t="n">
        <v>34.164</v>
      </c>
      <c r="AB78" s="66" t="n">
        <f aca="false">Z78/3600</f>
        <v>0.653008333333333</v>
      </c>
      <c r="AC78" s="64"/>
      <c r="AD78" s="64"/>
      <c r="AE78" s="64"/>
      <c r="AF78" s="63" t="n">
        <f aca="false">IF(Y78=0,0,(Y78-P78)/P78)</f>
        <v>-0.0860874592013138</v>
      </c>
    </row>
    <row r="79" customFormat="false" ht="11.25" hidden="false" customHeight="false" outlineLevel="0" collapsed="false">
      <c r="A79" s="62"/>
      <c r="B79" s="54" t="s">
        <v>64</v>
      </c>
      <c r="C79" s="54" t="n">
        <v>22</v>
      </c>
      <c r="D79" s="72" t="n">
        <f aca="false">L79</f>
        <v>26696.2736</v>
      </c>
      <c r="E79" s="72" t="n">
        <f aca="false">N79</f>
        <v>48.6278</v>
      </c>
      <c r="F79" s="72" t="n">
        <f aca="false">L79</f>
        <v>26696.2736</v>
      </c>
      <c r="G79" s="72" t="n">
        <f aca="false">O79</f>
        <v>48.8341</v>
      </c>
      <c r="H79" s="72" t="n">
        <f aca="false">U79</f>
        <v>26650.0008</v>
      </c>
      <c r="I79" s="72" t="n">
        <f aca="false">W79</f>
        <v>48.6278</v>
      </c>
      <c r="J79" s="72" t="n">
        <f aca="false">U79</f>
        <v>26650.0008</v>
      </c>
      <c r="K79" s="72" t="n">
        <f aca="false">X79</f>
        <v>48.8341</v>
      </c>
      <c r="L79" s="69" t="n">
        <v>26696.2736</v>
      </c>
      <c r="M79" s="69" t="n">
        <v>44.5572</v>
      </c>
      <c r="N79" s="69" t="n">
        <v>48.6278</v>
      </c>
      <c r="O79" s="69" t="n">
        <v>48.8341</v>
      </c>
      <c r="P79" s="70" t="n">
        <v>7089255</v>
      </c>
      <c r="Q79" s="69" t="n">
        <v>2868.158</v>
      </c>
      <c r="R79" s="69" t="n">
        <v>42.79</v>
      </c>
      <c r="S79" s="69" t="n">
        <f aca="false">Q79/3600</f>
        <v>0.796710555555556</v>
      </c>
      <c r="T79" s="73"/>
      <c r="U79" s="100" t="n">
        <v>26650.0008</v>
      </c>
      <c r="V79" s="100" t="n">
        <v>44.5572</v>
      </c>
      <c r="W79" s="100" t="n">
        <v>48.6278</v>
      </c>
      <c r="X79" s="100" t="n">
        <v>48.8341</v>
      </c>
      <c r="Y79" s="100" t="n">
        <v>6615623</v>
      </c>
      <c r="Z79" s="69" t="n">
        <v>2879.453</v>
      </c>
      <c r="AA79" s="69" t="n">
        <v>42.79</v>
      </c>
      <c r="AB79" s="69" t="n">
        <f aca="false">Z79/3600</f>
        <v>0.799848055555556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-0.0668098410904954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530.456</v>
      </c>
      <c r="I80" s="55" t="n">
        <f aca="false">W80</f>
        <v>46.8848</v>
      </c>
      <c r="J80" s="55" t="n">
        <f aca="false">U80</f>
        <v>15530.456</v>
      </c>
      <c r="K80" s="55" t="n">
        <f aca="false">X80</f>
        <v>47.0216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2679.023</v>
      </c>
      <c r="R80" s="56" t="n">
        <v>40.154</v>
      </c>
      <c r="S80" s="56" t="n">
        <f aca="false">Q80/3600</f>
        <v>0.744173055555556</v>
      </c>
      <c r="T80" s="58"/>
      <c r="U80" s="98" t="n">
        <v>15530.456</v>
      </c>
      <c r="V80" s="98" t="n">
        <v>41.8265</v>
      </c>
      <c r="W80" s="98" t="n">
        <v>46.8848</v>
      </c>
      <c r="X80" s="98" t="n">
        <v>47.0216</v>
      </c>
      <c r="Y80" s="98" t="n">
        <v>5298265</v>
      </c>
      <c r="Z80" s="56" t="n">
        <v>2615.001</v>
      </c>
      <c r="AA80" s="56" t="n">
        <v>38.906</v>
      </c>
      <c r="AB80" s="56" t="n">
        <f aca="false">Z80/3600</f>
        <v>0.726389166666667</v>
      </c>
      <c r="AC80" s="58"/>
      <c r="AD80" s="58"/>
      <c r="AE80" s="58"/>
      <c r="AF80" s="63" t="n">
        <f aca="false">IF(Y80=0,0,(Y80-P80)/P80)</f>
        <v>-0.0760937705712744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49.6648</v>
      </c>
      <c r="I81" s="55" t="n">
        <f aca="false">W81</f>
        <v>44.9543</v>
      </c>
      <c r="J81" s="55" t="n">
        <f aca="false">U81</f>
        <v>9049.6648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395.337</v>
      </c>
      <c r="R81" s="56" t="n">
        <v>35.037</v>
      </c>
      <c r="S81" s="56" t="n">
        <f aca="false">Q81/3600</f>
        <v>0.665371388888889</v>
      </c>
      <c r="T81" s="58"/>
      <c r="U81" s="98" t="n">
        <v>9049.6648</v>
      </c>
      <c r="V81" s="98" t="n">
        <v>39.0529</v>
      </c>
      <c r="W81" s="98" t="n">
        <v>44.9543</v>
      </c>
      <c r="X81" s="98" t="n">
        <v>45.0406</v>
      </c>
      <c r="Y81" s="98" t="n">
        <v>4144597</v>
      </c>
      <c r="Z81" s="56" t="n">
        <v>2434.368</v>
      </c>
      <c r="AA81" s="56" t="n">
        <v>35.412</v>
      </c>
      <c r="AB81" s="56" t="n">
        <f aca="false">Z81/3600</f>
        <v>0.676213333333333</v>
      </c>
      <c r="AC81" s="58"/>
      <c r="AD81" s="58"/>
      <c r="AE81" s="58"/>
      <c r="AF81" s="63" t="n">
        <f aca="false">IF(Y81=0,0,(Y81-P81)/P81)</f>
        <v>-0.0847316181000935</v>
      </c>
    </row>
    <row r="82" customFormat="false" ht="12" hidden="false" customHeight="false" outlineLevel="0" collapsed="false">
      <c r="A82" s="64"/>
      <c r="B82" s="64"/>
      <c r="C82" s="64" t="n">
        <v>37</v>
      </c>
      <c r="D82" s="77" t="n">
        <f aca="false">L82</f>
        <v>5221.1712</v>
      </c>
      <c r="E82" s="77" t="n">
        <f aca="false">N82</f>
        <v>42.9615</v>
      </c>
      <c r="F82" s="77" t="n">
        <f aca="false">L82</f>
        <v>5221.1712</v>
      </c>
      <c r="G82" s="77" t="n">
        <f aca="false">O82</f>
        <v>42.9163</v>
      </c>
      <c r="H82" s="77" t="n">
        <f aca="false">U82</f>
        <v>5191.0728</v>
      </c>
      <c r="I82" s="77" t="n">
        <f aca="false">W82</f>
        <v>42.9615</v>
      </c>
      <c r="J82" s="77" t="n">
        <f aca="false">U82</f>
        <v>5191.0728</v>
      </c>
      <c r="K82" s="77" t="n">
        <f aca="false">X82</f>
        <v>42.9163</v>
      </c>
      <c r="L82" s="66" t="n">
        <v>5221.1712</v>
      </c>
      <c r="M82" s="66" t="n">
        <v>36.2605</v>
      </c>
      <c r="N82" s="66" t="n">
        <v>42.9615</v>
      </c>
      <c r="O82" s="66" t="n">
        <v>42.9163</v>
      </c>
      <c r="P82" s="67" t="n">
        <v>3315753</v>
      </c>
      <c r="Q82" s="66" t="n">
        <v>2263.158</v>
      </c>
      <c r="R82" s="66" t="n">
        <v>33.274</v>
      </c>
      <c r="S82" s="66" t="n">
        <f aca="false">Q82/3600</f>
        <v>0.628655</v>
      </c>
      <c r="T82" s="64"/>
      <c r="U82" s="99" t="n">
        <v>5191.0728</v>
      </c>
      <c r="V82" s="99" t="n">
        <v>36.2605</v>
      </c>
      <c r="W82" s="99" t="n">
        <v>42.9615</v>
      </c>
      <c r="X82" s="99" t="n">
        <v>42.9163</v>
      </c>
      <c r="Y82" s="99" t="n">
        <v>3001492</v>
      </c>
      <c r="Z82" s="66" t="n">
        <v>2359.738</v>
      </c>
      <c r="AA82" s="66" t="n">
        <v>34.195</v>
      </c>
      <c r="AB82" s="66" t="n">
        <f aca="false">Z82/3600</f>
        <v>0.655482777777778</v>
      </c>
      <c r="AC82" s="64"/>
      <c r="AD82" s="64"/>
      <c r="AE82" s="64"/>
      <c r="AF82" s="78" t="n">
        <f aca="false">IF(Y82=0,0,(Y82-P82)/P82)</f>
        <v>-0.094778169543992</v>
      </c>
    </row>
    <row r="83" customFormat="false" ht="11.25" hidden="false" customHeight="false" outlineLevel="0" collapsed="false">
      <c r="B83" s="42" t="s">
        <v>6</v>
      </c>
      <c r="D83" s="79"/>
      <c r="E83" s="80"/>
      <c r="F83" s="80"/>
      <c r="G83" s="81"/>
      <c r="H83" s="81"/>
      <c r="I83" s="81"/>
      <c r="J83" s="81"/>
      <c r="K83" s="81"/>
      <c r="T83" s="82"/>
      <c r="AC83" s="83" t="e">
        <f aca="false">AVERAGE(AC3,AC7,AC11,AC15)</f>
        <v>#VALUE!</v>
      </c>
      <c r="AD83" s="83" t="e">
        <f aca="false">AVERAGE(AD3,AD7,AD11,AD15)</f>
        <v>#VALUE!</v>
      </c>
      <c r="AE83" s="83" t="e">
        <f aca="false">AVERAGE(AE3,AE7,AE11,AE15)</f>
        <v>#VALUE!</v>
      </c>
      <c r="AF83" s="84" t="n">
        <f aca="false">AVERAGE(AF3:AF18)</f>
        <v>-0.0836519300425302</v>
      </c>
    </row>
    <row r="84" customFormat="false" ht="11.25" hidden="false" customHeight="false" outlineLevel="0" collapsed="false">
      <c r="B84" s="42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-0.0681591127236407</v>
      </c>
    </row>
    <row r="85" customFormat="false" ht="11.25" hidden="false" customHeight="false" outlineLevel="0" collapsed="false">
      <c r="B85" s="42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-0.0818507600843811</v>
      </c>
    </row>
    <row r="86" customFormat="false" ht="11.25" hidden="false" customHeight="false" outlineLevel="0" collapsed="false">
      <c r="B86" s="42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-0.102503338664486</v>
      </c>
    </row>
    <row r="87" customFormat="false" ht="11.25" hidden="false" customHeight="false" outlineLevel="0" collapsed="false">
      <c r="B87" s="42" t="s">
        <v>10</v>
      </c>
      <c r="D87" s="85"/>
      <c r="E87" s="80"/>
      <c r="F87" s="80"/>
      <c r="G87" s="81"/>
      <c r="H87" s="81"/>
      <c r="I87" s="81"/>
      <c r="J87" s="81"/>
      <c r="K87" s="81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-0.0769605624543421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,AC71,AC75,AC79)</f>
        <v>#VALUE!</v>
      </c>
      <c r="AD88" s="95" t="e">
        <f aca="false">AVERAGE(AD3,AD7,AD11,AD15,AD19,AD23,AD27,AD31,AD35,AD39,AD43,AD47,AD51,AD55,AD63,AD59,AD67,AD71,AD75,AD79)</f>
        <v>#VALUE!</v>
      </c>
      <c r="AE88" s="95" t="e">
        <f aca="false">AVERAGE(AE3,AE7,AE11,AE15,AE19,AE23,AE27,AE31,AE35,AE39,AE43,AE47,AE51,AE55,AE63,AE59,AE67,AE71,AE75,AE79)</f>
        <v>#VALUE!</v>
      </c>
      <c r="AF88" s="96" t="n">
        <f aca="false">AVERAGE(AF3:AF82)</f>
        <v>-0.0821850683073409</v>
      </c>
    </row>
    <row r="89" customFormat="false" ht="11.25" hidden="false" customHeight="false" outlineLevel="0" collapsed="false">
      <c r="B89" s="42" t="s">
        <v>65</v>
      </c>
      <c r="Q89" s="83"/>
      <c r="R89" s="83" t="n">
        <f aca="false">GEOMEAN(R3:R82)</f>
        <v>26.4816740551877</v>
      </c>
      <c r="S89" s="83" t="n">
        <f aca="false">GEOMEAN(S3:S82)</f>
        <v>0.483984847635659</v>
      </c>
      <c r="T89" s="83"/>
      <c r="U89" s="83"/>
      <c r="V89" s="83"/>
      <c r="W89" s="83"/>
      <c r="X89" s="83"/>
      <c r="Y89" s="83"/>
      <c r="Z89" s="83"/>
      <c r="AA89" s="83" t="n">
        <f aca="false">GEOMEAN(AA3:AA82)</f>
        <v>26.6963761574719</v>
      </c>
      <c r="AB89" s="83" t="n">
        <f aca="false">GEOMEAN(AB3:AB82)</f>
        <v>0.489335251542628</v>
      </c>
    </row>
    <row r="90" customFormat="false" ht="11.25" hidden="false" customHeight="false" outlineLevel="0" collapsed="false">
      <c r="B90" s="42" t="s">
        <v>66</v>
      </c>
      <c r="Z90" s="97"/>
      <c r="AA90" s="97" t="n">
        <f aca="false">AA89/R89</f>
        <v>1.00810757287612</v>
      </c>
      <c r="AB90" s="97" t="n">
        <f aca="false">AB89/S89</f>
        <v>1.01105489961743</v>
      </c>
    </row>
    <row r="91" customFormat="false" ht="11.25" hidden="false" customHeight="false" outlineLevel="0" collapsed="false">
      <c r="B91" s="42" t="s">
        <v>67</v>
      </c>
      <c r="Q91" s="82"/>
      <c r="R91" s="82" t="n">
        <f aca="false">SUM(R3:R82)/3600</f>
        <v>0.906794166666667</v>
      </c>
      <c r="S91" s="82" t="n">
        <f aca="false">SUM(S3:S82)</f>
        <v>62.069305</v>
      </c>
      <c r="Z91" s="82"/>
      <c r="AA91" s="82" t="n">
        <f aca="false">SUM(AA3:AA82)/3600</f>
        <v>0.915119444444444</v>
      </c>
      <c r="AB91" s="82" t="n">
        <f aca="false">SUM(AB3:AB82)</f>
        <v>62.9704408333333</v>
      </c>
    </row>
    <row r="92" customFormat="false" ht="11.25" hidden="false" customHeight="false" outlineLevel="0" collapsed="false">
      <c r="S92" s="82" t="n">
        <f aca="false">MAX(S3:S82)</f>
        <v>2.5247825</v>
      </c>
      <c r="AB92" s="82" t="n">
        <f aca="false">MAX(AB3:AB82)</f>
        <v>2.625085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A70" activeCellId="0" sqref="U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0.376</v>
      </c>
      <c r="I3" s="55" t="n">
        <f aca="false">W3</f>
        <v>41.7069</v>
      </c>
      <c r="J3" s="55" t="n">
        <f aca="false">U3</f>
        <v>14390.376</v>
      </c>
      <c r="K3" s="55" t="n">
        <f aca="false">X3</f>
        <v>44.443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4636.756</v>
      </c>
      <c r="R3" s="101" t="n">
        <v>50.169</v>
      </c>
      <c r="S3" s="56" t="n">
        <f aca="false">Q3/3600</f>
        <v>4.06576555555556</v>
      </c>
      <c r="T3" s="58"/>
      <c r="U3" s="56" t="n">
        <v>14390.376</v>
      </c>
      <c r="V3" s="56" t="n">
        <v>41.8928</v>
      </c>
      <c r="W3" s="56" t="n">
        <v>41.7069</v>
      </c>
      <c r="X3" s="56" t="n">
        <v>44.4439</v>
      </c>
      <c r="Y3" s="57" t="n">
        <v>2165653</v>
      </c>
      <c r="Z3" s="56" t="n">
        <v>15251.037</v>
      </c>
      <c r="AA3" s="101" t="n">
        <v>51.355</v>
      </c>
      <c r="AB3" s="56" t="n">
        <f aca="false">Z3/3600</f>
        <v>4.23639916666667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-0.0228207464120359</v>
      </c>
    </row>
    <row r="4" customFormat="false" ht="11.25" hidden="false" customHeight="false" outlineLevel="0" collapsed="false">
      <c r="A4" s="62" t="s">
        <v>41</v>
      </c>
      <c r="B4" s="62"/>
      <c r="C4" s="62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4.3376</v>
      </c>
      <c r="I4" s="55" t="n">
        <f aca="false">W4</f>
        <v>40.0353</v>
      </c>
      <c r="J4" s="55" t="n">
        <f aca="false">U4</f>
        <v>5854.3376</v>
      </c>
      <c r="K4" s="55" t="n">
        <f aca="false">X4</f>
        <v>42.4879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3252.223</v>
      </c>
      <c r="R4" s="101" t="n">
        <v>44.865</v>
      </c>
      <c r="S4" s="56" t="n">
        <f aca="false">Q4/3600</f>
        <v>3.68117305555556</v>
      </c>
      <c r="T4" s="58"/>
      <c r="U4" s="56" t="n">
        <v>5854.3376</v>
      </c>
      <c r="V4" s="56" t="n">
        <v>39.4043</v>
      </c>
      <c r="W4" s="56" t="n">
        <v>40.0353</v>
      </c>
      <c r="X4" s="56" t="n">
        <v>42.4879</v>
      </c>
      <c r="Y4" s="57" t="n">
        <v>1064442</v>
      </c>
      <c r="Z4" s="56" t="n">
        <v>13299.957</v>
      </c>
      <c r="AA4" s="101" t="n">
        <v>44.818</v>
      </c>
      <c r="AB4" s="56" t="n">
        <f aca="false">Z4/3600</f>
        <v>3.6944325</v>
      </c>
      <c r="AC4" s="58"/>
      <c r="AD4" s="58"/>
      <c r="AE4" s="58"/>
      <c r="AF4" s="63" t="n">
        <f aca="false">IF(Y4=0,0,(Y4-P4)/P4)</f>
        <v>-0.0272023483673565</v>
      </c>
    </row>
    <row r="5" customFormat="false" ht="11.25" hidden="false" customHeight="false" outlineLevel="0" collapsed="false">
      <c r="A5" s="62"/>
      <c r="B5" s="62"/>
      <c r="C5" s="62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4.9472</v>
      </c>
      <c r="I5" s="55" t="n">
        <f aca="false">W5</f>
        <v>38.521</v>
      </c>
      <c r="J5" s="55" t="n">
        <f aca="false">U5</f>
        <v>2794.9472</v>
      </c>
      <c r="K5" s="55" t="n">
        <f aca="false">X5</f>
        <v>40.5985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2444.968</v>
      </c>
      <c r="R5" s="101" t="n">
        <v>42.073</v>
      </c>
      <c r="S5" s="56" t="n">
        <f aca="false">Q5/3600</f>
        <v>3.45693555555556</v>
      </c>
      <c r="T5" s="58"/>
      <c r="U5" s="56" t="n">
        <v>2794.9472</v>
      </c>
      <c r="V5" s="56" t="n">
        <v>36.8525</v>
      </c>
      <c r="W5" s="56" t="n">
        <v>38.521</v>
      </c>
      <c r="X5" s="56" t="n">
        <v>40.5985</v>
      </c>
      <c r="Y5" s="57" t="n">
        <v>626760</v>
      </c>
      <c r="Z5" s="56" t="n">
        <v>12476.759</v>
      </c>
      <c r="AA5" s="101" t="n">
        <v>40.84</v>
      </c>
      <c r="AB5" s="56" t="n">
        <f aca="false">Z5/3600</f>
        <v>3.46576638888889</v>
      </c>
      <c r="AC5" s="58"/>
      <c r="AD5" s="58"/>
      <c r="AE5" s="58"/>
      <c r="AF5" s="63" t="n">
        <f aca="false">IF(Y5=0,0,(Y5-P5)/P5)</f>
        <v>-0.0225721031635877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431.8544</v>
      </c>
      <c r="E6" s="65" t="n">
        <f aca="false">N6</f>
        <v>36.8305</v>
      </c>
      <c r="F6" s="65" t="n">
        <f aca="false">L6</f>
        <v>1431.8544</v>
      </c>
      <c r="G6" s="65" t="n">
        <f aca="false">O6</f>
        <v>38.7333</v>
      </c>
      <c r="H6" s="65" t="n">
        <f aca="false">U6</f>
        <v>1429.2496</v>
      </c>
      <c r="I6" s="65" t="n">
        <f aca="false">W6</f>
        <v>36.8234</v>
      </c>
      <c r="J6" s="65" t="n">
        <f aca="false">U6</f>
        <v>1429.2496</v>
      </c>
      <c r="K6" s="65" t="n">
        <f aca="false">X6</f>
        <v>38.7279</v>
      </c>
      <c r="L6" s="66" t="n">
        <v>1431.8544</v>
      </c>
      <c r="M6" s="66" t="n">
        <v>34.1993</v>
      </c>
      <c r="N6" s="66" t="n">
        <v>36.8305</v>
      </c>
      <c r="O6" s="66" t="n">
        <v>38.7333</v>
      </c>
      <c r="P6" s="67" t="n">
        <v>397580</v>
      </c>
      <c r="Q6" s="66" t="n">
        <v>11947.655</v>
      </c>
      <c r="R6" s="66" t="n">
        <v>38.22</v>
      </c>
      <c r="S6" s="66" t="n">
        <f aca="false">Q6/3600</f>
        <v>3.31879305555556</v>
      </c>
      <c r="T6" s="64"/>
      <c r="U6" s="66" t="n">
        <v>1429.2496</v>
      </c>
      <c r="V6" s="66" t="n">
        <v>34.1943</v>
      </c>
      <c r="W6" s="66" t="n">
        <v>36.8234</v>
      </c>
      <c r="X6" s="66" t="n">
        <v>38.7279</v>
      </c>
      <c r="Y6" s="67" t="n">
        <v>386644</v>
      </c>
      <c r="Z6" s="66" t="n">
        <v>11504.705</v>
      </c>
      <c r="AA6" s="66" t="n">
        <v>37.081</v>
      </c>
      <c r="AB6" s="66" t="n">
        <f aca="false">Z6/3600</f>
        <v>3.19575138888889</v>
      </c>
      <c r="AC6" s="64"/>
      <c r="AD6" s="64"/>
      <c r="AE6" s="64"/>
      <c r="AF6" s="63" t="n">
        <f aca="false">IF(Y6=0,0,(Y6-P6)/P6)</f>
        <v>-0.0275064138035112</v>
      </c>
    </row>
    <row r="7" customFormat="false" ht="11.25" hidden="false" customHeight="false" outlineLevel="0" collapsed="false">
      <c r="A7" s="62"/>
      <c r="B7" s="62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52.9696</v>
      </c>
      <c r="I7" s="55" t="n">
        <f aca="false">W7</f>
        <v>45.172</v>
      </c>
      <c r="J7" s="55" t="n">
        <f aca="false">U7</f>
        <v>36052.9696</v>
      </c>
      <c r="K7" s="55" t="n">
        <f aca="false">X7</f>
        <v>44.7789</v>
      </c>
      <c r="L7" s="69" t="n">
        <v>36088.9968</v>
      </c>
      <c r="M7" s="69" t="n">
        <v>40.3837</v>
      </c>
      <c r="N7" s="69" t="n">
        <v>45.1707</v>
      </c>
      <c r="O7" s="69" t="n">
        <v>44.7815</v>
      </c>
      <c r="P7" s="70" t="n">
        <v>6531678</v>
      </c>
      <c r="Q7" s="56" t="n">
        <v>19560.624</v>
      </c>
      <c r="R7" s="101" t="n">
        <v>73.092</v>
      </c>
      <c r="S7" s="56" t="n">
        <f aca="false">Q7/3600</f>
        <v>5.43350666666667</v>
      </c>
      <c r="T7" s="58"/>
      <c r="U7" s="69" t="n">
        <v>36052.9696</v>
      </c>
      <c r="V7" s="69" t="n">
        <v>40.3855</v>
      </c>
      <c r="W7" s="69" t="n">
        <v>45.172</v>
      </c>
      <c r="X7" s="69" t="n">
        <v>44.7789</v>
      </c>
      <c r="Y7" s="70" t="n">
        <v>6284840</v>
      </c>
      <c r="Z7" s="56" t="n">
        <v>19622.085</v>
      </c>
      <c r="AA7" s="101" t="n">
        <v>70.309</v>
      </c>
      <c r="AB7" s="56" t="n">
        <f aca="false">Z7/3600</f>
        <v>5.45057916666667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-0.0377909015110665</v>
      </c>
    </row>
    <row r="8" customFormat="false" ht="11.25" hidden="false" customHeight="false" outlineLevel="0" collapsed="false">
      <c r="A8" s="62"/>
      <c r="B8" s="62"/>
      <c r="C8" s="62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14.4544</v>
      </c>
      <c r="I8" s="55" t="n">
        <f aca="false">W8</f>
        <v>43.1847</v>
      </c>
      <c r="J8" s="55" t="n">
        <f aca="false">U8</f>
        <v>17314.4544</v>
      </c>
      <c r="K8" s="55" t="n">
        <f aca="false">X8</f>
        <v>43.3393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6486.966</v>
      </c>
      <c r="R8" s="101" t="n">
        <v>59.498</v>
      </c>
      <c r="S8" s="56" t="n">
        <f aca="false">Q8/3600</f>
        <v>4.57971277777778</v>
      </c>
      <c r="T8" s="58"/>
      <c r="U8" s="56" t="n">
        <v>17314.4544</v>
      </c>
      <c r="V8" s="56" t="n">
        <v>37.367</v>
      </c>
      <c r="W8" s="56" t="n">
        <v>43.1847</v>
      </c>
      <c r="X8" s="56" t="n">
        <v>43.3393</v>
      </c>
      <c r="Y8" s="57" t="n">
        <v>3421788</v>
      </c>
      <c r="Z8" s="56" t="n">
        <v>17167.655</v>
      </c>
      <c r="AA8" s="101" t="n">
        <v>61.854</v>
      </c>
      <c r="AB8" s="56" t="n">
        <f aca="false">Z8/3600</f>
        <v>4.76879305555556</v>
      </c>
      <c r="AC8" s="58"/>
      <c r="AD8" s="58"/>
      <c r="AE8" s="58"/>
      <c r="AF8" s="63" t="n">
        <f aca="false">IF(Y8=0,0,(Y8-P8)/P8)</f>
        <v>-0.0420217896152872</v>
      </c>
    </row>
    <row r="9" customFormat="false" ht="11.25" hidden="false" customHeight="false" outlineLevel="0" collapsed="false">
      <c r="A9" s="62"/>
      <c r="B9" s="62"/>
      <c r="C9" s="62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23.496</v>
      </c>
      <c r="I9" s="55" t="n">
        <f aca="false">W9</f>
        <v>41.1565</v>
      </c>
      <c r="J9" s="55" t="n">
        <f aca="false">U9</f>
        <v>9023.496</v>
      </c>
      <c r="K9" s="55" t="n">
        <f aca="false">X9</f>
        <v>41.657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5379.864</v>
      </c>
      <c r="R9" s="101" t="n">
        <v>56.565</v>
      </c>
      <c r="S9" s="56" t="n">
        <f aca="false">Q9/3600</f>
        <v>4.27218444444444</v>
      </c>
      <c r="T9" s="58"/>
      <c r="U9" s="56" t="n">
        <v>9023.496</v>
      </c>
      <c r="V9" s="56" t="n">
        <v>34.3915</v>
      </c>
      <c r="W9" s="56" t="n">
        <v>41.1565</v>
      </c>
      <c r="X9" s="56" t="n">
        <v>41.657</v>
      </c>
      <c r="Y9" s="57" t="n">
        <v>1940962</v>
      </c>
      <c r="Z9" s="56" t="n">
        <v>15348.102</v>
      </c>
      <c r="AA9" s="101" t="n">
        <v>55.146</v>
      </c>
      <c r="AB9" s="56" t="n">
        <f aca="false">Z9/3600</f>
        <v>4.26336166666667</v>
      </c>
      <c r="AC9" s="58"/>
      <c r="AD9" s="58"/>
      <c r="AE9" s="58"/>
      <c r="AF9" s="63" t="n">
        <f aca="false">IF(Y9=0,0,(Y9-P9)/P9)</f>
        <v>-0.0437560382248887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5026.0016</v>
      </c>
      <c r="E10" s="65" t="n">
        <f aca="false">N10</f>
        <v>38.9882</v>
      </c>
      <c r="F10" s="65" t="n">
        <f aca="false">L10</f>
        <v>5026.0016</v>
      </c>
      <c r="G10" s="65" t="n">
        <f aca="false">O10</f>
        <v>39.7583</v>
      </c>
      <c r="H10" s="65" t="n">
        <f aca="false">U10</f>
        <v>5013.3584</v>
      </c>
      <c r="I10" s="65" t="n">
        <f aca="false">W10</f>
        <v>38.9535</v>
      </c>
      <c r="J10" s="65" t="n">
        <f aca="false">U10</f>
        <v>5013.3584</v>
      </c>
      <c r="K10" s="65" t="n">
        <f aca="false">X10</f>
        <v>39.7325</v>
      </c>
      <c r="L10" s="66" t="n">
        <v>5026.0016</v>
      </c>
      <c r="M10" s="66" t="n">
        <v>31.6386</v>
      </c>
      <c r="N10" s="66" t="n">
        <v>38.9882</v>
      </c>
      <c r="O10" s="66" t="n">
        <v>39.7583</v>
      </c>
      <c r="P10" s="67" t="n">
        <v>1223197</v>
      </c>
      <c r="Q10" s="66" t="n">
        <v>13812.498</v>
      </c>
      <c r="R10" s="66" t="n">
        <v>49.888</v>
      </c>
      <c r="S10" s="66" t="n">
        <f aca="false">Q10/3600</f>
        <v>3.836805</v>
      </c>
      <c r="T10" s="64"/>
      <c r="U10" s="66" t="n">
        <v>5013.3584</v>
      </c>
      <c r="V10" s="66" t="n">
        <v>31.6371</v>
      </c>
      <c r="W10" s="66" t="n">
        <v>38.9535</v>
      </c>
      <c r="X10" s="66" t="n">
        <v>39.7325</v>
      </c>
      <c r="Y10" s="67" t="n">
        <v>1168061</v>
      </c>
      <c r="Z10" s="66" t="n">
        <v>14398.123</v>
      </c>
      <c r="AA10" s="66" t="n">
        <v>51.62</v>
      </c>
      <c r="AB10" s="66" t="n">
        <f aca="false">Z10/3600</f>
        <v>3.99947861111111</v>
      </c>
      <c r="AC10" s="64"/>
      <c r="AD10" s="64"/>
      <c r="AE10" s="64"/>
      <c r="AF10" s="63" t="n">
        <f aca="false">IF(Y10=0,0,(Y10-P10)/P10)</f>
        <v>-0.0450753231082156</v>
      </c>
    </row>
    <row r="11" customFormat="false" ht="11.25" hidden="false" customHeight="false" outlineLevel="0" collapsed="false">
      <c r="A11" s="62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98.8784</v>
      </c>
      <c r="I11" s="55" t="n">
        <f aca="false">W11</f>
        <v>39.7074</v>
      </c>
      <c r="J11" s="55" t="n">
        <f aca="false">U11</f>
        <v>225798.8784</v>
      </c>
      <c r="K11" s="55" t="n">
        <f aca="false">X11</f>
        <v>38.0602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57327.93</v>
      </c>
      <c r="R11" s="56" t="n">
        <v>181.022</v>
      </c>
      <c r="S11" s="56" t="n">
        <f aca="false">Q11/3600</f>
        <v>15.924425</v>
      </c>
      <c r="T11" s="58"/>
      <c r="U11" s="56" t="n">
        <v>225798.8784</v>
      </c>
      <c r="V11" s="56" t="n">
        <v>39.2742</v>
      </c>
      <c r="W11" s="56" t="n">
        <v>39.7074</v>
      </c>
      <c r="X11" s="56" t="n">
        <v>38.0602</v>
      </c>
      <c r="Y11" s="57" t="n">
        <v>3999416</v>
      </c>
      <c r="Z11" s="56" t="n">
        <v>59619.264</v>
      </c>
      <c r="AA11" s="56" t="n">
        <v>185.827</v>
      </c>
      <c r="AB11" s="56" t="n">
        <f aca="false">Z11/3600</f>
        <v>16.5609066666667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-0.0431863484860519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49.8896</v>
      </c>
      <c r="I12" s="55" t="n">
        <f aca="false">W12</f>
        <v>38.3383</v>
      </c>
      <c r="J12" s="55" t="n">
        <f aca="false">U12</f>
        <v>106849.8896</v>
      </c>
      <c r="K12" s="55" t="n">
        <f aca="false">X12</f>
        <v>36.6971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45872.223</v>
      </c>
      <c r="R12" s="56" t="n">
        <v>153.27</v>
      </c>
      <c r="S12" s="56" t="n">
        <f aca="false">Q12/3600</f>
        <v>12.7422841666667</v>
      </c>
      <c r="T12" s="58"/>
      <c r="U12" s="56" t="n">
        <v>106849.8896</v>
      </c>
      <c r="V12" s="56" t="n">
        <v>33.942</v>
      </c>
      <c r="W12" s="56" t="n">
        <v>38.3383</v>
      </c>
      <c r="X12" s="56" t="n">
        <v>36.6971</v>
      </c>
      <c r="Y12" s="57" t="n">
        <v>3594004</v>
      </c>
      <c r="Z12" s="56" t="n">
        <v>47805.878</v>
      </c>
      <c r="AA12" s="56" t="n">
        <v>163.457</v>
      </c>
      <c r="AB12" s="56" t="n">
        <f aca="false">Z12/3600</f>
        <v>13.2794105555556</v>
      </c>
      <c r="AC12" s="58"/>
      <c r="AD12" s="58"/>
      <c r="AE12" s="58"/>
      <c r="AF12" s="63" t="n">
        <f aca="false">IF(Y12=0,0,(Y12-P12)/P12)</f>
        <v>-0.0395969411437121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65.016</v>
      </c>
      <c r="I13" s="55" t="n">
        <f aca="false">W13</f>
        <v>37.209</v>
      </c>
      <c r="J13" s="55" t="n">
        <f aca="false">U13</f>
        <v>29265.016</v>
      </c>
      <c r="K13" s="55" t="n">
        <f aca="false">X13</f>
        <v>35.4753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3147.921</v>
      </c>
      <c r="R13" s="56" t="n">
        <v>122.522</v>
      </c>
      <c r="S13" s="56" t="n">
        <f aca="false">Q13/3600</f>
        <v>9.20775583333333</v>
      </c>
      <c r="T13" s="58"/>
      <c r="U13" s="56" t="n">
        <v>29265.016</v>
      </c>
      <c r="V13" s="56" t="n">
        <v>29.6008</v>
      </c>
      <c r="W13" s="56" t="n">
        <v>37.209</v>
      </c>
      <c r="X13" s="56" t="n">
        <v>35.4753</v>
      </c>
      <c r="Y13" s="57" t="n">
        <v>1832522</v>
      </c>
      <c r="Z13" s="56" t="n">
        <v>34506.277</v>
      </c>
      <c r="AA13" s="56" t="n">
        <v>125.642</v>
      </c>
      <c r="AB13" s="56" t="n">
        <f aca="false">Z13/3600</f>
        <v>9.58507694444445</v>
      </c>
      <c r="AC13" s="58"/>
      <c r="AD13" s="58"/>
      <c r="AE13" s="58"/>
      <c r="AF13" s="63" t="n">
        <f aca="false">IF(Y13=0,0,(Y13-P13)/P13)</f>
        <v>-0.0468601114315079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74.104</v>
      </c>
      <c r="E14" s="65" t="n">
        <f aca="false">N14</f>
        <v>35.9032</v>
      </c>
      <c r="F14" s="65" t="n">
        <f aca="false">L14</f>
        <v>8174.104</v>
      </c>
      <c r="G14" s="65" t="n">
        <f aca="false">O14</f>
        <v>34.0197</v>
      </c>
      <c r="H14" s="65" t="n">
        <f aca="false">U14</f>
        <v>8166.36</v>
      </c>
      <c r="I14" s="65" t="n">
        <f aca="false">W14</f>
        <v>35.9041</v>
      </c>
      <c r="J14" s="65" t="n">
        <f aca="false">U14</f>
        <v>8166.36</v>
      </c>
      <c r="K14" s="65" t="n">
        <f aca="false">X14</f>
        <v>34.0215</v>
      </c>
      <c r="L14" s="66" t="n">
        <v>8174.104</v>
      </c>
      <c r="M14" s="66" t="n">
        <v>28.1341</v>
      </c>
      <c r="N14" s="66" t="n">
        <v>35.9032</v>
      </c>
      <c r="O14" s="66" t="n">
        <v>34.0197</v>
      </c>
      <c r="P14" s="67" t="n">
        <v>797595</v>
      </c>
      <c r="Q14" s="66" t="n">
        <v>28673.942</v>
      </c>
      <c r="R14" s="66" t="n">
        <v>92.773</v>
      </c>
      <c r="S14" s="66" t="n">
        <f aca="false">Q14/3600</f>
        <v>7.96498388888889</v>
      </c>
      <c r="T14" s="64"/>
      <c r="U14" s="66" t="n">
        <v>8166.36</v>
      </c>
      <c r="V14" s="66" t="n">
        <v>28.1361</v>
      </c>
      <c r="W14" s="66" t="n">
        <v>35.9041</v>
      </c>
      <c r="X14" s="66" t="n">
        <v>34.0215</v>
      </c>
      <c r="Y14" s="67" t="n">
        <v>760333</v>
      </c>
      <c r="Z14" s="66" t="n">
        <v>28615.738</v>
      </c>
      <c r="AA14" s="66" t="n">
        <v>92.367</v>
      </c>
      <c r="AB14" s="66" t="n">
        <f aca="false">Z14/3600</f>
        <v>7.94881611111111</v>
      </c>
      <c r="AC14" s="64"/>
      <c r="AD14" s="64"/>
      <c r="AE14" s="64"/>
      <c r="AF14" s="63" t="n">
        <f aca="false">IF(Y14=0,0,(Y14-P14)/P14)</f>
        <v>-0.0467179458246353</v>
      </c>
    </row>
    <row r="15" customFormat="false" ht="11.25" hidden="false" customHeight="false" outlineLevel="0" collapsed="false">
      <c r="A15" s="62"/>
      <c r="B15" s="62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31.832</v>
      </c>
      <c r="I15" s="55" t="n">
        <f aca="false">W15</f>
        <v>46.8457</v>
      </c>
      <c r="J15" s="55" t="n">
        <f aca="false">U15</f>
        <v>24031.832</v>
      </c>
      <c r="K15" s="55" t="n">
        <f aca="false">X15</f>
        <v>46.4775</v>
      </c>
      <c r="L15" s="69" t="n">
        <v>24032.8832</v>
      </c>
      <c r="M15" s="69" t="n">
        <v>41.6188</v>
      </c>
      <c r="N15" s="69" t="n">
        <v>46.8443</v>
      </c>
      <c r="O15" s="69" t="n">
        <v>46.4737</v>
      </c>
      <c r="P15" s="70" t="n">
        <v>1722046</v>
      </c>
      <c r="Q15" s="56" t="n">
        <v>33559.629</v>
      </c>
      <c r="R15" s="56" t="n">
        <v>107.234</v>
      </c>
      <c r="S15" s="56" t="n">
        <f aca="false">Q15/3600</f>
        <v>9.32211916666667</v>
      </c>
      <c r="T15" s="58"/>
      <c r="U15" s="69" t="n">
        <v>24031.832</v>
      </c>
      <c r="V15" s="69" t="n">
        <v>41.6185</v>
      </c>
      <c r="W15" s="69" t="n">
        <v>46.8457</v>
      </c>
      <c r="X15" s="69" t="n">
        <v>46.4775</v>
      </c>
      <c r="Y15" s="70" t="n">
        <v>1701263</v>
      </c>
      <c r="Z15" s="56" t="n">
        <v>35015.618</v>
      </c>
      <c r="AA15" s="56" t="n">
        <v>110.76</v>
      </c>
      <c r="AB15" s="56" t="n">
        <f aca="false">Z15/3600</f>
        <v>9.72656055555556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-0.0120687832961489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53.9072</v>
      </c>
      <c r="I16" s="55" t="n">
        <f aca="false">W16</f>
        <v>46.0218</v>
      </c>
      <c r="J16" s="55" t="n">
        <f aca="false">U16</f>
        <v>6353.9072</v>
      </c>
      <c r="K16" s="55" t="n">
        <f aca="false">X16</f>
        <v>45.8347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28348.198</v>
      </c>
      <c r="R16" s="56" t="n">
        <v>87.048</v>
      </c>
      <c r="S16" s="56" t="n">
        <f aca="false">Q16/3600</f>
        <v>7.87449944444445</v>
      </c>
      <c r="T16" s="58"/>
      <c r="U16" s="56" t="n">
        <v>6353.9072</v>
      </c>
      <c r="V16" s="56" t="n">
        <v>40.2318</v>
      </c>
      <c r="W16" s="56" t="n">
        <v>46.0218</v>
      </c>
      <c r="X16" s="56" t="n">
        <v>45.8347</v>
      </c>
      <c r="Y16" s="57" t="n">
        <v>859288</v>
      </c>
      <c r="Z16" s="56" t="n">
        <v>29516.999</v>
      </c>
      <c r="AA16" s="56" t="n">
        <v>90.542</v>
      </c>
      <c r="AB16" s="56" t="n">
        <f aca="false">Z16/3600</f>
        <v>8.19916638888889</v>
      </c>
      <c r="AC16" s="58"/>
      <c r="AD16" s="58"/>
      <c r="AE16" s="58"/>
      <c r="AF16" s="63" t="n">
        <f aca="false">IF(Y16=0,0,(Y16-P16)/P16)</f>
        <v>-0.0198608417930877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9424</v>
      </c>
      <c r="I17" s="55" t="n">
        <f aca="false">W17</f>
        <v>45.1092</v>
      </c>
      <c r="J17" s="55" t="n">
        <f aca="false">U17</f>
        <v>2657.9424</v>
      </c>
      <c r="K17" s="55" t="n">
        <f aca="false">X17</f>
        <v>45.0976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6170.933</v>
      </c>
      <c r="R17" s="56" t="n">
        <v>77.688</v>
      </c>
      <c r="S17" s="56" t="n">
        <f aca="false">Q17/3600</f>
        <v>7.26970361111111</v>
      </c>
      <c r="T17" s="58"/>
      <c r="U17" s="56" t="n">
        <v>2657.9424</v>
      </c>
      <c r="V17" s="56" t="n">
        <v>38.929</v>
      </c>
      <c r="W17" s="56" t="n">
        <v>45.1092</v>
      </c>
      <c r="X17" s="56" t="n">
        <v>45.0976</v>
      </c>
      <c r="Y17" s="57" t="n">
        <v>497732</v>
      </c>
      <c r="Z17" s="56" t="n">
        <v>27229.504</v>
      </c>
      <c r="AA17" s="56" t="n">
        <v>79.31</v>
      </c>
      <c r="AB17" s="56" t="n">
        <f aca="false">Z17/3600</f>
        <v>7.56375111111111</v>
      </c>
      <c r="AC17" s="58"/>
      <c r="AD17" s="58"/>
      <c r="AE17" s="58"/>
      <c r="AF17" s="63" t="n">
        <f aca="false">IF(Y17=0,0,(Y17-P17)/P17)</f>
        <v>-0.0225273613863233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65.9376</v>
      </c>
      <c r="E18" s="65" t="n">
        <f aca="false">N18</f>
        <v>44.0986</v>
      </c>
      <c r="F18" s="65" t="n">
        <f aca="false">L18</f>
        <v>1265.9376</v>
      </c>
      <c r="G18" s="65" t="n">
        <f aca="false">O18</f>
        <v>44.2888</v>
      </c>
      <c r="H18" s="65" t="n">
        <f aca="false">U18</f>
        <v>1265.9664</v>
      </c>
      <c r="I18" s="65" t="n">
        <f aca="false">W18</f>
        <v>44.1649</v>
      </c>
      <c r="J18" s="65" t="n">
        <f aca="false">U18</f>
        <v>1265.9664</v>
      </c>
      <c r="K18" s="65" t="n">
        <f aca="false">X18</f>
        <v>44.2175</v>
      </c>
      <c r="L18" s="66" t="n">
        <v>1265.9376</v>
      </c>
      <c r="M18" s="66" t="n">
        <v>37.2317</v>
      </c>
      <c r="N18" s="66" t="n">
        <v>44.0986</v>
      </c>
      <c r="O18" s="66" t="n">
        <v>44.2888</v>
      </c>
      <c r="P18" s="67" t="n">
        <v>296899</v>
      </c>
      <c r="Q18" s="66" t="n">
        <v>26076.413</v>
      </c>
      <c r="R18" s="66" t="n">
        <v>72.103</v>
      </c>
      <c r="S18" s="66" t="n">
        <f aca="false">Q18/3600</f>
        <v>7.24344805555556</v>
      </c>
      <c r="T18" s="64"/>
      <c r="U18" s="66" t="n">
        <v>1265.9664</v>
      </c>
      <c r="V18" s="66" t="n">
        <v>37.2294</v>
      </c>
      <c r="W18" s="66" t="n">
        <v>44.1649</v>
      </c>
      <c r="X18" s="66" t="n">
        <v>44.2175</v>
      </c>
      <c r="Y18" s="67" t="n">
        <v>289606</v>
      </c>
      <c r="Z18" s="66" t="n">
        <v>26167.942</v>
      </c>
      <c r="AA18" s="66" t="n">
        <v>71.728</v>
      </c>
      <c r="AB18" s="66" t="n">
        <f aca="false">Z18/3600</f>
        <v>7.26887277777778</v>
      </c>
      <c r="AC18" s="64"/>
      <c r="AD18" s="64"/>
      <c r="AE18" s="64"/>
      <c r="AF18" s="63" t="n">
        <f aca="false">IF(Y18=0,0,(Y18-P18)/P18)</f>
        <v>-0.0245639089387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7.2464</v>
      </c>
      <c r="I19" s="55" t="n">
        <f aca="false">W19</f>
        <v>43.7747</v>
      </c>
      <c r="J19" s="55" t="n">
        <f aca="false">U19</f>
        <v>5247.2464</v>
      </c>
      <c r="K19" s="55" t="n">
        <f aca="false">X19</f>
        <v>45.5771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2859.437</v>
      </c>
      <c r="R19" s="101" t="n">
        <v>41.979</v>
      </c>
      <c r="S19" s="56" t="n">
        <f aca="false">Q19/3600</f>
        <v>3.57206583333333</v>
      </c>
      <c r="T19" s="58"/>
      <c r="U19" s="56" t="n">
        <v>5247.2464</v>
      </c>
      <c r="V19" s="56" t="n">
        <v>41.8804</v>
      </c>
      <c r="W19" s="56" t="n">
        <v>43.7747</v>
      </c>
      <c r="X19" s="56" t="n">
        <v>45.5771</v>
      </c>
      <c r="Y19" s="57" t="n">
        <v>1257953</v>
      </c>
      <c r="Z19" s="56" t="n">
        <v>12872.023</v>
      </c>
      <c r="AA19" s="101" t="n">
        <v>41.886</v>
      </c>
      <c r="AB19" s="56" t="n">
        <f aca="false">Z19/3600</f>
        <v>3.57556194444444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0149678795490921</v>
      </c>
    </row>
    <row r="20" customFormat="false" ht="11.25" hidden="false" customHeight="false" outlineLevel="0" collapsed="false">
      <c r="A20" s="62" t="s">
        <v>46</v>
      </c>
      <c r="B20" s="62"/>
      <c r="C20" s="62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80.3096</v>
      </c>
      <c r="I20" s="55" t="n">
        <f aca="false">W20</f>
        <v>42.4193</v>
      </c>
      <c r="J20" s="55" t="n">
        <f aca="false">U20</f>
        <v>2380.3096</v>
      </c>
      <c r="K20" s="55" t="n">
        <f aca="false">X20</f>
        <v>43.6127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1272.149</v>
      </c>
      <c r="R20" s="101" t="n">
        <v>37.174</v>
      </c>
      <c r="S20" s="56" t="n">
        <f aca="false">Q20/3600</f>
        <v>3.1311525</v>
      </c>
      <c r="T20" s="58"/>
      <c r="U20" s="56" t="n">
        <v>2380.3096</v>
      </c>
      <c r="V20" s="56" t="n">
        <v>39.9922</v>
      </c>
      <c r="W20" s="56" t="n">
        <v>42.4193</v>
      </c>
      <c r="X20" s="56" t="n">
        <v>43.6127</v>
      </c>
      <c r="Y20" s="57" t="n">
        <v>704956</v>
      </c>
      <c r="Z20" s="56" t="n">
        <v>11273.956</v>
      </c>
      <c r="AA20" s="101" t="n">
        <v>37.237</v>
      </c>
      <c r="AB20" s="56" t="n">
        <f aca="false">Z20/3600</f>
        <v>3.13165444444444</v>
      </c>
      <c r="AC20" s="58"/>
      <c r="AD20" s="58"/>
      <c r="AE20" s="58"/>
      <c r="AF20" s="63" t="n">
        <f aca="false">IF(Y20=0,0,(Y20-P20)/P20)</f>
        <v>-0.0172130884716779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6.412</v>
      </c>
      <c r="I21" s="55" t="n">
        <f aca="false">W21</f>
        <v>41.0591</v>
      </c>
      <c r="J21" s="55" t="n">
        <f aca="false">U21</f>
        <v>1156.412</v>
      </c>
      <c r="K21" s="55" t="n">
        <f aca="false">X21</f>
        <v>41.9712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0358.206</v>
      </c>
      <c r="R21" s="101" t="n">
        <v>32.931</v>
      </c>
      <c r="S21" s="56" t="n">
        <f aca="false">Q21/3600</f>
        <v>2.87727944444444</v>
      </c>
      <c r="T21" s="58"/>
      <c r="U21" s="56" t="n">
        <v>1156.412</v>
      </c>
      <c r="V21" s="56" t="n">
        <v>37.6506</v>
      </c>
      <c r="W21" s="56" t="n">
        <v>41.0591</v>
      </c>
      <c r="X21" s="56" t="n">
        <v>41.9712</v>
      </c>
      <c r="Y21" s="57" t="n">
        <v>394931</v>
      </c>
      <c r="Z21" s="56" t="n">
        <v>10393.861</v>
      </c>
      <c r="AA21" s="101" t="n">
        <v>33.368</v>
      </c>
      <c r="AB21" s="56" t="n">
        <f aca="false">Z21/3600</f>
        <v>2.88718361111111</v>
      </c>
      <c r="AC21" s="58"/>
      <c r="AD21" s="58"/>
      <c r="AE21" s="58"/>
      <c r="AF21" s="63" t="n">
        <f aca="false">IF(Y21=0,0,(Y21-P21)/P21)</f>
        <v>-0.0317067250522847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77.8176</v>
      </c>
      <c r="E22" s="65" t="n">
        <f aca="false">N22</f>
        <v>39.699</v>
      </c>
      <c r="F22" s="65" t="n">
        <f aca="false">L22</f>
        <v>577.8176</v>
      </c>
      <c r="G22" s="65" t="n">
        <f aca="false">O22</f>
        <v>40.6079</v>
      </c>
      <c r="H22" s="65" t="n">
        <f aca="false">U22</f>
        <v>577.4424</v>
      </c>
      <c r="I22" s="65" t="n">
        <f aca="false">W22</f>
        <v>39.6846</v>
      </c>
      <c r="J22" s="65" t="n">
        <f aca="false">U22</f>
        <v>577.4424</v>
      </c>
      <c r="K22" s="65" t="n">
        <f aca="false">X22</f>
        <v>40.6213</v>
      </c>
      <c r="L22" s="66" t="n">
        <v>577.8176</v>
      </c>
      <c r="M22" s="66" t="n">
        <v>35.261</v>
      </c>
      <c r="N22" s="66" t="n">
        <v>39.699</v>
      </c>
      <c r="O22" s="66" t="n">
        <v>40.6079</v>
      </c>
      <c r="P22" s="67" t="n">
        <v>240092</v>
      </c>
      <c r="Q22" s="66" t="n">
        <v>9849.194</v>
      </c>
      <c r="R22" s="66" t="n">
        <v>29.044</v>
      </c>
      <c r="S22" s="66" t="n">
        <f aca="false">Q22/3600</f>
        <v>2.73588722222222</v>
      </c>
      <c r="T22" s="64"/>
      <c r="U22" s="66" t="n">
        <v>577.4424</v>
      </c>
      <c r="V22" s="66" t="n">
        <v>35.261</v>
      </c>
      <c r="W22" s="66" t="n">
        <v>39.6846</v>
      </c>
      <c r="X22" s="66" t="n">
        <v>40.6213</v>
      </c>
      <c r="Y22" s="67" t="n">
        <v>232520</v>
      </c>
      <c r="Z22" s="66" t="n">
        <v>10230.529</v>
      </c>
      <c r="AA22" s="66" t="n">
        <v>29.406</v>
      </c>
      <c r="AB22" s="66" t="n">
        <f aca="false">Z22/3600</f>
        <v>2.84181361111111</v>
      </c>
      <c r="AC22" s="64"/>
      <c r="AD22" s="64"/>
      <c r="AE22" s="64"/>
      <c r="AF22" s="63" t="n">
        <f aca="false">IF(Y22=0,0,(Y22-P22)/P22)</f>
        <v>-0.0315379104676541</v>
      </c>
    </row>
    <row r="23" customFormat="false" ht="11.25" hidden="false" customHeight="false" outlineLevel="0" collapsed="false">
      <c r="A23" s="62"/>
      <c r="B23" s="54" t="s">
        <v>47</v>
      </c>
      <c r="C23" s="54" t="n">
        <v>22</v>
      </c>
      <c r="D23" s="72" t="n">
        <f aca="false">L23</f>
        <v>8249.616</v>
      </c>
      <c r="E23" s="72" t="n">
        <f aca="false">N23</f>
        <v>42.6371</v>
      </c>
      <c r="F23" s="72" t="n">
        <f aca="false">L23</f>
        <v>8249.616</v>
      </c>
      <c r="G23" s="72" t="n">
        <f aca="false">O23</f>
        <v>43.9797</v>
      </c>
      <c r="H23" s="72" t="n">
        <f aca="false">U23</f>
        <v>8254.0024</v>
      </c>
      <c r="I23" s="72" t="n">
        <f aca="false">W23</f>
        <v>42.6414</v>
      </c>
      <c r="J23" s="72" t="n">
        <f aca="false">U23</f>
        <v>8254.0024</v>
      </c>
      <c r="K23" s="72" t="n">
        <f aca="false">X23</f>
        <v>43.9773</v>
      </c>
      <c r="L23" s="69" t="n">
        <v>8249.616</v>
      </c>
      <c r="M23" s="69" t="n">
        <v>40.2048</v>
      </c>
      <c r="N23" s="69" t="n">
        <v>42.6371</v>
      </c>
      <c r="O23" s="69" t="n">
        <v>43.9797</v>
      </c>
      <c r="P23" s="70" t="n">
        <v>2148952</v>
      </c>
      <c r="Q23" s="69" t="n">
        <v>12607.722</v>
      </c>
      <c r="R23" s="101" t="n">
        <v>42.993</v>
      </c>
      <c r="S23" s="69" t="n">
        <f aca="false">Q23/3600</f>
        <v>3.502145</v>
      </c>
      <c r="T23" s="73"/>
      <c r="U23" s="69" t="n">
        <v>8254.0024</v>
      </c>
      <c r="V23" s="69" t="n">
        <v>40.2063</v>
      </c>
      <c r="W23" s="69" t="n">
        <v>42.6414</v>
      </c>
      <c r="X23" s="69" t="n">
        <v>43.9773</v>
      </c>
      <c r="Y23" s="70" t="n">
        <v>2125210</v>
      </c>
      <c r="Z23" s="69" t="n">
        <v>13151.434</v>
      </c>
      <c r="AA23" s="101" t="n">
        <v>45.146</v>
      </c>
      <c r="AB23" s="69" t="n">
        <f aca="false">Z23/3600</f>
        <v>3.65317611111111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110481760411587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5.2272</v>
      </c>
      <c r="I24" s="55" t="n">
        <f aca="false">W24</f>
        <v>40.8723</v>
      </c>
      <c r="J24" s="55" t="n">
        <f aca="false">U24</f>
        <v>3595.2272</v>
      </c>
      <c r="K24" s="55" t="n">
        <f aca="false">X24</f>
        <v>41.6184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0760.602</v>
      </c>
      <c r="R24" s="101" t="n">
        <v>38.329</v>
      </c>
      <c r="S24" s="56" t="n">
        <f aca="false">Q24/3600</f>
        <v>2.98905611111111</v>
      </c>
      <c r="T24" s="58"/>
      <c r="U24" s="56" t="n">
        <v>3595.2272</v>
      </c>
      <c r="V24" s="56" t="n">
        <v>37.6495</v>
      </c>
      <c r="W24" s="56" t="n">
        <v>40.8723</v>
      </c>
      <c r="X24" s="56" t="n">
        <v>41.6184</v>
      </c>
      <c r="Y24" s="57" t="n">
        <v>1166624</v>
      </c>
      <c r="Z24" s="56" t="n">
        <v>11212.547</v>
      </c>
      <c r="AA24" s="101" t="n">
        <v>38.828</v>
      </c>
      <c r="AB24" s="56" t="n">
        <f aca="false">Z24/3600</f>
        <v>3.11459638888889</v>
      </c>
      <c r="AC24" s="58"/>
      <c r="AD24" s="58"/>
      <c r="AE24" s="58"/>
      <c r="AF24" s="63" t="n">
        <f aca="false">IF(Y24=0,0,(Y24-P24)/P24)</f>
        <v>-0.010680798053627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8.3192</v>
      </c>
      <c r="I25" s="55" t="n">
        <f aca="false">W25</f>
        <v>39.1144</v>
      </c>
      <c r="J25" s="55" t="n">
        <f aca="false">U25</f>
        <v>1658.3192</v>
      </c>
      <c r="K25" s="55" t="n">
        <f aca="false">X25</f>
        <v>39.7059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325.387</v>
      </c>
      <c r="R25" s="101" t="n">
        <v>34.788</v>
      </c>
      <c r="S25" s="56" t="n">
        <f aca="false">Q25/3600</f>
        <v>2.86816305555556</v>
      </c>
      <c r="T25" s="58"/>
      <c r="U25" s="56" t="n">
        <v>1658.3192</v>
      </c>
      <c r="V25" s="56" t="n">
        <v>35.0231</v>
      </c>
      <c r="W25" s="56" t="n">
        <v>39.1144</v>
      </c>
      <c r="X25" s="56" t="n">
        <v>39.7059</v>
      </c>
      <c r="Y25" s="57" t="n">
        <v>671339</v>
      </c>
      <c r="Z25" s="56" t="n">
        <v>10360.73</v>
      </c>
      <c r="AA25" s="101" t="n">
        <v>34.741</v>
      </c>
      <c r="AB25" s="56" t="n">
        <f aca="false">Z25/3600</f>
        <v>2.87798055555556</v>
      </c>
      <c r="AC25" s="58"/>
      <c r="AD25" s="58"/>
      <c r="AE25" s="58"/>
      <c r="AF25" s="63" t="n">
        <f aca="false">IF(Y25=0,0,(Y25-P25)/P25)</f>
        <v>-0.0143428061335354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3.0624</v>
      </c>
      <c r="E26" s="65" t="n">
        <f aca="false">N26</f>
        <v>37.3574</v>
      </c>
      <c r="F26" s="65" t="n">
        <f aca="false">L26</f>
        <v>763.0624</v>
      </c>
      <c r="G26" s="65" t="n">
        <f aca="false">O26</f>
        <v>38.3412</v>
      </c>
      <c r="H26" s="65" t="n">
        <f aca="false">U26</f>
        <v>762.2504</v>
      </c>
      <c r="I26" s="65" t="n">
        <f aca="false">W26</f>
        <v>37.3363</v>
      </c>
      <c r="J26" s="65" t="n">
        <f aca="false">U26</f>
        <v>762.2504</v>
      </c>
      <c r="K26" s="65" t="n">
        <f aca="false">X26</f>
        <v>38.34</v>
      </c>
      <c r="L26" s="66" t="n">
        <v>763.0624</v>
      </c>
      <c r="M26" s="66" t="n">
        <v>32.5112</v>
      </c>
      <c r="N26" s="66" t="n">
        <v>37.3574</v>
      </c>
      <c r="O26" s="66" t="n">
        <v>38.3412</v>
      </c>
      <c r="P26" s="67" t="n">
        <v>381915</v>
      </c>
      <c r="Q26" s="66" t="n">
        <v>9894.442</v>
      </c>
      <c r="R26" s="66" t="n">
        <v>29.764</v>
      </c>
      <c r="S26" s="66" t="n">
        <f aca="false">Q26/3600</f>
        <v>2.74845611111111</v>
      </c>
      <c r="T26" s="64"/>
      <c r="U26" s="66" t="n">
        <v>762.2504</v>
      </c>
      <c r="V26" s="66" t="n">
        <v>32.5103</v>
      </c>
      <c r="W26" s="66" t="n">
        <v>37.3363</v>
      </c>
      <c r="X26" s="66" t="n">
        <v>38.34</v>
      </c>
      <c r="Y26" s="67" t="n">
        <v>378424</v>
      </c>
      <c r="Z26" s="66" t="n">
        <v>9849.292</v>
      </c>
      <c r="AA26" s="66" t="n">
        <v>29.452</v>
      </c>
      <c r="AB26" s="66" t="n">
        <f aca="false">Z26/3600</f>
        <v>2.73591444444444</v>
      </c>
      <c r="AC26" s="64"/>
      <c r="AD26" s="64"/>
      <c r="AE26" s="64"/>
      <c r="AF26" s="63" t="n">
        <f aca="false">IF(Y26=0,0,(Y26-P26)/P26)</f>
        <v>-0.00914077739811215</v>
      </c>
    </row>
    <row r="27" customFormat="false" ht="11.25" hidden="false" customHeight="false" outlineLevel="0" collapsed="false">
      <c r="A27" s="62"/>
      <c r="B27" s="54" t="s">
        <v>48</v>
      </c>
      <c r="C27" s="54" t="n">
        <v>22</v>
      </c>
      <c r="D27" s="72" t="n">
        <f aca="false">L27</f>
        <v>20184.1216</v>
      </c>
      <c r="E27" s="72" t="n">
        <f aca="false">N27</f>
        <v>40.1487</v>
      </c>
      <c r="F27" s="72" t="n">
        <f aca="false">L27</f>
        <v>20184.1216</v>
      </c>
      <c r="G27" s="72" t="n">
        <f aca="false">O27</f>
        <v>43.7881</v>
      </c>
      <c r="H27" s="72" t="n">
        <f aca="false">U27</f>
        <v>20178.9616</v>
      </c>
      <c r="I27" s="72" t="n">
        <f aca="false">W27</f>
        <v>40.149</v>
      </c>
      <c r="J27" s="72" t="n">
        <f aca="false">U27</f>
        <v>20178.9616</v>
      </c>
      <c r="K27" s="72" t="n">
        <f aca="false">X27</f>
        <v>43.7901</v>
      </c>
      <c r="L27" s="69" t="n">
        <v>20184.1216</v>
      </c>
      <c r="M27" s="69" t="n">
        <v>38.6545</v>
      </c>
      <c r="N27" s="69" t="n">
        <v>40.1487</v>
      </c>
      <c r="O27" s="69" t="n">
        <v>43.7881</v>
      </c>
      <c r="P27" s="70" t="n">
        <v>4203403</v>
      </c>
      <c r="Q27" s="69" t="n">
        <v>28518.369</v>
      </c>
      <c r="R27" s="101" t="n">
        <v>88.452</v>
      </c>
      <c r="S27" s="69" t="n">
        <f aca="false">Q27/3600</f>
        <v>7.92176916666667</v>
      </c>
      <c r="T27" s="73"/>
      <c r="U27" s="69" t="n">
        <v>20178.9616</v>
      </c>
      <c r="V27" s="69" t="n">
        <v>38.6545</v>
      </c>
      <c r="W27" s="69" t="n">
        <v>40.149</v>
      </c>
      <c r="X27" s="69" t="n">
        <v>43.7901</v>
      </c>
      <c r="Y27" s="70" t="n">
        <v>4129566</v>
      </c>
      <c r="Z27" s="69" t="n">
        <v>28604.83</v>
      </c>
      <c r="AA27" s="101" t="n">
        <v>90.402</v>
      </c>
      <c r="AB27" s="69" t="n">
        <f aca="false">Z27/3600</f>
        <v>7.94578611111111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0175660054484426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73.7616</v>
      </c>
      <c r="I28" s="55" t="n">
        <f aca="false">W28</f>
        <v>39.196</v>
      </c>
      <c r="J28" s="55" t="n">
        <f aca="false">U28</f>
        <v>6473.7616</v>
      </c>
      <c r="K28" s="55" t="n">
        <f aca="false">X28</f>
        <v>42.0545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3930.925</v>
      </c>
      <c r="R28" s="101" t="n">
        <v>71.011</v>
      </c>
      <c r="S28" s="56" t="n">
        <f aca="false">Q28/3600</f>
        <v>6.64747916666667</v>
      </c>
      <c r="T28" s="58"/>
      <c r="U28" s="56" t="n">
        <v>6473.7616</v>
      </c>
      <c r="V28" s="56" t="n">
        <v>37.0458</v>
      </c>
      <c r="W28" s="56" t="n">
        <v>39.196</v>
      </c>
      <c r="X28" s="56" t="n">
        <v>42.0545</v>
      </c>
      <c r="Y28" s="57" t="n">
        <v>2040740</v>
      </c>
      <c r="Z28" s="56" t="n">
        <v>23039.293</v>
      </c>
      <c r="AA28" s="101" t="n">
        <v>69.841</v>
      </c>
      <c r="AB28" s="56" t="n">
        <f aca="false">Z28/3600</f>
        <v>6.39980361111111</v>
      </c>
      <c r="AC28" s="58"/>
      <c r="AD28" s="58"/>
      <c r="AE28" s="58"/>
      <c r="AF28" s="63" t="n">
        <f aca="false">IF(Y28=0,0,(Y28-P28)/P28)</f>
        <v>-0.0182793598808508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7.4944</v>
      </c>
      <c r="I29" s="55" t="n">
        <f aca="false">W29</f>
        <v>38.1962</v>
      </c>
      <c r="J29" s="55" t="n">
        <f aca="false">U29</f>
        <v>3007.4944</v>
      </c>
      <c r="K29" s="55" t="n">
        <f aca="false">X29</f>
        <v>40.1919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1583.885</v>
      </c>
      <c r="R29" s="101" t="n">
        <v>61.23</v>
      </c>
      <c r="S29" s="56" t="n">
        <f aca="false">Q29/3600</f>
        <v>5.99552361111111</v>
      </c>
      <c r="T29" s="58"/>
      <c r="U29" s="56" t="n">
        <v>3007.4944</v>
      </c>
      <c r="V29" s="56" t="n">
        <v>35.1584</v>
      </c>
      <c r="W29" s="56" t="n">
        <v>38.1962</v>
      </c>
      <c r="X29" s="56" t="n">
        <v>40.1919</v>
      </c>
      <c r="Y29" s="57" t="n">
        <v>1200389</v>
      </c>
      <c r="Z29" s="56" t="n">
        <v>20782.961</v>
      </c>
      <c r="AA29" s="101" t="n">
        <v>59.95</v>
      </c>
      <c r="AB29" s="56" t="n">
        <f aca="false">Z29/3600</f>
        <v>5.77304472222222</v>
      </c>
      <c r="AC29" s="58"/>
      <c r="AD29" s="58"/>
      <c r="AE29" s="58"/>
      <c r="AF29" s="63" t="n">
        <f aca="false">IF(Y29=0,0,(Y29-P29)/P29)</f>
        <v>-0.0225020398657353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08.1488</v>
      </c>
      <c r="E30" s="65" t="n">
        <f aca="false">N30</f>
        <v>36.8749</v>
      </c>
      <c r="F30" s="65" t="n">
        <f aca="false">L30</f>
        <v>1508.1488</v>
      </c>
      <c r="G30" s="65" t="n">
        <f aca="false">O30</f>
        <v>38.1796</v>
      </c>
      <c r="H30" s="65" t="n">
        <f aca="false">U30</f>
        <v>1506.76</v>
      </c>
      <c r="I30" s="65" t="n">
        <f aca="false">W30</f>
        <v>36.875</v>
      </c>
      <c r="J30" s="65" t="n">
        <f aca="false">U30</f>
        <v>1506.76</v>
      </c>
      <c r="K30" s="65" t="n">
        <f aca="false">X30</f>
        <v>38.1591</v>
      </c>
      <c r="L30" s="66" t="n">
        <v>1508.1488</v>
      </c>
      <c r="M30" s="66" t="n">
        <v>32.9777</v>
      </c>
      <c r="N30" s="66" t="n">
        <v>36.8749</v>
      </c>
      <c r="O30" s="66" t="n">
        <v>38.1796</v>
      </c>
      <c r="P30" s="67" t="n">
        <v>732121</v>
      </c>
      <c r="Q30" s="66" t="n">
        <v>19644.552</v>
      </c>
      <c r="R30" s="66" t="n">
        <v>54.678</v>
      </c>
      <c r="S30" s="66" t="n">
        <f aca="false">Q30/3600</f>
        <v>5.45682</v>
      </c>
      <c r="T30" s="64"/>
      <c r="U30" s="66" t="n">
        <v>1506.76</v>
      </c>
      <c r="V30" s="66" t="n">
        <v>32.9779</v>
      </c>
      <c r="W30" s="66" t="n">
        <v>36.875</v>
      </c>
      <c r="X30" s="66" t="n">
        <v>38.1591</v>
      </c>
      <c r="Y30" s="67" t="n">
        <v>714222</v>
      </c>
      <c r="Z30" s="66" t="n">
        <v>19590.985</v>
      </c>
      <c r="AA30" s="66" t="n">
        <v>54.21</v>
      </c>
      <c r="AB30" s="66" t="n">
        <f aca="false">Z30/3600</f>
        <v>5.44194027777778</v>
      </c>
      <c r="AC30" s="64"/>
      <c r="AD30" s="64"/>
      <c r="AE30" s="64"/>
      <c r="AF30" s="63" t="n">
        <f aca="false">IF(Y30=0,0,(Y30-P30)/P30)</f>
        <v>-0.0244481445007041</v>
      </c>
    </row>
    <row r="31" customFormat="false" ht="11.25" hidden="false" customHeight="false" outlineLevel="0" collapsed="false">
      <c r="A31" s="62"/>
      <c r="B31" s="54" t="s">
        <v>49</v>
      </c>
      <c r="C31" s="54" t="n">
        <v>22</v>
      </c>
      <c r="D31" s="74" t="n">
        <f aca="false">L31</f>
        <v>19105.0776</v>
      </c>
      <c r="E31" s="74" t="n">
        <f aca="false">N31</f>
        <v>43.9335</v>
      </c>
      <c r="F31" s="74" t="n">
        <f aca="false">L31</f>
        <v>19105.0776</v>
      </c>
      <c r="G31" s="74" t="n">
        <f aca="false">O31</f>
        <v>45.2535</v>
      </c>
      <c r="H31" s="74" t="n">
        <f aca="false">U31</f>
        <v>19098.1488</v>
      </c>
      <c r="I31" s="74" t="n">
        <f aca="false">W31</f>
        <v>43.9356</v>
      </c>
      <c r="J31" s="74" t="n">
        <f aca="false">U31</f>
        <v>19098.1488</v>
      </c>
      <c r="K31" s="74" t="n">
        <f aca="false">X31</f>
        <v>45.2532</v>
      </c>
      <c r="L31" s="69" t="n">
        <v>19105.0776</v>
      </c>
      <c r="M31" s="69" t="n">
        <v>39.3287</v>
      </c>
      <c r="N31" s="69" t="n">
        <v>43.9335</v>
      </c>
      <c r="O31" s="69" t="n">
        <v>45.2535</v>
      </c>
      <c r="P31" s="70" t="n">
        <v>4604528</v>
      </c>
      <c r="Q31" s="69" t="n">
        <v>31151.569</v>
      </c>
      <c r="R31" s="101" t="n">
        <v>100.869</v>
      </c>
      <c r="S31" s="69" t="n">
        <f aca="false">Q31/3600</f>
        <v>8.65321361111111</v>
      </c>
      <c r="T31" s="73"/>
      <c r="U31" s="69" t="n">
        <v>19098.1488</v>
      </c>
      <c r="V31" s="69" t="n">
        <v>39.3295</v>
      </c>
      <c r="W31" s="69" t="n">
        <v>43.9356</v>
      </c>
      <c r="X31" s="69" t="n">
        <v>45.2532</v>
      </c>
      <c r="Y31" s="70" t="n">
        <v>4518700</v>
      </c>
      <c r="Z31" s="69" t="n">
        <v>32522.437</v>
      </c>
      <c r="AA31" s="101" t="n">
        <v>105.112</v>
      </c>
      <c r="AB31" s="69" t="n">
        <f aca="false">Z31/3600</f>
        <v>9.03401027777778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186399127120087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5" t="n">
        <f aca="false">L32</f>
        <v>6676.7224</v>
      </c>
      <c r="E32" s="75" t="n">
        <f aca="false">N32</f>
        <v>42.562</v>
      </c>
      <c r="F32" s="75" t="n">
        <f aca="false">L32</f>
        <v>6676.7224</v>
      </c>
      <c r="G32" s="75" t="n">
        <f aca="false">O32</f>
        <v>43.0947</v>
      </c>
      <c r="H32" s="75" t="n">
        <f aca="false">U32</f>
        <v>6671.3224</v>
      </c>
      <c r="I32" s="75" t="n">
        <f aca="false">W32</f>
        <v>42.5594</v>
      </c>
      <c r="J32" s="75" t="n">
        <f aca="false">U32</f>
        <v>6671.3224</v>
      </c>
      <c r="K32" s="75" t="n">
        <f aca="false">X32</f>
        <v>43.0912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7254.932</v>
      </c>
      <c r="R32" s="101" t="n">
        <v>86.673</v>
      </c>
      <c r="S32" s="56" t="n">
        <f aca="false">Q32/3600</f>
        <v>7.57081444444444</v>
      </c>
      <c r="T32" s="58"/>
      <c r="U32" s="56" t="n">
        <v>6671.3224</v>
      </c>
      <c r="V32" s="56" t="n">
        <v>37.6031</v>
      </c>
      <c r="W32" s="56" t="n">
        <v>42.5594</v>
      </c>
      <c r="X32" s="56" t="n">
        <v>43.0912</v>
      </c>
      <c r="Y32" s="57" t="n">
        <v>2478877</v>
      </c>
      <c r="Z32" s="56" t="n">
        <v>27370.564</v>
      </c>
      <c r="AA32" s="101" t="n">
        <v>85.066</v>
      </c>
      <c r="AB32" s="56" t="n">
        <f aca="false">Z32/3600</f>
        <v>7.60293444444444</v>
      </c>
      <c r="AC32" s="58"/>
      <c r="AD32" s="58"/>
      <c r="AE32" s="58"/>
      <c r="AF32" s="63" t="n">
        <f aca="false">IF(Y32=0,0,(Y32-P32)/P32)</f>
        <v>-0.0250747945141906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5" t="n">
        <f aca="false">L33</f>
        <v>3051.6752</v>
      </c>
      <c r="E33" s="75" t="n">
        <f aca="false">N33</f>
        <v>41.0024</v>
      </c>
      <c r="F33" s="75" t="n">
        <f aca="false">L33</f>
        <v>3051.6752</v>
      </c>
      <c r="G33" s="75" t="n">
        <f aca="false">O33</f>
        <v>40.8172</v>
      </c>
      <c r="H33" s="75" t="n">
        <f aca="false">U33</f>
        <v>3046.8488</v>
      </c>
      <c r="I33" s="75" t="n">
        <f aca="false">W33</f>
        <v>41.0079</v>
      </c>
      <c r="J33" s="75" t="n">
        <f aca="false">U33</f>
        <v>3046.8488</v>
      </c>
      <c r="K33" s="75" t="n">
        <f aca="false">X33</f>
        <v>40.824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4629.182</v>
      </c>
      <c r="R33" s="101" t="n">
        <v>77.688</v>
      </c>
      <c r="S33" s="56" t="n">
        <f aca="false">Q33/3600</f>
        <v>6.84143944444445</v>
      </c>
      <c r="T33" s="58"/>
      <c r="U33" s="56" t="n">
        <v>3046.8488</v>
      </c>
      <c r="V33" s="56" t="n">
        <v>35.7433</v>
      </c>
      <c r="W33" s="56" t="n">
        <v>41.0079</v>
      </c>
      <c r="X33" s="56" t="n">
        <v>40.824</v>
      </c>
      <c r="Y33" s="57" t="n">
        <v>1387974</v>
      </c>
      <c r="Z33" s="56" t="n">
        <v>24713.894</v>
      </c>
      <c r="AA33" s="101" t="n">
        <v>80.293</v>
      </c>
      <c r="AB33" s="56" t="n">
        <f aca="false">Z33/3600</f>
        <v>6.86497055555556</v>
      </c>
      <c r="AC33" s="58"/>
      <c r="AD33" s="58"/>
      <c r="AE33" s="58"/>
      <c r="AF33" s="63" t="n">
        <f aca="false">IF(Y33=0,0,(Y33-P33)/P33)</f>
        <v>-0.0280634431567522</v>
      </c>
    </row>
    <row r="34" customFormat="false" ht="12" hidden="false" customHeight="false" outlineLevel="0" collapsed="false">
      <c r="A34" s="62"/>
      <c r="B34" s="64"/>
      <c r="C34" s="64" t="n">
        <v>37</v>
      </c>
      <c r="D34" s="76" t="n">
        <f aca="false">L34</f>
        <v>1548.7144</v>
      </c>
      <c r="E34" s="76" t="n">
        <f aca="false">N34</f>
        <v>39.2554</v>
      </c>
      <c r="F34" s="76" t="n">
        <f aca="false">L34</f>
        <v>1548.7144</v>
      </c>
      <c r="G34" s="76" t="n">
        <f aca="false">O34</f>
        <v>38.5599</v>
      </c>
      <c r="H34" s="76" t="n">
        <f aca="false">U34</f>
        <v>1548.1048</v>
      </c>
      <c r="I34" s="76" t="n">
        <f aca="false">W34</f>
        <v>39.2497</v>
      </c>
      <c r="J34" s="76" t="n">
        <f aca="false">U34</f>
        <v>1548.1048</v>
      </c>
      <c r="K34" s="76" t="n">
        <f aca="false">X34</f>
        <v>38.5608</v>
      </c>
      <c r="L34" s="66" t="n">
        <v>1548.7144</v>
      </c>
      <c r="M34" s="66" t="n">
        <v>33.7604</v>
      </c>
      <c r="N34" s="66" t="n">
        <v>39.2554</v>
      </c>
      <c r="O34" s="66" t="n">
        <v>38.5599</v>
      </c>
      <c r="P34" s="67" t="n">
        <v>809772</v>
      </c>
      <c r="Q34" s="66" t="n">
        <v>22375.15</v>
      </c>
      <c r="R34" s="66" t="n">
        <v>69.872</v>
      </c>
      <c r="S34" s="66" t="n">
        <f aca="false">Q34/3600</f>
        <v>6.21531944444445</v>
      </c>
      <c r="T34" s="64"/>
      <c r="U34" s="66" t="n">
        <v>1548.1048</v>
      </c>
      <c r="V34" s="66" t="n">
        <v>33.7614</v>
      </c>
      <c r="W34" s="66" t="n">
        <v>39.2497</v>
      </c>
      <c r="X34" s="66" t="n">
        <v>38.5608</v>
      </c>
      <c r="Y34" s="67" t="n">
        <v>782940</v>
      </c>
      <c r="Z34" s="66" t="n">
        <v>23248.521</v>
      </c>
      <c r="AA34" s="66" t="n">
        <v>72.04</v>
      </c>
      <c r="AB34" s="66" t="n">
        <f aca="false">Z34/3600</f>
        <v>6.4579225</v>
      </c>
      <c r="AC34" s="64"/>
      <c r="AD34" s="64"/>
      <c r="AE34" s="64"/>
      <c r="AF34" s="63" t="n">
        <f aca="false">IF(Y34=0,0,(Y34-P34)/P34)</f>
        <v>-0.0331352528859975</v>
      </c>
    </row>
    <row r="35" customFormat="false" ht="11.25" hidden="false" customHeight="false" outlineLevel="0" collapsed="false">
      <c r="A35" s="62"/>
      <c r="B35" s="54" t="s">
        <v>50</v>
      </c>
      <c r="C35" s="54" t="n">
        <v>22</v>
      </c>
      <c r="D35" s="74" t="n">
        <f aca="false">L35</f>
        <v>41246.908</v>
      </c>
      <c r="E35" s="74" t="n">
        <f aca="false">N35</f>
        <v>42.3398</v>
      </c>
      <c r="F35" s="74" t="n">
        <f aca="false">L35</f>
        <v>41246.908</v>
      </c>
      <c r="G35" s="74" t="n">
        <f aca="false">O35</f>
        <v>44.4214</v>
      </c>
      <c r="H35" s="74" t="n">
        <f aca="false">U35</f>
        <v>41227.4104</v>
      </c>
      <c r="I35" s="74" t="n">
        <f aca="false">W35</f>
        <v>42.3372</v>
      </c>
      <c r="J35" s="74" t="n">
        <f aca="false">U35</f>
        <v>41227.4104</v>
      </c>
      <c r="K35" s="74" t="n">
        <f aca="false">X35</f>
        <v>44.421</v>
      </c>
      <c r="L35" s="69" t="n">
        <v>41246.908</v>
      </c>
      <c r="M35" s="69" t="n">
        <v>37.5958</v>
      </c>
      <c r="N35" s="69" t="n">
        <v>42.3398</v>
      </c>
      <c r="O35" s="69" t="n">
        <v>44.4214</v>
      </c>
      <c r="P35" s="70" t="n">
        <v>6430983</v>
      </c>
      <c r="Q35" s="69" t="n">
        <v>39475.892</v>
      </c>
      <c r="R35" s="101" t="n">
        <v>139.152</v>
      </c>
      <c r="S35" s="69" t="n">
        <f aca="false">Q35/3600</f>
        <v>10.9655255555556</v>
      </c>
      <c r="T35" s="73"/>
      <c r="U35" s="69" t="n">
        <v>41227.4104</v>
      </c>
      <c r="V35" s="69" t="n">
        <v>37.5955</v>
      </c>
      <c r="W35" s="69" t="n">
        <v>42.3372</v>
      </c>
      <c r="X35" s="69" t="n">
        <v>44.421</v>
      </c>
      <c r="Y35" s="70" t="n">
        <v>6257535</v>
      </c>
      <c r="Z35" s="69" t="n">
        <v>41182.075</v>
      </c>
      <c r="AA35" s="101" t="n">
        <v>142.833</v>
      </c>
      <c r="AB35" s="69" t="n">
        <f aca="false">Z35/3600</f>
        <v>11.4394652777778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0269706823980098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5" t="n">
        <f aca="false">L36</f>
        <v>7810.74</v>
      </c>
      <c r="E36" s="75" t="n">
        <f aca="false">N36</f>
        <v>41.0379</v>
      </c>
      <c r="F36" s="75" t="n">
        <f aca="false">L36</f>
        <v>7810.74</v>
      </c>
      <c r="G36" s="75" t="n">
        <f aca="false">O36</f>
        <v>43.216</v>
      </c>
      <c r="H36" s="75" t="n">
        <f aca="false">U36</f>
        <v>7803.5528</v>
      </c>
      <c r="I36" s="75" t="n">
        <f aca="false">W36</f>
        <v>41.0327</v>
      </c>
      <c r="J36" s="75" t="n">
        <f aca="false">U36</f>
        <v>7803.5528</v>
      </c>
      <c r="K36" s="75" t="n">
        <f aca="false">X36</f>
        <v>43.2171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28481.11</v>
      </c>
      <c r="R36" s="101" t="n">
        <v>97.858</v>
      </c>
      <c r="S36" s="56" t="n">
        <f aca="false">Q36/3600</f>
        <v>7.91141944444444</v>
      </c>
      <c r="T36" s="58"/>
      <c r="U36" s="56" t="n">
        <v>7803.5528</v>
      </c>
      <c r="V36" s="56" t="n">
        <v>35.45</v>
      </c>
      <c r="W36" s="56" t="n">
        <v>41.0327</v>
      </c>
      <c r="X36" s="56" t="n">
        <v>43.2171</v>
      </c>
      <c r="Y36" s="57" t="n">
        <v>1797496</v>
      </c>
      <c r="Z36" s="56" t="n">
        <v>29671.049</v>
      </c>
      <c r="AA36" s="101" t="n">
        <v>104.395</v>
      </c>
      <c r="AB36" s="56" t="n">
        <f aca="false">Z36/3600</f>
        <v>8.24195805555556</v>
      </c>
      <c r="AC36" s="58"/>
      <c r="AD36" s="58"/>
      <c r="AE36" s="58"/>
      <c r="AF36" s="63" t="n">
        <f aca="false">IF(Y36=0,0,(Y36-P36)/P36)</f>
        <v>-0.0378239088042386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5" t="n">
        <f aca="false">L37</f>
        <v>2468.4416</v>
      </c>
      <c r="E37" s="75" t="n">
        <f aca="false">N37</f>
        <v>39.4801</v>
      </c>
      <c r="F37" s="75" t="n">
        <f aca="false">L37</f>
        <v>2468.4416</v>
      </c>
      <c r="G37" s="75" t="n">
        <f aca="false">O37</f>
        <v>41.8466</v>
      </c>
      <c r="H37" s="75" t="n">
        <f aca="false">U37</f>
        <v>2466.44</v>
      </c>
      <c r="I37" s="75" t="n">
        <f aca="false">W37</f>
        <v>39.4755</v>
      </c>
      <c r="J37" s="75" t="n">
        <f aca="false">U37</f>
        <v>2466.44</v>
      </c>
      <c r="K37" s="75" t="n">
        <f aca="false">X37</f>
        <v>41.8703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5322.791</v>
      </c>
      <c r="R37" s="101" t="n">
        <v>81.104</v>
      </c>
      <c r="S37" s="56" t="n">
        <f aca="false">Q37/3600</f>
        <v>7.03410861111111</v>
      </c>
      <c r="T37" s="58"/>
      <c r="U37" s="56" t="n">
        <v>2466.44</v>
      </c>
      <c r="V37" s="56" t="n">
        <v>34.005</v>
      </c>
      <c r="W37" s="56" t="n">
        <v>39.4755</v>
      </c>
      <c r="X37" s="56" t="n">
        <v>41.8703</v>
      </c>
      <c r="Y37" s="57" t="n">
        <v>776174</v>
      </c>
      <c r="Z37" s="56" t="n">
        <v>26390.285</v>
      </c>
      <c r="AA37" s="101" t="n">
        <v>84.349</v>
      </c>
      <c r="AB37" s="56" t="n">
        <f aca="false">Z37/3600</f>
        <v>7.33063472222222</v>
      </c>
      <c r="AC37" s="58"/>
      <c r="AD37" s="58"/>
      <c r="AE37" s="58"/>
      <c r="AF37" s="63" t="n">
        <f aca="false">IF(Y37=0,0,(Y37-P37)/P37)</f>
        <v>-0.0422488286836465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060.5168</v>
      </c>
      <c r="E38" s="76" t="n">
        <f aca="false">N38</f>
        <v>37.8731</v>
      </c>
      <c r="F38" s="76" t="n">
        <f aca="false">L38</f>
        <v>1060.5168</v>
      </c>
      <c r="G38" s="76" t="n">
        <f aca="false">O38</f>
        <v>40.3497</v>
      </c>
      <c r="H38" s="76" t="n">
        <f aca="false">U38</f>
        <v>1060.9512</v>
      </c>
      <c r="I38" s="76" t="n">
        <f aca="false">W38</f>
        <v>37.8801</v>
      </c>
      <c r="J38" s="76" t="n">
        <f aca="false">U38</f>
        <v>1060.9512</v>
      </c>
      <c r="K38" s="76" t="n">
        <f aca="false">X38</f>
        <v>40.3166</v>
      </c>
      <c r="L38" s="66" t="n">
        <v>1060.5168</v>
      </c>
      <c r="M38" s="66" t="n">
        <v>32.2211</v>
      </c>
      <c r="N38" s="66" t="n">
        <v>37.8731</v>
      </c>
      <c r="O38" s="66" t="n">
        <v>40.3497</v>
      </c>
      <c r="P38" s="67" t="n">
        <v>434547</v>
      </c>
      <c r="Q38" s="66" t="n">
        <v>25233.169</v>
      </c>
      <c r="R38" s="66" t="n">
        <v>76.424</v>
      </c>
      <c r="S38" s="66" t="n">
        <f aca="false">Q38/3600</f>
        <v>7.00921361111111</v>
      </c>
      <c r="T38" s="64"/>
      <c r="U38" s="66" t="n">
        <v>1060.9512</v>
      </c>
      <c r="V38" s="66" t="n">
        <v>32.2188</v>
      </c>
      <c r="W38" s="66" t="n">
        <v>37.8801</v>
      </c>
      <c r="X38" s="66" t="n">
        <v>40.3166</v>
      </c>
      <c r="Y38" s="67" t="n">
        <v>415511</v>
      </c>
      <c r="Z38" s="66" t="n">
        <v>25176.603</v>
      </c>
      <c r="AA38" s="66" t="n">
        <v>73.288</v>
      </c>
      <c r="AB38" s="66" t="n">
        <f aca="false">Z38/3600</f>
        <v>6.99350083333333</v>
      </c>
      <c r="AC38" s="64"/>
      <c r="AD38" s="64"/>
      <c r="AE38" s="64"/>
      <c r="AF38" s="63" t="n">
        <f aca="false">IF(Y38=0,0,(Y38-P38)/P38)</f>
        <v>-0.043806538763355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4" t="n">
        <f aca="false">L39</f>
        <v>3758.3968</v>
      </c>
      <c r="E39" s="74" t="n">
        <f aca="false">N39</f>
        <v>43.1773</v>
      </c>
      <c r="F39" s="74" t="n">
        <f aca="false">L39</f>
        <v>3758.3968</v>
      </c>
      <c r="G39" s="74" t="n">
        <f aca="false">O39</f>
        <v>43.8415</v>
      </c>
      <c r="H39" s="74" t="n">
        <f aca="false">U39</f>
        <v>3755.5528</v>
      </c>
      <c r="I39" s="74" t="n">
        <f aca="false">W39</f>
        <v>43.1774</v>
      </c>
      <c r="J39" s="74" t="n">
        <f aca="false">U39</f>
        <v>3755.5528</v>
      </c>
      <c r="K39" s="74" t="n">
        <f aca="false">X39</f>
        <v>43.8467</v>
      </c>
      <c r="L39" s="69" t="n">
        <v>3758.3968</v>
      </c>
      <c r="M39" s="69" t="n">
        <v>40.6033</v>
      </c>
      <c r="N39" s="69" t="n">
        <v>43.1773</v>
      </c>
      <c r="O39" s="69" t="n">
        <v>43.8415</v>
      </c>
      <c r="P39" s="70" t="n">
        <v>1275878</v>
      </c>
      <c r="Q39" s="69" t="n">
        <v>5757.517</v>
      </c>
      <c r="R39" s="101" t="n">
        <v>16.832</v>
      </c>
      <c r="S39" s="69" t="n">
        <f aca="false">Q39/3600</f>
        <v>1.59931027777778</v>
      </c>
      <c r="T39" s="73"/>
      <c r="U39" s="69" t="n">
        <v>3755.5528</v>
      </c>
      <c r="V39" s="69" t="n">
        <v>40.5981</v>
      </c>
      <c r="W39" s="69" t="n">
        <v>43.1774</v>
      </c>
      <c r="X39" s="69" t="n">
        <v>43.8467</v>
      </c>
      <c r="Y39" s="70" t="n">
        <v>1238814</v>
      </c>
      <c r="Z39" s="69" t="n">
        <v>5774.646</v>
      </c>
      <c r="AA39" s="101" t="n">
        <v>16.879</v>
      </c>
      <c r="AB39" s="69" t="n">
        <f aca="false">Z39/3600</f>
        <v>1.60406833333333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290497994322341</v>
      </c>
    </row>
    <row r="40" customFormat="false" ht="11.25" hidden="false" customHeight="false" outlineLevel="0" collapsed="false">
      <c r="A40" s="62" t="s">
        <v>52</v>
      </c>
      <c r="B40" s="62"/>
      <c r="C40" s="62" t="n">
        <v>27</v>
      </c>
      <c r="D40" s="75" t="n">
        <f aca="false">L40</f>
        <v>1806.0056</v>
      </c>
      <c r="E40" s="75" t="n">
        <f aca="false">N40</f>
        <v>40.7072</v>
      </c>
      <c r="F40" s="75" t="n">
        <f aca="false">L40</f>
        <v>1806.0056</v>
      </c>
      <c r="G40" s="75" t="n">
        <f aca="false">O40</f>
        <v>40.997</v>
      </c>
      <c r="H40" s="75" t="n">
        <f aca="false">U40</f>
        <v>1805.028</v>
      </c>
      <c r="I40" s="75" t="n">
        <f aca="false">W40</f>
        <v>40.7085</v>
      </c>
      <c r="J40" s="75" t="n">
        <f aca="false">U40</f>
        <v>1805.028</v>
      </c>
      <c r="K40" s="75" t="n">
        <f aca="false">X40</f>
        <v>40.9911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105.888</v>
      </c>
      <c r="R40" s="101" t="n">
        <v>15.007</v>
      </c>
      <c r="S40" s="56" t="n">
        <f aca="false">Q40/3600</f>
        <v>1.41830222222222</v>
      </c>
      <c r="T40" s="58"/>
      <c r="U40" s="56" t="n">
        <v>1805.028</v>
      </c>
      <c r="V40" s="56" t="n">
        <v>37.4431</v>
      </c>
      <c r="W40" s="56" t="n">
        <v>40.7085</v>
      </c>
      <c r="X40" s="56" t="n">
        <v>40.9911</v>
      </c>
      <c r="Y40" s="57" t="n">
        <v>740719</v>
      </c>
      <c r="Z40" s="56" t="n">
        <v>4912.885</v>
      </c>
      <c r="AA40" s="101" t="n">
        <v>14.118</v>
      </c>
      <c r="AB40" s="56" t="n">
        <f aca="false">Z40/3600</f>
        <v>1.36469027777778</v>
      </c>
      <c r="AC40" s="58"/>
      <c r="AD40" s="58"/>
      <c r="AE40" s="58"/>
      <c r="AF40" s="63" t="n">
        <f aca="false">IF(Y40=0,0,(Y40-P40)/P40)</f>
        <v>-0.0322117451229662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5" t="n">
        <f aca="false">L41</f>
        <v>873.2984</v>
      </c>
      <c r="E41" s="75" t="n">
        <f aca="false">N41</f>
        <v>38.4259</v>
      </c>
      <c r="F41" s="75" t="n">
        <f aca="false">L41</f>
        <v>873.2984</v>
      </c>
      <c r="G41" s="75" t="n">
        <f aca="false">O41</f>
        <v>38.4248</v>
      </c>
      <c r="H41" s="75" t="n">
        <f aca="false">U41</f>
        <v>873.8416</v>
      </c>
      <c r="I41" s="75" t="n">
        <f aca="false">W41</f>
        <v>38.4176</v>
      </c>
      <c r="J41" s="75" t="n">
        <f aca="false">U41</f>
        <v>873.8416</v>
      </c>
      <c r="K41" s="75" t="n">
        <f aca="false">X41</f>
        <v>38.4219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4367.638</v>
      </c>
      <c r="R41" s="101" t="n">
        <v>11.741</v>
      </c>
      <c r="S41" s="56" t="n">
        <f aca="false">Q41/3600</f>
        <v>1.21323277777778</v>
      </c>
      <c r="T41" s="58"/>
      <c r="U41" s="56" t="n">
        <v>873.8416</v>
      </c>
      <c r="V41" s="56" t="n">
        <v>34.5604</v>
      </c>
      <c r="W41" s="56" t="n">
        <v>38.4176</v>
      </c>
      <c r="X41" s="56" t="n">
        <v>38.4219</v>
      </c>
      <c r="Y41" s="57" t="n">
        <v>408509</v>
      </c>
      <c r="Z41" s="56" t="n">
        <v>4531.979</v>
      </c>
      <c r="AA41" s="101" t="n">
        <v>12.136</v>
      </c>
      <c r="AB41" s="56" t="n">
        <f aca="false">Z41/3600</f>
        <v>1.25888305555556</v>
      </c>
      <c r="AC41" s="58"/>
      <c r="AD41" s="58"/>
      <c r="AE41" s="58"/>
      <c r="AF41" s="63" t="n">
        <f aca="false">IF(Y41=0,0,(Y41-P41)/P41)</f>
        <v>-0.0289294212451774</v>
      </c>
    </row>
    <row r="42" customFormat="false" ht="12" hidden="false" customHeight="false" outlineLevel="0" collapsed="false">
      <c r="A42" s="62"/>
      <c r="B42" s="64"/>
      <c r="C42" s="64" t="n">
        <v>37</v>
      </c>
      <c r="D42" s="76" t="n">
        <f aca="false">L42</f>
        <v>444.4184</v>
      </c>
      <c r="E42" s="76" t="n">
        <f aca="false">N42</f>
        <v>36.2493</v>
      </c>
      <c r="F42" s="76" t="n">
        <f aca="false">L42</f>
        <v>444.4184</v>
      </c>
      <c r="G42" s="76" t="n">
        <f aca="false">O42</f>
        <v>36.0133</v>
      </c>
      <c r="H42" s="76" t="n">
        <f aca="false">U42</f>
        <v>444.0152</v>
      </c>
      <c r="I42" s="76" t="n">
        <f aca="false">W42</f>
        <v>36.2321</v>
      </c>
      <c r="J42" s="76" t="n">
        <f aca="false">U42</f>
        <v>444.0152</v>
      </c>
      <c r="K42" s="76" t="n">
        <f aca="false">X42</f>
        <v>36.0052</v>
      </c>
      <c r="L42" s="66" t="n">
        <v>444.4184</v>
      </c>
      <c r="M42" s="66" t="n">
        <v>32.0721</v>
      </c>
      <c r="N42" s="66" t="n">
        <v>36.2493</v>
      </c>
      <c r="O42" s="66" t="n">
        <v>36.0133</v>
      </c>
      <c r="P42" s="67" t="n">
        <v>234267</v>
      </c>
      <c r="Q42" s="66" t="n">
        <v>4056.538</v>
      </c>
      <c r="R42" s="66" t="n">
        <v>9.872</v>
      </c>
      <c r="S42" s="66" t="n">
        <f aca="false">Q42/3600</f>
        <v>1.12681611111111</v>
      </c>
      <c r="T42" s="64"/>
      <c r="U42" s="66" t="n">
        <v>444.0152</v>
      </c>
      <c r="V42" s="66" t="n">
        <v>32.0709</v>
      </c>
      <c r="W42" s="66" t="n">
        <v>36.2321</v>
      </c>
      <c r="X42" s="66" t="n">
        <v>36.0052</v>
      </c>
      <c r="Y42" s="67" t="n">
        <v>224708</v>
      </c>
      <c r="Z42" s="66" t="n">
        <v>4204.238</v>
      </c>
      <c r="AA42" s="66" t="n">
        <v>10.358</v>
      </c>
      <c r="AB42" s="66" t="n">
        <f aca="false">Z42/3600</f>
        <v>1.16784388888889</v>
      </c>
      <c r="AC42" s="64"/>
      <c r="AD42" s="64"/>
      <c r="AE42" s="64"/>
      <c r="AF42" s="63" t="n">
        <f aca="false">IF(Y42=0,0,(Y42-P42)/P42)</f>
        <v>-0.0408038690895431</v>
      </c>
    </row>
    <row r="43" customFormat="false" ht="11.25" hidden="false" customHeight="false" outlineLevel="0" collapsed="false">
      <c r="A43" s="62"/>
      <c r="B43" s="54" t="s">
        <v>53</v>
      </c>
      <c r="C43" s="54" t="n">
        <v>22</v>
      </c>
      <c r="D43" s="74" t="n">
        <f aca="false">L43</f>
        <v>3969.8872</v>
      </c>
      <c r="E43" s="74" t="n">
        <f aca="false">N43</f>
        <v>43.7281</v>
      </c>
      <c r="F43" s="74" t="n">
        <f aca="false">L43</f>
        <v>3969.8872</v>
      </c>
      <c r="G43" s="74" t="n">
        <f aca="false">O43</f>
        <v>45.2801</v>
      </c>
      <c r="H43" s="74" t="n">
        <f aca="false">U43</f>
        <v>3967.3136</v>
      </c>
      <c r="I43" s="74" t="n">
        <f aca="false">W43</f>
        <v>43.7278</v>
      </c>
      <c r="J43" s="74" t="n">
        <f aca="false">U43</f>
        <v>3967.3136</v>
      </c>
      <c r="K43" s="74" t="n">
        <f aca="false">X43</f>
        <v>45.2745</v>
      </c>
      <c r="L43" s="69" t="n">
        <v>3969.8872</v>
      </c>
      <c r="M43" s="69" t="n">
        <v>40.4152</v>
      </c>
      <c r="N43" s="69" t="n">
        <v>43.7281</v>
      </c>
      <c r="O43" s="69" t="n">
        <v>45.2801</v>
      </c>
      <c r="P43" s="70" t="n">
        <v>1252616</v>
      </c>
      <c r="Q43" s="69" t="n">
        <v>6531.435</v>
      </c>
      <c r="R43" s="101" t="n">
        <v>19.375</v>
      </c>
      <c r="S43" s="69" t="n">
        <f aca="false">Q43/3600</f>
        <v>1.8142875</v>
      </c>
      <c r="T43" s="73"/>
      <c r="U43" s="69" t="n">
        <v>3967.3136</v>
      </c>
      <c r="V43" s="69" t="n">
        <v>40.4153</v>
      </c>
      <c r="W43" s="69" t="n">
        <v>43.7278</v>
      </c>
      <c r="X43" s="69" t="n">
        <v>45.2745</v>
      </c>
      <c r="Y43" s="70" t="n">
        <v>1200676</v>
      </c>
      <c r="Z43" s="69" t="n">
        <v>6542.566</v>
      </c>
      <c r="AA43" s="101" t="n">
        <v>19.406</v>
      </c>
      <c r="AB43" s="69" t="n">
        <f aca="false">Z43/3600</f>
        <v>1.81737944444444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0414652215842684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5" t="n">
        <f aca="false">L44</f>
        <v>1867.7736</v>
      </c>
      <c r="E44" s="75" t="n">
        <f aca="false">N44</f>
        <v>41.7614</v>
      </c>
      <c r="F44" s="75" t="n">
        <f aca="false">L44</f>
        <v>1867.7736</v>
      </c>
      <c r="G44" s="75" t="n">
        <f aca="false">O44</f>
        <v>42.9187</v>
      </c>
      <c r="H44" s="75" t="n">
        <f aca="false">U44</f>
        <v>1866.6568</v>
      </c>
      <c r="I44" s="75" t="n">
        <f aca="false">W44</f>
        <v>41.7652</v>
      </c>
      <c r="J44" s="75" t="n">
        <f aca="false">U44</f>
        <v>1866.6568</v>
      </c>
      <c r="K44" s="75" t="n">
        <f aca="false">X44</f>
        <v>42.9144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5626.805</v>
      </c>
      <c r="R44" s="101" t="n">
        <v>16.489</v>
      </c>
      <c r="S44" s="56" t="n">
        <f aca="false">Q44/3600</f>
        <v>1.56300138888889</v>
      </c>
      <c r="T44" s="58"/>
      <c r="U44" s="56" t="n">
        <v>1866.6568</v>
      </c>
      <c r="V44" s="56" t="n">
        <v>37.8585</v>
      </c>
      <c r="W44" s="56" t="n">
        <v>41.7652</v>
      </c>
      <c r="X44" s="56" t="n">
        <v>42.9144</v>
      </c>
      <c r="Y44" s="57" t="n">
        <v>689288</v>
      </c>
      <c r="Z44" s="56" t="n">
        <v>5632.779</v>
      </c>
      <c r="AA44" s="101" t="n">
        <v>16.442</v>
      </c>
      <c r="AB44" s="56" t="n">
        <f aca="false">Z44/3600</f>
        <v>1.56466083333333</v>
      </c>
      <c r="AC44" s="58"/>
      <c r="AD44" s="58"/>
      <c r="AE44" s="58"/>
      <c r="AF44" s="63" t="n">
        <f aca="false">IF(Y44=0,0,(Y44-P44)/P44)</f>
        <v>-0.0412467208759538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5" t="n">
        <f aca="false">L45</f>
        <v>938.7744</v>
      </c>
      <c r="E45" s="75" t="n">
        <f aca="false">N45</f>
        <v>39.7416</v>
      </c>
      <c r="F45" s="75" t="n">
        <f aca="false">L45</f>
        <v>938.7744</v>
      </c>
      <c r="G45" s="75" t="n">
        <f aca="false">O45</f>
        <v>40.6276</v>
      </c>
      <c r="H45" s="75" t="n">
        <f aca="false">U45</f>
        <v>937.7024</v>
      </c>
      <c r="I45" s="75" t="n">
        <f aca="false">W45</f>
        <v>39.7327</v>
      </c>
      <c r="J45" s="75" t="n">
        <f aca="false">U45</f>
        <v>937.7024</v>
      </c>
      <c r="K45" s="75" t="n">
        <f aca="false">X45</f>
        <v>40.6345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324.351</v>
      </c>
      <c r="R45" s="101" t="n">
        <v>14.648</v>
      </c>
      <c r="S45" s="56" t="n">
        <f aca="false">Q45/3600</f>
        <v>1.47898638888889</v>
      </c>
      <c r="T45" s="58"/>
      <c r="U45" s="56" t="n">
        <v>937.7024</v>
      </c>
      <c r="V45" s="56" t="n">
        <v>35.0692</v>
      </c>
      <c r="W45" s="56" t="n">
        <v>39.7327</v>
      </c>
      <c r="X45" s="56" t="n">
        <v>40.6345</v>
      </c>
      <c r="Y45" s="57" t="n">
        <v>403420</v>
      </c>
      <c r="Z45" s="56" t="n">
        <v>5129.968</v>
      </c>
      <c r="AA45" s="101" t="n">
        <v>14.133</v>
      </c>
      <c r="AB45" s="56" t="n">
        <f aca="false">Z45/3600</f>
        <v>1.42499111111111</v>
      </c>
      <c r="AC45" s="58"/>
      <c r="AD45" s="58"/>
      <c r="AE45" s="58"/>
      <c r="AF45" s="63" t="n">
        <f aca="false">IF(Y45=0,0,(Y45-P45)/P45)</f>
        <v>-0.0497681068616344</v>
      </c>
    </row>
    <row r="46" customFormat="false" ht="12" hidden="false" customHeight="false" outlineLevel="0" collapsed="false">
      <c r="A46" s="62"/>
      <c r="B46" s="64"/>
      <c r="C46" s="64" t="n">
        <v>37</v>
      </c>
      <c r="D46" s="76" t="n">
        <f aca="false">L46</f>
        <v>487.4592</v>
      </c>
      <c r="E46" s="76" t="n">
        <f aca="false">N46</f>
        <v>37.4758</v>
      </c>
      <c r="F46" s="76" t="n">
        <f aca="false">L46</f>
        <v>487.4592</v>
      </c>
      <c r="G46" s="76" t="n">
        <f aca="false">O46</f>
        <v>38.1771</v>
      </c>
      <c r="H46" s="76" t="n">
        <f aca="false">U46</f>
        <v>488.2904</v>
      </c>
      <c r="I46" s="76" t="n">
        <f aca="false">W46</f>
        <v>37.4651</v>
      </c>
      <c r="J46" s="76" t="n">
        <f aca="false">U46</f>
        <v>488.2904</v>
      </c>
      <c r="K46" s="76" t="n">
        <f aca="false">X46</f>
        <v>38.1814</v>
      </c>
      <c r="L46" s="66" t="n">
        <v>487.4592</v>
      </c>
      <c r="M46" s="66" t="n">
        <v>32.2818</v>
      </c>
      <c r="N46" s="66" t="n">
        <v>37.4758</v>
      </c>
      <c r="O46" s="66" t="n">
        <v>38.1771</v>
      </c>
      <c r="P46" s="67" t="n">
        <v>252359</v>
      </c>
      <c r="Q46" s="66" t="n">
        <v>5011.945</v>
      </c>
      <c r="R46" s="66" t="n">
        <v>12.573</v>
      </c>
      <c r="S46" s="66" t="n">
        <f aca="false">Q46/3600</f>
        <v>1.39220694444444</v>
      </c>
      <c r="T46" s="64"/>
      <c r="U46" s="66" t="n">
        <v>488.2904</v>
      </c>
      <c r="V46" s="66" t="n">
        <v>32.2814</v>
      </c>
      <c r="W46" s="66" t="n">
        <v>37.4651</v>
      </c>
      <c r="X46" s="66" t="n">
        <v>38.1814</v>
      </c>
      <c r="Y46" s="67" t="n">
        <v>241054</v>
      </c>
      <c r="Z46" s="66" t="n">
        <v>5023.162</v>
      </c>
      <c r="AA46" s="66" t="n">
        <v>12.854</v>
      </c>
      <c r="AB46" s="66" t="n">
        <f aca="false">Z46/3600</f>
        <v>1.39532277777778</v>
      </c>
      <c r="AC46" s="64"/>
      <c r="AD46" s="64"/>
      <c r="AE46" s="64"/>
      <c r="AF46" s="63" t="n">
        <f aca="false">IF(Y46=0,0,(Y46-P46)/P46)</f>
        <v>-0.044797292745652</v>
      </c>
    </row>
    <row r="47" customFormat="false" ht="11.25" hidden="false" customHeight="false" outlineLevel="0" collapsed="false">
      <c r="A47" s="62"/>
      <c r="B47" s="54" t="s">
        <v>54</v>
      </c>
      <c r="C47" s="54" t="n">
        <v>22</v>
      </c>
      <c r="D47" s="74" t="n">
        <f aca="false">L47</f>
        <v>7257.4848</v>
      </c>
      <c r="E47" s="74" t="n">
        <f aca="false">N47</f>
        <v>41.6124</v>
      </c>
      <c r="F47" s="74" t="n">
        <f aca="false">L47</f>
        <v>7257.4848</v>
      </c>
      <c r="G47" s="74" t="n">
        <f aca="false">O47</f>
        <v>42.6571</v>
      </c>
      <c r="H47" s="74" t="n">
        <f aca="false">U47</f>
        <v>7254.9008</v>
      </c>
      <c r="I47" s="74" t="n">
        <f aca="false">W47</f>
        <v>41.6069</v>
      </c>
      <c r="J47" s="74" t="n">
        <f aca="false">U47</f>
        <v>7254.9008</v>
      </c>
      <c r="K47" s="74" t="n">
        <f aca="false">X47</f>
        <v>42.6597</v>
      </c>
      <c r="L47" s="69" t="n">
        <v>7257.4848</v>
      </c>
      <c r="M47" s="69" t="n">
        <v>38.4509</v>
      </c>
      <c r="N47" s="69" t="n">
        <v>41.6124</v>
      </c>
      <c r="O47" s="69" t="n">
        <v>42.6571</v>
      </c>
      <c r="P47" s="70" t="n">
        <v>1630535</v>
      </c>
      <c r="Q47" s="69" t="n">
        <v>6625.475</v>
      </c>
      <c r="R47" s="101" t="n">
        <v>20.826</v>
      </c>
      <c r="S47" s="69" t="n">
        <f aca="false">Q47/3600</f>
        <v>1.84040972222222</v>
      </c>
      <c r="T47" s="73"/>
      <c r="U47" s="69" t="n">
        <v>7254.9008</v>
      </c>
      <c r="V47" s="69" t="n">
        <v>38.4501</v>
      </c>
      <c r="W47" s="69" t="n">
        <v>41.6069</v>
      </c>
      <c r="X47" s="69" t="n">
        <v>42.6597</v>
      </c>
      <c r="Y47" s="70" t="n">
        <v>1577115</v>
      </c>
      <c r="Z47" s="69" t="n">
        <v>6616.767</v>
      </c>
      <c r="AA47" s="101" t="n">
        <v>20.654</v>
      </c>
      <c r="AB47" s="69" t="n">
        <f aca="false">Z47/3600</f>
        <v>1.83799083333333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327622528801896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5" t="n">
        <f aca="false">L48</f>
        <v>3326.3352</v>
      </c>
      <c r="E48" s="75" t="n">
        <f aca="false">N48</f>
        <v>38.9694</v>
      </c>
      <c r="F48" s="75" t="n">
        <f aca="false">L48</f>
        <v>3326.3352</v>
      </c>
      <c r="G48" s="75" t="n">
        <f aca="false">O48</f>
        <v>39.9215</v>
      </c>
      <c r="H48" s="75" t="n">
        <f aca="false">U48</f>
        <v>3323.6536</v>
      </c>
      <c r="I48" s="75" t="n">
        <f aca="false">W48</f>
        <v>38.9749</v>
      </c>
      <c r="J48" s="75" t="n">
        <f aca="false">U48</f>
        <v>3323.6536</v>
      </c>
      <c r="K48" s="75" t="n">
        <f aca="false">X48</f>
        <v>39.9243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5348.297</v>
      </c>
      <c r="R48" s="101" t="n">
        <v>17.269</v>
      </c>
      <c r="S48" s="56" t="n">
        <f aca="false">Q48/3600</f>
        <v>1.48563805555556</v>
      </c>
      <c r="T48" s="58"/>
      <c r="U48" s="56" t="n">
        <v>3323.6536</v>
      </c>
      <c r="V48" s="56" t="n">
        <v>34.9608</v>
      </c>
      <c r="W48" s="56" t="n">
        <v>38.9749</v>
      </c>
      <c r="X48" s="56" t="n">
        <v>39.9243</v>
      </c>
      <c r="Y48" s="57" t="n">
        <v>901018</v>
      </c>
      <c r="Z48" s="56" t="n">
        <v>5580.66</v>
      </c>
      <c r="AA48" s="101" t="n">
        <v>17.815</v>
      </c>
      <c r="AB48" s="56" t="n">
        <f aca="false">Z48/3600</f>
        <v>1.55018333333333</v>
      </c>
      <c r="AC48" s="58"/>
      <c r="AD48" s="58"/>
      <c r="AE48" s="58"/>
      <c r="AF48" s="63" t="n">
        <f aca="false">IF(Y48=0,0,(Y48-P48)/P48)</f>
        <v>-0.0378632234034828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5" t="n">
        <f aca="false">L49</f>
        <v>1573.3368</v>
      </c>
      <c r="E49" s="75" t="n">
        <f aca="false">N49</f>
        <v>36.7726</v>
      </c>
      <c r="F49" s="75" t="n">
        <f aca="false">L49</f>
        <v>1573.3368</v>
      </c>
      <c r="G49" s="75" t="n">
        <f aca="false">O49</f>
        <v>37.5938</v>
      </c>
      <c r="H49" s="75" t="n">
        <f aca="false">U49</f>
        <v>1574.62</v>
      </c>
      <c r="I49" s="75" t="n">
        <f aca="false">W49</f>
        <v>36.7643</v>
      </c>
      <c r="J49" s="75" t="n">
        <f aca="false">U49</f>
        <v>1574.62</v>
      </c>
      <c r="K49" s="75" t="n">
        <f aca="false">X49</f>
        <v>37.6068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4658.164</v>
      </c>
      <c r="R49" s="101" t="n">
        <v>15.016</v>
      </c>
      <c r="S49" s="56" t="n">
        <f aca="false">Q49/3600</f>
        <v>1.29393444444444</v>
      </c>
      <c r="T49" s="58"/>
      <c r="U49" s="56" t="n">
        <v>1574.62</v>
      </c>
      <c r="V49" s="56" t="n">
        <v>31.7957</v>
      </c>
      <c r="W49" s="56" t="n">
        <v>36.7643</v>
      </c>
      <c r="X49" s="56" t="n">
        <v>37.6068</v>
      </c>
      <c r="Y49" s="57" t="n">
        <v>516522</v>
      </c>
      <c r="Z49" s="56" t="n">
        <v>4661.671</v>
      </c>
      <c r="AA49" s="101" t="n">
        <v>15.069</v>
      </c>
      <c r="AB49" s="56" t="n">
        <f aca="false">Z49/3600</f>
        <v>1.29490861111111</v>
      </c>
      <c r="AC49" s="58"/>
      <c r="AD49" s="58"/>
      <c r="AE49" s="58"/>
      <c r="AF49" s="63" t="n">
        <f aca="false">IF(Y49=0,0,(Y49-P49)/P49)</f>
        <v>-0.0355910557447571</v>
      </c>
    </row>
    <row r="50" customFormat="false" ht="12" hidden="false" customHeight="false" outlineLevel="0" collapsed="false">
      <c r="A50" s="62"/>
      <c r="B50" s="64"/>
      <c r="C50" s="64" t="n">
        <v>37</v>
      </c>
      <c r="D50" s="76" t="n">
        <f aca="false">L50</f>
        <v>736.4888</v>
      </c>
      <c r="E50" s="76" t="n">
        <f aca="false">N50</f>
        <v>34.7771</v>
      </c>
      <c r="F50" s="76" t="n">
        <f aca="false">L50</f>
        <v>736.4888</v>
      </c>
      <c r="G50" s="76" t="n">
        <f aca="false">O50</f>
        <v>35.395</v>
      </c>
      <c r="H50" s="76" t="n">
        <f aca="false">U50</f>
        <v>735.7712</v>
      </c>
      <c r="I50" s="76" t="n">
        <f aca="false">W50</f>
        <v>34.7787</v>
      </c>
      <c r="J50" s="76" t="n">
        <f aca="false">U50</f>
        <v>735.7712</v>
      </c>
      <c r="K50" s="76" t="n">
        <f aca="false">X50</f>
        <v>35.3726</v>
      </c>
      <c r="L50" s="66" t="n">
        <v>736.4888</v>
      </c>
      <c r="M50" s="66" t="n">
        <v>28.8188</v>
      </c>
      <c r="N50" s="66" t="n">
        <v>34.7771</v>
      </c>
      <c r="O50" s="66" t="n">
        <v>35.395</v>
      </c>
      <c r="P50" s="67" t="n">
        <v>311616</v>
      </c>
      <c r="Q50" s="66" t="n">
        <v>4438.285</v>
      </c>
      <c r="R50" s="66" t="n">
        <v>12.979</v>
      </c>
      <c r="S50" s="66" t="n">
        <f aca="false">Q50/3600</f>
        <v>1.23285694444444</v>
      </c>
      <c r="T50" s="64"/>
      <c r="U50" s="66" t="n">
        <v>735.7712</v>
      </c>
      <c r="V50" s="66" t="n">
        <v>28.8194</v>
      </c>
      <c r="W50" s="66" t="n">
        <v>34.7787</v>
      </c>
      <c r="X50" s="66" t="n">
        <v>35.3726</v>
      </c>
      <c r="Y50" s="67" t="n">
        <v>298841</v>
      </c>
      <c r="Z50" s="66" t="n">
        <v>4268.417</v>
      </c>
      <c r="AA50" s="66" t="n">
        <v>12.698</v>
      </c>
      <c r="AB50" s="66" t="n">
        <f aca="false">Z50/3600</f>
        <v>1.18567138888889</v>
      </c>
      <c r="AC50" s="64"/>
      <c r="AD50" s="64"/>
      <c r="AE50" s="64"/>
      <c r="AF50" s="63" t="n">
        <f aca="false">IF(Y50=0,0,(Y50-P50)/P50)</f>
        <v>-0.0409959693982337</v>
      </c>
    </row>
    <row r="51" customFormat="false" ht="11.25" hidden="false" customHeight="false" outlineLevel="0" collapsed="false">
      <c r="A51" s="62"/>
      <c r="B51" s="54" t="s">
        <v>55</v>
      </c>
      <c r="C51" s="54" t="n">
        <v>22</v>
      </c>
      <c r="D51" s="74" t="n">
        <f aca="false">L51</f>
        <v>5043.7824</v>
      </c>
      <c r="E51" s="74" t="n">
        <f aca="false">N51</f>
        <v>41.3719</v>
      </c>
      <c r="F51" s="74" t="n">
        <f aca="false">L51</f>
        <v>5043.7824</v>
      </c>
      <c r="G51" s="74" t="n">
        <f aca="false">O51</f>
        <v>42.8985</v>
      </c>
      <c r="H51" s="74" t="n">
        <f aca="false">U51</f>
        <v>5040.3976</v>
      </c>
      <c r="I51" s="74" t="n">
        <f aca="false">W51</f>
        <v>41.3756</v>
      </c>
      <c r="J51" s="74" t="n">
        <f aca="false">U51</f>
        <v>5040.3976</v>
      </c>
      <c r="K51" s="74" t="n">
        <f aca="false">X51</f>
        <v>42.9026</v>
      </c>
      <c r="L51" s="69" t="n">
        <v>5043.7824</v>
      </c>
      <c r="M51" s="69" t="n">
        <v>39.1289</v>
      </c>
      <c r="N51" s="69" t="n">
        <v>41.3719</v>
      </c>
      <c r="O51" s="69" t="n">
        <v>42.8985</v>
      </c>
      <c r="P51" s="70" t="n">
        <v>1225610</v>
      </c>
      <c r="Q51" s="69" t="n">
        <v>4486.499</v>
      </c>
      <c r="R51" s="101" t="n">
        <v>14.924</v>
      </c>
      <c r="S51" s="69" t="n">
        <f aca="false">Q51/3600</f>
        <v>1.24624972222222</v>
      </c>
      <c r="T51" s="73"/>
      <c r="U51" s="69" t="n">
        <v>5040.3976</v>
      </c>
      <c r="V51" s="69" t="n">
        <v>39.1287</v>
      </c>
      <c r="W51" s="69" t="n">
        <v>41.3756</v>
      </c>
      <c r="X51" s="69" t="n">
        <v>42.9026</v>
      </c>
      <c r="Y51" s="70" t="n">
        <v>1191584</v>
      </c>
      <c r="Z51" s="69" t="n">
        <v>4654.736</v>
      </c>
      <c r="AA51" s="101" t="n">
        <v>15.366</v>
      </c>
      <c r="AB51" s="69" t="n">
        <f aca="false">Z51/3600</f>
        <v>1.29298222222222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277625019378106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5" t="n">
        <f aca="false">L52</f>
        <v>2161.0952</v>
      </c>
      <c r="E52" s="75" t="n">
        <f aca="false">N52</f>
        <v>39.0451</v>
      </c>
      <c r="F52" s="75" t="n">
        <f aca="false">L52</f>
        <v>2161.0952</v>
      </c>
      <c r="G52" s="75" t="n">
        <f aca="false">O52</f>
        <v>40.6769</v>
      </c>
      <c r="H52" s="75" t="n">
        <f aca="false">U52</f>
        <v>2159.5968</v>
      </c>
      <c r="I52" s="75" t="n">
        <f aca="false">W52</f>
        <v>39.0457</v>
      </c>
      <c r="J52" s="75" t="n">
        <f aca="false">U52</f>
        <v>2159.5968</v>
      </c>
      <c r="K52" s="75" t="n">
        <f aca="false">X52</f>
        <v>40.6823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3745.504</v>
      </c>
      <c r="R52" s="101" t="n">
        <v>11.98</v>
      </c>
      <c r="S52" s="56" t="n">
        <f aca="false">Q52/3600</f>
        <v>1.04041777777778</v>
      </c>
      <c r="T52" s="58"/>
      <c r="U52" s="56" t="n">
        <v>2159.5968</v>
      </c>
      <c r="V52" s="56" t="n">
        <v>35.8766</v>
      </c>
      <c r="W52" s="56" t="n">
        <v>39.0457</v>
      </c>
      <c r="X52" s="56" t="n">
        <v>40.6823</v>
      </c>
      <c r="Y52" s="57" t="n">
        <v>664517</v>
      </c>
      <c r="Z52" s="56" t="n">
        <v>3612.779</v>
      </c>
      <c r="AA52" s="101" t="n">
        <v>11.856</v>
      </c>
      <c r="AB52" s="56" t="n">
        <f aca="false">Z52/3600</f>
        <v>1.00354972222222</v>
      </c>
      <c r="AC52" s="58"/>
      <c r="AD52" s="58"/>
      <c r="AE52" s="58"/>
      <c r="AF52" s="63" t="n">
        <f aca="false">IF(Y52=0,0,(Y52-P52)/P52)</f>
        <v>-0.0330894656737353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5" t="n">
        <f aca="false">L53</f>
        <v>1005.3576</v>
      </c>
      <c r="E53" s="75" t="n">
        <f aca="false">N53</f>
        <v>36.9575</v>
      </c>
      <c r="F53" s="75" t="n">
        <f aca="false">L53</f>
        <v>1005.3576</v>
      </c>
      <c r="G53" s="75" t="n">
        <f aca="false">O53</f>
        <v>38.6541</v>
      </c>
      <c r="H53" s="75" t="n">
        <f aca="false">U53</f>
        <v>1004.9496</v>
      </c>
      <c r="I53" s="75" t="n">
        <f aca="false">W53</f>
        <v>36.9447</v>
      </c>
      <c r="J53" s="75" t="n">
        <f aca="false">U53</f>
        <v>1004.9496</v>
      </c>
      <c r="K53" s="75" t="n">
        <f aca="false">X53</f>
        <v>38.6486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076.278</v>
      </c>
      <c r="R53" s="101" t="n">
        <v>9.625</v>
      </c>
      <c r="S53" s="56" t="n">
        <f aca="false">Q53/3600</f>
        <v>0.854521666666667</v>
      </c>
      <c r="T53" s="58"/>
      <c r="U53" s="56" t="n">
        <v>1004.9496</v>
      </c>
      <c r="V53" s="56" t="n">
        <v>32.9596</v>
      </c>
      <c r="W53" s="56" t="n">
        <v>36.9447</v>
      </c>
      <c r="X53" s="56" t="n">
        <v>38.6486</v>
      </c>
      <c r="Y53" s="57" t="n">
        <v>357801</v>
      </c>
      <c r="Z53" s="56" t="n">
        <v>3074.422</v>
      </c>
      <c r="AA53" s="101" t="n">
        <v>9.406</v>
      </c>
      <c r="AB53" s="56" t="n">
        <f aca="false">Z53/3600</f>
        <v>0.854006111111111</v>
      </c>
      <c r="AC53" s="58"/>
      <c r="AD53" s="58"/>
      <c r="AE53" s="58"/>
      <c r="AF53" s="63" t="n">
        <f aca="false">IF(Y53=0,0,(Y53-P53)/P53)</f>
        <v>-0.0299552663684425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80.4096</v>
      </c>
      <c r="E54" s="76" t="n">
        <f aca="false">N54</f>
        <v>35.0333</v>
      </c>
      <c r="F54" s="76" t="n">
        <f aca="false">L54</f>
        <v>480.4096</v>
      </c>
      <c r="G54" s="76" t="n">
        <f aca="false">O54</f>
        <v>36.5718</v>
      </c>
      <c r="H54" s="76" t="n">
        <f aca="false">U54</f>
        <v>479.1224</v>
      </c>
      <c r="I54" s="76" t="n">
        <f aca="false">W54</f>
        <v>35.015</v>
      </c>
      <c r="J54" s="76" t="n">
        <f aca="false">U54</f>
        <v>479.1224</v>
      </c>
      <c r="K54" s="76" t="n">
        <f aca="false">X54</f>
        <v>36.5627</v>
      </c>
      <c r="L54" s="66" t="n">
        <v>480.4096</v>
      </c>
      <c r="M54" s="66" t="n">
        <v>30.2741</v>
      </c>
      <c r="N54" s="66" t="n">
        <v>35.0333</v>
      </c>
      <c r="O54" s="66" t="n">
        <v>36.5718</v>
      </c>
      <c r="P54" s="67" t="n">
        <v>211489</v>
      </c>
      <c r="Q54" s="66" t="n">
        <v>2780.689</v>
      </c>
      <c r="R54" s="66" t="n">
        <v>7.846</v>
      </c>
      <c r="S54" s="66" t="n">
        <f aca="false">Q54/3600</f>
        <v>0.772413611111111</v>
      </c>
      <c r="T54" s="64"/>
      <c r="U54" s="66" t="n">
        <v>479.1224</v>
      </c>
      <c r="V54" s="66" t="n">
        <v>30.2749</v>
      </c>
      <c r="W54" s="66" t="n">
        <v>35.015</v>
      </c>
      <c r="X54" s="66" t="n">
        <v>36.5627</v>
      </c>
      <c r="Y54" s="67" t="n">
        <v>203546</v>
      </c>
      <c r="Z54" s="66" t="n">
        <v>2767.522</v>
      </c>
      <c r="AA54" s="66" t="n">
        <v>7.628</v>
      </c>
      <c r="AB54" s="66" t="n">
        <f aca="false">Z54/3600</f>
        <v>0.768756111111111</v>
      </c>
      <c r="AC54" s="64"/>
      <c r="AD54" s="64"/>
      <c r="AE54" s="64"/>
      <c r="AF54" s="63" t="n">
        <f aca="false">IF(Y54=0,0,(Y54-P54)/P54)</f>
        <v>-0.037557508901172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4" t="n">
        <f aca="false">L55</f>
        <v>1649.376</v>
      </c>
      <c r="E55" s="74" t="n">
        <f aca="false">N55</f>
        <v>44.1898</v>
      </c>
      <c r="F55" s="74" t="n">
        <f aca="false">L55</f>
        <v>1649.376</v>
      </c>
      <c r="G55" s="74" t="n">
        <f aca="false">O55</f>
        <v>43.3569</v>
      </c>
      <c r="H55" s="74" t="n">
        <f aca="false">U55</f>
        <v>1646.796</v>
      </c>
      <c r="I55" s="74" t="n">
        <f aca="false">W55</f>
        <v>44.1971</v>
      </c>
      <c r="J55" s="74" t="n">
        <f aca="false">U55</f>
        <v>1646.796</v>
      </c>
      <c r="K55" s="74" t="n">
        <f aca="false">X55</f>
        <v>43.3548</v>
      </c>
      <c r="L55" s="69" t="n">
        <v>1649.376</v>
      </c>
      <c r="M55" s="69" t="n">
        <v>40.8356</v>
      </c>
      <c r="N55" s="69" t="n">
        <v>44.1898</v>
      </c>
      <c r="O55" s="69" t="n">
        <v>43.3569</v>
      </c>
      <c r="P55" s="70" t="n">
        <v>483215</v>
      </c>
      <c r="Q55" s="69" t="n">
        <v>1553.762</v>
      </c>
      <c r="R55" s="101" t="n">
        <v>4.648</v>
      </c>
      <c r="S55" s="69" t="n">
        <f aca="false">Q55/3600</f>
        <v>0.431600555555556</v>
      </c>
      <c r="T55" s="73"/>
      <c r="U55" s="69" t="n">
        <v>1646.796</v>
      </c>
      <c r="V55" s="69" t="n">
        <v>40.8327</v>
      </c>
      <c r="W55" s="69" t="n">
        <v>44.1971</v>
      </c>
      <c r="X55" s="69" t="n">
        <v>43.3548</v>
      </c>
      <c r="Y55" s="70" t="n">
        <v>460728</v>
      </c>
      <c r="Z55" s="69" t="n">
        <v>1618.674</v>
      </c>
      <c r="AA55" s="101" t="n">
        <v>4.758</v>
      </c>
      <c r="AB55" s="69" t="n">
        <f aca="false">Z55/3600</f>
        <v>0.449631666666667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465362209368501</v>
      </c>
    </row>
    <row r="56" customFormat="false" ht="11.25" hidden="false" customHeight="false" outlineLevel="0" collapsed="false">
      <c r="A56" s="62" t="s">
        <v>57</v>
      </c>
      <c r="B56" s="62"/>
      <c r="C56" s="62" t="n">
        <v>27</v>
      </c>
      <c r="D56" s="75" t="n">
        <f aca="false">L56</f>
        <v>822.5008</v>
      </c>
      <c r="E56" s="75" t="n">
        <f aca="false">N56</f>
        <v>41.4215</v>
      </c>
      <c r="F56" s="75" t="n">
        <f aca="false">L56</f>
        <v>822.5008</v>
      </c>
      <c r="G56" s="75" t="n">
        <f aca="false">O56</f>
        <v>40.1726</v>
      </c>
      <c r="H56" s="75" t="n">
        <f aca="false">U56</f>
        <v>821.6192</v>
      </c>
      <c r="I56" s="75" t="n">
        <f aca="false">W56</f>
        <v>41.4349</v>
      </c>
      <c r="J56" s="75" t="n">
        <f aca="false">U56</f>
        <v>821.6192</v>
      </c>
      <c r="K56" s="75" t="n">
        <f aca="false">X56</f>
        <v>40.1622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320.947</v>
      </c>
      <c r="R56" s="101" t="n">
        <v>3.759</v>
      </c>
      <c r="S56" s="56" t="n">
        <f aca="false">Q56/3600</f>
        <v>0.366929722222222</v>
      </c>
      <c r="T56" s="58"/>
      <c r="U56" s="56" t="n">
        <v>821.6192</v>
      </c>
      <c r="V56" s="56" t="n">
        <v>36.9803</v>
      </c>
      <c r="W56" s="56" t="n">
        <v>41.4349</v>
      </c>
      <c r="X56" s="56" t="n">
        <v>40.1622</v>
      </c>
      <c r="Y56" s="57" t="n">
        <v>279976</v>
      </c>
      <c r="Z56" s="56" t="n">
        <v>1327.078</v>
      </c>
      <c r="AA56" s="101" t="n">
        <v>3.853</v>
      </c>
      <c r="AB56" s="56" t="n">
        <f aca="false">Z56/3600</f>
        <v>0.368632777777778</v>
      </c>
      <c r="AC56" s="58"/>
      <c r="AD56" s="58"/>
      <c r="AE56" s="58"/>
      <c r="AF56" s="63" t="n">
        <f aca="false">IF(Y56=0,0,(Y56-P56)/P56)</f>
        <v>-0.0465429109496906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5" t="n">
        <f aca="false">L57</f>
        <v>403.196</v>
      </c>
      <c r="E57" s="75" t="n">
        <f aca="false">N57</f>
        <v>38.9454</v>
      </c>
      <c r="F57" s="75" t="n">
        <f aca="false">L57</f>
        <v>403.196</v>
      </c>
      <c r="G57" s="75" t="n">
        <f aca="false">O57</f>
        <v>37.3896</v>
      </c>
      <c r="H57" s="75" t="n">
        <f aca="false">U57</f>
        <v>402.8168</v>
      </c>
      <c r="I57" s="75" t="n">
        <f aca="false">W57</f>
        <v>38.9532</v>
      </c>
      <c r="J57" s="75" t="n">
        <f aca="false">U57</f>
        <v>402.8168</v>
      </c>
      <c r="K57" s="75" t="n">
        <f aca="false">X57</f>
        <v>37.3606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166.164</v>
      </c>
      <c r="R57" s="101" t="n">
        <v>3.166</v>
      </c>
      <c r="S57" s="56" t="n">
        <f aca="false">Q57/3600</f>
        <v>0.323934444444444</v>
      </c>
      <c r="T57" s="58"/>
      <c r="U57" s="56" t="n">
        <v>402.8168</v>
      </c>
      <c r="V57" s="56" t="n">
        <v>33.5848</v>
      </c>
      <c r="W57" s="56" t="n">
        <v>38.9532</v>
      </c>
      <c r="X57" s="56" t="n">
        <v>37.3606</v>
      </c>
      <c r="Y57" s="57" t="n">
        <v>156397</v>
      </c>
      <c r="Z57" s="56" t="n">
        <v>1211.654</v>
      </c>
      <c r="AA57" s="101" t="n">
        <v>3.198</v>
      </c>
      <c r="AB57" s="56" t="n">
        <f aca="false">Z57/3600</f>
        <v>0.336570555555556</v>
      </c>
      <c r="AC57" s="58"/>
      <c r="AD57" s="58"/>
      <c r="AE57" s="58"/>
      <c r="AF57" s="63" t="n">
        <f aca="false">IF(Y57=0,0,(Y57-P57)/P57)</f>
        <v>-0.057383767885341</v>
      </c>
    </row>
    <row r="58" customFormat="false" ht="12" hidden="false" customHeight="false" outlineLevel="0" collapsed="false">
      <c r="A58" s="62"/>
      <c r="B58" s="64"/>
      <c r="C58" s="64" t="n">
        <v>37</v>
      </c>
      <c r="D58" s="76" t="n">
        <f aca="false">L58</f>
        <v>203.0584</v>
      </c>
      <c r="E58" s="76" t="n">
        <f aca="false">N58</f>
        <v>36.6378</v>
      </c>
      <c r="F58" s="76" t="n">
        <f aca="false">L58</f>
        <v>203.0584</v>
      </c>
      <c r="G58" s="76" t="n">
        <f aca="false">O58</f>
        <v>34.9163</v>
      </c>
      <c r="H58" s="76" t="n">
        <f aca="false">U58</f>
        <v>203.6544</v>
      </c>
      <c r="I58" s="76" t="n">
        <f aca="false">W58</f>
        <v>36.5932</v>
      </c>
      <c r="J58" s="76" t="n">
        <f aca="false">U58</f>
        <v>203.6544</v>
      </c>
      <c r="K58" s="76" t="n">
        <f aca="false">X58</f>
        <v>34.9555</v>
      </c>
      <c r="L58" s="66" t="n">
        <v>203.0584</v>
      </c>
      <c r="M58" s="66" t="n">
        <v>30.7681</v>
      </c>
      <c r="N58" s="66" t="n">
        <v>36.6378</v>
      </c>
      <c r="O58" s="66" t="n">
        <v>34.9163</v>
      </c>
      <c r="P58" s="67" t="n">
        <v>93647</v>
      </c>
      <c r="Q58" s="66" t="n">
        <v>1065.216</v>
      </c>
      <c r="R58" s="66" t="n">
        <v>2.698</v>
      </c>
      <c r="S58" s="66" t="n">
        <f aca="false">Q58/3600</f>
        <v>0.295893333333333</v>
      </c>
      <c r="T58" s="64"/>
      <c r="U58" s="66" t="n">
        <v>203.6544</v>
      </c>
      <c r="V58" s="66" t="n">
        <v>30.7632</v>
      </c>
      <c r="W58" s="66" t="n">
        <v>36.5932</v>
      </c>
      <c r="X58" s="66" t="n">
        <v>34.9555</v>
      </c>
      <c r="Y58" s="67" t="n">
        <v>87672</v>
      </c>
      <c r="Z58" s="66" t="n">
        <v>1111.642</v>
      </c>
      <c r="AA58" s="66" t="n">
        <v>2.792</v>
      </c>
      <c r="AB58" s="66" t="n">
        <f aca="false">Z58/3600</f>
        <v>0.308789444444444</v>
      </c>
      <c r="AC58" s="64"/>
      <c r="AD58" s="64"/>
      <c r="AE58" s="64"/>
      <c r="AF58" s="63" t="n">
        <f aca="false">IF(Y58=0,0,(Y58-P58)/P58)</f>
        <v>-0.0638034320373317</v>
      </c>
    </row>
    <row r="59" customFormat="false" ht="11.25" hidden="false" customHeight="false" outlineLevel="0" collapsed="false">
      <c r="A59" s="62"/>
      <c r="B59" s="54" t="s">
        <v>58</v>
      </c>
      <c r="C59" s="54" t="n">
        <v>22</v>
      </c>
      <c r="D59" s="72" t="n">
        <f aca="false">L59</f>
        <v>1750.1136</v>
      </c>
      <c r="E59" s="72" t="n">
        <f aca="false">N59</f>
        <v>43.4565</v>
      </c>
      <c r="F59" s="72" t="n">
        <f aca="false">L59</f>
        <v>1750.1136</v>
      </c>
      <c r="G59" s="72" t="n">
        <f aca="false">O59</f>
        <v>44.6144</v>
      </c>
      <c r="H59" s="72" t="n">
        <f aca="false">U59</f>
        <v>1748.1</v>
      </c>
      <c r="I59" s="72" t="n">
        <f aca="false">W59</f>
        <v>43.4648</v>
      </c>
      <c r="J59" s="72" t="n">
        <f aca="false">U59</f>
        <v>1748.1</v>
      </c>
      <c r="K59" s="72" t="n">
        <f aca="false">X59</f>
        <v>44.6205</v>
      </c>
      <c r="L59" s="69" t="n">
        <v>1750.1136</v>
      </c>
      <c r="M59" s="69" t="n">
        <v>38.3121</v>
      </c>
      <c r="N59" s="69" t="n">
        <v>43.4565</v>
      </c>
      <c r="O59" s="69" t="n">
        <v>44.6144</v>
      </c>
      <c r="P59" s="70" t="n">
        <v>425048</v>
      </c>
      <c r="Q59" s="69" t="n">
        <v>1811.568</v>
      </c>
      <c r="R59" s="101" t="n">
        <v>5.647</v>
      </c>
      <c r="S59" s="69" t="n">
        <f aca="false">Q59/3600</f>
        <v>0.503213333333333</v>
      </c>
      <c r="T59" s="73"/>
      <c r="U59" s="69" t="n">
        <v>1748.1</v>
      </c>
      <c r="V59" s="69" t="n">
        <v>38.3127</v>
      </c>
      <c r="W59" s="69" t="n">
        <v>43.4648</v>
      </c>
      <c r="X59" s="69" t="n">
        <v>44.6205</v>
      </c>
      <c r="Y59" s="70" t="n">
        <v>397697</v>
      </c>
      <c r="Z59" s="69" t="n">
        <v>1878.711</v>
      </c>
      <c r="AA59" s="101" t="n">
        <v>5.943</v>
      </c>
      <c r="AB59" s="69" t="n">
        <f aca="false">Z59/3600</f>
        <v>0.521864166666667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064348026575822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404</v>
      </c>
      <c r="I60" s="55" t="n">
        <f aca="false">W60</f>
        <v>41.2088</v>
      </c>
      <c r="J60" s="55" t="n">
        <f aca="false">U60</f>
        <v>685.404</v>
      </c>
      <c r="K60" s="55" t="n">
        <f aca="false">X60</f>
        <v>42.215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492.985</v>
      </c>
      <c r="R60" s="101" t="n">
        <v>4.742</v>
      </c>
      <c r="S60" s="56" t="n">
        <f aca="false">Q60/3600</f>
        <v>0.414718055555556</v>
      </c>
      <c r="T60" s="58"/>
      <c r="U60" s="56" t="n">
        <v>685.404</v>
      </c>
      <c r="V60" s="56" t="n">
        <v>35.0781</v>
      </c>
      <c r="W60" s="56" t="n">
        <v>41.2088</v>
      </c>
      <c r="X60" s="56" t="n">
        <v>42.215</v>
      </c>
      <c r="Y60" s="57" t="n">
        <v>164499</v>
      </c>
      <c r="Z60" s="56" t="n">
        <v>1441.442</v>
      </c>
      <c r="AA60" s="101" t="n">
        <v>4.617</v>
      </c>
      <c r="AB60" s="56" t="n">
        <f aca="false">Z60/3600</f>
        <v>0.400400555555556</v>
      </c>
      <c r="AC60" s="58"/>
      <c r="AD60" s="58"/>
      <c r="AE60" s="58"/>
      <c r="AF60" s="63" t="n">
        <f aca="false">IF(Y60=0,0,(Y60-P60)/P60)</f>
        <v>-0.0647780184544013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4.5584</v>
      </c>
      <c r="I61" s="55" t="n">
        <f aca="false">W61</f>
        <v>39.3057</v>
      </c>
      <c r="J61" s="55" t="n">
        <f aca="false">U61</f>
        <v>314.5584</v>
      </c>
      <c r="K61" s="55" t="n">
        <f aca="false">X61</f>
        <v>40.1759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279.405</v>
      </c>
      <c r="R61" s="101" t="n">
        <v>4.04</v>
      </c>
      <c r="S61" s="56" t="n">
        <f aca="false">Q61/3600</f>
        <v>0.355390277777778</v>
      </c>
      <c r="T61" s="58"/>
      <c r="U61" s="56" t="n">
        <v>314.5584</v>
      </c>
      <c r="V61" s="56" t="n">
        <v>32.2646</v>
      </c>
      <c r="W61" s="56" t="n">
        <v>39.3057</v>
      </c>
      <c r="X61" s="56" t="n">
        <v>40.1759</v>
      </c>
      <c r="Y61" s="57" t="n">
        <v>85358</v>
      </c>
      <c r="Z61" s="56" t="n">
        <v>1333.661</v>
      </c>
      <c r="AA61" s="101" t="n">
        <v>4.227</v>
      </c>
      <c r="AB61" s="56" t="n">
        <f aca="false">Z61/3600</f>
        <v>0.370461388888889</v>
      </c>
      <c r="AC61" s="58"/>
      <c r="AD61" s="58"/>
      <c r="AE61" s="58"/>
      <c r="AF61" s="63" t="n">
        <f aca="false">IF(Y61=0,0,(Y61-P61)/P61)</f>
        <v>-0.0589597160055564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6.3992</v>
      </c>
      <c r="E62" s="65" t="n">
        <f aca="false">N62</f>
        <v>37.3156</v>
      </c>
      <c r="F62" s="65" t="n">
        <f aca="false">L62</f>
        <v>156.3992</v>
      </c>
      <c r="G62" s="65" t="n">
        <f aca="false">O62</f>
        <v>38.1966</v>
      </c>
      <c r="H62" s="65" t="n">
        <f aca="false">U62</f>
        <v>157.4576</v>
      </c>
      <c r="I62" s="65" t="n">
        <f aca="false">W62</f>
        <v>37.3317</v>
      </c>
      <c r="J62" s="65" t="n">
        <f aca="false">U62</f>
        <v>157.4576</v>
      </c>
      <c r="K62" s="65" t="n">
        <f aca="false">X62</f>
        <v>38.1761</v>
      </c>
      <c r="L62" s="66" t="n">
        <v>156.3992</v>
      </c>
      <c r="M62" s="66" t="n">
        <v>29.5218</v>
      </c>
      <c r="N62" s="66" t="n">
        <v>37.3156</v>
      </c>
      <c r="O62" s="66" t="n">
        <v>38.1966</v>
      </c>
      <c r="P62" s="67" t="n">
        <v>47843</v>
      </c>
      <c r="Q62" s="66" t="n">
        <v>1201.888</v>
      </c>
      <c r="R62" s="66" t="n">
        <v>3.338</v>
      </c>
      <c r="S62" s="66" t="n">
        <f aca="false">Q62/3600</f>
        <v>0.333857777777778</v>
      </c>
      <c r="T62" s="64"/>
      <c r="U62" s="66" t="n">
        <v>157.4576</v>
      </c>
      <c r="V62" s="66" t="n">
        <v>29.529</v>
      </c>
      <c r="W62" s="66" t="n">
        <v>37.3317</v>
      </c>
      <c r="X62" s="66" t="n">
        <v>38.1761</v>
      </c>
      <c r="Y62" s="67" t="n">
        <v>44504</v>
      </c>
      <c r="Z62" s="66" t="n">
        <v>1203.776</v>
      </c>
      <c r="AA62" s="66" t="n">
        <v>3.385</v>
      </c>
      <c r="AB62" s="66" t="n">
        <f aca="false">Z62/3600</f>
        <v>0.334382222222222</v>
      </c>
      <c r="AC62" s="64"/>
      <c r="AD62" s="64"/>
      <c r="AE62" s="64"/>
      <c r="AF62" s="63" t="n">
        <f aca="false">IF(Y62=0,0,(Y62-P62)/P62)</f>
        <v>-0.0697907739899254</v>
      </c>
    </row>
    <row r="63" customFormat="false" ht="11.25" hidden="false" customHeight="false" outlineLevel="0" collapsed="false">
      <c r="A63" s="62"/>
      <c r="B63" s="54" t="s">
        <v>59</v>
      </c>
      <c r="C63" s="54" t="n">
        <v>22</v>
      </c>
      <c r="D63" s="74" t="n">
        <f aca="false">L63</f>
        <v>1747.5552</v>
      </c>
      <c r="E63" s="74" t="n">
        <f aca="false">N63</f>
        <v>41.3612</v>
      </c>
      <c r="F63" s="74" t="n">
        <f aca="false">L63</f>
        <v>1747.5552</v>
      </c>
      <c r="G63" s="74" t="n">
        <f aca="false">O63</f>
        <v>42.3554</v>
      </c>
      <c r="H63" s="74" t="n">
        <f aca="false">U63</f>
        <v>1746.8336</v>
      </c>
      <c r="I63" s="74" t="n">
        <f aca="false">W63</f>
        <v>41.3575</v>
      </c>
      <c r="J63" s="74" t="n">
        <f aca="false">U63</f>
        <v>1746.8336</v>
      </c>
      <c r="K63" s="74" t="n">
        <f aca="false">X63</f>
        <v>42.3519</v>
      </c>
      <c r="L63" s="69" t="n">
        <v>1747.5552</v>
      </c>
      <c r="M63" s="69" t="n">
        <v>38.4038</v>
      </c>
      <c r="N63" s="69" t="n">
        <v>41.3612</v>
      </c>
      <c r="O63" s="69" t="n">
        <v>42.3554</v>
      </c>
      <c r="P63" s="70" t="n">
        <v>422725</v>
      </c>
      <c r="Q63" s="69" t="n">
        <v>1531.359</v>
      </c>
      <c r="R63" s="101" t="n">
        <v>4.929</v>
      </c>
      <c r="S63" s="69" t="n">
        <f aca="false">Q63/3600</f>
        <v>0.4253775</v>
      </c>
      <c r="T63" s="73"/>
      <c r="U63" s="69" t="n">
        <v>1746.8336</v>
      </c>
      <c r="V63" s="69" t="n">
        <v>38.4058</v>
      </c>
      <c r="W63" s="69" t="n">
        <v>41.3575</v>
      </c>
      <c r="X63" s="69" t="n">
        <v>42.3519</v>
      </c>
      <c r="Y63" s="70" t="n">
        <v>406864</v>
      </c>
      <c r="Z63" s="69" t="n">
        <v>1588.691</v>
      </c>
      <c r="AA63" s="101" t="n">
        <v>4.867</v>
      </c>
      <c r="AB63" s="69" t="n">
        <f aca="false">Z63/3600</f>
        <v>0.441303055555556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0375208468862736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5" t="n">
        <f aca="false">L64</f>
        <v>807.9936</v>
      </c>
      <c r="E64" s="75" t="n">
        <f aca="false">N64</f>
        <v>38.711</v>
      </c>
      <c r="F64" s="75" t="n">
        <f aca="false">L64</f>
        <v>807.9936</v>
      </c>
      <c r="G64" s="75" t="n">
        <f aca="false">O64</f>
        <v>39.5069</v>
      </c>
      <c r="H64" s="75" t="n">
        <f aca="false">U64</f>
        <v>807.4624</v>
      </c>
      <c r="I64" s="75" t="n">
        <f aca="false">W64</f>
        <v>38.7046</v>
      </c>
      <c r="J64" s="75" t="n">
        <f aca="false">U64</f>
        <v>807.4624</v>
      </c>
      <c r="K64" s="75" t="n">
        <f aca="false">X64</f>
        <v>39.5018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247.657</v>
      </c>
      <c r="R64" s="101" t="n">
        <v>3.775</v>
      </c>
      <c r="S64" s="56" t="n">
        <f aca="false">Q64/3600</f>
        <v>0.346571388888889</v>
      </c>
      <c r="T64" s="58"/>
      <c r="U64" s="56" t="n">
        <v>807.4624</v>
      </c>
      <c r="V64" s="56" t="n">
        <v>34.9941</v>
      </c>
      <c r="W64" s="56" t="n">
        <v>38.7046</v>
      </c>
      <c r="X64" s="56" t="n">
        <v>39.5018</v>
      </c>
      <c r="Y64" s="57" t="n">
        <v>236201</v>
      </c>
      <c r="Z64" s="56" t="n">
        <v>1254.476</v>
      </c>
      <c r="AA64" s="101" t="n">
        <v>3.837</v>
      </c>
      <c r="AB64" s="56" t="n">
        <f aca="false">Z64/3600</f>
        <v>0.348465555555556</v>
      </c>
      <c r="AC64" s="58"/>
      <c r="AD64" s="58"/>
      <c r="AE64" s="58"/>
      <c r="AF64" s="63" t="n">
        <f aca="false">IF(Y64=0,0,(Y64-P64)/P64)</f>
        <v>-0.0408899139565763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5" t="n">
        <f aca="false">L65</f>
        <v>379.5288</v>
      </c>
      <c r="E65" s="75" t="n">
        <f aca="false">N65</f>
        <v>36.4171</v>
      </c>
      <c r="F65" s="75" t="n">
        <f aca="false">L65</f>
        <v>379.5288</v>
      </c>
      <c r="G65" s="75" t="n">
        <f aca="false">O65</f>
        <v>37.15</v>
      </c>
      <c r="H65" s="75" t="n">
        <f aca="false">U65</f>
        <v>379.9432</v>
      </c>
      <c r="I65" s="75" t="n">
        <f aca="false">W65</f>
        <v>36.3972</v>
      </c>
      <c r="J65" s="75" t="n">
        <f aca="false">U65</f>
        <v>379.9432</v>
      </c>
      <c r="K65" s="75" t="n">
        <f aca="false">X65</f>
        <v>37.1456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084.868</v>
      </c>
      <c r="R65" s="101" t="n">
        <v>2.932</v>
      </c>
      <c r="S65" s="56" t="n">
        <f aca="false">Q65/3600</f>
        <v>0.301352222222222</v>
      </c>
      <c r="T65" s="58"/>
      <c r="U65" s="56" t="n">
        <v>379.9432</v>
      </c>
      <c r="V65" s="56" t="n">
        <v>31.7195</v>
      </c>
      <c r="W65" s="56" t="n">
        <v>36.3972</v>
      </c>
      <c r="X65" s="56" t="n">
        <v>37.1456</v>
      </c>
      <c r="Y65" s="57" t="n">
        <v>140394</v>
      </c>
      <c r="Z65" s="56" t="n">
        <v>1132.421</v>
      </c>
      <c r="AA65" s="101" t="n">
        <v>3.151</v>
      </c>
      <c r="AB65" s="56" t="n">
        <f aca="false">Z65/3600</f>
        <v>0.314561388888889</v>
      </c>
      <c r="AC65" s="58"/>
      <c r="AD65" s="58"/>
      <c r="AE65" s="58"/>
      <c r="AF65" s="63" t="n">
        <f aca="false">IF(Y65=0,0,(Y65-P65)/P65)</f>
        <v>-0.0405330599692465</v>
      </c>
    </row>
    <row r="66" customFormat="false" ht="12" hidden="false" customHeight="false" outlineLevel="0" collapsed="false">
      <c r="A66" s="62"/>
      <c r="B66" s="64"/>
      <c r="C66" s="64" t="n">
        <v>37</v>
      </c>
      <c r="D66" s="76" t="n">
        <f aca="false">L66</f>
        <v>174.6144</v>
      </c>
      <c r="E66" s="76" t="n">
        <f aca="false">N66</f>
        <v>34.2697</v>
      </c>
      <c r="F66" s="76" t="n">
        <f aca="false">L66</f>
        <v>174.6144</v>
      </c>
      <c r="G66" s="76" t="n">
        <f aca="false">O66</f>
        <v>34.864</v>
      </c>
      <c r="H66" s="76" t="n">
        <f aca="false">U66</f>
        <v>175.2496</v>
      </c>
      <c r="I66" s="76" t="n">
        <f aca="false">W66</f>
        <v>34.2571</v>
      </c>
      <c r="J66" s="76" t="n">
        <f aca="false">U66</f>
        <v>175.2496</v>
      </c>
      <c r="K66" s="76" t="n">
        <f aca="false">X66</f>
        <v>34.8407</v>
      </c>
      <c r="L66" s="66" t="n">
        <v>174.6144</v>
      </c>
      <c r="M66" s="66" t="n">
        <v>28.7337</v>
      </c>
      <c r="N66" s="66" t="n">
        <v>34.2697</v>
      </c>
      <c r="O66" s="66" t="n">
        <v>34.864</v>
      </c>
      <c r="P66" s="67" t="n">
        <v>85364</v>
      </c>
      <c r="Q66" s="66" t="n">
        <v>1035.904</v>
      </c>
      <c r="R66" s="66" t="n">
        <v>2.527</v>
      </c>
      <c r="S66" s="66" t="n">
        <f aca="false">Q66/3600</f>
        <v>0.287751111111111</v>
      </c>
      <c r="T66" s="64"/>
      <c r="U66" s="66" t="n">
        <v>175.2496</v>
      </c>
      <c r="V66" s="66" t="n">
        <v>28.7373</v>
      </c>
      <c r="W66" s="66" t="n">
        <v>34.2571</v>
      </c>
      <c r="X66" s="66" t="n">
        <v>34.8407</v>
      </c>
      <c r="Y66" s="67" t="n">
        <v>81707</v>
      </c>
      <c r="Z66" s="66" t="n">
        <v>997.34</v>
      </c>
      <c r="AA66" s="66" t="n">
        <v>2.527</v>
      </c>
      <c r="AB66" s="66" t="n">
        <f aca="false">Z66/3600</f>
        <v>0.277038888888889</v>
      </c>
      <c r="AC66" s="64"/>
      <c r="AD66" s="64"/>
      <c r="AE66" s="64"/>
      <c r="AF66" s="63" t="n">
        <f aca="false">IF(Y66=0,0,(Y66-P66)/P66)</f>
        <v>-0.0428400730987301</v>
      </c>
    </row>
    <row r="67" customFormat="false" ht="11.25" hidden="false" customHeight="false" outlineLevel="0" collapsed="false">
      <c r="A67" s="62"/>
      <c r="B67" s="54" t="s">
        <v>55</v>
      </c>
      <c r="C67" s="54" t="n">
        <v>22</v>
      </c>
      <c r="D67" s="72" t="n">
        <f aca="false">L67</f>
        <v>1284.0176</v>
      </c>
      <c r="E67" s="72" t="n">
        <f aca="false">N67</f>
        <v>41.5836</v>
      </c>
      <c r="F67" s="72" t="n">
        <f aca="false">L67</f>
        <v>1284.0176</v>
      </c>
      <c r="G67" s="72" t="n">
        <f aca="false">O67</f>
        <v>42.7185</v>
      </c>
      <c r="H67" s="72" t="n">
        <f aca="false">U67</f>
        <v>1284.7776</v>
      </c>
      <c r="I67" s="72" t="n">
        <f aca="false">W67</f>
        <v>41.5878</v>
      </c>
      <c r="J67" s="72" t="n">
        <f aca="false">U67</f>
        <v>1284.7776</v>
      </c>
      <c r="K67" s="72" t="n">
        <f aca="false">X67</f>
        <v>42.7239</v>
      </c>
      <c r="L67" s="69" t="n">
        <v>1284.0176</v>
      </c>
      <c r="M67" s="69" t="n">
        <v>39.5744</v>
      </c>
      <c r="N67" s="69" t="n">
        <v>41.5836</v>
      </c>
      <c r="O67" s="69" t="n">
        <v>42.7185</v>
      </c>
      <c r="P67" s="70" t="n">
        <v>365818</v>
      </c>
      <c r="Q67" s="69" t="n">
        <v>1109.505</v>
      </c>
      <c r="R67" s="101" t="n">
        <v>3.634</v>
      </c>
      <c r="S67" s="69" t="n">
        <f aca="false">Q67/3600</f>
        <v>0.308195833333333</v>
      </c>
      <c r="T67" s="73"/>
      <c r="U67" s="69" t="n">
        <v>1284.7776</v>
      </c>
      <c r="V67" s="69" t="n">
        <v>39.5784</v>
      </c>
      <c r="W67" s="69" t="n">
        <v>41.5878</v>
      </c>
      <c r="X67" s="69" t="n">
        <v>42.7239</v>
      </c>
      <c r="Y67" s="70" t="n">
        <v>353880</v>
      </c>
      <c r="Z67" s="69" t="n">
        <v>1065.107</v>
      </c>
      <c r="AA67" s="101" t="n">
        <v>3.525</v>
      </c>
      <c r="AB67" s="69" t="n">
        <f aca="false">Z67/3600</f>
        <v>0.295863055555556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0326337140326611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3.952</v>
      </c>
      <c r="I68" s="55" t="n">
        <f aca="false">W68</f>
        <v>38.8785</v>
      </c>
      <c r="J68" s="55" t="n">
        <f aca="false">U68</f>
        <v>633.952</v>
      </c>
      <c r="K68" s="55" t="n">
        <f aca="false">X68</f>
        <v>40.0992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869.561</v>
      </c>
      <c r="R68" s="101" t="n">
        <v>2.761</v>
      </c>
      <c r="S68" s="56" t="n">
        <f aca="false">Q68/3600</f>
        <v>0.241544722222222</v>
      </c>
      <c r="T68" s="58"/>
      <c r="U68" s="56" t="n">
        <v>633.952</v>
      </c>
      <c r="V68" s="56" t="n">
        <v>35.7472</v>
      </c>
      <c r="W68" s="56" t="n">
        <v>38.8785</v>
      </c>
      <c r="X68" s="56" t="n">
        <v>40.0992</v>
      </c>
      <c r="Y68" s="57" t="n">
        <v>202670</v>
      </c>
      <c r="Z68" s="56" t="n">
        <v>872.057</v>
      </c>
      <c r="AA68" s="101" t="n">
        <v>2.761</v>
      </c>
      <c r="AB68" s="56" t="n">
        <f aca="false">Z68/3600</f>
        <v>0.242238055555556</v>
      </c>
      <c r="AC68" s="58"/>
      <c r="AD68" s="58"/>
      <c r="AE68" s="58"/>
      <c r="AF68" s="63" t="n">
        <f aca="false">IF(Y68=0,0,(Y68-P68)/P68)</f>
        <v>-0.0378096603587265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6.8856</v>
      </c>
      <c r="I69" s="55" t="n">
        <f aca="false">W69</f>
        <v>36.6246</v>
      </c>
      <c r="J69" s="55" t="n">
        <f aca="false">U69</f>
        <v>306.8856</v>
      </c>
      <c r="K69" s="55" t="n">
        <f aca="false">X69</f>
        <v>37.7535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769.486</v>
      </c>
      <c r="R69" s="101" t="n">
        <v>2.277</v>
      </c>
      <c r="S69" s="56" t="n">
        <f aca="false">Q69/3600</f>
        <v>0.213746111111111</v>
      </c>
      <c r="T69" s="58"/>
      <c r="U69" s="56" t="n">
        <v>306.8856</v>
      </c>
      <c r="V69" s="56" t="n">
        <v>32.2759</v>
      </c>
      <c r="W69" s="56" t="n">
        <v>36.6246</v>
      </c>
      <c r="X69" s="56" t="n">
        <v>37.7535</v>
      </c>
      <c r="Y69" s="57" t="n">
        <v>111557</v>
      </c>
      <c r="Z69" s="56" t="n">
        <v>740.751</v>
      </c>
      <c r="AA69" s="101" t="n">
        <v>2.246</v>
      </c>
      <c r="AB69" s="56" t="n">
        <f aca="false">Z69/3600</f>
        <v>0.205764166666667</v>
      </c>
      <c r="AC69" s="58"/>
      <c r="AD69" s="58"/>
      <c r="AE69" s="58"/>
      <c r="AF69" s="63" t="n">
        <f aca="false">IF(Y69=0,0,(Y69-P69)/P69)</f>
        <v>-0.0441603619196134</v>
      </c>
    </row>
    <row r="70" customFormat="false" ht="12" hidden="false" customHeight="false" outlineLevel="0" collapsed="false">
      <c r="A70" s="64"/>
      <c r="B70" s="64"/>
      <c r="C70" s="64" t="n">
        <v>37</v>
      </c>
      <c r="D70" s="77" t="n">
        <f aca="false">L70</f>
        <v>147.1976</v>
      </c>
      <c r="E70" s="77" t="n">
        <f aca="false">N70</f>
        <v>34.4851</v>
      </c>
      <c r="F70" s="77" t="n">
        <f aca="false">L70</f>
        <v>147.1976</v>
      </c>
      <c r="G70" s="77" t="n">
        <f aca="false">O70</f>
        <v>35.4327</v>
      </c>
      <c r="H70" s="77" t="n">
        <f aca="false">U70</f>
        <v>147.5968</v>
      </c>
      <c r="I70" s="77" t="n">
        <f aca="false">W70</f>
        <v>34.4741</v>
      </c>
      <c r="J70" s="77" t="n">
        <f aca="false">U70</f>
        <v>147.5968</v>
      </c>
      <c r="K70" s="77" t="n">
        <f aca="false">X70</f>
        <v>35.4115</v>
      </c>
      <c r="L70" s="66" t="n">
        <v>147.1976</v>
      </c>
      <c r="M70" s="66" t="n">
        <v>29.4887</v>
      </c>
      <c r="N70" s="66" t="n">
        <v>34.4851</v>
      </c>
      <c r="O70" s="66" t="n">
        <v>35.4327</v>
      </c>
      <c r="P70" s="67" t="n">
        <v>65821</v>
      </c>
      <c r="Q70" s="66" t="n">
        <v>691.97</v>
      </c>
      <c r="R70" s="66" t="n">
        <v>1.84</v>
      </c>
      <c r="S70" s="66" t="n">
        <f aca="false">Q70/3600</f>
        <v>0.192213888888889</v>
      </c>
      <c r="T70" s="64"/>
      <c r="U70" s="66" t="n">
        <v>147.5968</v>
      </c>
      <c r="V70" s="66" t="n">
        <v>29.4962</v>
      </c>
      <c r="W70" s="66" t="n">
        <v>34.4741</v>
      </c>
      <c r="X70" s="66" t="n">
        <v>35.4115</v>
      </c>
      <c r="Y70" s="67" t="n">
        <v>62516</v>
      </c>
      <c r="Z70" s="66" t="n">
        <v>692.282</v>
      </c>
      <c r="AA70" s="66" t="n">
        <v>1.887</v>
      </c>
      <c r="AB70" s="66" t="n">
        <f aca="false">Z70/3600</f>
        <v>0.192300555555556</v>
      </c>
      <c r="AC70" s="64"/>
      <c r="AD70" s="64"/>
      <c r="AE70" s="64"/>
      <c r="AF70" s="63" t="n">
        <f aca="false">IF(Y70=0,0,(Y70-P70)/P70)</f>
        <v>-0.0502119384391</v>
      </c>
    </row>
    <row r="71" customFormat="false" ht="11.25" hidden="false" customHeight="false" outlineLevel="0" collapsed="false">
      <c r="A71" s="102" t="s">
        <v>60</v>
      </c>
      <c r="B71" s="102" t="s">
        <v>61</v>
      </c>
      <c r="C71" s="102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U71</f>
        <v>0</v>
      </c>
      <c r="I71" s="103" t="n">
        <f aca="false">W71</f>
        <v>0</v>
      </c>
      <c r="J71" s="103" t="n">
        <f aca="false">U71</f>
        <v>0</v>
      </c>
      <c r="K71" s="103" t="n">
        <f aca="false">X71</f>
        <v>0</v>
      </c>
      <c r="L71" s="104"/>
      <c r="M71" s="104"/>
      <c r="N71" s="104"/>
      <c r="O71" s="104"/>
      <c r="P71" s="105"/>
      <c r="Q71" s="104"/>
      <c r="R71" s="104"/>
      <c r="S71" s="104"/>
      <c r="T71" s="106"/>
      <c r="U71" s="104"/>
      <c r="V71" s="104"/>
      <c r="W71" s="104"/>
      <c r="X71" s="104"/>
      <c r="Y71" s="105"/>
      <c r="Z71" s="104"/>
      <c r="AA71" s="104"/>
      <c r="AB71" s="104"/>
      <c r="AC71" s="107"/>
      <c r="AD71" s="107"/>
      <c r="AE71" s="107"/>
      <c r="AF71" s="108"/>
    </row>
    <row r="72" customFormat="false" ht="11.25" hidden="false" customHeight="false" outlineLevel="0" collapsed="false">
      <c r="A72" s="109" t="s">
        <v>62</v>
      </c>
      <c r="B72" s="109"/>
      <c r="C72" s="109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U72</f>
        <v>0</v>
      </c>
      <c r="I72" s="110" t="n">
        <f aca="false">W72</f>
        <v>0</v>
      </c>
      <c r="J72" s="110" t="n">
        <f aca="false">U72</f>
        <v>0</v>
      </c>
      <c r="K72" s="110" t="n">
        <f aca="false">X72</f>
        <v>0</v>
      </c>
      <c r="L72" s="111"/>
      <c r="M72" s="111"/>
      <c r="N72" s="111"/>
      <c r="O72" s="111"/>
      <c r="P72" s="112"/>
      <c r="Q72" s="111"/>
      <c r="R72" s="111"/>
      <c r="S72" s="111"/>
      <c r="T72" s="113"/>
      <c r="U72" s="111"/>
      <c r="V72" s="111"/>
      <c r="W72" s="111"/>
      <c r="X72" s="111"/>
      <c r="Y72" s="112"/>
      <c r="Z72" s="111"/>
      <c r="AA72" s="111"/>
      <c r="AB72" s="111"/>
      <c r="AC72" s="113"/>
      <c r="AD72" s="113"/>
      <c r="AE72" s="113"/>
      <c r="AF72" s="114"/>
    </row>
    <row r="73" customFormat="false" ht="11.25" hidden="false" customHeight="false" outlineLevel="0" collapsed="false">
      <c r="A73" s="109"/>
      <c r="B73" s="109"/>
      <c r="C73" s="109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U73</f>
        <v>0</v>
      </c>
      <c r="I73" s="110" t="n">
        <f aca="false">W73</f>
        <v>0</v>
      </c>
      <c r="J73" s="110" t="n">
        <f aca="false">U73</f>
        <v>0</v>
      </c>
      <c r="K73" s="110" t="n">
        <f aca="false">X73</f>
        <v>0</v>
      </c>
      <c r="L73" s="111"/>
      <c r="M73" s="111"/>
      <c r="N73" s="111"/>
      <c r="O73" s="111"/>
      <c r="P73" s="112"/>
      <c r="Q73" s="111"/>
      <c r="R73" s="111"/>
      <c r="S73" s="111"/>
      <c r="T73" s="113"/>
      <c r="U73" s="111"/>
      <c r="V73" s="111"/>
      <c r="W73" s="111"/>
      <c r="X73" s="111"/>
      <c r="Y73" s="112"/>
      <c r="Z73" s="111"/>
      <c r="AA73" s="111"/>
      <c r="AB73" s="111"/>
      <c r="AC73" s="113"/>
      <c r="AD73" s="113"/>
      <c r="AE73" s="113"/>
      <c r="AF73" s="114"/>
    </row>
    <row r="74" customFormat="false" ht="12" hidden="false" customHeight="false" outlineLevel="0" collapsed="false">
      <c r="A74" s="109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U74</f>
        <v>0</v>
      </c>
      <c r="I74" s="116" t="n">
        <f aca="false">W74</f>
        <v>0</v>
      </c>
      <c r="J74" s="116" t="n">
        <f aca="false">U74</f>
        <v>0</v>
      </c>
      <c r="K74" s="116" t="n">
        <f aca="false">X74</f>
        <v>0</v>
      </c>
      <c r="L74" s="117"/>
      <c r="M74" s="117"/>
      <c r="N74" s="117"/>
      <c r="O74" s="117"/>
      <c r="P74" s="118"/>
      <c r="Q74" s="117"/>
      <c r="R74" s="117"/>
      <c r="S74" s="117"/>
      <c r="T74" s="115"/>
      <c r="U74" s="117"/>
      <c r="V74" s="117"/>
      <c r="W74" s="117"/>
      <c r="X74" s="117"/>
      <c r="Y74" s="118"/>
      <c r="Z74" s="117"/>
      <c r="AA74" s="117"/>
      <c r="AB74" s="117"/>
      <c r="AC74" s="115"/>
      <c r="AD74" s="115"/>
      <c r="AE74" s="115"/>
      <c r="AF74" s="114"/>
    </row>
    <row r="75" customFormat="false" ht="11.25" hidden="false" customHeight="false" outlineLevel="0" collapsed="false">
      <c r="A75" s="109"/>
      <c r="B75" s="102" t="s">
        <v>63</v>
      </c>
      <c r="C75" s="102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U75</f>
        <v>0</v>
      </c>
      <c r="I75" s="119" t="n">
        <f aca="false">W75</f>
        <v>0</v>
      </c>
      <c r="J75" s="119" t="n">
        <f aca="false">U75</f>
        <v>0</v>
      </c>
      <c r="K75" s="119" t="n">
        <f aca="false">X75</f>
        <v>0</v>
      </c>
      <c r="L75" s="104"/>
      <c r="M75" s="104"/>
      <c r="N75" s="104"/>
      <c r="O75" s="104"/>
      <c r="P75" s="105"/>
      <c r="Q75" s="104"/>
      <c r="R75" s="104"/>
      <c r="S75" s="104"/>
      <c r="T75" s="106"/>
      <c r="U75" s="104"/>
      <c r="V75" s="104"/>
      <c r="W75" s="104"/>
      <c r="X75" s="104"/>
      <c r="Y75" s="105"/>
      <c r="Z75" s="104"/>
      <c r="AA75" s="104"/>
      <c r="AB75" s="104"/>
      <c r="AC75" s="107"/>
      <c r="AD75" s="107"/>
      <c r="AE75" s="107"/>
      <c r="AF75" s="108"/>
    </row>
    <row r="76" customFormat="false" ht="11.25" hidden="false" customHeight="false" outlineLevel="0" collapsed="false">
      <c r="A76" s="109"/>
      <c r="B76" s="109"/>
      <c r="C76" s="109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U76</f>
        <v>0</v>
      </c>
      <c r="I76" s="120" t="n">
        <f aca="false">W76</f>
        <v>0</v>
      </c>
      <c r="J76" s="120" t="n">
        <f aca="false">U76</f>
        <v>0</v>
      </c>
      <c r="K76" s="120" t="n">
        <f aca="false">X76</f>
        <v>0</v>
      </c>
      <c r="L76" s="111"/>
      <c r="M76" s="111"/>
      <c r="N76" s="111"/>
      <c r="O76" s="111"/>
      <c r="P76" s="112"/>
      <c r="Q76" s="111"/>
      <c r="R76" s="111"/>
      <c r="S76" s="111"/>
      <c r="T76" s="113"/>
      <c r="U76" s="111"/>
      <c r="V76" s="111"/>
      <c r="W76" s="111"/>
      <c r="X76" s="111"/>
      <c r="Y76" s="112"/>
      <c r="Z76" s="111"/>
      <c r="AA76" s="111"/>
      <c r="AB76" s="111"/>
      <c r="AC76" s="113"/>
      <c r="AD76" s="113"/>
      <c r="AE76" s="113"/>
      <c r="AF76" s="114"/>
    </row>
    <row r="77" customFormat="false" ht="11.25" hidden="false" customHeight="false" outlineLevel="0" collapsed="false">
      <c r="A77" s="109"/>
      <c r="B77" s="109"/>
      <c r="C77" s="109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U77</f>
        <v>0</v>
      </c>
      <c r="I77" s="120" t="n">
        <f aca="false">W77</f>
        <v>0</v>
      </c>
      <c r="J77" s="120" t="n">
        <f aca="false">U77</f>
        <v>0</v>
      </c>
      <c r="K77" s="120" t="n">
        <f aca="false">X77</f>
        <v>0</v>
      </c>
      <c r="L77" s="111"/>
      <c r="M77" s="111"/>
      <c r="N77" s="111"/>
      <c r="O77" s="111"/>
      <c r="P77" s="112"/>
      <c r="Q77" s="111"/>
      <c r="R77" s="111"/>
      <c r="S77" s="111"/>
      <c r="T77" s="113"/>
      <c r="U77" s="111"/>
      <c r="V77" s="111"/>
      <c r="W77" s="111"/>
      <c r="X77" s="111"/>
      <c r="Y77" s="112"/>
      <c r="Z77" s="111"/>
      <c r="AA77" s="111"/>
      <c r="AB77" s="111"/>
      <c r="AC77" s="113"/>
      <c r="AD77" s="113"/>
      <c r="AE77" s="113"/>
      <c r="AF77" s="114"/>
    </row>
    <row r="78" customFormat="false" ht="12" hidden="false" customHeight="false" outlineLevel="0" collapsed="false">
      <c r="A78" s="109"/>
      <c r="B78" s="115"/>
      <c r="C78" s="115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U78</f>
        <v>0</v>
      </c>
      <c r="I78" s="121" t="n">
        <f aca="false">W78</f>
        <v>0</v>
      </c>
      <c r="J78" s="121" t="n">
        <f aca="false">U78</f>
        <v>0</v>
      </c>
      <c r="K78" s="121" t="n">
        <f aca="false">X78</f>
        <v>0</v>
      </c>
      <c r="L78" s="117"/>
      <c r="M78" s="117"/>
      <c r="N78" s="117"/>
      <c r="O78" s="117"/>
      <c r="P78" s="118"/>
      <c r="Q78" s="117"/>
      <c r="R78" s="117"/>
      <c r="S78" s="117"/>
      <c r="T78" s="115"/>
      <c r="U78" s="117"/>
      <c r="V78" s="117"/>
      <c r="W78" s="117"/>
      <c r="X78" s="117"/>
      <c r="Y78" s="118"/>
      <c r="Z78" s="117"/>
      <c r="AA78" s="117"/>
      <c r="AB78" s="117"/>
      <c r="AC78" s="115"/>
      <c r="AD78" s="115"/>
      <c r="AE78" s="115"/>
      <c r="AF78" s="114"/>
    </row>
    <row r="79" customFormat="false" ht="11.25" hidden="false" customHeight="false" outlineLevel="0" collapsed="false">
      <c r="A79" s="109"/>
      <c r="B79" s="102" t="s">
        <v>64</v>
      </c>
      <c r="C79" s="102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U79</f>
        <v>0</v>
      </c>
      <c r="I79" s="119" t="n">
        <f aca="false">W79</f>
        <v>0</v>
      </c>
      <c r="J79" s="119" t="n">
        <f aca="false">U79</f>
        <v>0</v>
      </c>
      <c r="K79" s="119" t="n">
        <f aca="false">X79</f>
        <v>0</v>
      </c>
      <c r="L79" s="104"/>
      <c r="M79" s="104"/>
      <c r="N79" s="104"/>
      <c r="O79" s="104"/>
      <c r="P79" s="105"/>
      <c r="Q79" s="104"/>
      <c r="R79" s="104"/>
      <c r="S79" s="104"/>
      <c r="T79" s="106"/>
      <c r="U79" s="104"/>
      <c r="V79" s="104"/>
      <c r="W79" s="104"/>
      <c r="X79" s="104"/>
      <c r="Y79" s="105"/>
      <c r="Z79" s="104"/>
      <c r="AA79" s="104"/>
      <c r="AB79" s="104"/>
      <c r="AC79" s="107"/>
      <c r="AD79" s="107"/>
      <c r="AE79" s="107"/>
      <c r="AF79" s="108"/>
    </row>
    <row r="80" customFormat="false" ht="11.25" hidden="false" customHeight="false" outlineLevel="0" collapsed="false">
      <c r="A80" s="109"/>
      <c r="B80" s="109"/>
      <c r="C80" s="109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U80</f>
        <v>0</v>
      </c>
      <c r="I80" s="120" t="n">
        <f aca="false">W80</f>
        <v>0</v>
      </c>
      <c r="J80" s="120" t="n">
        <f aca="false">U80</f>
        <v>0</v>
      </c>
      <c r="K80" s="120" t="n">
        <f aca="false">X80</f>
        <v>0</v>
      </c>
      <c r="L80" s="111"/>
      <c r="M80" s="111"/>
      <c r="N80" s="111"/>
      <c r="O80" s="111"/>
      <c r="P80" s="112"/>
      <c r="Q80" s="111"/>
      <c r="R80" s="111"/>
      <c r="S80" s="111"/>
      <c r="T80" s="113"/>
      <c r="U80" s="111"/>
      <c r="V80" s="111"/>
      <c r="W80" s="111"/>
      <c r="X80" s="111"/>
      <c r="Y80" s="112"/>
      <c r="Z80" s="111"/>
      <c r="AA80" s="111"/>
      <c r="AB80" s="111"/>
      <c r="AC80" s="113"/>
      <c r="AD80" s="113"/>
      <c r="AE80" s="113"/>
      <c r="AF80" s="114"/>
    </row>
    <row r="81" customFormat="false" ht="11.25" hidden="false" customHeight="false" outlineLevel="0" collapsed="false">
      <c r="A81" s="109"/>
      <c r="B81" s="109"/>
      <c r="C81" s="109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U81</f>
        <v>0</v>
      </c>
      <c r="I81" s="120" t="n">
        <f aca="false">W81</f>
        <v>0</v>
      </c>
      <c r="J81" s="120" t="n">
        <f aca="false">U81</f>
        <v>0</v>
      </c>
      <c r="K81" s="120" t="n">
        <f aca="false">X81</f>
        <v>0</v>
      </c>
      <c r="L81" s="111"/>
      <c r="M81" s="111"/>
      <c r="N81" s="111"/>
      <c r="O81" s="111"/>
      <c r="P81" s="112"/>
      <c r="Q81" s="111"/>
      <c r="R81" s="111"/>
      <c r="S81" s="111"/>
      <c r="T81" s="113"/>
      <c r="U81" s="111"/>
      <c r="V81" s="111"/>
      <c r="W81" s="111"/>
      <c r="X81" s="111"/>
      <c r="Y81" s="112"/>
      <c r="Z81" s="111"/>
      <c r="AA81" s="111"/>
      <c r="AB81" s="111"/>
      <c r="AC81" s="113"/>
      <c r="AD81" s="113"/>
      <c r="AE81" s="113"/>
      <c r="AF81" s="114"/>
    </row>
    <row r="82" customFormat="false" ht="12" hidden="false" customHeight="false" outlineLevel="0" collapsed="false">
      <c r="A82" s="115"/>
      <c r="B82" s="115"/>
      <c r="C82" s="115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U82</f>
        <v>0</v>
      </c>
      <c r="I82" s="122" t="n">
        <f aca="false">W82</f>
        <v>0</v>
      </c>
      <c r="J82" s="122" t="n">
        <f aca="false">U82</f>
        <v>0</v>
      </c>
      <c r="K82" s="122" t="n">
        <f aca="false">X82</f>
        <v>0</v>
      </c>
      <c r="L82" s="117"/>
      <c r="M82" s="117"/>
      <c r="N82" s="117"/>
      <c r="O82" s="117"/>
      <c r="P82" s="118"/>
      <c r="Q82" s="117"/>
      <c r="R82" s="117"/>
      <c r="S82" s="117"/>
      <c r="T82" s="115"/>
      <c r="U82" s="117"/>
      <c r="V82" s="117"/>
      <c r="W82" s="117"/>
      <c r="X82" s="117"/>
      <c r="Y82" s="118"/>
      <c r="Z82" s="117"/>
      <c r="AA82" s="117"/>
      <c r="AB82" s="117"/>
      <c r="AC82" s="115"/>
      <c r="AD82" s="115"/>
      <c r="AE82" s="115"/>
      <c r="AF82" s="123"/>
    </row>
    <row r="83" customFormat="false" ht="11.25" hidden="false" customHeight="false" outlineLevel="0" collapsed="false">
      <c r="B83" s="42" t="s">
        <v>6</v>
      </c>
      <c r="D83" s="79"/>
      <c r="E83" s="80"/>
      <c r="F83" s="80"/>
      <c r="G83" s="81"/>
      <c r="H83" s="81"/>
      <c r="I83" s="81"/>
      <c r="J83" s="81"/>
      <c r="K83" s="81"/>
      <c r="T83" s="82"/>
      <c r="AC83" s="83" t="e">
        <f aca="false">AVERAGE(AC3,AC7,AC11,AC15)</f>
        <v>#VALUE!</v>
      </c>
      <c r="AD83" s="83" t="e">
        <f aca="false">AVERAGE(AD3,AD7,AD11,AD15)</f>
        <v>#VALUE!</v>
      </c>
      <c r="AE83" s="83" t="e">
        <f aca="false">AVERAGE(AE3,AE7,AE11,AE15)</f>
        <v>#VALUE!</v>
      </c>
      <c r="AF83" s="84" t="n">
        <f aca="false">AVERAGE(AF3:AF18)</f>
        <v>-0.0327579941566342</v>
      </c>
    </row>
    <row r="84" customFormat="false" ht="11.25" hidden="false" customHeight="false" outlineLevel="0" collapsed="false">
      <c r="B84" s="42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-0.0239598536390537</v>
      </c>
    </row>
    <row r="85" customFormat="false" ht="11.25" hidden="false" customHeight="false" outlineLevel="0" collapsed="false">
      <c r="B85" s="42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-0.0364905888290783</v>
      </c>
    </row>
    <row r="86" customFormat="false" ht="11.25" hidden="false" customHeight="false" outlineLevel="0" collapsed="false">
      <c r="B86" s="42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-0.0499214022184904</v>
      </c>
    </row>
    <row r="87" customFormat="false" ht="11.25" hidden="false" customHeight="false" outlineLevel="0" collapsed="false">
      <c r="A87" s="124"/>
      <c r="B87" s="124" t="s">
        <v>10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4"/>
      <c r="T87" s="128"/>
      <c r="U87" s="124"/>
      <c r="V87" s="124"/>
      <c r="W87" s="124"/>
      <c r="X87" s="124"/>
      <c r="Y87" s="124"/>
      <c r="Z87" s="124"/>
      <c r="AA87" s="124"/>
      <c r="AB87" s="124"/>
      <c r="AC87" s="129"/>
      <c r="AD87" s="129"/>
      <c r="AE87" s="129"/>
      <c r="AF87" s="130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)</f>
        <v>#VALUE!</v>
      </c>
      <c r="AD88" s="95" t="e">
        <f aca="false">AVERAGE(AD3,AD7,AD11,AD15,AD19,AD23,AD27,AD31,AD35,AD39,AD43,AD47,AD51,AD55,AD63,AD59,AD67)</f>
        <v>#VALUE!</v>
      </c>
      <c r="AE88" s="95" t="e">
        <f aca="false">AVERAGE(AE3,AE7,AE11,AE15,AE19,AE23,AE27,AE31,AE35,AE39,AE43,AE47,AE51,AE55,AE63,AE59,AE67)</f>
        <v>#VALUE!</v>
      </c>
      <c r="AF88" s="96" t="n">
        <f aca="false">AVERAGE(AF3:AF70)</f>
        <v>-0.0350870122948282</v>
      </c>
    </row>
    <row r="89" customFormat="false" ht="11.25" hidden="false" customHeight="false" outlineLevel="0" collapsed="false">
      <c r="B89" s="42" t="s">
        <v>65</v>
      </c>
      <c r="Q89" s="83"/>
      <c r="R89" s="83" t="n">
        <f aca="false">GEOMEAN(R3:R70)</f>
        <v>22.4654967687905</v>
      </c>
      <c r="S89" s="83" t="n">
        <f aca="false">GEOMEAN(S3:S70)</f>
        <v>2.02081851057731</v>
      </c>
      <c r="Z89" s="83"/>
      <c r="AA89" s="83" t="n">
        <f aca="false">GEOMEAN(AA3:AA70)</f>
        <v>22.6668600681314</v>
      </c>
      <c r="AB89" s="83" t="n">
        <f aca="false">GEOMEAN(AB3:AB70)</f>
        <v>2.04303406070889</v>
      </c>
    </row>
    <row r="90" customFormat="false" ht="11.25" hidden="false" customHeight="false" outlineLevel="0" collapsed="false">
      <c r="B90" s="42" t="s">
        <v>66</v>
      </c>
      <c r="Z90" s="97"/>
      <c r="AA90" s="97" t="n">
        <f aca="false">AA89/R89</f>
        <v>1.00896322486938</v>
      </c>
      <c r="AB90" s="97" t="n">
        <f aca="false">AB89/S89</f>
        <v>1.01099334255664</v>
      </c>
    </row>
    <row r="91" customFormat="false" ht="11.25" hidden="false" customHeight="false" outlineLevel="0" collapsed="false">
      <c r="B91" s="42" t="s">
        <v>67</v>
      </c>
      <c r="Q91" s="82"/>
      <c r="R91" s="82" t="n">
        <f aca="false">SUM(R3:R70)/3600</f>
        <v>0.801043888888889</v>
      </c>
      <c r="S91" s="82" t="n">
        <f aca="false">SUM(S3:S70)</f>
        <v>249.5558225</v>
      </c>
      <c r="Z91" s="82"/>
      <c r="AA91" s="82" t="n">
        <f aca="false">SUM(AA3:AA70)/3600</f>
        <v>0.813580833333333</v>
      </c>
      <c r="AB91" s="82" t="n">
        <f aca="false">SUM(AB3:AB70)</f>
        <v>254.345131111111</v>
      </c>
    </row>
    <row r="92" customFormat="false" ht="11.25" hidden="false" customHeight="false" outlineLevel="0" collapsed="false">
      <c r="S92" s="82" t="n">
        <f aca="false">MAX(S3:S82)</f>
        <v>15.924425</v>
      </c>
      <c r="AB92" s="82" t="n">
        <f aca="false">MAX(AB3:AB82)</f>
        <v>16.56090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Y70" activeCellId="0" sqref="U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12.14"/>
    <col collapsed="false" customWidth="true" hidden="false" outlineLevel="0" max="24" min="22" style="42" width="8.14"/>
    <col collapsed="false" customWidth="true" hidden="false" outlineLevel="0" max="25" min="25" style="42" width="13.14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21.6128</v>
      </c>
      <c r="I3" s="55" t="n">
        <f aca="false">W3</f>
        <v>41.561</v>
      </c>
      <c r="J3" s="55" t="n">
        <f aca="false">U3</f>
        <v>14921.6128</v>
      </c>
      <c r="K3" s="55" t="n">
        <f aca="false">X3</f>
        <v>44.309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1125.596</v>
      </c>
      <c r="R3" s="101" t="n">
        <v>31.808</v>
      </c>
      <c r="S3" s="56" t="n">
        <f aca="false">Q3/3600</f>
        <v>3.09044333333333</v>
      </c>
      <c r="T3" s="58"/>
      <c r="U3" s="59" t="n">
        <v>14921.6128</v>
      </c>
      <c r="V3" s="59" t="n">
        <v>41.5611</v>
      </c>
      <c r="W3" s="59" t="n">
        <v>41.561</v>
      </c>
      <c r="X3" s="59" t="n">
        <v>44.309</v>
      </c>
      <c r="Y3" s="59" t="n">
        <v>2292558</v>
      </c>
      <c r="Z3" s="56" t="n">
        <v>11125.265</v>
      </c>
      <c r="AA3" s="101" t="n">
        <v>32.432</v>
      </c>
      <c r="AB3" s="56" t="n">
        <f aca="false">Z3/3600</f>
        <v>3.09035138888889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-0.0878277321205827</v>
      </c>
    </row>
    <row r="4" customFormat="false" ht="11.25" hidden="false" customHeight="false" outlineLevel="0" collapsed="false">
      <c r="A4" s="62" t="s">
        <v>41</v>
      </c>
      <c r="B4" s="62"/>
      <c r="C4" s="62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38.4592</v>
      </c>
      <c r="I4" s="55" t="n">
        <f aca="false">W4</f>
        <v>39.9841</v>
      </c>
      <c r="J4" s="55" t="n">
        <f aca="false">U4</f>
        <v>6138.4592</v>
      </c>
      <c r="K4" s="55" t="n">
        <f aca="false">X4</f>
        <v>42.4955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482.032</v>
      </c>
      <c r="R4" s="101" t="n">
        <v>28.454</v>
      </c>
      <c r="S4" s="56" t="n">
        <f aca="false">Q4/3600</f>
        <v>2.91167555555556</v>
      </c>
      <c r="T4" s="58"/>
      <c r="U4" s="59" t="n">
        <v>6138.4592</v>
      </c>
      <c r="V4" s="59" t="n">
        <v>39.1153</v>
      </c>
      <c r="W4" s="59" t="n">
        <v>39.9841</v>
      </c>
      <c r="X4" s="59" t="n">
        <v>42.4955</v>
      </c>
      <c r="Y4" s="59" t="n">
        <v>1110370</v>
      </c>
      <c r="Z4" s="56" t="n">
        <v>10079.498</v>
      </c>
      <c r="AA4" s="101" t="n">
        <v>27.549</v>
      </c>
      <c r="AB4" s="56" t="n">
        <f aca="false">Z4/3600</f>
        <v>2.79986055555556</v>
      </c>
      <c r="AC4" s="58"/>
      <c r="AD4" s="58"/>
      <c r="AE4" s="58"/>
      <c r="AF4" s="63" t="n">
        <f aca="false">IF(Y4=0,0,(Y4-P4)/P4)</f>
        <v>-0.0906418093310009</v>
      </c>
    </row>
    <row r="5" customFormat="false" ht="11.25" hidden="false" customHeight="false" outlineLevel="0" collapsed="false">
      <c r="A5" s="62"/>
      <c r="B5" s="62"/>
      <c r="C5" s="62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46.9728</v>
      </c>
      <c r="I5" s="55" t="n">
        <f aca="false">W5</f>
        <v>38.6086</v>
      </c>
      <c r="J5" s="55" t="n">
        <f aca="false">U5</f>
        <v>2946.9728</v>
      </c>
      <c r="K5" s="55" t="n">
        <f aca="false">X5</f>
        <v>40.8488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9921.913</v>
      </c>
      <c r="R5" s="101" t="n">
        <v>25.833</v>
      </c>
      <c r="S5" s="56" t="n">
        <f aca="false">Q5/3600</f>
        <v>2.75608694444444</v>
      </c>
      <c r="T5" s="58"/>
      <c r="U5" s="59" t="n">
        <v>2946.9728</v>
      </c>
      <c r="V5" s="59" t="n">
        <v>36.5877</v>
      </c>
      <c r="W5" s="59" t="n">
        <v>38.6086</v>
      </c>
      <c r="X5" s="59" t="n">
        <v>40.8488</v>
      </c>
      <c r="Y5" s="59" t="n">
        <v>618595</v>
      </c>
      <c r="Z5" s="56" t="n">
        <v>9552.208</v>
      </c>
      <c r="AA5" s="101" t="n">
        <v>24.991</v>
      </c>
      <c r="AB5" s="56" t="n">
        <f aca="false">Z5/3600</f>
        <v>2.65339111111111</v>
      </c>
      <c r="AC5" s="58"/>
      <c r="AD5" s="58"/>
      <c r="AE5" s="58"/>
      <c r="AF5" s="63" t="n">
        <f aca="false">IF(Y5=0,0,(Y5-P5)/P5)</f>
        <v>-0.0915212369274783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528.1536</v>
      </c>
      <c r="E6" s="65" t="n">
        <f aca="false">N6</f>
        <v>37.2099</v>
      </c>
      <c r="F6" s="65" t="n">
        <f aca="false">L6</f>
        <v>1528.1536</v>
      </c>
      <c r="G6" s="65" t="n">
        <f aca="false">O6</f>
        <v>39.3123</v>
      </c>
      <c r="H6" s="65" t="n">
        <f aca="false">U6</f>
        <v>1521.0752</v>
      </c>
      <c r="I6" s="65" t="n">
        <f aca="false">W6</f>
        <v>37.2099</v>
      </c>
      <c r="J6" s="65" t="n">
        <f aca="false">U6</f>
        <v>1521.0752</v>
      </c>
      <c r="K6" s="65" t="n">
        <f aca="false">X6</f>
        <v>39.3123</v>
      </c>
      <c r="L6" s="66" t="n">
        <v>1528.1536</v>
      </c>
      <c r="M6" s="66" t="n">
        <v>33.9474</v>
      </c>
      <c r="N6" s="66" t="n">
        <v>37.2099</v>
      </c>
      <c r="O6" s="66" t="n">
        <v>39.3123</v>
      </c>
      <c r="P6" s="67" t="n">
        <v>400493</v>
      </c>
      <c r="Q6" s="66" t="n">
        <v>9223.157</v>
      </c>
      <c r="R6" s="66" t="n">
        <v>23.54</v>
      </c>
      <c r="S6" s="66" t="n">
        <f aca="false">Q6/3600</f>
        <v>2.56198805555556</v>
      </c>
      <c r="T6" s="64"/>
      <c r="U6" s="68" t="n">
        <v>1521.0752</v>
      </c>
      <c r="V6" s="68" t="n">
        <v>33.9474</v>
      </c>
      <c r="W6" s="68" t="n">
        <v>37.2099</v>
      </c>
      <c r="X6" s="68" t="n">
        <v>39.3123</v>
      </c>
      <c r="Y6" s="68" t="n">
        <v>361911</v>
      </c>
      <c r="Z6" s="66" t="n">
        <v>9205.326</v>
      </c>
      <c r="AA6" s="66" t="n">
        <v>23.524</v>
      </c>
      <c r="AB6" s="66" t="n">
        <f aca="false">Z6/3600</f>
        <v>2.557035</v>
      </c>
      <c r="AC6" s="64"/>
      <c r="AD6" s="64"/>
      <c r="AE6" s="64"/>
      <c r="AF6" s="63" t="n">
        <f aca="false">IF(Y6=0,0,(Y6-P6)/P6)</f>
        <v>-0.0963362655527063</v>
      </c>
    </row>
    <row r="7" customFormat="false" ht="11.25" hidden="false" customHeight="false" outlineLevel="0" collapsed="false">
      <c r="A7" s="62"/>
      <c r="B7" s="62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555.6112</v>
      </c>
      <c r="I7" s="55" t="n">
        <f aca="false">W7</f>
        <v>45.1511</v>
      </c>
      <c r="J7" s="55" t="n">
        <f aca="false">U7</f>
        <v>37555.6112</v>
      </c>
      <c r="K7" s="55" t="n">
        <f aca="false">X7</f>
        <v>44.7469</v>
      </c>
      <c r="L7" s="69" t="n">
        <v>37715.368</v>
      </c>
      <c r="M7" s="69" t="n">
        <v>40.0197</v>
      </c>
      <c r="N7" s="69" t="n">
        <v>45.1511</v>
      </c>
      <c r="O7" s="69" t="n">
        <v>44.7469</v>
      </c>
      <c r="P7" s="70" t="n">
        <v>6980248</v>
      </c>
      <c r="Q7" s="56" t="n">
        <v>14371.494</v>
      </c>
      <c r="R7" s="101" t="n">
        <v>44.912</v>
      </c>
      <c r="S7" s="56" t="n">
        <f aca="false">Q7/3600</f>
        <v>3.99208166666667</v>
      </c>
      <c r="T7" s="58"/>
      <c r="U7" s="71" t="n">
        <v>37555.6112</v>
      </c>
      <c r="V7" s="71" t="n">
        <v>40.0197</v>
      </c>
      <c r="W7" s="71" t="n">
        <v>45.1511</v>
      </c>
      <c r="X7" s="71" t="n">
        <v>44.7469</v>
      </c>
      <c r="Y7" s="71" t="n">
        <v>6178739</v>
      </c>
      <c r="Z7" s="56" t="n">
        <v>14913.438</v>
      </c>
      <c r="AA7" s="101" t="n">
        <v>46.552</v>
      </c>
      <c r="AB7" s="56" t="n">
        <f aca="false">Z7/3600</f>
        <v>4.14262166666667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-0.114825289875088</v>
      </c>
    </row>
    <row r="8" customFormat="false" ht="11.25" hidden="false" customHeight="false" outlineLevel="0" collapsed="false">
      <c r="A8" s="62"/>
      <c r="B8" s="62"/>
      <c r="C8" s="62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262.688</v>
      </c>
      <c r="I8" s="55" t="n">
        <f aca="false">W8</f>
        <v>43.4061</v>
      </c>
      <c r="J8" s="55" t="n">
        <f aca="false">U8</f>
        <v>18262.688</v>
      </c>
      <c r="K8" s="55" t="n">
        <f aca="false">X8</f>
        <v>43.4982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2701.869</v>
      </c>
      <c r="R8" s="101" t="n">
        <v>37.923</v>
      </c>
      <c r="S8" s="56" t="n">
        <f aca="false">Q8/3600</f>
        <v>3.52829694444444</v>
      </c>
      <c r="T8" s="58"/>
      <c r="U8" s="59" t="n">
        <v>18262.688</v>
      </c>
      <c r="V8" s="59" t="n">
        <v>37.0319</v>
      </c>
      <c r="W8" s="59" t="n">
        <v>43.4061</v>
      </c>
      <c r="X8" s="59" t="n">
        <v>43.4982</v>
      </c>
      <c r="Y8" s="59" t="n">
        <v>3353990</v>
      </c>
      <c r="Z8" s="56" t="n">
        <v>13198.247</v>
      </c>
      <c r="AA8" s="101" t="n">
        <v>39.92</v>
      </c>
      <c r="AB8" s="56" t="n">
        <f aca="false">Z8/3600</f>
        <v>3.66617972222222</v>
      </c>
      <c r="AC8" s="58"/>
      <c r="AD8" s="58"/>
      <c r="AE8" s="58"/>
      <c r="AF8" s="63" t="n">
        <f aca="false">IF(Y8=0,0,(Y8-P8)/P8)</f>
        <v>-0.120805925062244</v>
      </c>
    </row>
    <row r="9" customFormat="false" ht="11.25" hidden="false" customHeight="false" outlineLevel="0" collapsed="false">
      <c r="A9" s="62"/>
      <c r="B9" s="62"/>
      <c r="C9" s="62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26.5552</v>
      </c>
      <c r="I9" s="55" t="n">
        <f aca="false">W9</f>
        <v>41.659</v>
      </c>
      <c r="J9" s="55" t="n">
        <f aca="false">U9</f>
        <v>9626.5552</v>
      </c>
      <c r="K9" s="55" t="n">
        <f aca="false">X9</f>
        <v>42.1296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1698.46</v>
      </c>
      <c r="R9" s="101" t="n">
        <v>33.758</v>
      </c>
      <c r="S9" s="56" t="n">
        <f aca="false">Q9/3600</f>
        <v>3.24957222222222</v>
      </c>
      <c r="T9" s="58"/>
      <c r="U9" s="59" t="n">
        <v>9626.5552</v>
      </c>
      <c r="V9" s="59" t="n">
        <v>34.0849</v>
      </c>
      <c r="W9" s="59" t="n">
        <v>41.659</v>
      </c>
      <c r="X9" s="59" t="n">
        <v>42.1296</v>
      </c>
      <c r="Y9" s="59" t="n">
        <v>1872563</v>
      </c>
      <c r="Z9" s="56" t="n">
        <v>12169.202</v>
      </c>
      <c r="AA9" s="101" t="n">
        <v>35.053</v>
      </c>
      <c r="AB9" s="56" t="n">
        <f aca="false">Z9/3600</f>
        <v>3.38033388888889</v>
      </c>
      <c r="AC9" s="58"/>
      <c r="AD9" s="58"/>
      <c r="AE9" s="58"/>
      <c r="AF9" s="63" t="n">
        <f aca="false">IF(Y9=0,0,(Y9-P9)/P9)</f>
        <v>-0.122579384565789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5430.672</v>
      </c>
      <c r="E10" s="65" t="n">
        <f aca="false">N10</f>
        <v>39.8427</v>
      </c>
      <c r="F10" s="65" t="n">
        <f aca="false">L10</f>
        <v>5430.672</v>
      </c>
      <c r="G10" s="65" t="n">
        <f aca="false">O10</f>
        <v>40.6493</v>
      </c>
      <c r="H10" s="65" t="n">
        <f aca="false">U10</f>
        <v>5398.3952</v>
      </c>
      <c r="I10" s="65" t="n">
        <f aca="false">W10</f>
        <v>39.8427</v>
      </c>
      <c r="J10" s="65" t="n">
        <f aca="false">U10</f>
        <v>5398.3952</v>
      </c>
      <c r="K10" s="65" t="n">
        <f aca="false">X10</f>
        <v>40.6493</v>
      </c>
      <c r="L10" s="66" t="n">
        <v>5430.672</v>
      </c>
      <c r="M10" s="66" t="n">
        <v>31.3607</v>
      </c>
      <c r="N10" s="66" t="n">
        <v>39.8427</v>
      </c>
      <c r="O10" s="66" t="n">
        <v>40.6493</v>
      </c>
      <c r="P10" s="67" t="n">
        <v>1300703</v>
      </c>
      <c r="Q10" s="66" t="n">
        <v>11072.681</v>
      </c>
      <c r="R10" s="66" t="n">
        <v>30.872</v>
      </c>
      <c r="S10" s="66" t="n">
        <f aca="false">Q10/3600</f>
        <v>3.07574472222222</v>
      </c>
      <c r="T10" s="64"/>
      <c r="U10" s="68" t="n">
        <v>5398.3952</v>
      </c>
      <c r="V10" s="68" t="n">
        <v>31.3607</v>
      </c>
      <c r="W10" s="68" t="n">
        <v>39.8427</v>
      </c>
      <c r="X10" s="68" t="n">
        <v>40.6493</v>
      </c>
      <c r="Y10" s="68" t="n">
        <v>1136030</v>
      </c>
      <c r="Z10" s="66" t="n">
        <v>11527.089</v>
      </c>
      <c r="AA10" s="66" t="n">
        <v>32.401</v>
      </c>
      <c r="AB10" s="66" t="n">
        <f aca="false">Z10/3600</f>
        <v>3.20196916666667</v>
      </c>
      <c r="AC10" s="64"/>
      <c r="AD10" s="64"/>
      <c r="AE10" s="64"/>
      <c r="AF10" s="63" t="n">
        <f aca="false">IF(Y10=0,0,(Y10-P10)/P10)</f>
        <v>-0.126603075413834</v>
      </c>
    </row>
    <row r="11" customFormat="false" ht="11.25" hidden="false" customHeight="false" outlineLevel="0" collapsed="false">
      <c r="A11" s="62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21.4944</v>
      </c>
      <c r="I11" s="55" t="n">
        <f aca="false">W11</f>
        <v>39.528</v>
      </c>
      <c r="J11" s="55" t="n">
        <f aca="false">U11</f>
        <v>250021.4944</v>
      </c>
      <c r="K11" s="55" t="n">
        <f aca="false">X11</f>
        <v>37.7464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38325.01</v>
      </c>
      <c r="R11" s="56" t="n">
        <v>102.46</v>
      </c>
      <c r="S11" s="56" t="n">
        <f aca="false">Q11/3600</f>
        <v>10.6458361111111</v>
      </c>
      <c r="T11" s="58"/>
      <c r="U11" s="59" t="n">
        <v>250021.4944</v>
      </c>
      <c r="V11" s="59" t="n">
        <v>38.8885</v>
      </c>
      <c r="W11" s="59" t="n">
        <v>39.528</v>
      </c>
      <c r="X11" s="59" t="n">
        <v>37.7464</v>
      </c>
      <c r="Y11" s="59" t="n">
        <v>4946689</v>
      </c>
      <c r="Z11" s="56" t="n">
        <v>39772.113</v>
      </c>
      <c r="AA11" s="56" t="n">
        <v>104.005</v>
      </c>
      <c r="AB11" s="56" t="n">
        <f aca="false">Z11/3600</f>
        <v>11.0478091666667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-0.0920834315273706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540.8352</v>
      </c>
      <c r="I12" s="55" t="n">
        <f aca="false">W12</f>
        <v>38.0895</v>
      </c>
      <c r="J12" s="55" t="n">
        <f aca="false">U12</f>
        <v>111540.8352</v>
      </c>
      <c r="K12" s="55" t="n">
        <f aca="false">X12</f>
        <v>36.3757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2037.807</v>
      </c>
      <c r="R12" s="56" t="n">
        <v>92.632</v>
      </c>
      <c r="S12" s="56" t="n">
        <f aca="false">Q12/3600</f>
        <v>8.89939083333333</v>
      </c>
      <c r="T12" s="58"/>
      <c r="U12" s="59" t="n">
        <v>111540.8352</v>
      </c>
      <c r="V12" s="59" t="n">
        <v>33.0191</v>
      </c>
      <c r="W12" s="59" t="n">
        <v>38.0895</v>
      </c>
      <c r="X12" s="59" t="n">
        <v>36.3757</v>
      </c>
      <c r="Y12" s="59" t="n">
        <v>4300843</v>
      </c>
      <c r="Z12" s="56" t="n">
        <v>33307.743</v>
      </c>
      <c r="AA12" s="56" t="n">
        <v>98.966</v>
      </c>
      <c r="AB12" s="56" t="n">
        <f aca="false">Z12/3600</f>
        <v>9.25215083333333</v>
      </c>
      <c r="AC12" s="58"/>
      <c r="AD12" s="58"/>
      <c r="AE12" s="58"/>
      <c r="AF12" s="63" t="n">
        <f aca="false">IF(Y12=0,0,(Y12-P12)/P12)</f>
        <v>-0.0953213934957102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60.3024</v>
      </c>
      <c r="I13" s="55" t="n">
        <f aca="false">W13</f>
        <v>36.9088</v>
      </c>
      <c r="J13" s="55" t="n">
        <f aca="false">U13</f>
        <v>26960.3024</v>
      </c>
      <c r="K13" s="55" t="n">
        <f aca="false">X13</f>
        <v>35.1925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4928.063</v>
      </c>
      <c r="R13" s="56" t="n">
        <v>65.629</v>
      </c>
      <c r="S13" s="56" t="n">
        <f aca="false">Q13/3600</f>
        <v>6.92446194444444</v>
      </c>
      <c r="T13" s="58"/>
      <c r="U13" s="59" t="n">
        <v>26960.3024</v>
      </c>
      <c r="V13" s="59" t="n">
        <v>29.1575</v>
      </c>
      <c r="W13" s="59" t="n">
        <v>36.9088</v>
      </c>
      <c r="X13" s="59" t="n">
        <v>35.1925</v>
      </c>
      <c r="Y13" s="59" t="n">
        <v>1615305</v>
      </c>
      <c r="Z13" s="56" t="n">
        <v>25875.141</v>
      </c>
      <c r="AA13" s="56" t="n">
        <v>68.265</v>
      </c>
      <c r="AB13" s="56" t="n">
        <f aca="false">Z13/3600</f>
        <v>7.18753916666667</v>
      </c>
      <c r="AC13" s="58"/>
      <c r="AD13" s="58"/>
      <c r="AE13" s="58"/>
      <c r="AF13" s="63" t="n">
        <f aca="false">IF(Y13=0,0,(Y13-P13)/P13)</f>
        <v>-0.100346704910957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876.9936</v>
      </c>
      <c r="E14" s="65" t="n">
        <f aca="false">N14</f>
        <v>35.8333</v>
      </c>
      <c r="F14" s="65" t="n">
        <f aca="false">L14</f>
        <v>7876.9936</v>
      </c>
      <c r="G14" s="65" t="n">
        <f aca="false">O14</f>
        <v>34.0994</v>
      </c>
      <c r="H14" s="65" t="n">
        <f aca="false">U14</f>
        <v>7860.5664</v>
      </c>
      <c r="I14" s="65" t="n">
        <f aca="false">W14</f>
        <v>35.8333</v>
      </c>
      <c r="J14" s="65" t="n">
        <f aca="false">U14</f>
        <v>7860.5664</v>
      </c>
      <c r="K14" s="65" t="n">
        <f aca="false">X14</f>
        <v>34.0994</v>
      </c>
      <c r="L14" s="66" t="n">
        <v>7876.9936</v>
      </c>
      <c r="M14" s="66" t="n">
        <v>27.935</v>
      </c>
      <c r="N14" s="66" t="n">
        <v>35.8333</v>
      </c>
      <c r="O14" s="66" t="n">
        <v>34.0994</v>
      </c>
      <c r="P14" s="67" t="n">
        <v>892642</v>
      </c>
      <c r="Q14" s="66" t="n">
        <v>22840.624</v>
      </c>
      <c r="R14" s="66" t="n">
        <v>55.988</v>
      </c>
      <c r="S14" s="66" t="n">
        <f aca="false">Q14/3600</f>
        <v>6.34461777777778</v>
      </c>
      <c r="T14" s="64"/>
      <c r="U14" s="68" t="n">
        <v>7860.5664</v>
      </c>
      <c r="V14" s="68" t="n">
        <v>27.935</v>
      </c>
      <c r="W14" s="68" t="n">
        <v>35.8333</v>
      </c>
      <c r="X14" s="68" t="n">
        <v>34.0994</v>
      </c>
      <c r="Y14" s="68" t="n">
        <v>803872</v>
      </c>
      <c r="Z14" s="66" t="n">
        <v>22861.028</v>
      </c>
      <c r="AA14" s="66" t="n">
        <v>55.395</v>
      </c>
      <c r="AB14" s="66" t="n">
        <f aca="false">Z14/3600</f>
        <v>6.35028555555556</v>
      </c>
      <c r="AC14" s="64"/>
      <c r="AD14" s="64"/>
      <c r="AE14" s="64"/>
      <c r="AF14" s="63" t="n">
        <f aca="false">IF(Y14=0,0,(Y14-P14)/P14)</f>
        <v>-0.099446362595531</v>
      </c>
    </row>
    <row r="15" customFormat="false" ht="11.25" hidden="false" customHeight="false" outlineLevel="0" collapsed="false">
      <c r="A15" s="62"/>
      <c r="B15" s="62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13.448</v>
      </c>
      <c r="I15" s="55" t="n">
        <f aca="false">W15</f>
        <v>46.3221</v>
      </c>
      <c r="J15" s="55" t="n">
        <f aca="false">U15</f>
        <v>23913.448</v>
      </c>
      <c r="K15" s="55" t="n">
        <f aca="false">X15</f>
        <v>45.9189</v>
      </c>
      <c r="L15" s="69" t="n">
        <v>23938.2848</v>
      </c>
      <c r="M15" s="69" t="n">
        <v>41.2034</v>
      </c>
      <c r="N15" s="69" t="n">
        <v>46.3221</v>
      </c>
      <c r="O15" s="69" t="n">
        <v>45.9189</v>
      </c>
      <c r="P15" s="70" t="n">
        <v>2047517</v>
      </c>
      <c r="Q15" s="56" t="n">
        <v>26637.342</v>
      </c>
      <c r="R15" s="56" t="n">
        <v>64.646</v>
      </c>
      <c r="S15" s="56" t="n">
        <f aca="false">Q15/3600</f>
        <v>7.39926166666667</v>
      </c>
      <c r="T15" s="58"/>
      <c r="U15" s="71" t="n">
        <v>23913.448</v>
      </c>
      <c r="V15" s="71" t="n">
        <v>41.2034</v>
      </c>
      <c r="W15" s="71" t="n">
        <v>46.3221</v>
      </c>
      <c r="X15" s="71" t="n">
        <v>45.9189</v>
      </c>
      <c r="Y15" s="71" t="n">
        <v>1917652</v>
      </c>
      <c r="Z15" s="56" t="n">
        <v>27655.182</v>
      </c>
      <c r="AA15" s="56" t="n">
        <v>67.735</v>
      </c>
      <c r="AB15" s="56" t="n">
        <f aca="false">Z15/3600</f>
        <v>7.681995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-0.0634256028155078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45.9472</v>
      </c>
      <c r="I16" s="55" t="n">
        <f aca="false">W16</f>
        <v>45.7383</v>
      </c>
      <c r="J16" s="55" t="n">
        <f aca="false">U16</f>
        <v>6645.9472</v>
      </c>
      <c r="K16" s="55" t="n">
        <f aca="false">X16</f>
        <v>45.4536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3097.884</v>
      </c>
      <c r="R16" s="56" t="n">
        <v>55.021</v>
      </c>
      <c r="S16" s="56" t="n">
        <f aca="false">Q16/3600</f>
        <v>6.41607888888889</v>
      </c>
      <c r="T16" s="58"/>
      <c r="U16" s="59" t="n">
        <v>6645.9472</v>
      </c>
      <c r="V16" s="59" t="n">
        <v>39.9316</v>
      </c>
      <c r="W16" s="59" t="n">
        <v>45.7383</v>
      </c>
      <c r="X16" s="59" t="n">
        <v>45.4536</v>
      </c>
      <c r="Y16" s="59" t="n">
        <v>872066</v>
      </c>
      <c r="Z16" s="56" t="n">
        <v>23996.32</v>
      </c>
      <c r="AA16" s="56" t="n">
        <v>56.768</v>
      </c>
      <c r="AB16" s="56" t="n">
        <f aca="false">Z16/3600</f>
        <v>6.66564444444444</v>
      </c>
      <c r="AC16" s="58"/>
      <c r="AD16" s="58"/>
      <c r="AE16" s="58"/>
      <c r="AF16" s="63" t="n">
        <f aca="false">IF(Y16=0,0,(Y16-P16)/P16)</f>
        <v>-0.0789779964218046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36.7568</v>
      </c>
      <c r="I17" s="55" t="n">
        <f aca="false">W17</f>
        <v>45.1658</v>
      </c>
      <c r="J17" s="55" t="n">
        <f aca="false">U17</f>
        <v>2836.7568</v>
      </c>
      <c r="K17" s="55" t="n">
        <f aca="false">X17</f>
        <v>45.0358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1465.356</v>
      </c>
      <c r="R17" s="56" t="n">
        <v>50.98</v>
      </c>
      <c r="S17" s="56" t="n">
        <f aca="false">Q17/3600</f>
        <v>5.96259888888889</v>
      </c>
      <c r="T17" s="58"/>
      <c r="U17" s="59" t="n">
        <v>2836.7568</v>
      </c>
      <c r="V17" s="59" t="n">
        <v>38.6469</v>
      </c>
      <c r="W17" s="59" t="n">
        <v>45.1658</v>
      </c>
      <c r="X17" s="59" t="n">
        <v>45.0358</v>
      </c>
      <c r="Y17" s="59" t="n">
        <v>469249</v>
      </c>
      <c r="Z17" s="56" t="n">
        <v>22282.345</v>
      </c>
      <c r="AA17" s="56" t="n">
        <v>53.024</v>
      </c>
      <c r="AB17" s="56" t="n">
        <f aca="false">Z17/3600</f>
        <v>6.18954027777778</v>
      </c>
      <c r="AC17" s="58"/>
      <c r="AD17" s="58"/>
      <c r="AE17" s="58"/>
      <c r="AF17" s="63" t="n">
        <f aca="false">IF(Y17=0,0,(Y17-P17)/P17)</f>
        <v>-0.0873394209917243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12.512</v>
      </c>
      <c r="E18" s="65" t="n">
        <f aca="false">N18</f>
        <v>44.5141</v>
      </c>
      <c r="F18" s="65" t="n">
        <f aca="false">L18</f>
        <v>1412.512</v>
      </c>
      <c r="G18" s="65" t="n">
        <f aca="false">O18</f>
        <v>44.564</v>
      </c>
      <c r="H18" s="65" t="n">
        <f aca="false">U18</f>
        <v>1408.24</v>
      </c>
      <c r="I18" s="65" t="n">
        <f aca="false">W18</f>
        <v>44.5141</v>
      </c>
      <c r="J18" s="65" t="n">
        <f aca="false">U18</f>
        <v>1408.24</v>
      </c>
      <c r="K18" s="65" t="n">
        <f aca="false">X18</f>
        <v>44.564</v>
      </c>
      <c r="L18" s="66" t="n">
        <v>1412.512</v>
      </c>
      <c r="M18" s="66" t="n">
        <v>36.9887</v>
      </c>
      <c r="N18" s="66" t="n">
        <v>44.5141</v>
      </c>
      <c r="O18" s="66" t="n">
        <v>44.564</v>
      </c>
      <c r="P18" s="67" t="n">
        <v>296134</v>
      </c>
      <c r="Q18" s="66" t="n">
        <v>21328.435</v>
      </c>
      <c r="R18" s="66" t="n">
        <v>50.637</v>
      </c>
      <c r="S18" s="66" t="n">
        <f aca="false">Q18/3600</f>
        <v>5.92456527777778</v>
      </c>
      <c r="T18" s="64"/>
      <c r="U18" s="68" t="n">
        <v>1408.24</v>
      </c>
      <c r="V18" s="68" t="n">
        <v>36.9887</v>
      </c>
      <c r="W18" s="68" t="n">
        <v>44.5141</v>
      </c>
      <c r="X18" s="68" t="n">
        <v>44.564</v>
      </c>
      <c r="Y18" s="68" t="n">
        <v>268125</v>
      </c>
      <c r="Z18" s="66" t="n">
        <v>21297.551</v>
      </c>
      <c r="AA18" s="66" t="n">
        <v>50.559</v>
      </c>
      <c r="AB18" s="66" t="n">
        <f aca="false">Z18/3600</f>
        <v>5.91598638888889</v>
      </c>
      <c r="AC18" s="64"/>
      <c r="AD18" s="64"/>
      <c r="AE18" s="64"/>
      <c r="AF18" s="63" t="n">
        <f aca="false">IF(Y18=0,0,(Y18-P18)/P18)</f>
        <v>-0.094582182390404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3.2224</v>
      </c>
      <c r="I19" s="55" t="n">
        <f aca="false">W19</f>
        <v>43.5409</v>
      </c>
      <c r="J19" s="55" t="n">
        <f aca="false">U19</f>
        <v>5463.2224</v>
      </c>
      <c r="K19" s="55" t="n">
        <f aca="false">X19</f>
        <v>45.2575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9926.11</v>
      </c>
      <c r="R19" s="101" t="n">
        <v>27.284</v>
      </c>
      <c r="S19" s="56" t="n">
        <f aca="false">Q19/3600</f>
        <v>2.75725277777778</v>
      </c>
      <c r="T19" s="58"/>
      <c r="U19" s="59" t="n">
        <v>5463.2224</v>
      </c>
      <c r="V19" s="59" t="n">
        <v>41.5525</v>
      </c>
      <c r="W19" s="59" t="n">
        <v>43.5409</v>
      </c>
      <c r="X19" s="59" t="n">
        <v>45.2575</v>
      </c>
      <c r="Y19" s="59" t="n">
        <v>1258708</v>
      </c>
      <c r="Z19" s="56" t="n">
        <v>9936.811</v>
      </c>
      <c r="AA19" s="101" t="n">
        <v>27.144</v>
      </c>
      <c r="AB19" s="56" t="n">
        <f aca="false">Z19/3600</f>
        <v>2.76022527777778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0726943483853477</v>
      </c>
    </row>
    <row r="20" customFormat="false" ht="11.25" hidden="false" customHeight="false" outlineLevel="0" collapsed="false">
      <c r="A20" s="62" t="s">
        <v>46</v>
      </c>
      <c r="B20" s="62"/>
      <c r="C20" s="62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499.8648</v>
      </c>
      <c r="I20" s="55" t="n">
        <f aca="false">W20</f>
        <v>42.3097</v>
      </c>
      <c r="J20" s="55" t="n">
        <f aca="false">U20</f>
        <v>2499.8648</v>
      </c>
      <c r="K20" s="55" t="n">
        <f aca="false">X20</f>
        <v>43.4958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326.335</v>
      </c>
      <c r="R20" s="101" t="n">
        <v>25.147</v>
      </c>
      <c r="S20" s="56" t="n">
        <f aca="false">Q20/3600</f>
        <v>2.59064861111111</v>
      </c>
      <c r="T20" s="58"/>
      <c r="U20" s="59" t="n">
        <v>2499.8648</v>
      </c>
      <c r="V20" s="59" t="n">
        <v>39.6822</v>
      </c>
      <c r="W20" s="59" t="n">
        <v>42.3097</v>
      </c>
      <c r="X20" s="59" t="n">
        <v>43.4958</v>
      </c>
      <c r="Y20" s="59" t="n">
        <v>661380</v>
      </c>
      <c r="Z20" s="56" t="n">
        <v>8968.642</v>
      </c>
      <c r="AA20" s="101" t="n">
        <v>24.008</v>
      </c>
      <c r="AB20" s="56" t="n">
        <f aca="false">Z20/3600</f>
        <v>2.49128944444444</v>
      </c>
      <c r="AC20" s="58"/>
      <c r="AD20" s="58"/>
      <c r="AE20" s="58"/>
      <c r="AF20" s="63" t="n">
        <f aca="false">IF(Y20=0,0,(Y20-P20)/P20)</f>
        <v>-0.0808396382173253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8.2456</v>
      </c>
      <c r="I21" s="55" t="n">
        <f aca="false">W21</f>
        <v>41.1136</v>
      </c>
      <c r="J21" s="55" t="n">
        <f aca="false">U21</f>
        <v>1228.2456</v>
      </c>
      <c r="K21" s="55" t="n">
        <f aca="false">X21</f>
        <v>42.0695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8710.602</v>
      </c>
      <c r="R21" s="101" t="n">
        <v>23.119</v>
      </c>
      <c r="S21" s="56" t="n">
        <f aca="false">Q21/3600</f>
        <v>2.41961166666667</v>
      </c>
      <c r="T21" s="58"/>
      <c r="U21" s="59" t="n">
        <v>1228.2456</v>
      </c>
      <c r="V21" s="59" t="n">
        <v>37.3991</v>
      </c>
      <c r="W21" s="59" t="n">
        <v>41.1136</v>
      </c>
      <c r="X21" s="59" t="n">
        <v>42.0695</v>
      </c>
      <c r="Y21" s="59" t="n">
        <v>372787</v>
      </c>
      <c r="Z21" s="56" t="n">
        <v>8384.282</v>
      </c>
      <c r="AA21" s="101" t="n">
        <v>22.401</v>
      </c>
      <c r="AB21" s="56" t="n">
        <f aca="false">Z21/3600</f>
        <v>2.32896722222222</v>
      </c>
      <c r="AC21" s="58"/>
      <c r="AD21" s="58"/>
      <c r="AE21" s="58"/>
      <c r="AF21" s="63" t="n">
        <f aca="false">IF(Y21=0,0,(Y21-P21)/P21)</f>
        <v>-0.0866108356038183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28.5552</v>
      </c>
      <c r="E22" s="65" t="n">
        <f aca="false">N22</f>
        <v>39.949</v>
      </c>
      <c r="F22" s="65" t="n">
        <f aca="false">L22</f>
        <v>628.5552</v>
      </c>
      <c r="G22" s="65" t="n">
        <f aca="false">O22</f>
        <v>40.984</v>
      </c>
      <c r="H22" s="65" t="n">
        <f aca="false">U22</f>
        <v>626.8776</v>
      </c>
      <c r="I22" s="65" t="n">
        <f aca="false">W22</f>
        <v>39.949</v>
      </c>
      <c r="J22" s="65" t="n">
        <f aca="false">U22</f>
        <v>626.8776</v>
      </c>
      <c r="K22" s="65" t="n">
        <f aca="false">X22</f>
        <v>40.984</v>
      </c>
      <c r="L22" s="66" t="n">
        <v>628.5552</v>
      </c>
      <c r="M22" s="66" t="n">
        <v>35.0732</v>
      </c>
      <c r="N22" s="66" t="n">
        <v>39.949</v>
      </c>
      <c r="O22" s="66" t="n">
        <v>40.984</v>
      </c>
      <c r="P22" s="67" t="n">
        <v>236776</v>
      </c>
      <c r="Q22" s="66" t="n">
        <v>7969.756</v>
      </c>
      <c r="R22" s="66" t="n">
        <v>22.053</v>
      </c>
      <c r="S22" s="66" t="n">
        <f aca="false">Q22/3600</f>
        <v>2.21382111111111</v>
      </c>
      <c r="T22" s="64"/>
      <c r="U22" s="68" t="n">
        <v>626.8776</v>
      </c>
      <c r="V22" s="68" t="n">
        <v>35.0732</v>
      </c>
      <c r="W22" s="68" t="n">
        <v>39.949</v>
      </c>
      <c r="X22" s="68" t="n">
        <v>40.984</v>
      </c>
      <c r="Y22" s="68" t="n">
        <v>214743</v>
      </c>
      <c r="Z22" s="66" t="n">
        <v>8290.65</v>
      </c>
      <c r="AA22" s="66" t="n">
        <v>22.339</v>
      </c>
      <c r="AB22" s="66" t="n">
        <f aca="false">Z22/3600</f>
        <v>2.30295833333333</v>
      </c>
      <c r="AC22" s="64"/>
      <c r="AD22" s="64"/>
      <c r="AE22" s="64"/>
      <c r="AF22" s="63" t="n">
        <f aca="false">IF(Y22=0,0,(Y22-P22)/P22)</f>
        <v>-0.0930541946818934</v>
      </c>
    </row>
    <row r="23" customFormat="false" ht="11.25" hidden="false" customHeight="false" outlineLevel="0" collapsed="false">
      <c r="A23" s="62"/>
      <c r="B23" s="54" t="s">
        <v>47</v>
      </c>
      <c r="C23" s="54" t="n">
        <v>22</v>
      </c>
      <c r="D23" s="72" t="n">
        <f aca="false">L23</f>
        <v>8618.4904</v>
      </c>
      <c r="E23" s="72" t="n">
        <f aca="false">N23</f>
        <v>42.54</v>
      </c>
      <c r="F23" s="72" t="n">
        <f aca="false">L23</f>
        <v>8618.4904</v>
      </c>
      <c r="G23" s="72" t="n">
        <f aca="false">O23</f>
        <v>43.8793</v>
      </c>
      <c r="H23" s="72" t="n">
        <f aca="false">U23</f>
        <v>8599.7168</v>
      </c>
      <c r="I23" s="72" t="n">
        <f aca="false">W23</f>
        <v>42.54</v>
      </c>
      <c r="J23" s="72" t="n">
        <f aca="false">U23</f>
        <v>8599.7168</v>
      </c>
      <c r="K23" s="72" t="n">
        <f aca="false">X23</f>
        <v>43.8793</v>
      </c>
      <c r="L23" s="69" t="n">
        <v>8618.4904</v>
      </c>
      <c r="M23" s="69" t="n">
        <v>39.9898</v>
      </c>
      <c r="N23" s="69" t="n">
        <v>42.54</v>
      </c>
      <c r="O23" s="69" t="n">
        <v>43.8793</v>
      </c>
      <c r="P23" s="70" t="n">
        <v>2486242</v>
      </c>
      <c r="Q23" s="69" t="n">
        <v>9379.913</v>
      </c>
      <c r="R23" s="101" t="n">
        <v>28.813</v>
      </c>
      <c r="S23" s="69" t="n">
        <f aca="false">Q23/3600</f>
        <v>2.60553138888889</v>
      </c>
      <c r="T23" s="73"/>
      <c r="U23" s="71" t="n">
        <v>8599.7168</v>
      </c>
      <c r="V23" s="71" t="n">
        <v>39.9898</v>
      </c>
      <c r="W23" s="71" t="n">
        <v>42.54</v>
      </c>
      <c r="X23" s="71" t="n">
        <v>43.8793</v>
      </c>
      <c r="Y23" s="71" t="n">
        <v>2294197</v>
      </c>
      <c r="Z23" s="69" t="n">
        <v>9761.501</v>
      </c>
      <c r="AA23" s="101" t="n">
        <v>30.092</v>
      </c>
      <c r="AB23" s="69" t="n">
        <f aca="false">Z23/3600</f>
        <v>2.71152805555556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772430841406428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1.1952</v>
      </c>
      <c r="I24" s="55" t="n">
        <f aca="false">W24</f>
        <v>40.8411</v>
      </c>
      <c r="J24" s="55" t="n">
        <f aca="false">U24</f>
        <v>3771.1952</v>
      </c>
      <c r="K24" s="55" t="n">
        <f aca="false">X24</f>
        <v>41.6811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8408.149</v>
      </c>
      <c r="R24" s="101" t="n">
        <v>24.632</v>
      </c>
      <c r="S24" s="56" t="n">
        <f aca="false">Q24/3600</f>
        <v>2.33559694444444</v>
      </c>
      <c r="T24" s="58"/>
      <c r="U24" s="59" t="n">
        <v>3771.1952</v>
      </c>
      <c r="V24" s="59" t="n">
        <v>37.479</v>
      </c>
      <c r="W24" s="59" t="n">
        <v>40.8411</v>
      </c>
      <c r="X24" s="59" t="n">
        <v>41.6811</v>
      </c>
      <c r="Y24" s="59" t="n">
        <v>1213394</v>
      </c>
      <c r="Z24" s="56" t="n">
        <v>8430.033</v>
      </c>
      <c r="AA24" s="101" t="n">
        <v>24.507</v>
      </c>
      <c r="AB24" s="56" t="n">
        <f aca="false">Z24/3600</f>
        <v>2.34167583333333</v>
      </c>
      <c r="AC24" s="58"/>
      <c r="AD24" s="58"/>
      <c r="AE24" s="58"/>
      <c r="AF24" s="63" t="n">
        <f aca="false">IF(Y24=0,0,(Y24-P24)/P24)</f>
        <v>-0.0821340526621951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1.476</v>
      </c>
      <c r="I25" s="55" t="n">
        <f aca="false">W25</f>
        <v>39.1936</v>
      </c>
      <c r="J25" s="55" t="n">
        <f aca="false">U25</f>
        <v>1751.476</v>
      </c>
      <c r="K25" s="55" t="n">
        <f aca="false">X25</f>
        <v>40.0022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230.902</v>
      </c>
      <c r="R25" s="101" t="n">
        <v>22.963</v>
      </c>
      <c r="S25" s="56" t="n">
        <f aca="false">Q25/3600</f>
        <v>2.28636166666667</v>
      </c>
      <c r="T25" s="58"/>
      <c r="U25" s="59" t="n">
        <v>1751.476</v>
      </c>
      <c r="V25" s="59" t="n">
        <v>34.8784</v>
      </c>
      <c r="W25" s="59" t="n">
        <v>39.1936</v>
      </c>
      <c r="X25" s="59" t="n">
        <v>40.0022</v>
      </c>
      <c r="Y25" s="59" t="n">
        <v>656512</v>
      </c>
      <c r="Z25" s="56" t="n">
        <v>7917.266</v>
      </c>
      <c r="AA25" s="101" t="n">
        <v>22.12</v>
      </c>
      <c r="AB25" s="56" t="n">
        <f aca="false">Z25/3600</f>
        <v>2.19924055555556</v>
      </c>
      <c r="AC25" s="58"/>
      <c r="AD25" s="58"/>
      <c r="AE25" s="58"/>
      <c r="AF25" s="63" t="n">
        <f aca="false">IF(Y25=0,0,(Y25-P25)/P25)</f>
        <v>-0.0851906712055615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817.1496</v>
      </c>
      <c r="E26" s="65" t="n">
        <f aca="false">N26</f>
        <v>37.6197</v>
      </c>
      <c r="F26" s="65" t="n">
        <f aca="false">L26</f>
        <v>817.1496</v>
      </c>
      <c r="G26" s="65" t="n">
        <f aca="false">O26</f>
        <v>38.8507</v>
      </c>
      <c r="H26" s="65" t="n">
        <f aca="false">U26</f>
        <v>814.2152</v>
      </c>
      <c r="I26" s="65" t="n">
        <f aca="false">W26</f>
        <v>37.6197</v>
      </c>
      <c r="J26" s="65" t="n">
        <f aca="false">U26</f>
        <v>814.2152</v>
      </c>
      <c r="K26" s="65" t="n">
        <f aca="false">X26</f>
        <v>38.8507</v>
      </c>
      <c r="L26" s="66" t="n">
        <v>817.1496</v>
      </c>
      <c r="M26" s="66" t="n">
        <v>32.3824</v>
      </c>
      <c r="N26" s="66" t="n">
        <v>37.6197</v>
      </c>
      <c r="O26" s="66" t="n">
        <v>38.8507</v>
      </c>
      <c r="P26" s="67" t="n">
        <v>366017</v>
      </c>
      <c r="Q26" s="66" t="n">
        <v>7611.861</v>
      </c>
      <c r="R26" s="66" t="n">
        <v>20.872</v>
      </c>
      <c r="S26" s="66" t="n">
        <f aca="false">Q26/3600</f>
        <v>2.11440583333333</v>
      </c>
      <c r="T26" s="64"/>
      <c r="U26" s="68" t="n">
        <v>814.2152</v>
      </c>
      <c r="V26" s="68" t="n">
        <v>32.3824</v>
      </c>
      <c r="W26" s="68" t="n">
        <v>37.6197</v>
      </c>
      <c r="X26" s="68" t="n">
        <v>38.8507</v>
      </c>
      <c r="Y26" s="68" t="n">
        <v>331397</v>
      </c>
      <c r="Z26" s="66" t="n">
        <v>7905.114</v>
      </c>
      <c r="AA26" s="66" t="n">
        <v>21.481</v>
      </c>
      <c r="AB26" s="66" t="n">
        <f aca="false">Z26/3600</f>
        <v>2.195865</v>
      </c>
      <c r="AC26" s="64"/>
      <c r="AD26" s="64"/>
      <c r="AE26" s="64"/>
      <c r="AF26" s="63" t="n">
        <f aca="false">IF(Y26=0,0,(Y26-P26)/P26)</f>
        <v>-0.0945857706062833</v>
      </c>
    </row>
    <row r="27" customFormat="false" ht="11.25" hidden="false" customHeight="false" outlineLevel="0" collapsed="false">
      <c r="A27" s="62"/>
      <c r="B27" s="54" t="s">
        <v>48</v>
      </c>
      <c r="C27" s="54" t="n">
        <v>22</v>
      </c>
      <c r="D27" s="72" t="n">
        <f aca="false">L27</f>
        <v>20547.7888</v>
      </c>
      <c r="E27" s="72" t="n">
        <f aca="false">N27</f>
        <v>40.0162</v>
      </c>
      <c r="F27" s="72" t="n">
        <f aca="false">L27</f>
        <v>20547.7888</v>
      </c>
      <c r="G27" s="72" t="n">
        <f aca="false">O27</f>
        <v>43.6777</v>
      </c>
      <c r="H27" s="72" t="n">
        <f aca="false">U27</f>
        <v>20511.8008</v>
      </c>
      <c r="I27" s="72" t="n">
        <f aca="false">W27</f>
        <v>40.0162</v>
      </c>
      <c r="J27" s="72" t="n">
        <f aca="false">U27</f>
        <v>20511.8008</v>
      </c>
      <c r="K27" s="72" t="n">
        <f aca="false">X27</f>
        <v>43.6777</v>
      </c>
      <c r="L27" s="69" t="n">
        <v>20547.7888</v>
      </c>
      <c r="M27" s="69" t="n">
        <v>38.4531</v>
      </c>
      <c r="N27" s="69" t="n">
        <v>40.0162</v>
      </c>
      <c r="O27" s="69" t="n">
        <v>43.6777</v>
      </c>
      <c r="P27" s="70" t="n">
        <v>4908673</v>
      </c>
      <c r="Q27" s="69" t="n">
        <v>22061.933</v>
      </c>
      <c r="R27" s="101" t="n">
        <v>57.673</v>
      </c>
      <c r="S27" s="69" t="n">
        <f aca="false">Q27/3600</f>
        <v>6.12831472222222</v>
      </c>
      <c r="T27" s="73"/>
      <c r="U27" s="71" t="n">
        <v>20511.8008</v>
      </c>
      <c r="V27" s="71" t="n">
        <v>38.4531</v>
      </c>
      <c r="W27" s="71" t="n">
        <v>40.0162</v>
      </c>
      <c r="X27" s="71" t="n">
        <v>43.6777</v>
      </c>
      <c r="Y27" s="71" t="n">
        <v>4539761</v>
      </c>
      <c r="Z27" s="69" t="n">
        <v>21242.46</v>
      </c>
      <c r="AA27" s="101" t="n">
        <v>56.628</v>
      </c>
      <c r="AB27" s="69" t="n">
        <f aca="false">Z27/3600</f>
        <v>5.90068333333333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0751551386698605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4.1136</v>
      </c>
      <c r="I28" s="55" t="n">
        <f aca="false">W28</f>
        <v>39.1772</v>
      </c>
      <c r="J28" s="55" t="n">
        <f aca="false">U28</f>
        <v>6884.1136</v>
      </c>
      <c r="K28" s="55" t="n">
        <f aca="false">X28</f>
        <v>42.0697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8062.242</v>
      </c>
      <c r="R28" s="101" t="n">
        <v>44.834</v>
      </c>
      <c r="S28" s="56" t="n">
        <f aca="false">Q28/3600</f>
        <v>5.01728944444444</v>
      </c>
      <c r="T28" s="58"/>
      <c r="U28" s="59" t="n">
        <v>6884.1136</v>
      </c>
      <c r="V28" s="59" t="n">
        <v>36.8592</v>
      </c>
      <c r="W28" s="59" t="n">
        <v>39.1772</v>
      </c>
      <c r="X28" s="59" t="n">
        <v>42.0697</v>
      </c>
      <c r="Y28" s="59" t="n">
        <v>2021928</v>
      </c>
      <c r="Z28" s="56" t="n">
        <v>18066.301</v>
      </c>
      <c r="AA28" s="101" t="n">
        <v>45.021</v>
      </c>
      <c r="AB28" s="56" t="n">
        <f aca="false">Z28/3600</f>
        <v>5.01841694444445</v>
      </c>
      <c r="AC28" s="58"/>
      <c r="AD28" s="58"/>
      <c r="AE28" s="58"/>
      <c r="AF28" s="63" t="n">
        <f aca="false">IF(Y28=0,0,(Y28-P28)/P28)</f>
        <v>-0.0849737565472866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7.2288</v>
      </c>
      <c r="I29" s="55" t="n">
        <f aca="false">W29</f>
        <v>38.3377</v>
      </c>
      <c r="J29" s="55" t="n">
        <f aca="false">U29</f>
        <v>3237.2288</v>
      </c>
      <c r="K29" s="55" t="n">
        <f aca="false">X29</f>
        <v>40.358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7369.195</v>
      </c>
      <c r="R29" s="101" t="n">
        <v>42.322</v>
      </c>
      <c r="S29" s="56" t="n">
        <f aca="false">Q29/3600</f>
        <v>4.82477638888889</v>
      </c>
      <c r="T29" s="58"/>
      <c r="U29" s="59" t="n">
        <v>3237.2288</v>
      </c>
      <c r="V29" s="59" t="n">
        <v>34.9638</v>
      </c>
      <c r="W29" s="59" t="n">
        <v>38.3377</v>
      </c>
      <c r="X29" s="59" t="n">
        <v>40.358</v>
      </c>
      <c r="Y29" s="59" t="n">
        <v>1154469</v>
      </c>
      <c r="Z29" s="56" t="n">
        <v>16687.517</v>
      </c>
      <c r="AA29" s="101" t="n">
        <v>40.716</v>
      </c>
      <c r="AB29" s="56" t="n">
        <f aca="false">Z29/3600</f>
        <v>4.63542138888889</v>
      </c>
      <c r="AC29" s="58"/>
      <c r="AD29" s="58"/>
      <c r="AE29" s="58"/>
      <c r="AF29" s="63" t="n">
        <f aca="false">IF(Y29=0,0,(Y29-P29)/P29)</f>
        <v>-0.0895742610330475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652.8264</v>
      </c>
      <c r="E30" s="65" t="n">
        <f aca="false">N30</f>
        <v>37.2641</v>
      </c>
      <c r="F30" s="65" t="n">
        <f aca="false">L30</f>
        <v>1652.8264</v>
      </c>
      <c r="G30" s="65" t="n">
        <f aca="false">O30</f>
        <v>38.5904</v>
      </c>
      <c r="H30" s="65" t="n">
        <f aca="false">U30</f>
        <v>1646.5376</v>
      </c>
      <c r="I30" s="65" t="n">
        <f aca="false">W30</f>
        <v>37.2641</v>
      </c>
      <c r="J30" s="65" t="n">
        <f aca="false">U30</f>
        <v>1646.5376</v>
      </c>
      <c r="K30" s="65" t="n">
        <f aca="false">X30</f>
        <v>38.5904</v>
      </c>
      <c r="L30" s="66" t="n">
        <v>1652.8264</v>
      </c>
      <c r="M30" s="66" t="n">
        <v>32.7872</v>
      </c>
      <c r="N30" s="66" t="n">
        <v>37.2641</v>
      </c>
      <c r="O30" s="66" t="n">
        <v>38.5904</v>
      </c>
      <c r="P30" s="67" t="n">
        <v>750666</v>
      </c>
      <c r="Q30" s="66" t="n">
        <v>16475.11</v>
      </c>
      <c r="R30" s="66" t="n">
        <v>39.577</v>
      </c>
      <c r="S30" s="66" t="n">
        <f aca="false">Q30/3600</f>
        <v>4.57641944444444</v>
      </c>
      <c r="T30" s="64"/>
      <c r="U30" s="68" t="n">
        <v>1646.5376</v>
      </c>
      <c r="V30" s="68" t="n">
        <v>32.7872</v>
      </c>
      <c r="W30" s="68" t="n">
        <v>37.2641</v>
      </c>
      <c r="X30" s="68" t="n">
        <v>38.5904</v>
      </c>
      <c r="Y30" s="68" t="n">
        <v>676646</v>
      </c>
      <c r="Z30" s="66" t="n">
        <v>15899.051</v>
      </c>
      <c r="AA30" s="66" t="n">
        <v>38.438</v>
      </c>
      <c r="AB30" s="66" t="n">
        <f aca="false">Z30/3600</f>
        <v>4.41640305555556</v>
      </c>
      <c r="AC30" s="64"/>
      <c r="AD30" s="64"/>
      <c r="AE30" s="64"/>
      <c r="AF30" s="63" t="n">
        <f aca="false">IF(Y30=0,0,(Y30-P30)/P30)</f>
        <v>-0.0986057714083228</v>
      </c>
    </row>
    <row r="31" customFormat="false" ht="11.25" hidden="false" customHeight="false" outlineLevel="0" collapsed="false">
      <c r="A31" s="62"/>
      <c r="B31" s="54" t="s">
        <v>49</v>
      </c>
      <c r="C31" s="54" t="n">
        <v>22</v>
      </c>
      <c r="D31" s="74" t="n">
        <f aca="false">L31</f>
        <v>20137.0544</v>
      </c>
      <c r="E31" s="74" t="n">
        <f aca="false">N31</f>
        <v>43.8116</v>
      </c>
      <c r="F31" s="74" t="n">
        <f aca="false">L31</f>
        <v>20137.0544</v>
      </c>
      <c r="G31" s="74" t="n">
        <f aca="false">O31</f>
        <v>45.068</v>
      </c>
      <c r="H31" s="74" t="n">
        <f aca="false">U31</f>
        <v>20096.8808</v>
      </c>
      <c r="I31" s="74" t="n">
        <f aca="false">W31</f>
        <v>43.8116</v>
      </c>
      <c r="J31" s="74" t="n">
        <f aca="false">U31</f>
        <v>20096.8808</v>
      </c>
      <c r="K31" s="74" t="n">
        <f aca="false">X31</f>
        <v>45.068</v>
      </c>
      <c r="L31" s="69" t="n">
        <v>20137.0544</v>
      </c>
      <c r="M31" s="69" t="n">
        <v>39.0945</v>
      </c>
      <c r="N31" s="69" t="n">
        <v>43.8116</v>
      </c>
      <c r="O31" s="69" t="n">
        <v>45.068</v>
      </c>
      <c r="P31" s="70" t="n">
        <v>5396331</v>
      </c>
      <c r="Q31" s="69" t="n">
        <v>23720.559</v>
      </c>
      <c r="R31" s="101" t="n">
        <v>63.055</v>
      </c>
      <c r="S31" s="69" t="n">
        <f aca="false">Q31/3600</f>
        <v>6.58904416666667</v>
      </c>
      <c r="T31" s="73"/>
      <c r="U31" s="71" t="n">
        <v>20096.8808</v>
      </c>
      <c r="V31" s="71" t="n">
        <v>39.0945</v>
      </c>
      <c r="W31" s="71" t="n">
        <v>43.8116</v>
      </c>
      <c r="X31" s="71" t="n">
        <v>45.068</v>
      </c>
      <c r="Y31" s="71" t="n">
        <v>4985493</v>
      </c>
      <c r="Z31" s="69" t="n">
        <v>24643.772</v>
      </c>
      <c r="AA31" s="101" t="n">
        <v>73.132</v>
      </c>
      <c r="AB31" s="69" t="n">
        <f aca="false">Z31/3600</f>
        <v>6.84549222222222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761328391457084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5" t="n">
        <f aca="false">L32</f>
        <v>7216.5408</v>
      </c>
      <c r="E32" s="75" t="n">
        <f aca="false">N32</f>
        <v>42.5711</v>
      </c>
      <c r="F32" s="75" t="n">
        <f aca="false">L32</f>
        <v>7216.5408</v>
      </c>
      <c r="G32" s="75" t="n">
        <f aca="false">O32</f>
        <v>43.0785</v>
      </c>
      <c r="H32" s="75" t="n">
        <f aca="false">U32</f>
        <v>7192.5448</v>
      </c>
      <c r="I32" s="75" t="n">
        <f aca="false">W32</f>
        <v>42.5711</v>
      </c>
      <c r="J32" s="75" t="n">
        <f aca="false">U32</f>
        <v>7192.5448</v>
      </c>
      <c r="K32" s="75" t="n">
        <f aca="false">X32</f>
        <v>43.0785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0883.039</v>
      </c>
      <c r="R32" s="101" t="n">
        <v>52.556</v>
      </c>
      <c r="S32" s="56" t="n">
        <f aca="false">Q32/3600</f>
        <v>5.80084416666667</v>
      </c>
      <c r="T32" s="58"/>
      <c r="U32" s="59" t="n">
        <v>7192.5448</v>
      </c>
      <c r="V32" s="59" t="n">
        <v>37.3793</v>
      </c>
      <c r="W32" s="59" t="n">
        <v>42.5711</v>
      </c>
      <c r="X32" s="59" t="n">
        <v>43.0785</v>
      </c>
      <c r="Y32" s="59" t="n">
        <v>2534010</v>
      </c>
      <c r="Z32" s="56" t="n">
        <v>21725.553</v>
      </c>
      <c r="AA32" s="101" t="n">
        <v>56.144</v>
      </c>
      <c r="AB32" s="56" t="n">
        <f aca="false">Z32/3600</f>
        <v>6.03487583333333</v>
      </c>
      <c r="AC32" s="58"/>
      <c r="AD32" s="58"/>
      <c r="AE32" s="58"/>
      <c r="AF32" s="63" t="n">
        <f aca="false">IF(Y32=0,0,(Y32-P32)/P32)</f>
        <v>-0.0898390666541194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5" t="n">
        <f aca="false">L33</f>
        <v>3332.184</v>
      </c>
      <c r="E33" s="75" t="n">
        <f aca="false">N33</f>
        <v>41.2357</v>
      </c>
      <c r="F33" s="75" t="n">
        <f aca="false">L33</f>
        <v>3332.184</v>
      </c>
      <c r="G33" s="75" t="n">
        <f aca="false">O33</f>
        <v>41.0066</v>
      </c>
      <c r="H33" s="75" t="n">
        <f aca="false">U33</f>
        <v>3318.8272</v>
      </c>
      <c r="I33" s="75" t="n">
        <f aca="false">W33</f>
        <v>41.2357</v>
      </c>
      <c r="J33" s="75" t="n">
        <f aca="false">U33</f>
        <v>3318.8272</v>
      </c>
      <c r="K33" s="75" t="n">
        <f aca="false">X33</f>
        <v>41.0066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19294.68</v>
      </c>
      <c r="R33" s="101" t="n">
        <v>48.297</v>
      </c>
      <c r="S33" s="56" t="n">
        <f aca="false">Q33/3600</f>
        <v>5.35963333333333</v>
      </c>
      <c r="T33" s="58"/>
      <c r="U33" s="59" t="n">
        <v>3318.8272</v>
      </c>
      <c r="V33" s="59" t="n">
        <v>35.5053</v>
      </c>
      <c r="W33" s="59" t="n">
        <v>41.2357</v>
      </c>
      <c r="X33" s="59" t="n">
        <v>41.0066</v>
      </c>
      <c r="Y33" s="59" t="n">
        <v>1348256</v>
      </c>
      <c r="Z33" s="56" t="n">
        <v>20025.755</v>
      </c>
      <c r="AA33" s="101" t="n">
        <v>51.027</v>
      </c>
      <c r="AB33" s="56" t="n">
        <f aca="false">Z33/3600</f>
        <v>5.56270972222222</v>
      </c>
      <c r="AC33" s="58"/>
      <c r="AD33" s="58"/>
      <c r="AE33" s="58"/>
      <c r="AF33" s="63" t="n">
        <f aca="false">IF(Y33=0,0,(Y33-P33)/P33)</f>
        <v>-0.0965665998154612</v>
      </c>
    </row>
    <row r="34" customFormat="false" ht="12" hidden="false" customHeight="false" outlineLevel="0" collapsed="false">
      <c r="A34" s="62"/>
      <c r="B34" s="64"/>
      <c r="C34" s="64" t="n">
        <v>37</v>
      </c>
      <c r="D34" s="76" t="n">
        <f aca="false">L34</f>
        <v>1713.2248</v>
      </c>
      <c r="E34" s="76" t="n">
        <f aca="false">N34</f>
        <v>39.815</v>
      </c>
      <c r="F34" s="76" t="n">
        <f aca="false">L34</f>
        <v>1713.2248</v>
      </c>
      <c r="G34" s="76" t="n">
        <f aca="false">O34</f>
        <v>38.9624</v>
      </c>
      <c r="H34" s="76" t="n">
        <f aca="false">U34</f>
        <v>1705.6136</v>
      </c>
      <c r="I34" s="76" t="n">
        <f aca="false">W34</f>
        <v>39.815</v>
      </c>
      <c r="J34" s="76" t="n">
        <f aca="false">U34</f>
        <v>1705.6136</v>
      </c>
      <c r="K34" s="76" t="n">
        <f aca="false">X34</f>
        <v>38.9624</v>
      </c>
      <c r="L34" s="66" t="n">
        <v>1713.2248</v>
      </c>
      <c r="M34" s="66" t="n">
        <v>33.5302</v>
      </c>
      <c r="N34" s="66" t="n">
        <v>39.815</v>
      </c>
      <c r="O34" s="66" t="n">
        <v>38.9624</v>
      </c>
      <c r="P34" s="67" t="n">
        <v>840766</v>
      </c>
      <c r="Q34" s="66" t="n">
        <v>18262.442</v>
      </c>
      <c r="R34" s="66" t="n">
        <v>44.974</v>
      </c>
      <c r="S34" s="66" t="n">
        <f aca="false">Q34/3600</f>
        <v>5.07290055555556</v>
      </c>
      <c r="T34" s="64"/>
      <c r="U34" s="68" t="n">
        <v>1705.6136</v>
      </c>
      <c r="V34" s="68" t="n">
        <v>33.5302</v>
      </c>
      <c r="W34" s="68" t="n">
        <v>39.815</v>
      </c>
      <c r="X34" s="68" t="n">
        <v>38.9624</v>
      </c>
      <c r="Y34" s="68" t="n">
        <v>753574</v>
      </c>
      <c r="Z34" s="66" t="n">
        <v>18929.104</v>
      </c>
      <c r="AA34" s="66" t="n">
        <v>46.675</v>
      </c>
      <c r="AB34" s="66" t="n">
        <f aca="false">Z34/3600</f>
        <v>5.25808444444444</v>
      </c>
      <c r="AC34" s="64"/>
      <c r="AD34" s="64"/>
      <c r="AE34" s="64"/>
      <c r="AF34" s="63" t="n">
        <f aca="false">IF(Y34=0,0,(Y34-P34)/P34)</f>
        <v>-0.10370543052407</v>
      </c>
    </row>
    <row r="35" customFormat="false" ht="11.25" hidden="false" customHeight="false" outlineLevel="0" collapsed="false">
      <c r="A35" s="62"/>
      <c r="B35" s="54" t="s">
        <v>50</v>
      </c>
      <c r="C35" s="54" t="n">
        <v>22</v>
      </c>
      <c r="D35" s="74" t="n">
        <f aca="false">L35</f>
        <v>41029.6672</v>
      </c>
      <c r="E35" s="74" t="n">
        <f aca="false">N35</f>
        <v>42.194</v>
      </c>
      <c r="F35" s="74" t="n">
        <f aca="false">L35</f>
        <v>41029.6672</v>
      </c>
      <c r="G35" s="74" t="n">
        <f aca="false">O35</f>
        <v>44.3537</v>
      </c>
      <c r="H35" s="74" t="n">
        <f aca="false">U35</f>
        <v>40974.152</v>
      </c>
      <c r="I35" s="74" t="n">
        <f aca="false">W35</f>
        <v>42.194</v>
      </c>
      <c r="J35" s="74" t="n">
        <f aca="false">U35</f>
        <v>40974.152</v>
      </c>
      <c r="K35" s="74" t="n">
        <f aca="false">X35</f>
        <v>44.3537</v>
      </c>
      <c r="L35" s="69" t="n">
        <v>41029.6672</v>
      </c>
      <c r="M35" s="69" t="n">
        <v>37.2111</v>
      </c>
      <c r="N35" s="69" t="n">
        <v>42.194</v>
      </c>
      <c r="O35" s="69" t="n">
        <v>44.3537</v>
      </c>
      <c r="P35" s="70" t="n">
        <v>8194458</v>
      </c>
      <c r="Q35" s="69" t="n">
        <v>27609.119</v>
      </c>
      <c r="R35" s="101" t="n">
        <v>82.992</v>
      </c>
      <c r="S35" s="69" t="n">
        <f aca="false">Q35/3600</f>
        <v>7.66919972222222</v>
      </c>
      <c r="T35" s="73"/>
      <c r="U35" s="71" t="n">
        <v>40974.152</v>
      </c>
      <c r="V35" s="71" t="n">
        <v>37.2111</v>
      </c>
      <c r="W35" s="71" t="n">
        <v>42.194</v>
      </c>
      <c r="X35" s="71" t="n">
        <v>44.3537</v>
      </c>
      <c r="Y35" s="71" t="n">
        <v>7628379</v>
      </c>
      <c r="Z35" s="69" t="n">
        <v>28692.225</v>
      </c>
      <c r="AA35" s="101" t="n">
        <v>88.842</v>
      </c>
      <c r="AB35" s="69" t="n">
        <f aca="false">Z35/3600</f>
        <v>7.9700625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069080712842753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5" t="n">
        <f aca="false">L36</f>
        <v>7966.2504</v>
      </c>
      <c r="E36" s="75" t="n">
        <f aca="false">N36</f>
        <v>40.9756</v>
      </c>
      <c r="F36" s="75" t="n">
        <f aca="false">L36</f>
        <v>7966.2504</v>
      </c>
      <c r="G36" s="75" t="n">
        <f aca="false">O36</f>
        <v>43.2801</v>
      </c>
      <c r="H36" s="75" t="n">
        <f aca="false">U36</f>
        <v>7948.896</v>
      </c>
      <c r="I36" s="75" t="n">
        <f aca="false">W36</f>
        <v>40.9756</v>
      </c>
      <c r="J36" s="75" t="n">
        <f aca="false">U36</f>
        <v>7948.896</v>
      </c>
      <c r="K36" s="75" t="n">
        <f aca="false">X36</f>
        <v>43.2801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1872.923</v>
      </c>
      <c r="R36" s="101" t="n">
        <v>57.595</v>
      </c>
      <c r="S36" s="56" t="n">
        <f aca="false">Q36/3600</f>
        <v>6.07581194444444</v>
      </c>
      <c r="T36" s="58"/>
      <c r="U36" s="59" t="n">
        <v>7948.896</v>
      </c>
      <c r="V36" s="59" t="n">
        <v>35.2493</v>
      </c>
      <c r="W36" s="59" t="n">
        <v>40.9756</v>
      </c>
      <c r="X36" s="59" t="n">
        <v>43.2801</v>
      </c>
      <c r="Y36" s="59" t="n">
        <v>1953207</v>
      </c>
      <c r="Z36" s="56" t="n">
        <v>22697.103</v>
      </c>
      <c r="AA36" s="101" t="n">
        <v>59.529</v>
      </c>
      <c r="AB36" s="56" t="n">
        <f aca="false">Z36/3600</f>
        <v>6.30475083333333</v>
      </c>
      <c r="AC36" s="58"/>
      <c r="AD36" s="58"/>
      <c r="AE36" s="58"/>
      <c r="AF36" s="63" t="n">
        <f aca="false">IF(Y36=0,0,(Y36-P36)/P36)</f>
        <v>-0.0867427618124061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5" t="n">
        <f aca="false">L37</f>
        <v>2632.908</v>
      </c>
      <c r="E37" s="75" t="n">
        <f aca="false">N37</f>
        <v>39.6917</v>
      </c>
      <c r="F37" s="75" t="n">
        <f aca="false">L37</f>
        <v>2632.908</v>
      </c>
      <c r="G37" s="75" t="n">
        <f aca="false">O37</f>
        <v>42.1861</v>
      </c>
      <c r="H37" s="75" t="n">
        <f aca="false">U37</f>
        <v>2625.4032</v>
      </c>
      <c r="I37" s="75" t="n">
        <f aca="false">W37</f>
        <v>39.6917</v>
      </c>
      <c r="J37" s="75" t="n">
        <f aca="false">U37</f>
        <v>2625.4032</v>
      </c>
      <c r="K37" s="75" t="n">
        <f aca="false">X37</f>
        <v>42.1861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0238.274</v>
      </c>
      <c r="R37" s="101" t="n">
        <v>50.481</v>
      </c>
      <c r="S37" s="56" t="n">
        <f aca="false">Q37/3600</f>
        <v>5.62174277777778</v>
      </c>
      <c r="T37" s="58"/>
      <c r="U37" s="59" t="n">
        <v>2625.4032</v>
      </c>
      <c r="V37" s="59" t="n">
        <v>33.8115</v>
      </c>
      <c r="W37" s="59" t="n">
        <v>39.6917</v>
      </c>
      <c r="X37" s="59" t="n">
        <v>42.1861</v>
      </c>
      <c r="Y37" s="59" t="n">
        <v>808318</v>
      </c>
      <c r="Z37" s="56" t="n">
        <v>21023.844</v>
      </c>
      <c r="AA37" s="101" t="n">
        <v>52.306</v>
      </c>
      <c r="AB37" s="56" t="n">
        <f aca="false">Z37/3600</f>
        <v>5.83995666666667</v>
      </c>
      <c r="AC37" s="58"/>
      <c r="AD37" s="58"/>
      <c r="AE37" s="58"/>
      <c r="AF37" s="63" t="n">
        <f aca="false">IF(Y37=0,0,(Y37-P37)/P37)</f>
        <v>-0.0980234622496131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194.3952</v>
      </c>
      <c r="E38" s="76" t="n">
        <f aca="false">N38</f>
        <v>38.4301</v>
      </c>
      <c r="F38" s="76" t="n">
        <f aca="false">L38</f>
        <v>1194.3952</v>
      </c>
      <c r="G38" s="76" t="n">
        <f aca="false">O38</f>
        <v>41.0067</v>
      </c>
      <c r="H38" s="76" t="n">
        <f aca="false">U38</f>
        <v>1190.7712</v>
      </c>
      <c r="I38" s="76" t="n">
        <f aca="false">W38</f>
        <v>38.4301</v>
      </c>
      <c r="J38" s="76" t="n">
        <f aca="false">U38</f>
        <v>1190.7712</v>
      </c>
      <c r="K38" s="76" t="n">
        <f aca="false">X38</f>
        <v>41.0067</v>
      </c>
      <c r="L38" s="66" t="n">
        <v>1194.3952</v>
      </c>
      <c r="M38" s="66" t="n">
        <v>31.9937</v>
      </c>
      <c r="N38" s="66" t="n">
        <v>38.4301</v>
      </c>
      <c r="O38" s="66" t="n">
        <v>41.0067</v>
      </c>
      <c r="P38" s="67" t="n">
        <v>474331</v>
      </c>
      <c r="Q38" s="66" t="n">
        <v>20330.298</v>
      </c>
      <c r="R38" s="66" t="n">
        <v>50.606</v>
      </c>
      <c r="S38" s="66" t="n">
        <f aca="false">Q38/3600</f>
        <v>5.647305</v>
      </c>
      <c r="T38" s="64"/>
      <c r="U38" s="68" t="n">
        <v>1190.7712</v>
      </c>
      <c r="V38" s="68" t="n">
        <v>31.9937</v>
      </c>
      <c r="W38" s="68" t="n">
        <v>38.4301</v>
      </c>
      <c r="X38" s="68" t="n">
        <v>41.0067</v>
      </c>
      <c r="Y38" s="68" t="n">
        <v>424812</v>
      </c>
      <c r="Z38" s="66" t="n">
        <v>20338.863</v>
      </c>
      <c r="AA38" s="66" t="n">
        <v>50.668</v>
      </c>
      <c r="AB38" s="66" t="n">
        <f aca="false">Z38/3600</f>
        <v>5.64968416666667</v>
      </c>
      <c r="AC38" s="64"/>
      <c r="AD38" s="64"/>
      <c r="AE38" s="64"/>
      <c r="AF38" s="63" t="n">
        <f aca="false">IF(Y38=0,0,(Y38-P38)/P38)</f>
        <v>-0.1043975620400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4" t="n">
        <f aca="false">L39</f>
        <v>3965.7872</v>
      </c>
      <c r="E39" s="74" t="n">
        <f aca="false">N39</f>
        <v>43.0677</v>
      </c>
      <c r="F39" s="74" t="n">
        <f aca="false">L39</f>
        <v>3965.7872</v>
      </c>
      <c r="G39" s="74" t="n">
        <f aca="false">O39</f>
        <v>43.6656</v>
      </c>
      <c r="H39" s="74" t="n">
        <f aca="false">U39</f>
        <v>3953.8432</v>
      </c>
      <c r="I39" s="74" t="n">
        <f aca="false">W39</f>
        <v>43.0677</v>
      </c>
      <c r="J39" s="74" t="n">
        <f aca="false">U39</f>
        <v>3953.8432</v>
      </c>
      <c r="K39" s="74" t="n">
        <f aca="false">X39</f>
        <v>43.6656</v>
      </c>
      <c r="L39" s="69" t="n">
        <v>3965.7872</v>
      </c>
      <c r="M39" s="69" t="n">
        <v>40.2095</v>
      </c>
      <c r="N39" s="69" t="n">
        <v>43.0677</v>
      </c>
      <c r="O39" s="69" t="n">
        <v>43.6656</v>
      </c>
      <c r="P39" s="70" t="n">
        <v>1420234</v>
      </c>
      <c r="Q39" s="69" t="n">
        <v>4275.577</v>
      </c>
      <c r="R39" s="101" t="n">
        <v>11.575</v>
      </c>
      <c r="S39" s="69" t="n">
        <f aca="false">Q39/3600</f>
        <v>1.18766027777778</v>
      </c>
      <c r="T39" s="73"/>
      <c r="U39" s="71" t="n">
        <v>3953.8432</v>
      </c>
      <c r="V39" s="71" t="n">
        <v>40.2095</v>
      </c>
      <c r="W39" s="71" t="n">
        <v>43.0677</v>
      </c>
      <c r="X39" s="71" t="n">
        <v>43.6656</v>
      </c>
      <c r="Y39" s="71" t="n">
        <v>1291760</v>
      </c>
      <c r="Z39" s="69" t="n">
        <v>4440.953</v>
      </c>
      <c r="AA39" s="101" t="n">
        <v>11.934</v>
      </c>
      <c r="AB39" s="69" t="n">
        <f aca="false">Z39/3600</f>
        <v>1.23359805555556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904597411412486</v>
      </c>
    </row>
    <row r="40" customFormat="false" ht="11.25" hidden="false" customHeight="false" outlineLevel="0" collapsed="false">
      <c r="A40" s="62" t="s">
        <v>52</v>
      </c>
      <c r="B40" s="62"/>
      <c r="C40" s="62" t="n">
        <v>27</v>
      </c>
      <c r="D40" s="75" t="n">
        <f aca="false">L40</f>
        <v>1908.8776</v>
      </c>
      <c r="E40" s="75" t="n">
        <f aca="false">N40</f>
        <v>40.7828</v>
      </c>
      <c r="F40" s="75" t="n">
        <f aca="false">L40</f>
        <v>1908.8776</v>
      </c>
      <c r="G40" s="75" t="n">
        <f aca="false">O40</f>
        <v>40.948</v>
      </c>
      <c r="H40" s="75" t="n">
        <f aca="false">U40</f>
        <v>1901.7616</v>
      </c>
      <c r="I40" s="75" t="n">
        <f aca="false">W40</f>
        <v>40.7828</v>
      </c>
      <c r="J40" s="75" t="n">
        <f aca="false">U40</f>
        <v>1901.7616</v>
      </c>
      <c r="K40" s="75" t="n">
        <f aca="false">X40</f>
        <v>40.948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3975.807</v>
      </c>
      <c r="R40" s="101" t="n">
        <v>10.108</v>
      </c>
      <c r="S40" s="56" t="n">
        <f aca="false">Q40/3600</f>
        <v>1.10439083333333</v>
      </c>
      <c r="T40" s="58"/>
      <c r="U40" s="59" t="n">
        <v>1901.7616</v>
      </c>
      <c r="V40" s="59" t="n">
        <v>37.099</v>
      </c>
      <c r="W40" s="59" t="n">
        <v>40.7828</v>
      </c>
      <c r="X40" s="59" t="n">
        <v>40.948</v>
      </c>
      <c r="Y40" s="59" t="n">
        <v>754698</v>
      </c>
      <c r="Z40" s="56" t="n">
        <v>3962.562</v>
      </c>
      <c r="AA40" s="101" t="n">
        <v>10.327</v>
      </c>
      <c r="AB40" s="56" t="n">
        <f aca="false">Z40/3600</f>
        <v>1.10071166666667</v>
      </c>
      <c r="AC40" s="58"/>
      <c r="AD40" s="58"/>
      <c r="AE40" s="58"/>
      <c r="AF40" s="63" t="n">
        <f aca="false">IF(Y40=0,0,(Y40-P40)/P40)</f>
        <v>-0.097054621939226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5" t="n">
        <f aca="false">L41</f>
        <v>927.7384</v>
      </c>
      <c r="E41" s="75" t="n">
        <f aca="false">N41</f>
        <v>38.6231</v>
      </c>
      <c r="F41" s="75" t="n">
        <f aca="false">L41</f>
        <v>927.7384</v>
      </c>
      <c r="G41" s="75" t="n">
        <f aca="false">O41</f>
        <v>38.4745</v>
      </c>
      <c r="H41" s="75" t="n">
        <f aca="false">U41</f>
        <v>924.1296</v>
      </c>
      <c r="I41" s="75" t="n">
        <f aca="false">W41</f>
        <v>38.6231</v>
      </c>
      <c r="J41" s="75" t="n">
        <f aca="false">U41</f>
        <v>924.1296</v>
      </c>
      <c r="K41" s="75" t="n">
        <f aca="false">X41</f>
        <v>38.4745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635.945</v>
      </c>
      <c r="R41" s="101" t="n">
        <v>9.063</v>
      </c>
      <c r="S41" s="56" t="n">
        <f aca="false">Q41/3600</f>
        <v>1.00998472222222</v>
      </c>
      <c r="T41" s="58"/>
      <c r="U41" s="59" t="n">
        <v>924.1296</v>
      </c>
      <c r="V41" s="59" t="n">
        <v>34.2796</v>
      </c>
      <c r="W41" s="59" t="n">
        <v>38.6231</v>
      </c>
      <c r="X41" s="59" t="n">
        <v>38.4745</v>
      </c>
      <c r="Y41" s="59" t="n">
        <v>404349</v>
      </c>
      <c r="Z41" s="56" t="n">
        <v>3494.078</v>
      </c>
      <c r="AA41" s="101" t="n">
        <v>8.814</v>
      </c>
      <c r="AB41" s="56" t="n">
        <f aca="false">Z41/3600</f>
        <v>0.970577222222222</v>
      </c>
      <c r="AC41" s="58"/>
      <c r="AD41" s="58"/>
      <c r="AE41" s="58"/>
      <c r="AF41" s="63" t="n">
        <f aca="false">IF(Y41=0,0,(Y41-P41)/P41)</f>
        <v>-0.103375405793759</v>
      </c>
    </row>
    <row r="42" customFormat="false" ht="12" hidden="false" customHeight="false" outlineLevel="0" collapsed="false">
      <c r="A42" s="62"/>
      <c r="B42" s="64"/>
      <c r="C42" s="64" t="n">
        <v>37</v>
      </c>
      <c r="D42" s="76" t="n">
        <f aca="false">L42</f>
        <v>471.9784</v>
      </c>
      <c r="E42" s="76" t="n">
        <f aca="false">N42</f>
        <v>36.5493</v>
      </c>
      <c r="F42" s="76" t="n">
        <f aca="false">L42</f>
        <v>471.9784</v>
      </c>
      <c r="G42" s="76" t="n">
        <f aca="false">O42</f>
        <v>36.0457</v>
      </c>
      <c r="H42" s="76" t="n">
        <f aca="false">U42</f>
        <v>470.2544</v>
      </c>
      <c r="I42" s="76" t="n">
        <f aca="false">W42</f>
        <v>36.5493</v>
      </c>
      <c r="J42" s="76" t="n">
        <f aca="false">U42</f>
        <v>470.2544</v>
      </c>
      <c r="K42" s="76" t="n">
        <f aca="false">X42</f>
        <v>36.0457</v>
      </c>
      <c r="L42" s="66" t="n">
        <v>471.9784</v>
      </c>
      <c r="M42" s="66" t="n">
        <v>31.8263</v>
      </c>
      <c r="N42" s="66" t="n">
        <v>36.5493</v>
      </c>
      <c r="O42" s="66" t="n">
        <v>36.0457</v>
      </c>
      <c r="P42" s="67" t="n">
        <v>249925</v>
      </c>
      <c r="Q42" s="66" t="n">
        <v>3289.745</v>
      </c>
      <c r="R42" s="66" t="n">
        <v>7.893</v>
      </c>
      <c r="S42" s="66" t="n">
        <f aca="false">Q42/3600</f>
        <v>0.913818055555556</v>
      </c>
      <c r="T42" s="64"/>
      <c r="U42" s="68" t="n">
        <v>470.2544</v>
      </c>
      <c r="V42" s="68" t="n">
        <v>31.8263</v>
      </c>
      <c r="W42" s="68" t="n">
        <v>36.5493</v>
      </c>
      <c r="X42" s="68" t="n">
        <v>36.0457</v>
      </c>
      <c r="Y42" s="68" t="n">
        <v>221816</v>
      </c>
      <c r="Z42" s="66" t="n">
        <v>3285.568</v>
      </c>
      <c r="AA42" s="66" t="n">
        <v>7.924</v>
      </c>
      <c r="AB42" s="66" t="n">
        <f aca="false">Z42/3600</f>
        <v>0.912657777777778</v>
      </c>
      <c r="AC42" s="64"/>
      <c r="AD42" s="64"/>
      <c r="AE42" s="64"/>
      <c r="AF42" s="63" t="n">
        <f aca="false">IF(Y42=0,0,(Y42-P42)/P42)</f>
        <v>-0.112469740922277</v>
      </c>
    </row>
    <row r="43" customFormat="false" ht="11.25" hidden="false" customHeight="false" outlineLevel="0" collapsed="false">
      <c r="A43" s="62"/>
      <c r="B43" s="54" t="s">
        <v>53</v>
      </c>
      <c r="C43" s="54" t="n">
        <v>22</v>
      </c>
      <c r="D43" s="74" t="n">
        <f aca="false">L43</f>
        <v>4206.5816</v>
      </c>
      <c r="E43" s="74" t="n">
        <f aca="false">N43</f>
        <v>43.6542</v>
      </c>
      <c r="F43" s="74" t="n">
        <f aca="false">L43</f>
        <v>4206.5816</v>
      </c>
      <c r="G43" s="74" t="n">
        <f aca="false">O43</f>
        <v>45.1698</v>
      </c>
      <c r="H43" s="74" t="n">
        <f aca="false">U43</f>
        <v>4192.5136</v>
      </c>
      <c r="I43" s="74" t="n">
        <f aca="false">W43</f>
        <v>43.6542</v>
      </c>
      <c r="J43" s="74" t="n">
        <f aca="false">U43</f>
        <v>4192.5136</v>
      </c>
      <c r="K43" s="74" t="n">
        <f aca="false">X43</f>
        <v>45.1698</v>
      </c>
      <c r="L43" s="69" t="n">
        <v>4206.5816</v>
      </c>
      <c r="M43" s="69" t="n">
        <v>40.1708</v>
      </c>
      <c r="N43" s="69" t="n">
        <v>43.6542</v>
      </c>
      <c r="O43" s="69" t="n">
        <v>45.1698</v>
      </c>
      <c r="P43" s="70" t="n">
        <v>1473727</v>
      </c>
      <c r="Q43" s="69" t="n">
        <v>4826.82</v>
      </c>
      <c r="R43" s="101" t="n">
        <v>13.026</v>
      </c>
      <c r="S43" s="69" t="n">
        <f aca="false">Q43/3600</f>
        <v>1.34078333333333</v>
      </c>
      <c r="T43" s="73"/>
      <c r="U43" s="71" t="n">
        <v>4192.5136</v>
      </c>
      <c r="V43" s="71" t="n">
        <v>40.1708</v>
      </c>
      <c r="W43" s="71" t="n">
        <v>43.6542</v>
      </c>
      <c r="X43" s="71" t="n">
        <v>45.1698</v>
      </c>
      <c r="Y43" s="71" t="n">
        <v>1322152</v>
      </c>
      <c r="Z43" s="69" t="n">
        <v>4826.773</v>
      </c>
      <c r="AA43" s="101" t="n">
        <v>13.072</v>
      </c>
      <c r="AB43" s="69" t="n">
        <f aca="false">Z43/3600</f>
        <v>1.34077027777778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102851477919588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5" t="n">
        <f aca="false">L44</f>
        <v>1978.1376</v>
      </c>
      <c r="E44" s="75" t="n">
        <f aca="false">N44</f>
        <v>41.8712</v>
      </c>
      <c r="F44" s="75" t="n">
        <f aca="false">L44</f>
        <v>1978.1376</v>
      </c>
      <c r="G44" s="75" t="n">
        <f aca="false">O44</f>
        <v>43.0469</v>
      </c>
      <c r="H44" s="75" t="n">
        <f aca="false">U44</f>
        <v>1970.3976</v>
      </c>
      <c r="I44" s="75" t="n">
        <f aca="false">W44</f>
        <v>41.8712</v>
      </c>
      <c r="J44" s="75" t="n">
        <f aca="false">U44</f>
        <v>1970.3976</v>
      </c>
      <c r="K44" s="75" t="n">
        <f aca="false">X44</f>
        <v>43.0469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526.145</v>
      </c>
      <c r="R44" s="101" t="n">
        <v>11.512</v>
      </c>
      <c r="S44" s="56" t="n">
        <f aca="false">Q44/3600</f>
        <v>1.2572625</v>
      </c>
      <c r="T44" s="58"/>
      <c r="U44" s="59" t="n">
        <v>1970.3976</v>
      </c>
      <c r="V44" s="59" t="n">
        <v>37.6466</v>
      </c>
      <c r="W44" s="59" t="n">
        <v>41.8712</v>
      </c>
      <c r="X44" s="59" t="n">
        <v>43.0469</v>
      </c>
      <c r="Y44" s="59" t="n">
        <v>746456</v>
      </c>
      <c r="Z44" s="56" t="n">
        <v>4363.468</v>
      </c>
      <c r="AA44" s="101" t="n">
        <v>11.263</v>
      </c>
      <c r="AB44" s="56" t="n">
        <f aca="false">Z44/3600</f>
        <v>1.21207444444444</v>
      </c>
      <c r="AC44" s="58"/>
      <c r="AD44" s="58"/>
      <c r="AE44" s="58"/>
      <c r="AF44" s="63" t="n">
        <f aca="false">IF(Y44=0,0,(Y44-P44)/P44)</f>
        <v>-0.107084413906619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5" t="n">
        <f aca="false">L45</f>
        <v>995.1616</v>
      </c>
      <c r="E45" s="75" t="n">
        <f aca="false">N45</f>
        <v>40.0769</v>
      </c>
      <c r="F45" s="75" t="n">
        <f aca="false">L45</f>
        <v>995.1616</v>
      </c>
      <c r="G45" s="75" t="n">
        <f aca="false">O45</f>
        <v>40.9841</v>
      </c>
      <c r="H45" s="75" t="n">
        <f aca="false">U45</f>
        <v>991.1624</v>
      </c>
      <c r="I45" s="75" t="n">
        <f aca="false">W45</f>
        <v>40.0769</v>
      </c>
      <c r="J45" s="75" t="n">
        <f aca="false">U45</f>
        <v>991.1624</v>
      </c>
      <c r="K45" s="75" t="n">
        <f aca="false">X45</f>
        <v>40.984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224.066</v>
      </c>
      <c r="R45" s="101" t="n">
        <v>10.467</v>
      </c>
      <c r="S45" s="56" t="n">
        <f aca="false">Q45/3600</f>
        <v>1.17335166666667</v>
      </c>
      <c r="T45" s="58"/>
      <c r="U45" s="59" t="n">
        <v>991.1624</v>
      </c>
      <c r="V45" s="59" t="n">
        <v>34.8941</v>
      </c>
      <c r="W45" s="59" t="n">
        <v>40.0769</v>
      </c>
      <c r="X45" s="59" t="n">
        <v>40.9841</v>
      </c>
      <c r="Y45" s="59" t="n">
        <v>429348</v>
      </c>
      <c r="Z45" s="56" t="n">
        <v>4078.252</v>
      </c>
      <c r="AA45" s="101" t="n">
        <v>10.233</v>
      </c>
      <c r="AB45" s="56" t="n">
        <f aca="false">Z45/3600</f>
        <v>1.13284777777778</v>
      </c>
      <c r="AC45" s="58"/>
      <c r="AD45" s="58"/>
      <c r="AE45" s="58"/>
      <c r="AF45" s="63" t="n">
        <f aca="false">IF(Y45=0,0,(Y45-P45)/P45)</f>
        <v>-0.109219881699036</v>
      </c>
    </row>
    <row r="46" customFormat="false" ht="12" hidden="false" customHeight="false" outlineLevel="0" collapsed="false">
      <c r="A46" s="62"/>
      <c r="B46" s="64"/>
      <c r="C46" s="64" t="n">
        <v>37</v>
      </c>
      <c r="D46" s="76" t="n">
        <f aca="false">L46</f>
        <v>522.32</v>
      </c>
      <c r="E46" s="76" t="n">
        <f aca="false">N46</f>
        <v>38.2023</v>
      </c>
      <c r="F46" s="76" t="n">
        <f aca="false">L46</f>
        <v>522.32</v>
      </c>
      <c r="G46" s="76" t="n">
        <f aca="false">O46</f>
        <v>38.896</v>
      </c>
      <c r="H46" s="76" t="n">
        <f aca="false">U46</f>
        <v>520.372</v>
      </c>
      <c r="I46" s="76" t="n">
        <f aca="false">W46</f>
        <v>38.2023</v>
      </c>
      <c r="J46" s="76" t="n">
        <f aca="false">U46</f>
        <v>520.372</v>
      </c>
      <c r="K46" s="76" t="n">
        <f aca="false">X46</f>
        <v>38.896</v>
      </c>
      <c r="L46" s="66" t="n">
        <v>522.32</v>
      </c>
      <c r="M46" s="66" t="n">
        <v>32.1535</v>
      </c>
      <c r="N46" s="66" t="n">
        <v>38.2023</v>
      </c>
      <c r="O46" s="66" t="n">
        <v>38.896</v>
      </c>
      <c r="P46" s="67" t="n">
        <v>285009</v>
      </c>
      <c r="Q46" s="66" t="n">
        <v>4040.5</v>
      </c>
      <c r="R46" s="66" t="n">
        <v>9.609</v>
      </c>
      <c r="S46" s="66" t="n">
        <f aca="false">Q46/3600</f>
        <v>1.12236111111111</v>
      </c>
      <c r="T46" s="64"/>
      <c r="U46" s="68" t="n">
        <v>520.372</v>
      </c>
      <c r="V46" s="68" t="n">
        <v>32.1535</v>
      </c>
      <c r="W46" s="68" t="n">
        <v>38.2023</v>
      </c>
      <c r="X46" s="68" t="n">
        <v>38.896</v>
      </c>
      <c r="Y46" s="68" t="n">
        <v>252272</v>
      </c>
      <c r="Z46" s="66" t="n">
        <v>3899.273</v>
      </c>
      <c r="AA46" s="66" t="n">
        <v>9.422</v>
      </c>
      <c r="AB46" s="66" t="n">
        <f aca="false">Z46/3600</f>
        <v>1.08313138888889</v>
      </c>
      <c r="AC46" s="64"/>
      <c r="AD46" s="64"/>
      <c r="AE46" s="64"/>
      <c r="AF46" s="63" t="n">
        <f aca="false">IF(Y46=0,0,(Y46-P46)/P46)</f>
        <v>-0.11486303941279</v>
      </c>
    </row>
    <row r="47" customFormat="false" ht="11.25" hidden="false" customHeight="false" outlineLevel="0" collapsed="false">
      <c r="A47" s="62"/>
      <c r="B47" s="54" t="s">
        <v>54</v>
      </c>
      <c r="C47" s="54" t="n">
        <v>22</v>
      </c>
      <c r="D47" s="74" t="n">
        <f aca="false">L47</f>
        <v>7688.6584</v>
      </c>
      <c r="E47" s="74" t="n">
        <f aca="false">N47</f>
        <v>41.48</v>
      </c>
      <c r="F47" s="74" t="n">
        <f aca="false">L47</f>
        <v>7688.6584</v>
      </c>
      <c r="G47" s="74" t="n">
        <f aca="false">O47</f>
        <v>42.5394</v>
      </c>
      <c r="H47" s="74" t="n">
        <f aca="false">U47</f>
        <v>7671.7744</v>
      </c>
      <c r="I47" s="74" t="n">
        <f aca="false">W47</f>
        <v>41.48</v>
      </c>
      <c r="J47" s="74" t="n">
        <f aca="false">U47</f>
        <v>7671.7744</v>
      </c>
      <c r="K47" s="74" t="n">
        <f aca="false">X47</f>
        <v>42.5394</v>
      </c>
      <c r="L47" s="69" t="n">
        <v>7688.6584</v>
      </c>
      <c r="M47" s="69" t="n">
        <v>38.1214</v>
      </c>
      <c r="N47" s="69" t="n">
        <v>41.48</v>
      </c>
      <c r="O47" s="69" t="n">
        <v>42.5394</v>
      </c>
      <c r="P47" s="70" t="n">
        <v>1875533</v>
      </c>
      <c r="Q47" s="69" t="n">
        <v>4704.172</v>
      </c>
      <c r="R47" s="101" t="n">
        <v>13.915</v>
      </c>
      <c r="S47" s="69" t="n">
        <f aca="false">Q47/3600</f>
        <v>1.30671444444444</v>
      </c>
      <c r="T47" s="73"/>
      <c r="U47" s="71" t="n">
        <v>7671.7744</v>
      </c>
      <c r="V47" s="71" t="n">
        <v>38.1214</v>
      </c>
      <c r="W47" s="71" t="n">
        <v>41.48</v>
      </c>
      <c r="X47" s="71" t="n">
        <v>42.5394</v>
      </c>
      <c r="Y47" s="71" t="n">
        <v>1697771</v>
      </c>
      <c r="Z47" s="69" t="n">
        <v>4715.857</v>
      </c>
      <c r="AA47" s="101" t="n">
        <v>13.962</v>
      </c>
      <c r="AB47" s="69" t="n">
        <f aca="false">Z47/3600</f>
        <v>1.30996027777778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947794573595879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5" t="n">
        <f aca="false">L48</f>
        <v>3504.436</v>
      </c>
      <c r="E48" s="75" t="n">
        <f aca="false">N48</f>
        <v>39.0518</v>
      </c>
      <c r="F48" s="75" t="n">
        <f aca="false">L48</f>
        <v>3504.436</v>
      </c>
      <c r="G48" s="75" t="n">
        <f aca="false">O48</f>
        <v>40.014</v>
      </c>
      <c r="H48" s="75" t="n">
        <f aca="false">U48</f>
        <v>3494.8888</v>
      </c>
      <c r="I48" s="75" t="n">
        <f aca="false">W48</f>
        <v>39.0518</v>
      </c>
      <c r="J48" s="75" t="n">
        <f aca="false">U48</f>
        <v>3494.8888</v>
      </c>
      <c r="K48" s="75" t="n">
        <f aca="false">X48</f>
        <v>40.014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3973.437</v>
      </c>
      <c r="R48" s="101" t="n">
        <v>11.174</v>
      </c>
      <c r="S48" s="56" t="n">
        <f aca="false">Q48/3600</f>
        <v>1.1037325</v>
      </c>
      <c r="T48" s="58"/>
      <c r="U48" s="59" t="n">
        <v>3494.8888</v>
      </c>
      <c r="V48" s="59" t="n">
        <v>34.6619</v>
      </c>
      <c r="W48" s="59" t="n">
        <v>39.0518</v>
      </c>
      <c r="X48" s="59" t="n">
        <v>40.014</v>
      </c>
      <c r="Y48" s="59" t="n">
        <v>949730</v>
      </c>
      <c r="Z48" s="56" t="n">
        <v>3949.546</v>
      </c>
      <c r="AA48" s="101" t="n">
        <v>11.232</v>
      </c>
      <c r="AB48" s="56" t="n">
        <f aca="false">Z48/3600</f>
        <v>1.09709611111111</v>
      </c>
      <c r="AC48" s="58"/>
      <c r="AD48" s="58"/>
      <c r="AE48" s="58"/>
      <c r="AF48" s="63" t="n">
        <f aca="false">IF(Y48=0,0,(Y48-P48)/P48)</f>
        <v>-0.0999091123623299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5" t="n">
        <f aca="false">L49</f>
        <v>1650.8272</v>
      </c>
      <c r="E49" s="75" t="n">
        <f aca="false">N49</f>
        <v>37.0004</v>
      </c>
      <c r="F49" s="75" t="n">
        <f aca="false">L49</f>
        <v>1650.8272</v>
      </c>
      <c r="G49" s="75" t="n">
        <f aca="false">O49</f>
        <v>37.8571</v>
      </c>
      <c r="H49" s="75" t="n">
        <f aca="false">U49</f>
        <v>1645.5296</v>
      </c>
      <c r="I49" s="75" t="n">
        <f aca="false">W49</f>
        <v>37.0004</v>
      </c>
      <c r="J49" s="75" t="n">
        <f aca="false">U49</f>
        <v>1645.5296</v>
      </c>
      <c r="K49" s="75" t="n">
        <f aca="false">X49</f>
        <v>37.8571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584.995</v>
      </c>
      <c r="R49" s="101" t="n">
        <v>9.594</v>
      </c>
      <c r="S49" s="56" t="n">
        <f aca="false">Q49/3600</f>
        <v>0.995831944444445</v>
      </c>
      <c r="T49" s="58"/>
      <c r="U49" s="59" t="n">
        <v>1645.5296</v>
      </c>
      <c r="V49" s="59" t="n">
        <v>31.5697</v>
      </c>
      <c r="W49" s="59" t="n">
        <v>37.0004</v>
      </c>
      <c r="X49" s="59" t="n">
        <v>37.8571</v>
      </c>
      <c r="Y49" s="59" t="n">
        <v>538980</v>
      </c>
      <c r="Z49" s="56" t="n">
        <v>3594.012</v>
      </c>
      <c r="AA49" s="101" t="n">
        <v>9.718</v>
      </c>
      <c r="AB49" s="56" t="n">
        <f aca="false">Z49/3600</f>
        <v>0.998336666666667</v>
      </c>
      <c r="AC49" s="58"/>
      <c r="AD49" s="58"/>
      <c r="AE49" s="58"/>
      <c r="AF49" s="63" t="n">
        <f aca="false">IF(Y49=0,0,(Y49-P49)/P49)</f>
        <v>-0.105433324923984</v>
      </c>
    </row>
    <row r="50" customFormat="false" ht="12" hidden="false" customHeight="false" outlineLevel="0" collapsed="false">
      <c r="A50" s="62"/>
      <c r="B50" s="64"/>
      <c r="C50" s="64" t="n">
        <v>37</v>
      </c>
      <c r="D50" s="76" t="n">
        <f aca="false">L50</f>
        <v>770.0168</v>
      </c>
      <c r="E50" s="76" t="n">
        <f aca="false">N50</f>
        <v>35.1591</v>
      </c>
      <c r="F50" s="76" t="n">
        <f aca="false">L50</f>
        <v>770.0168</v>
      </c>
      <c r="G50" s="76" t="n">
        <f aca="false">O50</f>
        <v>35.8667</v>
      </c>
      <c r="H50" s="76" t="n">
        <f aca="false">U50</f>
        <v>767.2464</v>
      </c>
      <c r="I50" s="76" t="n">
        <f aca="false">W50</f>
        <v>35.1591</v>
      </c>
      <c r="J50" s="76" t="n">
        <f aca="false">U50</f>
        <v>767.2464</v>
      </c>
      <c r="K50" s="76" t="n">
        <f aca="false">X50</f>
        <v>35.8667</v>
      </c>
      <c r="L50" s="66" t="n">
        <v>770.0168</v>
      </c>
      <c r="M50" s="66" t="n">
        <v>28.6502</v>
      </c>
      <c r="N50" s="66" t="n">
        <v>35.1591</v>
      </c>
      <c r="O50" s="66" t="n">
        <v>35.8667</v>
      </c>
      <c r="P50" s="67" t="n">
        <v>348193</v>
      </c>
      <c r="Q50" s="66" t="n">
        <v>3364.005</v>
      </c>
      <c r="R50" s="66" t="n">
        <v>8.798</v>
      </c>
      <c r="S50" s="66" t="n">
        <f aca="false">Q50/3600</f>
        <v>0.934445833333333</v>
      </c>
      <c r="T50" s="64"/>
      <c r="U50" s="68" t="n">
        <v>767.2464</v>
      </c>
      <c r="V50" s="68" t="n">
        <v>28.6502</v>
      </c>
      <c r="W50" s="68" t="n">
        <v>35.1591</v>
      </c>
      <c r="X50" s="68" t="n">
        <v>35.8667</v>
      </c>
      <c r="Y50" s="68" t="n">
        <v>309475</v>
      </c>
      <c r="Z50" s="66" t="n">
        <v>3513.141</v>
      </c>
      <c r="AA50" s="66" t="n">
        <v>9.001</v>
      </c>
      <c r="AB50" s="66" t="n">
        <f aca="false">Z50/3600</f>
        <v>0.9758725</v>
      </c>
      <c r="AC50" s="64"/>
      <c r="AD50" s="64"/>
      <c r="AE50" s="64"/>
      <c r="AF50" s="63" t="n">
        <f aca="false">IF(Y50=0,0,(Y50-P50)/P50)</f>
        <v>-0.111196951116191</v>
      </c>
    </row>
    <row r="51" customFormat="false" ht="11.25" hidden="false" customHeight="false" outlineLevel="0" collapsed="false">
      <c r="A51" s="62"/>
      <c r="B51" s="54" t="s">
        <v>55</v>
      </c>
      <c r="C51" s="54" t="n">
        <v>22</v>
      </c>
      <c r="D51" s="74" t="n">
        <f aca="false">L51</f>
        <v>5250.6136</v>
      </c>
      <c r="E51" s="74" t="n">
        <f aca="false">N51</f>
        <v>41.3446</v>
      </c>
      <c r="F51" s="74" t="n">
        <f aca="false">L51</f>
        <v>5250.6136</v>
      </c>
      <c r="G51" s="74" t="n">
        <f aca="false">O51</f>
        <v>42.8233</v>
      </c>
      <c r="H51" s="74" t="n">
        <f aca="false">U51</f>
        <v>5237.1192</v>
      </c>
      <c r="I51" s="74" t="n">
        <f aca="false">W51</f>
        <v>41.3446</v>
      </c>
      <c r="J51" s="74" t="n">
        <f aca="false">U51</f>
        <v>5237.1192</v>
      </c>
      <c r="K51" s="74" t="n">
        <f aca="false">X51</f>
        <v>42.8233</v>
      </c>
      <c r="L51" s="69" t="n">
        <v>5250.6136</v>
      </c>
      <c r="M51" s="69" t="n">
        <v>38.852</v>
      </c>
      <c r="N51" s="69" t="n">
        <v>41.3446</v>
      </c>
      <c r="O51" s="69" t="n">
        <v>42.8233</v>
      </c>
      <c r="P51" s="70" t="n">
        <v>1397972</v>
      </c>
      <c r="Q51" s="69" t="n">
        <v>3327.86</v>
      </c>
      <c r="R51" s="101" t="n">
        <v>9.5</v>
      </c>
      <c r="S51" s="69" t="n">
        <f aca="false">Q51/3600</f>
        <v>0.924405555555556</v>
      </c>
      <c r="T51" s="73"/>
      <c r="U51" s="71" t="n">
        <v>5237.1192</v>
      </c>
      <c r="V51" s="71" t="n">
        <v>38.852</v>
      </c>
      <c r="W51" s="71" t="n">
        <v>41.3446</v>
      </c>
      <c r="X51" s="71" t="n">
        <v>42.8233</v>
      </c>
      <c r="Y51" s="71" t="n">
        <v>1257785</v>
      </c>
      <c r="Z51" s="69" t="n">
        <v>3326.83</v>
      </c>
      <c r="AA51" s="101" t="n">
        <v>9.578</v>
      </c>
      <c r="AB51" s="69" t="n">
        <f aca="false">Z51/3600</f>
        <v>0.924119444444444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100278832480193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5" t="n">
        <f aca="false">L52</f>
        <v>2264.2928</v>
      </c>
      <c r="E52" s="75" t="n">
        <f aca="false">N52</f>
        <v>39.0953</v>
      </c>
      <c r="F52" s="75" t="n">
        <f aca="false">L52</f>
        <v>2264.2928</v>
      </c>
      <c r="G52" s="75" t="n">
        <f aca="false">O52</f>
        <v>40.7192</v>
      </c>
      <c r="H52" s="75" t="n">
        <f aca="false">U52</f>
        <v>2256.268</v>
      </c>
      <c r="I52" s="75" t="n">
        <f aca="false">W52</f>
        <v>39.0953</v>
      </c>
      <c r="J52" s="75" t="n">
        <f aca="false">U52</f>
        <v>2256.268</v>
      </c>
      <c r="K52" s="75" t="n">
        <f aca="false">X52</f>
        <v>40.7192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2752.609</v>
      </c>
      <c r="R52" s="101" t="n">
        <v>7.488</v>
      </c>
      <c r="S52" s="56" t="n">
        <f aca="false">Q52/3600</f>
        <v>0.764613611111111</v>
      </c>
      <c r="T52" s="58"/>
      <c r="U52" s="59" t="n">
        <v>2256.268</v>
      </c>
      <c r="V52" s="59" t="n">
        <v>35.7128</v>
      </c>
      <c r="W52" s="59" t="n">
        <v>39.0953</v>
      </c>
      <c r="X52" s="59" t="n">
        <v>40.7192</v>
      </c>
      <c r="Y52" s="59" t="n">
        <v>694132</v>
      </c>
      <c r="Z52" s="56" t="n">
        <v>2752.921</v>
      </c>
      <c r="AA52" s="101" t="n">
        <v>7.456</v>
      </c>
      <c r="AB52" s="56" t="n">
        <f aca="false">Z52/3600</f>
        <v>0.764700277777778</v>
      </c>
      <c r="AC52" s="58"/>
      <c r="AD52" s="58"/>
      <c r="AE52" s="58"/>
      <c r="AF52" s="63" t="n">
        <f aca="false">IF(Y52=0,0,(Y52-P52)/P52)</f>
        <v>-0.110448702258185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5" t="n">
        <f aca="false">L53</f>
        <v>1062.184</v>
      </c>
      <c r="E53" s="75" t="n">
        <f aca="false">N53</f>
        <v>37.0954</v>
      </c>
      <c r="F53" s="75" t="n">
        <f aca="false">L53</f>
        <v>1062.184</v>
      </c>
      <c r="G53" s="75" t="n">
        <f aca="false">O53</f>
        <v>38.8078</v>
      </c>
      <c r="H53" s="75" t="n">
        <f aca="false">U53</f>
        <v>1057.9448</v>
      </c>
      <c r="I53" s="75" t="n">
        <f aca="false">W53</f>
        <v>37.0954</v>
      </c>
      <c r="J53" s="75" t="n">
        <f aca="false">U53</f>
        <v>1057.9448</v>
      </c>
      <c r="K53" s="75" t="n">
        <f aca="false">X53</f>
        <v>38.8078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450.389</v>
      </c>
      <c r="R53" s="101" t="n">
        <v>6.614</v>
      </c>
      <c r="S53" s="56" t="n">
        <f aca="false">Q53/3600</f>
        <v>0.680663611111111</v>
      </c>
      <c r="T53" s="58"/>
      <c r="U53" s="59" t="n">
        <v>1057.9448</v>
      </c>
      <c r="V53" s="59" t="n">
        <v>32.8319</v>
      </c>
      <c r="W53" s="59" t="n">
        <v>37.0954</v>
      </c>
      <c r="X53" s="59" t="n">
        <v>38.8078</v>
      </c>
      <c r="Y53" s="59" t="n">
        <v>377997</v>
      </c>
      <c r="Z53" s="56" t="n">
        <v>2547.531</v>
      </c>
      <c r="AA53" s="101" t="n">
        <v>6.645</v>
      </c>
      <c r="AB53" s="56" t="n">
        <f aca="false">Z53/3600</f>
        <v>0.7076475</v>
      </c>
      <c r="AC53" s="58"/>
      <c r="AD53" s="58"/>
      <c r="AE53" s="58"/>
      <c r="AF53" s="63" t="n">
        <f aca="false">IF(Y53=0,0,(Y53-P53)/P53)</f>
        <v>-0.114194789643027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508.7216</v>
      </c>
      <c r="E54" s="76" t="n">
        <f aca="false">N54</f>
        <v>35.29</v>
      </c>
      <c r="F54" s="76" t="n">
        <f aca="false">L54</f>
        <v>508.7216</v>
      </c>
      <c r="G54" s="76" t="n">
        <f aca="false">O54</f>
        <v>36.9048</v>
      </c>
      <c r="H54" s="76" t="n">
        <f aca="false">U54</f>
        <v>506.4256</v>
      </c>
      <c r="I54" s="76" t="n">
        <f aca="false">W54</f>
        <v>35.29</v>
      </c>
      <c r="J54" s="76" t="n">
        <f aca="false">U54</f>
        <v>506.4256</v>
      </c>
      <c r="K54" s="76" t="n">
        <f aca="false">X54</f>
        <v>36.9048</v>
      </c>
      <c r="L54" s="66" t="n">
        <v>508.7216</v>
      </c>
      <c r="M54" s="66" t="n">
        <v>30.1741</v>
      </c>
      <c r="N54" s="66" t="n">
        <v>35.29</v>
      </c>
      <c r="O54" s="66" t="n">
        <v>36.9048</v>
      </c>
      <c r="P54" s="67" t="n">
        <v>241672</v>
      </c>
      <c r="Q54" s="66" t="n">
        <v>2255.139</v>
      </c>
      <c r="R54" s="66" t="n">
        <v>5.85</v>
      </c>
      <c r="S54" s="66" t="n">
        <f aca="false">Q54/3600</f>
        <v>0.6264275</v>
      </c>
      <c r="T54" s="64"/>
      <c r="U54" s="68" t="n">
        <v>506.4256</v>
      </c>
      <c r="V54" s="68" t="n">
        <v>30.1741</v>
      </c>
      <c r="W54" s="68" t="n">
        <v>35.29</v>
      </c>
      <c r="X54" s="68" t="n">
        <v>36.9048</v>
      </c>
      <c r="Y54" s="68" t="n">
        <v>212187</v>
      </c>
      <c r="Z54" s="66" t="n">
        <v>2249.383</v>
      </c>
      <c r="AA54" s="66" t="n">
        <v>5.896</v>
      </c>
      <c r="AB54" s="66" t="n">
        <f aca="false">Z54/3600</f>
        <v>0.624828611111111</v>
      </c>
      <c r="AC54" s="64"/>
      <c r="AD54" s="64"/>
      <c r="AE54" s="64"/>
      <c r="AF54" s="63" t="n">
        <f aca="false">IF(Y54=0,0,(Y54-P54)/P54)</f>
        <v>-0.12200420404515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4" t="n">
        <f aca="false">L55</f>
        <v>1740.0552</v>
      </c>
      <c r="E55" s="74" t="n">
        <f aca="false">N55</f>
        <v>44.109</v>
      </c>
      <c r="F55" s="74" t="n">
        <f aca="false">L55</f>
        <v>1740.0552</v>
      </c>
      <c r="G55" s="74" t="n">
        <f aca="false">O55</f>
        <v>43.2695</v>
      </c>
      <c r="H55" s="74" t="n">
        <f aca="false">U55</f>
        <v>1734.2984</v>
      </c>
      <c r="I55" s="74" t="n">
        <f aca="false">W55</f>
        <v>44.109</v>
      </c>
      <c r="J55" s="74" t="n">
        <f aca="false">U55</f>
        <v>1734.2984</v>
      </c>
      <c r="K55" s="74" t="n">
        <f aca="false">X55</f>
        <v>43.2695</v>
      </c>
      <c r="L55" s="69" t="n">
        <v>1740.0552</v>
      </c>
      <c r="M55" s="69" t="n">
        <v>40.5686</v>
      </c>
      <c r="N55" s="69" t="n">
        <v>44.109</v>
      </c>
      <c r="O55" s="69" t="n">
        <v>43.2695</v>
      </c>
      <c r="P55" s="70" t="n">
        <v>554266</v>
      </c>
      <c r="Q55" s="69" t="n">
        <v>1122.234</v>
      </c>
      <c r="R55" s="101" t="n">
        <v>3.291</v>
      </c>
      <c r="S55" s="69" t="n">
        <f aca="false">Q55/3600</f>
        <v>0.311731666666667</v>
      </c>
      <c r="T55" s="73"/>
      <c r="U55" s="71" t="n">
        <v>1734.2984</v>
      </c>
      <c r="V55" s="71" t="n">
        <v>40.5686</v>
      </c>
      <c r="W55" s="71" t="n">
        <v>44.109</v>
      </c>
      <c r="X55" s="71" t="n">
        <v>43.2695</v>
      </c>
      <c r="Y55" s="71" t="n">
        <v>487700</v>
      </c>
      <c r="Z55" s="69" t="n">
        <v>1118.677</v>
      </c>
      <c r="AA55" s="101" t="n">
        <v>3.244</v>
      </c>
      <c r="AB55" s="69" t="n">
        <f aca="false">Z55/3600</f>
        <v>0.310743611111111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1200975704806</v>
      </c>
    </row>
    <row r="56" customFormat="false" ht="11.25" hidden="false" customHeight="false" outlineLevel="0" collapsed="false">
      <c r="A56" s="62" t="s">
        <v>57</v>
      </c>
      <c r="B56" s="62"/>
      <c r="C56" s="62" t="n">
        <v>27</v>
      </c>
      <c r="D56" s="75" t="n">
        <f aca="false">L56</f>
        <v>867.732</v>
      </c>
      <c r="E56" s="75" t="n">
        <f aca="false">N56</f>
        <v>41.5539</v>
      </c>
      <c r="F56" s="75" t="n">
        <f aca="false">L56</f>
        <v>867.732</v>
      </c>
      <c r="G56" s="75" t="n">
        <f aca="false">O56</f>
        <v>40.2322</v>
      </c>
      <c r="H56" s="75" t="n">
        <f aca="false">U56</f>
        <v>864.4768</v>
      </c>
      <c r="I56" s="75" t="n">
        <f aca="false">W56</f>
        <v>41.5539</v>
      </c>
      <c r="J56" s="75" t="n">
        <f aca="false">U56</f>
        <v>864.4768</v>
      </c>
      <c r="K56" s="75" t="n">
        <f aca="false">X56</f>
        <v>40.2322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003.565</v>
      </c>
      <c r="R56" s="101" t="n">
        <v>2.776</v>
      </c>
      <c r="S56" s="56" t="n">
        <f aca="false">Q56/3600</f>
        <v>0.278768055555556</v>
      </c>
      <c r="T56" s="58"/>
      <c r="U56" s="59" t="n">
        <v>864.4768</v>
      </c>
      <c r="V56" s="59" t="n">
        <v>36.7935</v>
      </c>
      <c r="W56" s="59" t="n">
        <v>41.5539</v>
      </c>
      <c r="X56" s="59" t="n">
        <v>40.2322</v>
      </c>
      <c r="Y56" s="59" t="n">
        <v>293979</v>
      </c>
      <c r="Z56" s="56" t="n">
        <v>1004.267</v>
      </c>
      <c r="AA56" s="101" t="n">
        <v>2.839</v>
      </c>
      <c r="AB56" s="56" t="n">
        <f aca="false">Z56/3600</f>
        <v>0.278963055555556</v>
      </c>
      <c r="AC56" s="58"/>
      <c r="AD56" s="58"/>
      <c r="AE56" s="58"/>
      <c r="AF56" s="63" t="n">
        <f aca="false">IF(Y56=0,0,(Y56-P56)/P56)</f>
        <v>-0.12626908079319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5" t="n">
        <f aca="false">L57</f>
        <v>425.7784</v>
      </c>
      <c r="E57" s="75" t="n">
        <f aca="false">N57</f>
        <v>39.2471</v>
      </c>
      <c r="F57" s="75" t="n">
        <f aca="false">L57</f>
        <v>425.7784</v>
      </c>
      <c r="G57" s="75" t="n">
        <f aca="false">O57</f>
        <v>37.5533</v>
      </c>
      <c r="H57" s="75" t="n">
        <f aca="false">U57</f>
        <v>424.3208</v>
      </c>
      <c r="I57" s="75" t="n">
        <f aca="false">W57</f>
        <v>39.2471</v>
      </c>
      <c r="J57" s="75" t="n">
        <f aca="false">U57</f>
        <v>424.3208</v>
      </c>
      <c r="K57" s="75" t="n">
        <f aca="false">X57</f>
        <v>37.5533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911.743</v>
      </c>
      <c r="R57" s="101" t="n">
        <v>2.433</v>
      </c>
      <c r="S57" s="56" t="n">
        <f aca="false">Q57/3600</f>
        <v>0.253261944444444</v>
      </c>
      <c r="T57" s="58"/>
      <c r="U57" s="59" t="n">
        <v>424.3208</v>
      </c>
      <c r="V57" s="59" t="n">
        <v>33.4495</v>
      </c>
      <c r="W57" s="59" t="n">
        <v>39.2471</v>
      </c>
      <c r="X57" s="59" t="n">
        <v>37.5533</v>
      </c>
      <c r="Y57" s="59" t="n">
        <v>162403</v>
      </c>
      <c r="Z57" s="56" t="n">
        <v>913.6</v>
      </c>
      <c r="AA57" s="101" t="n">
        <v>2.511</v>
      </c>
      <c r="AB57" s="56" t="n">
        <f aca="false">Z57/3600</f>
        <v>0.253777777777778</v>
      </c>
      <c r="AC57" s="58"/>
      <c r="AD57" s="58"/>
      <c r="AE57" s="58"/>
      <c r="AF57" s="63" t="n">
        <f aca="false">IF(Y57=0,0,(Y57-P57)/P57)</f>
        <v>-0.133896858834196</v>
      </c>
    </row>
    <row r="58" customFormat="false" ht="12" hidden="false" customHeight="false" outlineLevel="0" collapsed="false">
      <c r="A58" s="62"/>
      <c r="B58" s="64"/>
      <c r="C58" s="64" t="n">
        <v>37</v>
      </c>
      <c r="D58" s="76" t="n">
        <f aca="false">L58</f>
        <v>216.4048</v>
      </c>
      <c r="E58" s="76" t="n">
        <f aca="false">N58</f>
        <v>37.1514</v>
      </c>
      <c r="F58" s="76" t="n">
        <f aca="false">L58</f>
        <v>216.4048</v>
      </c>
      <c r="G58" s="76" t="n">
        <f aca="false">O58</f>
        <v>35.1522</v>
      </c>
      <c r="H58" s="76" t="n">
        <f aca="false">U58</f>
        <v>215.9752</v>
      </c>
      <c r="I58" s="76" t="n">
        <f aca="false">W58</f>
        <v>37.1514</v>
      </c>
      <c r="J58" s="76" t="n">
        <f aca="false">U58</f>
        <v>215.9752</v>
      </c>
      <c r="K58" s="76" t="n">
        <f aca="false">X58</f>
        <v>35.1522</v>
      </c>
      <c r="L58" s="66" t="n">
        <v>216.4048</v>
      </c>
      <c r="M58" s="66" t="n">
        <v>30.6722</v>
      </c>
      <c r="N58" s="66" t="n">
        <v>37.1514</v>
      </c>
      <c r="O58" s="66" t="n">
        <v>35.1522</v>
      </c>
      <c r="P58" s="67" t="n">
        <v>106401</v>
      </c>
      <c r="Q58" s="66" t="n">
        <v>851.371</v>
      </c>
      <c r="R58" s="66" t="n">
        <v>2.168</v>
      </c>
      <c r="S58" s="66" t="n">
        <f aca="false">Q58/3600</f>
        <v>0.236491944444444</v>
      </c>
      <c r="T58" s="64"/>
      <c r="U58" s="68" t="n">
        <v>215.9752</v>
      </c>
      <c r="V58" s="68" t="n">
        <v>30.6722</v>
      </c>
      <c r="W58" s="68" t="n">
        <v>37.1514</v>
      </c>
      <c r="X58" s="68" t="n">
        <v>35.1522</v>
      </c>
      <c r="Y58" s="68" t="n">
        <v>91214</v>
      </c>
      <c r="Z58" s="66" t="n">
        <v>856.566</v>
      </c>
      <c r="AA58" s="66" t="n">
        <v>2.293</v>
      </c>
      <c r="AB58" s="66" t="n">
        <f aca="false">Z58/3600</f>
        <v>0.237935</v>
      </c>
      <c r="AC58" s="64"/>
      <c r="AD58" s="64"/>
      <c r="AE58" s="64"/>
      <c r="AF58" s="63" t="n">
        <f aca="false">IF(Y58=0,0,(Y58-P58)/P58)</f>
        <v>-0.142733620924615</v>
      </c>
    </row>
    <row r="59" customFormat="false" ht="11.25" hidden="false" customHeight="false" outlineLevel="0" collapsed="false">
      <c r="A59" s="62"/>
      <c r="B59" s="54" t="s">
        <v>58</v>
      </c>
      <c r="C59" s="54" t="n">
        <v>22</v>
      </c>
      <c r="D59" s="72" t="n">
        <f aca="false">L59</f>
        <v>1839.7704</v>
      </c>
      <c r="E59" s="72" t="n">
        <f aca="false">N59</f>
        <v>43.317</v>
      </c>
      <c r="F59" s="72" t="n">
        <f aca="false">L59</f>
        <v>1839.7704</v>
      </c>
      <c r="G59" s="72" t="n">
        <f aca="false">O59</f>
        <v>44.3617</v>
      </c>
      <c r="H59" s="72" t="n">
        <f aca="false">U59</f>
        <v>1834.2728</v>
      </c>
      <c r="I59" s="72" t="n">
        <f aca="false">W59</f>
        <v>43.317</v>
      </c>
      <c r="J59" s="72" t="n">
        <f aca="false">U59</f>
        <v>1834.2728</v>
      </c>
      <c r="K59" s="72" t="n">
        <f aca="false">X59</f>
        <v>44.3617</v>
      </c>
      <c r="L59" s="69" t="n">
        <v>1839.7704</v>
      </c>
      <c r="M59" s="69" t="n">
        <v>37.8757</v>
      </c>
      <c r="N59" s="69" t="n">
        <v>43.317</v>
      </c>
      <c r="O59" s="69" t="n">
        <v>44.3617</v>
      </c>
      <c r="P59" s="70" t="n">
        <v>494403</v>
      </c>
      <c r="Q59" s="69" t="n">
        <v>1276.409</v>
      </c>
      <c r="R59" s="101" t="n">
        <v>3.9</v>
      </c>
      <c r="S59" s="69" t="n">
        <f aca="false">Q59/3600</f>
        <v>0.354558055555556</v>
      </c>
      <c r="T59" s="73"/>
      <c r="U59" s="71" t="n">
        <v>1834.2728</v>
      </c>
      <c r="V59" s="71" t="n">
        <v>37.8757</v>
      </c>
      <c r="W59" s="71" t="n">
        <v>43.317</v>
      </c>
      <c r="X59" s="71" t="n">
        <v>44.3617</v>
      </c>
      <c r="Y59" s="71" t="n">
        <v>428488</v>
      </c>
      <c r="Z59" s="69" t="n">
        <v>1229.079</v>
      </c>
      <c r="AA59" s="101" t="n">
        <v>3.79</v>
      </c>
      <c r="AB59" s="69" t="n">
        <f aca="false">Z59/3600</f>
        <v>0.341410833333333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133322411069512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4.7224</v>
      </c>
      <c r="I60" s="55" t="n">
        <f aca="false">W60</f>
        <v>41.3781</v>
      </c>
      <c r="J60" s="55" t="n">
        <f aca="false">U60</f>
        <v>714.7224</v>
      </c>
      <c r="K60" s="55" t="n">
        <f aca="false">X60</f>
        <v>42.3816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049.391</v>
      </c>
      <c r="R60" s="101" t="n">
        <v>2.964</v>
      </c>
      <c r="S60" s="56" t="n">
        <f aca="false">Q60/3600</f>
        <v>0.2914975</v>
      </c>
      <c r="T60" s="58"/>
      <c r="U60" s="59" t="n">
        <v>714.7224</v>
      </c>
      <c r="V60" s="59" t="n">
        <v>34.6264</v>
      </c>
      <c r="W60" s="59" t="n">
        <v>41.3781</v>
      </c>
      <c r="X60" s="59" t="n">
        <v>42.3816</v>
      </c>
      <c r="Y60" s="59" t="n">
        <v>185585</v>
      </c>
      <c r="Z60" s="56" t="n">
        <v>1091.409</v>
      </c>
      <c r="AA60" s="101" t="n">
        <v>3.057</v>
      </c>
      <c r="AB60" s="56" t="n">
        <f aca="false">Z60/3600</f>
        <v>0.303169166666667</v>
      </c>
      <c r="AC60" s="58"/>
      <c r="AD60" s="58"/>
      <c r="AE60" s="58"/>
      <c r="AF60" s="63" t="n">
        <f aca="false">IF(Y60=0,0,(Y60-P60)/P60)</f>
        <v>-0.13562795463543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3032</v>
      </c>
      <c r="I61" s="55" t="n">
        <f aca="false">W61</f>
        <v>39.6156</v>
      </c>
      <c r="J61" s="55" t="n">
        <f aca="false">U61</f>
        <v>328.3032</v>
      </c>
      <c r="K61" s="55" t="n">
        <f aca="false">X61</f>
        <v>40.6165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009.586</v>
      </c>
      <c r="R61" s="101" t="n">
        <v>2.683</v>
      </c>
      <c r="S61" s="56" t="n">
        <f aca="false">Q61/3600</f>
        <v>0.280440555555556</v>
      </c>
      <c r="T61" s="58"/>
      <c r="U61" s="59" t="n">
        <v>328.3032</v>
      </c>
      <c r="V61" s="59" t="n">
        <v>31.9253</v>
      </c>
      <c r="W61" s="59" t="n">
        <v>39.6156</v>
      </c>
      <c r="X61" s="59" t="n">
        <v>40.6165</v>
      </c>
      <c r="Y61" s="59" t="n">
        <v>97450</v>
      </c>
      <c r="Z61" s="56" t="n">
        <v>973.301</v>
      </c>
      <c r="AA61" s="101" t="n">
        <v>2.652</v>
      </c>
      <c r="AB61" s="56" t="n">
        <f aca="false">Z61/3600</f>
        <v>0.270361388888889</v>
      </c>
      <c r="AC61" s="58"/>
      <c r="AD61" s="58"/>
      <c r="AE61" s="58"/>
      <c r="AF61" s="63" t="n">
        <f aca="false">IF(Y61=0,0,(Y61-P61)/P61)</f>
        <v>-0.141084287439294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64.2264</v>
      </c>
      <c r="E62" s="65" t="n">
        <f aca="false">N62</f>
        <v>38.0542</v>
      </c>
      <c r="F62" s="65" t="n">
        <f aca="false">L62</f>
        <v>164.2264</v>
      </c>
      <c r="G62" s="65" t="n">
        <f aca="false">O62</f>
        <v>38.8208</v>
      </c>
      <c r="H62" s="65" t="n">
        <f aca="false">U62</f>
        <v>164.6384</v>
      </c>
      <c r="I62" s="65" t="n">
        <f aca="false">W62</f>
        <v>38.0542</v>
      </c>
      <c r="J62" s="65" t="n">
        <f aca="false">U62</f>
        <v>164.6384</v>
      </c>
      <c r="K62" s="65" t="n">
        <f aca="false">X62</f>
        <v>38.8208</v>
      </c>
      <c r="L62" s="66" t="n">
        <v>164.2264</v>
      </c>
      <c r="M62" s="66" t="n">
        <v>29.2959</v>
      </c>
      <c r="N62" s="66" t="n">
        <v>38.0542</v>
      </c>
      <c r="O62" s="66" t="n">
        <v>38.8208</v>
      </c>
      <c r="P62" s="67" t="n">
        <v>61976</v>
      </c>
      <c r="Q62" s="66" t="n">
        <v>926.797</v>
      </c>
      <c r="R62" s="66" t="n">
        <v>2.418</v>
      </c>
      <c r="S62" s="66" t="n">
        <f aca="false">Q62/3600</f>
        <v>0.257443611111111</v>
      </c>
      <c r="T62" s="64"/>
      <c r="U62" s="68" t="n">
        <v>164.6384</v>
      </c>
      <c r="V62" s="68" t="n">
        <v>29.2959</v>
      </c>
      <c r="W62" s="68" t="n">
        <v>38.0542</v>
      </c>
      <c r="X62" s="68" t="n">
        <v>38.8208</v>
      </c>
      <c r="Y62" s="68" t="n">
        <v>52850</v>
      </c>
      <c r="Z62" s="66" t="n">
        <v>927.577</v>
      </c>
      <c r="AA62" s="66" t="n">
        <v>2.418</v>
      </c>
      <c r="AB62" s="66" t="n">
        <f aca="false">Z62/3600</f>
        <v>0.257660277777778</v>
      </c>
      <c r="AC62" s="64"/>
      <c r="AD62" s="64"/>
      <c r="AE62" s="64"/>
      <c r="AF62" s="63" t="n">
        <f aca="false">IF(Y62=0,0,(Y62-P62)/P62)</f>
        <v>-0.147250548599458</v>
      </c>
    </row>
    <row r="63" customFormat="false" ht="11.25" hidden="false" customHeight="false" outlineLevel="0" collapsed="false">
      <c r="A63" s="62"/>
      <c r="B63" s="54" t="s">
        <v>59</v>
      </c>
      <c r="C63" s="54" t="n">
        <v>22</v>
      </c>
      <c r="D63" s="74" t="n">
        <f aca="false">L63</f>
        <v>1814.9136</v>
      </c>
      <c r="E63" s="74" t="n">
        <f aca="false">N63</f>
        <v>41.2838</v>
      </c>
      <c r="F63" s="74" t="n">
        <f aca="false">L63</f>
        <v>1814.9136</v>
      </c>
      <c r="G63" s="74" t="n">
        <f aca="false">O63</f>
        <v>42.2592</v>
      </c>
      <c r="H63" s="74" t="n">
        <f aca="false">U63</f>
        <v>1810.7096</v>
      </c>
      <c r="I63" s="74" t="n">
        <f aca="false">W63</f>
        <v>41.2838</v>
      </c>
      <c r="J63" s="74" t="n">
        <f aca="false">U63</f>
        <v>1810.7096</v>
      </c>
      <c r="K63" s="74" t="n">
        <f aca="false">X63</f>
        <v>42.2592</v>
      </c>
      <c r="L63" s="69" t="n">
        <v>1814.9136</v>
      </c>
      <c r="M63" s="69" t="n">
        <v>38.1175</v>
      </c>
      <c r="N63" s="69" t="n">
        <v>41.2838</v>
      </c>
      <c r="O63" s="69" t="n">
        <v>42.2592</v>
      </c>
      <c r="P63" s="70" t="n">
        <v>500631</v>
      </c>
      <c r="Q63" s="69" t="n">
        <v>1040.412</v>
      </c>
      <c r="R63" s="101" t="n">
        <v>3.151</v>
      </c>
      <c r="S63" s="69" t="n">
        <f aca="false">Q63/3600</f>
        <v>0.289003333333333</v>
      </c>
      <c r="T63" s="73"/>
      <c r="U63" s="71" t="n">
        <v>1810.7096</v>
      </c>
      <c r="V63" s="71" t="n">
        <v>38.1175</v>
      </c>
      <c r="W63" s="71" t="n">
        <v>41.2838</v>
      </c>
      <c r="X63" s="71" t="n">
        <v>42.2592</v>
      </c>
      <c r="Y63" s="71" t="n">
        <v>449520</v>
      </c>
      <c r="Z63" s="69" t="n">
        <v>1040.709</v>
      </c>
      <c r="AA63" s="101" t="n">
        <v>3.166</v>
      </c>
      <c r="AB63" s="69" t="n">
        <f aca="false">Z63/3600</f>
        <v>0.289085833333333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102093158434056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5" t="n">
        <f aca="false">L64</f>
        <v>837.9168</v>
      </c>
      <c r="E64" s="75" t="n">
        <f aca="false">N64</f>
        <v>38.8028</v>
      </c>
      <c r="F64" s="75" t="n">
        <f aca="false">L64</f>
        <v>837.9168</v>
      </c>
      <c r="G64" s="75" t="n">
        <f aca="false">O64</f>
        <v>39.6402</v>
      </c>
      <c r="H64" s="75" t="n">
        <f aca="false">U64</f>
        <v>835.844</v>
      </c>
      <c r="I64" s="75" t="n">
        <f aca="false">W64</f>
        <v>38.8028</v>
      </c>
      <c r="J64" s="75" t="n">
        <f aca="false">U64</f>
        <v>835.844</v>
      </c>
      <c r="K64" s="75" t="n">
        <f aca="false">X64</f>
        <v>39.6402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905.784</v>
      </c>
      <c r="R64" s="101" t="n">
        <v>2.605</v>
      </c>
      <c r="S64" s="56" t="n">
        <f aca="false">Q64/3600</f>
        <v>0.251606666666667</v>
      </c>
      <c r="T64" s="58"/>
      <c r="U64" s="59" t="n">
        <v>835.844</v>
      </c>
      <c r="V64" s="59" t="n">
        <v>34.7759</v>
      </c>
      <c r="W64" s="59" t="n">
        <v>38.8028</v>
      </c>
      <c r="X64" s="59" t="n">
        <v>39.6402</v>
      </c>
      <c r="Y64" s="59" t="n">
        <v>257382</v>
      </c>
      <c r="Z64" s="56" t="n">
        <v>908.217</v>
      </c>
      <c r="AA64" s="101" t="n">
        <v>2.683</v>
      </c>
      <c r="AB64" s="56" t="n">
        <f aca="false">Z64/3600</f>
        <v>0.2522825</v>
      </c>
      <c r="AC64" s="58"/>
      <c r="AD64" s="58"/>
      <c r="AE64" s="58"/>
      <c r="AF64" s="63" t="n">
        <f aca="false">IF(Y64=0,0,(Y64-P64)/P64)</f>
        <v>-0.106725019348704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5" t="n">
        <f aca="false">L65</f>
        <v>393.9096</v>
      </c>
      <c r="E65" s="75" t="n">
        <f aca="false">N65</f>
        <v>36.6046</v>
      </c>
      <c r="F65" s="75" t="n">
        <f aca="false">L65</f>
        <v>393.9096</v>
      </c>
      <c r="G65" s="75" t="n">
        <f aca="false">O65</f>
        <v>37.3902</v>
      </c>
      <c r="H65" s="75" t="n">
        <f aca="false">U65</f>
        <v>393.0976</v>
      </c>
      <c r="I65" s="75" t="n">
        <f aca="false">W65</f>
        <v>36.6046</v>
      </c>
      <c r="J65" s="75" t="n">
        <f aca="false">U65</f>
        <v>393.0976</v>
      </c>
      <c r="K65" s="75" t="n">
        <f aca="false">X65</f>
        <v>37.3902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824.804</v>
      </c>
      <c r="R65" s="101" t="n">
        <v>2.23</v>
      </c>
      <c r="S65" s="56" t="n">
        <f aca="false">Q65/3600</f>
        <v>0.229112222222222</v>
      </c>
      <c r="T65" s="58"/>
      <c r="U65" s="59" t="n">
        <v>393.0976</v>
      </c>
      <c r="V65" s="59" t="n">
        <v>31.5892</v>
      </c>
      <c r="W65" s="59" t="n">
        <v>36.6046</v>
      </c>
      <c r="X65" s="59" t="n">
        <v>37.3902</v>
      </c>
      <c r="Y65" s="59" t="n">
        <v>149500</v>
      </c>
      <c r="Z65" s="56" t="n">
        <v>825.927</v>
      </c>
      <c r="AA65" s="101" t="n">
        <v>2.246</v>
      </c>
      <c r="AB65" s="56" t="n">
        <f aca="false">Z65/3600</f>
        <v>0.229424166666667</v>
      </c>
      <c r="AC65" s="58"/>
      <c r="AD65" s="58"/>
      <c r="AE65" s="58"/>
      <c r="AF65" s="63" t="n">
        <f aca="false">IF(Y65=0,0,(Y65-P65)/P65)</f>
        <v>-0.112216963485098</v>
      </c>
    </row>
    <row r="66" customFormat="false" ht="12" hidden="false" customHeight="false" outlineLevel="0" collapsed="false">
      <c r="A66" s="62"/>
      <c r="B66" s="64"/>
      <c r="C66" s="64" t="n">
        <v>37</v>
      </c>
      <c r="D66" s="76" t="n">
        <f aca="false">L66</f>
        <v>183.7336</v>
      </c>
      <c r="E66" s="76" t="n">
        <f aca="false">N66</f>
        <v>34.6521</v>
      </c>
      <c r="F66" s="76" t="n">
        <f aca="false">L66</f>
        <v>183.7336</v>
      </c>
      <c r="G66" s="76" t="n">
        <f aca="false">O66</f>
        <v>35.3167</v>
      </c>
      <c r="H66" s="76" t="n">
        <f aca="false">U66</f>
        <v>183.6944</v>
      </c>
      <c r="I66" s="76" t="n">
        <f aca="false">W66</f>
        <v>34.6521</v>
      </c>
      <c r="J66" s="76" t="n">
        <f aca="false">U66</f>
        <v>183.6944</v>
      </c>
      <c r="K66" s="76" t="n">
        <f aca="false">X66</f>
        <v>35.3167</v>
      </c>
      <c r="L66" s="66" t="n">
        <v>183.7336</v>
      </c>
      <c r="M66" s="66" t="n">
        <v>28.6689</v>
      </c>
      <c r="N66" s="66" t="n">
        <v>34.6521</v>
      </c>
      <c r="O66" s="66" t="n">
        <v>35.3167</v>
      </c>
      <c r="P66" s="67" t="n">
        <v>97665</v>
      </c>
      <c r="Q66" s="66" t="n">
        <v>806.474</v>
      </c>
      <c r="R66" s="66" t="n">
        <v>2.074</v>
      </c>
      <c r="S66" s="66" t="n">
        <f aca="false">Q66/3600</f>
        <v>0.224020555555556</v>
      </c>
      <c r="T66" s="64"/>
      <c r="U66" s="68" t="n">
        <v>183.6944</v>
      </c>
      <c r="V66" s="68" t="n">
        <v>28.6689</v>
      </c>
      <c r="W66" s="68" t="n">
        <v>34.6521</v>
      </c>
      <c r="X66" s="68" t="n">
        <v>35.3167</v>
      </c>
      <c r="Y66" s="68" t="n">
        <v>86164</v>
      </c>
      <c r="Z66" s="66" t="n">
        <v>777.427</v>
      </c>
      <c r="AA66" s="66" t="n">
        <v>2.012</v>
      </c>
      <c r="AB66" s="66" t="n">
        <f aca="false">Z66/3600</f>
        <v>0.215951944444444</v>
      </c>
      <c r="AC66" s="64"/>
      <c r="AD66" s="64"/>
      <c r="AE66" s="64"/>
      <c r="AF66" s="63" t="n">
        <f aca="false">IF(Y66=0,0,(Y66-P66)/P66)</f>
        <v>-0.11775968873189</v>
      </c>
    </row>
    <row r="67" customFormat="false" ht="11.25" hidden="false" customHeight="false" outlineLevel="0" collapsed="false">
      <c r="A67" s="62"/>
      <c r="B67" s="54" t="s">
        <v>55</v>
      </c>
      <c r="C67" s="54" t="n">
        <v>22</v>
      </c>
      <c r="D67" s="72" t="n">
        <f aca="false">L67</f>
        <v>1339.5568</v>
      </c>
      <c r="E67" s="72" t="n">
        <f aca="false">N67</f>
        <v>41.5661</v>
      </c>
      <c r="F67" s="72" t="n">
        <f aca="false">L67</f>
        <v>1339.5568</v>
      </c>
      <c r="G67" s="72" t="n">
        <f aca="false">O67</f>
        <v>42.6926</v>
      </c>
      <c r="H67" s="72" t="n">
        <f aca="false">U67</f>
        <v>1334.996</v>
      </c>
      <c r="I67" s="72" t="n">
        <f aca="false">W67</f>
        <v>41.5661</v>
      </c>
      <c r="J67" s="72" t="n">
        <f aca="false">U67</f>
        <v>1334.996</v>
      </c>
      <c r="K67" s="72" t="n">
        <f aca="false">X67</f>
        <v>42.6926</v>
      </c>
      <c r="L67" s="69" t="n">
        <v>1339.5568</v>
      </c>
      <c r="M67" s="69" t="n">
        <v>39.3544</v>
      </c>
      <c r="N67" s="69" t="n">
        <v>41.5661</v>
      </c>
      <c r="O67" s="69" t="n">
        <v>42.6926</v>
      </c>
      <c r="P67" s="70" t="n">
        <v>428298</v>
      </c>
      <c r="Q67" s="69" t="n">
        <v>739.722</v>
      </c>
      <c r="R67" s="101" t="n">
        <v>2.371</v>
      </c>
      <c r="S67" s="69" t="n">
        <f aca="false">Q67/3600</f>
        <v>0.205478333333333</v>
      </c>
      <c r="T67" s="73"/>
      <c r="U67" s="71" t="n">
        <v>1334.996</v>
      </c>
      <c r="V67" s="71" t="n">
        <v>39.3544</v>
      </c>
      <c r="W67" s="71" t="n">
        <v>41.5661</v>
      </c>
      <c r="X67" s="71" t="n">
        <v>42.6926</v>
      </c>
      <c r="Y67" s="71" t="n">
        <v>377182</v>
      </c>
      <c r="Z67" s="69" t="n">
        <v>769.767</v>
      </c>
      <c r="AA67" s="101" t="n">
        <v>2.48</v>
      </c>
      <c r="AB67" s="69" t="n">
        <f aca="false">Z67/3600</f>
        <v>0.213824166666667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119346809931403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59.732</v>
      </c>
      <c r="I68" s="55" t="n">
        <f aca="false">W68</f>
        <v>38.9638</v>
      </c>
      <c r="J68" s="55" t="n">
        <f aca="false">U68</f>
        <v>659.732</v>
      </c>
      <c r="K68" s="55" t="n">
        <f aca="false">X68</f>
        <v>40.1964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646.589</v>
      </c>
      <c r="R68" s="101" t="n">
        <v>1.965</v>
      </c>
      <c r="S68" s="56" t="n">
        <f aca="false">Q68/3600</f>
        <v>0.179608055555556</v>
      </c>
      <c r="T68" s="58"/>
      <c r="U68" s="59" t="n">
        <v>659.732</v>
      </c>
      <c r="V68" s="59" t="n">
        <v>35.6053</v>
      </c>
      <c r="W68" s="59" t="n">
        <v>38.9638</v>
      </c>
      <c r="X68" s="59" t="n">
        <v>40.1964</v>
      </c>
      <c r="Y68" s="59" t="n">
        <v>221283</v>
      </c>
      <c r="Z68" s="56" t="n">
        <v>672.782</v>
      </c>
      <c r="AA68" s="101" t="n">
        <v>2.028</v>
      </c>
      <c r="AB68" s="56" t="n">
        <f aca="false">Z68/3600</f>
        <v>0.186883888888889</v>
      </c>
      <c r="AC68" s="58"/>
      <c r="AD68" s="58"/>
      <c r="AE68" s="58"/>
      <c r="AF68" s="63" t="n">
        <f aca="false">IF(Y68=0,0,(Y68-P68)/P68)</f>
        <v>-0.123968218149859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9792</v>
      </c>
      <c r="I69" s="55" t="n">
        <f aca="false">W69</f>
        <v>36.7877</v>
      </c>
      <c r="J69" s="55" t="n">
        <f aca="false">U69</f>
        <v>320.9792</v>
      </c>
      <c r="K69" s="55" t="n">
        <f aca="false">X69</f>
        <v>37.9402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598.573</v>
      </c>
      <c r="R69" s="101" t="n">
        <v>1.747</v>
      </c>
      <c r="S69" s="56" t="n">
        <f aca="false">Q69/3600</f>
        <v>0.166270277777778</v>
      </c>
      <c r="T69" s="58"/>
      <c r="U69" s="59" t="n">
        <v>320.9792</v>
      </c>
      <c r="V69" s="59" t="n">
        <v>32.1952</v>
      </c>
      <c r="W69" s="59" t="n">
        <v>36.7877</v>
      </c>
      <c r="X69" s="59" t="n">
        <v>37.9402</v>
      </c>
      <c r="Y69" s="59" t="n">
        <v>121780</v>
      </c>
      <c r="Z69" s="56" t="n">
        <v>598.214</v>
      </c>
      <c r="AA69" s="101" t="n">
        <v>1.731</v>
      </c>
      <c r="AB69" s="56" t="n">
        <f aca="false">Z69/3600</f>
        <v>0.166170555555556</v>
      </c>
      <c r="AC69" s="58"/>
      <c r="AD69" s="58"/>
      <c r="AE69" s="58"/>
      <c r="AF69" s="63" t="n">
        <f aca="false">IF(Y69=0,0,(Y69-P69)/P69)</f>
        <v>-0.129384177640515</v>
      </c>
    </row>
    <row r="70" customFormat="false" ht="12" hidden="false" customHeight="false" outlineLevel="0" collapsed="false">
      <c r="A70" s="64"/>
      <c r="B70" s="64"/>
      <c r="C70" s="64" t="n">
        <v>37</v>
      </c>
      <c r="D70" s="77" t="n">
        <f aca="false">L70</f>
        <v>156.2104</v>
      </c>
      <c r="E70" s="77" t="n">
        <f aca="false">N70</f>
        <v>34.7858</v>
      </c>
      <c r="F70" s="77" t="n">
        <f aca="false">L70</f>
        <v>156.2104</v>
      </c>
      <c r="G70" s="77" t="n">
        <f aca="false">O70</f>
        <v>35.7565</v>
      </c>
      <c r="H70" s="77" t="n">
        <f aca="false">U70</f>
        <v>155.7976</v>
      </c>
      <c r="I70" s="77" t="n">
        <f aca="false">W70</f>
        <v>34.7858</v>
      </c>
      <c r="J70" s="77" t="n">
        <f aca="false">U70</f>
        <v>155.7976</v>
      </c>
      <c r="K70" s="77" t="n">
        <f aca="false">X70</f>
        <v>35.7565</v>
      </c>
      <c r="L70" s="66" t="n">
        <v>156.2104</v>
      </c>
      <c r="M70" s="66" t="n">
        <v>29.436</v>
      </c>
      <c r="N70" s="66" t="n">
        <v>34.7858</v>
      </c>
      <c r="O70" s="66" t="n">
        <v>35.7565</v>
      </c>
      <c r="P70" s="67" t="n">
        <v>78713</v>
      </c>
      <c r="Q70" s="66" t="n">
        <v>527.936</v>
      </c>
      <c r="R70" s="66" t="n">
        <v>1.435</v>
      </c>
      <c r="S70" s="66" t="n">
        <f aca="false">Q70/3600</f>
        <v>0.146648888888889</v>
      </c>
      <c r="T70" s="64"/>
      <c r="U70" s="68" t="n">
        <v>155.7976</v>
      </c>
      <c r="V70" s="68" t="n">
        <v>29.436</v>
      </c>
      <c r="W70" s="68" t="n">
        <v>34.7858</v>
      </c>
      <c r="X70" s="68" t="n">
        <v>35.7565</v>
      </c>
      <c r="Y70" s="68" t="n">
        <v>67859</v>
      </c>
      <c r="Z70" s="66" t="n">
        <v>527.811</v>
      </c>
      <c r="AA70" s="66" t="n">
        <v>1.482</v>
      </c>
      <c r="AB70" s="66" t="n">
        <f aca="false">Z70/3600</f>
        <v>0.146614166666667</v>
      </c>
      <c r="AC70" s="64"/>
      <c r="AD70" s="64"/>
      <c r="AE70" s="64"/>
      <c r="AF70" s="63" t="n">
        <f aca="false">IF(Y70=0,0,(Y70-P70)/P70)</f>
        <v>-0.137893359419664</v>
      </c>
    </row>
    <row r="71" customFormat="false" ht="11.25" hidden="false" customHeight="false" outlineLevel="0" collapsed="false">
      <c r="A71" s="102" t="s">
        <v>60</v>
      </c>
      <c r="B71" s="102" t="s">
        <v>61</v>
      </c>
      <c r="C71" s="102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U71</f>
        <v>0</v>
      </c>
      <c r="I71" s="103" t="n">
        <f aca="false">W71</f>
        <v>0</v>
      </c>
      <c r="J71" s="103" t="n">
        <f aca="false">U71</f>
        <v>0</v>
      </c>
      <c r="K71" s="103" t="n">
        <f aca="false">X71</f>
        <v>0</v>
      </c>
      <c r="L71" s="104"/>
      <c r="M71" s="104"/>
      <c r="N71" s="104"/>
      <c r="O71" s="104"/>
      <c r="P71" s="105"/>
      <c r="Q71" s="104"/>
      <c r="R71" s="104"/>
      <c r="S71" s="104"/>
      <c r="T71" s="106"/>
      <c r="U71" s="104"/>
      <c r="V71" s="104"/>
      <c r="W71" s="104"/>
      <c r="X71" s="104"/>
      <c r="Y71" s="105"/>
      <c r="Z71" s="104"/>
      <c r="AA71" s="104"/>
      <c r="AB71" s="104"/>
      <c r="AC71" s="107"/>
      <c r="AD71" s="107"/>
      <c r="AE71" s="107"/>
      <c r="AF71" s="108"/>
    </row>
    <row r="72" customFormat="false" ht="11.25" hidden="false" customHeight="false" outlineLevel="0" collapsed="false">
      <c r="A72" s="109" t="s">
        <v>62</v>
      </c>
      <c r="B72" s="109"/>
      <c r="C72" s="109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U72</f>
        <v>0</v>
      </c>
      <c r="I72" s="110" t="n">
        <f aca="false">W72</f>
        <v>0</v>
      </c>
      <c r="J72" s="110" t="n">
        <f aca="false">U72</f>
        <v>0</v>
      </c>
      <c r="K72" s="110" t="n">
        <f aca="false">X72</f>
        <v>0</v>
      </c>
      <c r="L72" s="111"/>
      <c r="M72" s="111"/>
      <c r="N72" s="111"/>
      <c r="O72" s="111"/>
      <c r="P72" s="112"/>
      <c r="Q72" s="111"/>
      <c r="R72" s="111"/>
      <c r="S72" s="111"/>
      <c r="T72" s="113"/>
      <c r="U72" s="111"/>
      <c r="V72" s="111"/>
      <c r="W72" s="111"/>
      <c r="X72" s="111"/>
      <c r="Y72" s="112"/>
      <c r="Z72" s="111"/>
      <c r="AA72" s="111"/>
      <c r="AB72" s="111"/>
      <c r="AC72" s="113"/>
      <c r="AD72" s="113"/>
      <c r="AE72" s="113"/>
      <c r="AF72" s="114"/>
    </row>
    <row r="73" customFormat="false" ht="11.25" hidden="false" customHeight="false" outlineLevel="0" collapsed="false">
      <c r="A73" s="109"/>
      <c r="B73" s="109"/>
      <c r="C73" s="109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U73</f>
        <v>0</v>
      </c>
      <c r="I73" s="110" t="n">
        <f aca="false">W73</f>
        <v>0</v>
      </c>
      <c r="J73" s="110" t="n">
        <f aca="false">U73</f>
        <v>0</v>
      </c>
      <c r="K73" s="110" t="n">
        <f aca="false">X73</f>
        <v>0</v>
      </c>
      <c r="L73" s="111"/>
      <c r="M73" s="111"/>
      <c r="N73" s="111"/>
      <c r="O73" s="111"/>
      <c r="P73" s="112"/>
      <c r="Q73" s="111"/>
      <c r="R73" s="111"/>
      <c r="S73" s="111"/>
      <c r="T73" s="113"/>
      <c r="U73" s="111"/>
      <c r="V73" s="111"/>
      <c r="W73" s="111"/>
      <c r="X73" s="111"/>
      <c r="Y73" s="112"/>
      <c r="Z73" s="111"/>
      <c r="AA73" s="111"/>
      <c r="AB73" s="111"/>
      <c r="AC73" s="113"/>
      <c r="AD73" s="113"/>
      <c r="AE73" s="113"/>
      <c r="AF73" s="114"/>
    </row>
    <row r="74" customFormat="false" ht="12" hidden="false" customHeight="false" outlineLevel="0" collapsed="false">
      <c r="A74" s="109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U74</f>
        <v>0</v>
      </c>
      <c r="I74" s="116" t="n">
        <f aca="false">W74</f>
        <v>0</v>
      </c>
      <c r="J74" s="116" t="n">
        <f aca="false">U74</f>
        <v>0</v>
      </c>
      <c r="K74" s="116" t="n">
        <f aca="false">X74</f>
        <v>0</v>
      </c>
      <c r="L74" s="117"/>
      <c r="M74" s="117"/>
      <c r="N74" s="117"/>
      <c r="O74" s="117"/>
      <c r="P74" s="118"/>
      <c r="Q74" s="117"/>
      <c r="R74" s="117"/>
      <c r="S74" s="117"/>
      <c r="T74" s="115"/>
      <c r="U74" s="117"/>
      <c r="V74" s="117"/>
      <c r="W74" s="117"/>
      <c r="X74" s="117"/>
      <c r="Y74" s="118"/>
      <c r="Z74" s="117"/>
      <c r="AA74" s="117"/>
      <c r="AB74" s="117"/>
      <c r="AC74" s="115"/>
      <c r="AD74" s="115"/>
      <c r="AE74" s="115"/>
      <c r="AF74" s="114"/>
    </row>
    <row r="75" customFormat="false" ht="11.25" hidden="false" customHeight="false" outlineLevel="0" collapsed="false">
      <c r="A75" s="109"/>
      <c r="B75" s="102" t="s">
        <v>63</v>
      </c>
      <c r="C75" s="102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U75</f>
        <v>0</v>
      </c>
      <c r="I75" s="119" t="n">
        <f aca="false">W75</f>
        <v>0</v>
      </c>
      <c r="J75" s="119" t="n">
        <f aca="false">U75</f>
        <v>0</v>
      </c>
      <c r="K75" s="119" t="n">
        <f aca="false">X75</f>
        <v>0</v>
      </c>
      <c r="L75" s="104"/>
      <c r="M75" s="104"/>
      <c r="N75" s="104"/>
      <c r="O75" s="104"/>
      <c r="P75" s="105"/>
      <c r="Q75" s="104"/>
      <c r="R75" s="104"/>
      <c r="S75" s="104"/>
      <c r="T75" s="106"/>
      <c r="U75" s="104"/>
      <c r="V75" s="104"/>
      <c r="W75" s="104"/>
      <c r="X75" s="104"/>
      <c r="Y75" s="105"/>
      <c r="Z75" s="104"/>
      <c r="AA75" s="104"/>
      <c r="AB75" s="104"/>
      <c r="AC75" s="107"/>
      <c r="AD75" s="107"/>
      <c r="AE75" s="107"/>
      <c r="AF75" s="108"/>
    </row>
    <row r="76" customFormat="false" ht="11.25" hidden="false" customHeight="false" outlineLevel="0" collapsed="false">
      <c r="A76" s="109"/>
      <c r="B76" s="109"/>
      <c r="C76" s="109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U76</f>
        <v>0</v>
      </c>
      <c r="I76" s="120" t="n">
        <f aca="false">W76</f>
        <v>0</v>
      </c>
      <c r="J76" s="120" t="n">
        <f aca="false">U76</f>
        <v>0</v>
      </c>
      <c r="K76" s="120" t="n">
        <f aca="false">X76</f>
        <v>0</v>
      </c>
      <c r="L76" s="111"/>
      <c r="M76" s="111"/>
      <c r="N76" s="111"/>
      <c r="O76" s="111"/>
      <c r="P76" s="112"/>
      <c r="Q76" s="111"/>
      <c r="R76" s="111"/>
      <c r="S76" s="111"/>
      <c r="T76" s="113"/>
      <c r="U76" s="111"/>
      <c r="V76" s="111"/>
      <c r="W76" s="111"/>
      <c r="X76" s="111"/>
      <c r="Y76" s="112"/>
      <c r="Z76" s="111"/>
      <c r="AA76" s="111"/>
      <c r="AB76" s="111"/>
      <c r="AC76" s="113"/>
      <c r="AD76" s="113"/>
      <c r="AE76" s="113"/>
      <c r="AF76" s="114"/>
    </row>
    <row r="77" customFormat="false" ht="11.25" hidden="false" customHeight="false" outlineLevel="0" collapsed="false">
      <c r="A77" s="109"/>
      <c r="B77" s="109"/>
      <c r="C77" s="109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U77</f>
        <v>0</v>
      </c>
      <c r="I77" s="120" t="n">
        <f aca="false">W77</f>
        <v>0</v>
      </c>
      <c r="J77" s="120" t="n">
        <f aca="false">U77</f>
        <v>0</v>
      </c>
      <c r="K77" s="120" t="n">
        <f aca="false">X77</f>
        <v>0</v>
      </c>
      <c r="L77" s="111"/>
      <c r="M77" s="111"/>
      <c r="N77" s="111"/>
      <c r="O77" s="111"/>
      <c r="P77" s="112"/>
      <c r="Q77" s="111"/>
      <c r="R77" s="111"/>
      <c r="S77" s="111"/>
      <c r="T77" s="113"/>
      <c r="U77" s="111"/>
      <c r="V77" s="111"/>
      <c r="W77" s="111"/>
      <c r="X77" s="111"/>
      <c r="Y77" s="112"/>
      <c r="Z77" s="111"/>
      <c r="AA77" s="111"/>
      <c r="AB77" s="111"/>
      <c r="AC77" s="113"/>
      <c r="AD77" s="113"/>
      <c r="AE77" s="113"/>
      <c r="AF77" s="114"/>
    </row>
    <row r="78" customFormat="false" ht="12" hidden="false" customHeight="false" outlineLevel="0" collapsed="false">
      <c r="A78" s="109"/>
      <c r="B78" s="115"/>
      <c r="C78" s="115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U78</f>
        <v>0</v>
      </c>
      <c r="I78" s="121" t="n">
        <f aca="false">W78</f>
        <v>0</v>
      </c>
      <c r="J78" s="121" t="n">
        <f aca="false">U78</f>
        <v>0</v>
      </c>
      <c r="K78" s="121" t="n">
        <f aca="false">X78</f>
        <v>0</v>
      </c>
      <c r="L78" s="117"/>
      <c r="M78" s="117"/>
      <c r="N78" s="117"/>
      <c r="O78" s="117"/>
      <c r="P78" s="118"/>
      <c r="Q78" s="117"/>
      <c r="R78" s="117"/>
      <c r="S78" s="117"/>
      <c r="T78" s="115"/>
      <c r="U78" s="117"/>
      <c r="V78" s="117"/>
      <c r="W78" s="117"/>
      <c r="X78" s="117"/>
      <c r="Y78" s="118"/>
      <c r="Z78" s="117"/>
      <c r="AA78" s="117"/>
      <c r="AB78" s="117"/>
      <c r="AC78" s="115"/>
      <c r="AD78" s="115"/>
      <c r="AE78" s="115"/>
      <c r="AF78" s="114"/>
    </row>
    <row r="79" customFormat="false" ht="11.25" hidden="false" customHeight="false" outlineLevel="0" collapsed="false">
      <c r="A79" s="109"/>
      <c r="B79" s="102" t="s">
        <v>64</v>
      </c>
      <c r="C79" s="102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U79</f>
        <v>0</v>
      </c>
      <c r="I79" s="119" t="n">
        <f aca="false">W79</f>
        <v>0</v>
      </c>
      <c r="J79" s="119" t="n">
        <f aca="false">U79</f>
        <v>0</v>
      </c>
      <c r="K79" s="119" t="n">
        <f aca="false">X79</f>
        <v>0</v>
      </c>
      <c r="L79" s="104"/>
      <c r="M79" s="104"/>
      <c r="N79" s="104"/>
      <c r="O79" s="104"/>
      <c r="P79" s="105"/>
      <c r="Q79" s="104"/>
      <c r="R79" s="104"/>
      <c r="S79" s="104"/>
      <c r="T79" s="106"/>
      <c r="U79" s="104"/>
      <c r="V79" s="104"/>
      <c r="W79" s="104"/>
      <c r="X79" s="104"/>
      <c r="Y79" s="105"/>
      <c r="Z79" s="104"/>
      <c r="AA79" s="104"/>
      <c r="AB79" s="104"/>
      <c r="AC79" s="107"/>
      <c r="AD79" s="107"/>
      <c r="AE79" s="107"/>
      <c r="AF79" s="108"/>
    </row>
    <row r="80" customFormat="false" ht="11.25" hidden="false" customHeight="false" outlineLevel="0" collapsed="false">
      <c r="A80" s="109"/>
      <c r="B80" s="109"/>
      <c r="C80" s="109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U80</f>
        <v>0</v>
      </c>
      <c r="I80" s="120" t="n">
        <f aca="false">W80</f>
        <v>0</v>
      </c>
      <c r="J80" s="120" t="n">
        <f aca="false">U80</f>
        <v>0</v>
      </c>
      <c r="K80" s="120" t="n">
        <f aca="false">X80</f>
        <v>0</v>
      </c>
      <c r="L80" s="111"/>
      <c r="M80" s="111"/>
      <c r="N80" s="111"/>
      <c r="O80" s="111"/>
      <c r="P80" s="112"/>
      <c r="Q80" s="111"/>
      <c r="R80" s="111"/>
      <c r="S80" s="111"/>
      <c r="T80" s="113"/>
      <c r="U80" s="111"/>
      <c r="V80" s="111"/>
      <c r="W80" s="111"/>
      <c r="X80" s="111"/>
      <c r="Y80" s="112"/>
      <c r="Z80" s="111"/>
      <c r="AA80" s="111"/>
      <c r="AB80" s="111"/>
      <c r="AC80" s="113"/>
      <c r="AD80" s="113"/>
      <c r="AE80" s="113"/>
      <c r="AF80" s="114"/>
    </row>
    <row r="81" customFormat="false" ht="11.25" hidden="false" customHeight="false" outlineLevel="0" collapsed="false">
      <c r="A81" s="109"/>
      <c r="B81" s="109"/>
      <c r="C81" s="109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U81</f>
        <v>0</v>
      </c>
      <c r="I81" s="120" t="n">
        <f aca="false">W81</f>
        <v>0</v>
      </c>
      <c r="J81" s="120" t="n">
        <f aca="false">U81</f>
        <v>0</v>
      </c>
      <c r="K81" s="120" t="n">
        <f aca="false">X81</f>
        <v>0</v>
      </c>
      <c r="L81" s="111"/>
      <c r="M81" s="111"/>
      <c r="N81" s="111"/>
      <c r="O81" s="111"/>
      <c r="P81" s="112"/>
      <c r="Q81" s="111"/>
      <c r="R81" s="111"/>
      <c r="S81" s="111"/>
      <c r="T81" s="113"/>
      <c r="U81" s="111"/>
      <c r="V81" s="111"/>
      <c r="W81" s="111"/>
      <c r="X81" s="111"/>
      <c r="Y81" s="112"/>
      <c r="Z81" s="111"/>
      <c r="AA81" s="111"/>
      <c r="AB81" s="111"/>
      <c r="AC81" s="113"/>
      <c r="AD81" s="113"/>
      <c r="AE81" s="113"/>
      <c r="AF81" s="114"/>
    </row>
    <row r="82" customFormat="false" ht="12" hidden="false" customHeight="false" outlineLevel="0" collapsed="false">
      <c r="A82" s="115"/>
      <c r="B82" s="115"/>
      <c r="C82" s="115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U82</f>
        <v>0</v>
      </c>
      <c r="I82" s="122" t="n">
        <f aca="false">W82</f>
        <v>0</v>
      </c>
      <c r="J82" s="122" t="n">
        <f aca="false">U82</f>
        <v>0</v>
      </c>
      <c r="K82" s="122" t="n">
        <f aca="false">X82</f>
        <v>0</v>
      </c>
      <c r="L82" s="117"/>
      <c r="M82" s="117"/>
      <c r="N82" s="117"/>
      <c r="O82" s="117"/>
      <c r="P82" s="118"/>
      <c r="Q82" s="117"/>
      <c r="R82" s="117"/>
      <c r="S82" s="117"/>
      <c r="T82" s="115"/>
      <c r="U82" s="117"/>
      <c r="V82" s="117"/>
      <c r="W82" s="117"/>
      <c r="X82" s="117"/>
      <c r="Y82" s="118"/>
      <c r="Z82" s="117"/>
      <c r="AA82" s="117"/>
      <c r="AB82" s="117"/>
      <c r="AC82" s="115"/>
      <c r="AD82" s="115"/>
      <c r="AE82" s="115"/>
      <c r="AF82" s="123"/>
    </row>
    <row r="83" customFormat="false" ht="11.25" hidden="false" customHeight="false" outlineLevel="0" collapsed="false">
      <c r="B83" s="42" t="s">
        <v>6</v>
      </c>
      <c r="D83" s="79"/>
      <c r="E83" s="80"/>
      <c r="F83" s="80"/>
      <c r="G83" s="81"/>
      <c r="H83" s="81"/>
      <c r="I83" s="81"/>
      <c r="J83" s="81"/>
      <c r="K83" s="81"/>
      <c r="T83" s="82"/>
      <c r="AC83" s="83" t="e">
        <f aca="false">AVERAGE(AC3,AC7,AC11,AC15)</f>
        <v>#VALUE!</v>
      </c>
      <c r="AD83" s="83" t="e">
        <f aca="false">AVERAGE(AD3,AD7,AD11,AD15)</f>
        <v>#VALUE!</v>
      </c>
      <c r="AE83" s="83" t="e">
        <f aca="false">AVERAGE(AE3,AE7,AE11,AE15)</f>
        <v>#VALUE!</v>
      </c>
      <c r="AF83" s="84" t="n">
        <f aca="false">AVERAGE(AF3:AF18)</f>
        <v>-0.0976664883748582</v>
      </c>
    </row>
    <row r="84" customFormat="false" ht="11.25" hidden="false" customHeight="false" outlineLevel="0" collapsed="false">
      <c r="B84" s="42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-0.0872574979122863</v>
      </c>
    </row>
    <row r="85" customFormat="false" ht="11.25" hidden="false" customHeight="false" outlineLevel="0" collapsed="false">
      <c r="B85" s="42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-0.1059764810577</v>
      </c>
    </row>
    <row r="86" customFormat="false" ht="11.25" hidden="false" customHeight="false" outlineLevel="0" collapsed="false">
      <c r="B86" s="42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-0.126854357994843</v>
      </c>
    </row>
    <row r="87" customFormat="false" ht="11.25" hidden="false" customHeight="false" outlineLevel="0" collapsed="false">
      <c r="A87" s="124"/>
      <c r="B87" s="124" t="s">
        <v>10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4"/>
      <c r="T87" s="128"/>
      <c r="U87" s="124"/>
      <c r="V87" s="124"/>
      <c r="W87" s="124"/>
      <c r="X87" s="124"/>
      <c r="Y87" s="124"/>
      <c r="Z87" s="124"/>
      <c r="AA87" s="124"/>
      <c r="AB87" s="124"/>
      <c r="AC87" s="129"/>
      <c r="AD87" s="129"/>
      <c r="AE87" s="129"/>
      <c r="AF87" s="130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)</f>
        <v>#VALUE!</v>
      </c>
      <c r="AD88" s="95" t="e">
        <f aca="false">AVERAGE(AD3,AD7,AD11,AD15,AD19,AD23,AD27,AD31,AD35,AD39,AD43,AD47,AD51,AD55,AD63,AD59,AD67)</f>
        <v>#VALUE!</v>
      </c>
      <c r="AE88" s="95" t="e">
        <f aca="false">AVERAGE(AE3,AE7,AE11,AE15,AE19,AE23,AE27,AE31,AE35,AE39,AE43,AE47,AE51,AE55,AE63,AE59,AE67)</f>
        <v>#VALUE!</v>
      </c>
      <c r="AF88" s="96" t="n">
        <f aca="false">AVERAGE(AF3:AF70)</f>
        <v>-0.103428047015943</v>
      </c>
    </row>
    <row r="89" customFormat="false" ht="11.25" hidden="false" customHeight="false" outlineLevel="0" collapsed="false">
      <c r="B89" s="42" t="s">
        <v>65</v>
      </c>
      <c r="Q89" s="83"/>
      <c r="R89" s="83" t="n">
        <f aca="false">GEOMEAN(R3:R70)</f>
        <v>15.0207915827649</v>
      </c>
      <c r="S89" s="83" t="n">
        <f aca="false">GEOMEAN(S3:S70)</f>
        <v>1.55391593784343</v>
      </c>
      <c r="Z89" s="83"/>
      <c r="AA89" s="83" t="n">
        <f aca="false">GEOMEAN(AA3:AA70)</f>
        <v>15.2206440480188</v>
      </c>
      <c r="AB89" s="83" t="n">
        <f aca="false">GEOMEAN(AB3:AB70)</f>
        <v>1.56400709280209</v>
      </c>
    </row>
    <row r="90" customFormat="false" ht="11.25" hidden="false" customHeight="false" outlineLevel="0" collapsed="false">
      <c r="B90" s="42" t="s">
        <v>66</v>
      </c>
      <c r="Z90" s="97"/>
      <c r="AA90" s="97" t="n">
        <f aca="false">AA89/R89</f>
        <v>1.01330505547279</v>
      </c>
      <c r="AB90" s="97" t="n">
        <f aca="false">AB89/S89</f>
        <v>1.0064940159972</v>
      </c>
    </row>
    <row r="91" customFormat="false" ht="11.25" hidden="false" customHeight="false" outlineLevel="0" collapsed="false">
      <c r="B91" s="42" t="s">
        <v>67</v>
      </c>
      <c r="Q91" s="82"/>
      <c r="R91" s="82" t="n">
        <f aca="false">SUM(R3:R70)/3600</f>
        <v>0.505926388888889</v>
      </c>
      <c r="S91" s="82" t="n">
        <f aca="false">SUM(S3:S70)</f>
        <v>191.791601666667</v>
      </c>
      <c r="Z91" s="82"/>
      <c r="AA91" s="82" t="n">
        <f aca="false">SUM(AA3:AA70)/3600</f>
        <v>0.518740555555556</v>
      </c>
      <c r="AB91" s="82" t="n">
        <f aca="false">SUM(AB3:AB70)</f>
        <v>194.8941725</v>
      </c>
    </row>
    <row r="92" customFormat="false" ht="11.25" hidden="false" customHeight="false" outlineLevel="0" collapsed="false">
      <c r="S92" s="82" t="n">
        <f aca="false">MAX(S3:S82)</f>
        <v>10.6458361111111</v>
      </c>
      <c r="AB92" s="82" t="n">
        <f aca="false">MAX(AB3:AB82)</f>
        <v>11.0478091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A82" activeCellId="0" sqref="U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102" t="s">
        <v>6</v>
      </c>
      <c r="B3" s="102" t="s">
        <v>40</v>
      </c>
      <c r="C3" s="102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U3</f>
        <v>0</v>
      </c>
      <c r="I3" s="120" t="n">
        <f aca="false">W3</f>
        <v>0</v>
      </c>
      <c r="J3" s="120" t="n">
        <f aca="false">U3</f>
        <v>0</v>
      </c>
      <c r="K3" s="120" t="n">
        <f aca="false">X3</f>
        <v>0</v>
      </c>
      <c r="L3" s="111"/>
      <c r="M3" s="111"/>
      <c r="N3" s="111"/>
      <c r="O3" s="111"/>
      <c r="P3" s="112"/>
      <c r="Q3" s="111"/>
      <c r="R3" s="128"/>
      <c r="S3" s="128"/>
      <c r="T3" s="113"/>
      <c r="U3" s="111"/>
      <c r="V3" s="111"/>
      <c r="W3" s="111"/>
      <c r="X3" s="111"/>
      <c r="Y3" s="112"/>
      <c r="Z3" s="111"/>
      <c r="AA3" s="128"/>
      <c r="AB3" s="128"/>
      <c r="AC3" s="107"/>
      <c r="AD3" s="107"/>
      <c r="AE3" s="107"/>
      <c r="AF3" s="108"/>
    </row>
    <row r="4" customFormat="false" ht="11.25" hidden="false" customHeight="false" outlineLevel="0" collapsed="false">
      <c r="A4" s="109" t="s">
        <v>41</v>
      </c>
      <c r="B4" s="109"/>
      <c r="C4" s="109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U4</f>
        <v>0</v>
      </c>
      <c r="I4" s="120" t="n">
        <f aca="false">W4</f>
        <v>0</v>
      </c>
      <c r="J4" s="120" t="n">
        <f aca="false">U4</f>
        <v>0</v>
      </c>
      <c r="K4" s="120" t="n">
        <f aca="false">X4</f>
        <v>0</v>
      </c>
      <c r="L4" s="111"/>
      <c r="M4" s="111"/>
      <c r="N4" s="111"/>
      <c r="O4" s="111"/>
      <c r="P4" s="112"/>
      <c r="Q4" s="111"/>
      <c r="R4" s="128"/>
      <c r="S4" s="128"/>
      <c r="T4" s="113"/>
      <c r="U4" s="111"/>
      <c r="V4" s="111"/>
      <c r="W4" s="111"/>
      <c r="X4" s="111"/>
      <c r="Y4" s="112"/>
      <c r="Z4" s="111"/>
      <c r="AA4" s="128"/>
      <c r="AB4" s="128"/>
      <c r="AC4" s="113"/>
      <c r="AD4" s="113"/>
      <c r="AE4" s="113"/>
      <c r="AF4" s="114"/>
    </row>
    <row r="5" customFormat="false" ht="11.25" hidden="false" customHeight="false" outlineLevel="0" collapsed="false">
      <c r="A5" s="109"/>
      <c r="B5" s="109"/>
      <c r="C5" s="109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U5</f>
        <v>0</v>
      </c>
      <c r="I5" s="120" t="n">
        <f aca="false">W5</f>
        <v>0</v>
      </c>
      <c r="J5" s="120" t="n">
        <f aca="false">U5</f>
        <v>0</v>
      </c>
      <c r="K5" s="120" t="n">
        <f aca="false">X5</f>
        <v>0</v>
      </c>
      <c r="L5" s="111"/>
      <c r="M5" s="111"/>
      <c r="N5" s="111"/>
      <c r="O5" s="111"/>
      <c r="P5" s="112"/>
      <c r="Q5" s="111"/>
      <c r="R5" s="128"/>
      <c r="S5" s="128"/>
      <c r="T5" s="113"/>
      <c r="U5" s="111"/>
      <c r="V5" s="111"/>
      <c r="W5" s="111"/>
      <c r="X5" s="111"/>
      <c r="Y5" s="112"/>
      <c r="Z5" s="111"/>
      <c r="AA5" s="128"/>
      <c r="AB5" s="128"/>
      <c r="AC5" s="113"/>
      <c r="AD5" s="113"/>
      <c r="AE5" s="113"/>
      <c r="AF5" s="114"/>
    </row>
    <row r="6" customFormat="false" ht="12" hidden="false" customHeight="false" outlineLevel="0" collapsed="false">
      <c r="A6" s="109"/>
      <c r="B6" s="115"/>
      <c r="C6" s="115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U6</f>
        <v>0</v>
      </c>
      <c r="I6" s="121" t="n">
        <f aca="false">W6</f>
        <v>0</v>
      </c>
      <c r="J6" s="121" t="n">
        <f aca="false">U6</f>
        <v>0</v>
      </c>
      <c r="K6" s="121" t="n">
        <f aca="false">X6</f>
        <v>0</v>
      </c>
      <c r="L6" s="117"/>
      <c r="M6" s="117"/>
      <c r="N6" s="117"/>
      <c r="O6" s="117"/>
      <c r="P6" s="118"/>
      <c r="Q6" s="117"/>
      <c r="R6" s="117"/>
      <c r="S6" s="117"/>
      <c r="T6" s="115"/>
      <c r="U6" s="117"/>
      <c r="V6" s="117"/>
      <c r="W6" s="117"/>
      <c r="X6" s="117"/>
      <c r="Y6" s="118"/>
      <c r="Z6" s="117"/>
      <c r="AA6" s="117"/>
      <c r="AB6" s="117"/>
      <c r="AC6" s="115"/>
      <c r="AD6" s="115"/>
      <c r="AE6" s="115"/>
      <c r="AF6" s="114"/>
    </row>
    <row r="7" customFormat="false" ht="11.25" hidden="false" customHeight="false" outlineLevel="0" collapsed="false">
      <c r="A7" s="109"/>
      <c r="B7" s="109" t="s">
        <v>42</v>
      </c>
      <c r="C7" s="102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U7</f>
        <v>0</v>
      </c>
      <c r="I7" s="120" t="n">
        <f aca="false">W7</f>
        <v>0</v>
      </c>
      <c r="J7" s="120" t="n">
        <f aca="false">U7</f>
        <v>0</v>
      </c>
      <c r="K7" s="120" t="n">
        <f aca="false">X7</f>
        <v>0</v>
      </c>
      <c r="L7" s="111"/>
      <c r="M7" s="111"/>
      <c r="N7" s="111"/>
      <c r="O7" s="111"/>
      <c r="P7" s="112"/>
      <c r="Q7" s="111"/>
      <c r="R7" s="128"/>
      <c r="S7" s="128"/>
      <c r="T7" s="113"/>
      <c r="U7" s="104"/>
      <c r="V7" s="104"/>
      <c r="W7" s="104"/>
      <c r="X7" s="104"/>
      <c r="Y7" s="105"/>
      <c r="Z7" s="111"/>
      <c r="AA7" s="128"/>
      <c r="AB7" s="128"/>
      <c r="AC7" s="107"/>
      <c r="AD7" s="107"/>
      <c r="AE7" s="107"/>
      <c r="AF7" s="108"/>
    </row>
    <row r="8" customFormat="false" ht="11.25" hidden="false" customHeight="false" outlineLevel="0" collapsed="false">
      <c r="A8" s="109"/>
      <c r="B8" s="109"/>
      <c r="C8" s="109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U8</f>
        <v>0</v>
      </c>
      <c r="I8" s="120" t="n">
        <f aca="false">W8</f>
        <v>0</v>
      </c>
      <c r="J8" s="120" t="n">
        <f aca="false">U8</f>
        <v>0</v>
      </c>
      <c r="K8" s="120" t="n">
        <f aca="false">X8</f>
        <v>0</v>
      </c>
      <c r="L8" s="111"/>
      <c r="M8" s="111"/>
      <c r="N8" s="111"/>
      <c r="O8" s="111"/>
      <c r="P8" s="112"/>
      <c r="Q8" s="111"/>
      <c r="R8" s="128"/>
      <c r="S8" s="128"/>
      <c r="T8" s="113"/>
      <c r="U8" s="111"/>
      <c r="V8" s="111"/>
      <c r="W8" s="111"/>
      <c r="X8" s="111"/>
      <c r="Y8" s="112"/>
      <c r="Z8" s="111"/>
      <c r="AA8" s="128"/>
      <c r="AB8" s="128"/>
      <c r="AC8" s="113"/>
      <c r="AD8" s="113"/>
      <c r="AE8" s="113"/>
      <c r="AF8" s="114"/>
    </row>
    <row r="9" customFormat="false" ht="11.25" hidden="false" customHeight="false" outlineLevel="0" collapsed="false">
      <c r="A9" s="109"/>
      <c r="B9" s="109"/>
      <c r="C9" s="109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U9</f>
        <v>0</v>
      </c>
      <c r="I9" s="120" t="n">
        <f aca="false">W9</f>
        <v>0</v>
      </c>
      <c r="J9" s="120" t="n">
        <f aca="false">U9</f>
        <v>0</v>
      </c>
      <c r="K9" s="120" t="n">
        <f aca="false">X9</f>
        <v>0</v>
      </c>
      <c r="L9" s="111"/>
      <c r="M9" s="111"/>
      <c r="N9" s="111"/>
      <c r="O9" s="111"/>
      <c r="P9" s="112"/>
      <c r="Q9" s="111"/>
      <c r="R9" s="128"/>
      <c r="S9" s="128"/>
      <c r="T9" s="113"/>
      <c r="U9" s="111"/>
      <c r="V9" s="111"/>
      <c r="W9" s="111"/>
      <c r="X9" s="111"/>
      <c r="Y9" s="112"/>
      <c r="Z9" s="111"/>
      <c r="AA9" s="128"/>
      <c r="AB9" s="128"/>
      <c r="AC9" s="113"/>
      <c r="AD9" s="113"/>
      <c r="AE9" s="113"/>
      <c r="AF9" s="114"/>
    </row>
    <row r="10" customFormat="false" ht="12" hidden="false" customHeight="false" outlineLevel="0" collapsed="false">
      <c r="A10" s="109"/>
      <c r="B10" s="115"/>
      <c r="C10" s="115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U10</f>
        <v>0</v>
      </c>
      <c r="I10" s="121" t="n">
        <f aca="false">W10</f>
        <v>0</v>
      </c>
      <c r="J10" s="121" t="n">
        <f aca="false">U10</f>
        <v>0</v>
      </c>
      <c r="K10" s="121" t="n">
        <f aca="false">X10</f>
        <v>0</v>
      </c>
      <c r="L10" s="117"/>
      <c r="M10" s="117"/>
      <c r="N10" s="117"/>
      <c r="O10" s="117"/>
      <c r="P10" s="118"/>
      <c r="Q10" s="117"/>
      <c r="R10" s="117"/>
      <c r="S10" s="117"/>
      <c r="T10" s="115"/>
      <c r="U10" s="117"/>
      <c r="V10" s="117"/>
      <c r="W10" s="117"/>
      <c r="X10" s="117"/>
      <c r="Y10" s="118"/>
      <c r="Z10" s="117"/>
      <c r="AA10" s="117"/>
      <c r="AB10" s="117"/>
      <c r="AC10" s="115"/>
      <c r="AD10" s="115"/>
      <c r="AE10" s="115"/>
      <c r="AF10" s="114"/>
    </row>
    <row r="11" customFormat="false" ht="11.25" hidden="false" customHeight="false" outlineLevel="0" collapsed="false">
      <c r="A11" s="109"/>
      <c r="B11" s="102" t="s">
        <v>43</v>
      </c>
      <c r="C11" s="102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U11</f>
        <v>0</v>
      </c>
      <c r="I11" s="120" t="n">
        <f aca="false">W11</f>
        <v>0</v>
      </c>
      <c r="J11" s="120" t="n">
        <f aca="false">U11</f>
        <v>0</v>
      </c>
      <c r="K11" s="120" t="n">
        <f aca="false">X11</f>
        <v>0</v>
      </c>
      <c r="L11" s="111"/>
      <c r="M11" s="111"/>
      <c r="N11" s="111"/>
      <c r="O11" s="111"/>
      <c r="P11" s="112"/>
      <c r="Q11" s="111"/>
      <c r="R11" s="128"/>
      <c r="S11" s="128"/>
      <c r="T11" s="113"/>
      <c r="U11" s="111"/>
      <c r="V11" s="111"/>
      <c r="W11" s="111"/>
      <c r="X11" s="111"/>
      <c r="Y11" s="112"/>
      <c r="Z11" s="111"/>
      <c r="AA11" s="128"/>
      <c r="AB11" s="128"/>
      <c r="AC11" s="107"/>
      <c r="AD11" s="107"/>
      <c r="AE11" s="107"/>
      <c r="AF11" s="108"/>
    </row>
    <row r="12" customFormat="false" ht="11.25" hidden="false" customHeight="false" outlineLevel="0" collapsed="false">
      <c r="A12" s="109"/>
      <c r="B12" s="109"/>
      <c r="C12" s="109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U12</f>
        <v>0</v>
      </c>
      <c r="I12" s="120" t="n">
        <f aca="false">W12</f>
        <v>0</v>
      </c>
      <c r="J12" s="120" t="n">
        <f aca="false">U12</f>
        <v>0</v>
      </c>
      <c r="K12" s="120" t="n">
        <f aca="false">X12</f>
        <v>0</v>
      </c>
      <c r="L12" s="111"/>
      <c r="M12" s="111"/>
      <c r="N12" s="111"/>
      <c r="O12" s="111"/>
      <c r="P12" s="112"/>
      <c r="Q12" s="111"/>
      <c r="R12" s="128"/>
      <c r="S12" s="128"/>
      <c r="T12" s="113"/>
      <c r="U12" s="111"/>
      <c r="V12" s="111"/>
      <c r="W12" s="111"/>
      <c r="X12" s="111"/>
      <c r="Y12" s="112"/>
      <c r="Z12" s="111"/>
      <c r="AA12" s="128"/>
      <c r="AB12" s="128"/>
      <c r="AC12" s="113"/>
      <c r="AD12" s="113"/>
      <c r="AE12" s="113"/>
      <c r="AF12" s="114"/>
    </row>
    <row r="13" customFormat="false" ht="11.25" hidden="false" customHeight="false" outlineLevel="0" collapsed="false">
      <c r="A13" s="109"/>
      <c r="B13" s="109"/>
      <c r="C13" s="109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U13</f>
        <v>0</v>
      </c>
      <c r="I13" s="120" t="n">
        <f aca="false">W13</f>
        <v>0</v>
      </c>
      <c r="J13" s="120" t="n">
        <f aca="false">U13</f>
        <v>0</v>
      </c>
      <c r="K13" s="120" t="n">
        <f aca="false">X13</f>
        <v>0</v>
      </c>
      <c r="L13" s="111"/>
      <c r="M13" s="111"/>
      <c r="N13" s="111"/>
      <c r="O13" s="111"/>
      <c r="P13" s="112"/>
      <c r="Q13" s="111"/>
      <c r="R13" s="128"/>
      <c r="S13" s="128"/>
      <c r="T13" s="113"/>
      <c r="U13" s="111"/>
      <c r="V13" s="111"/>
      <c r="W13" s="111"/>
      <c r="X13" s="111"/>
      <c r="Y13" s="112"/>
      <c r="Z13" s="111"/>
      <c r="AA13" s="128"/>
      <c r="AB13" s="128"/>
      <c r="AC13" s="113"/>
      <c r="AD13" s="113"/>
      <c r="AE13" s="113"/>
      <c r="AF13" s="114"/>
    </row>
    <row r="14" customFormat="false" ht="12" hidden="false" customHeight="false" outlineLevel="0" collapsed="false">
      <c r="A14" s="109"/>
      <c r="B14" s="115"/>
      <c r="C14" s="115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U14</f>
        <v>0</v>
      </c>
      <c r="I14" s="121" t="n">
        <f aca="false">W14</f>
        <v>0</v>
      </c>
      <c r="J14" s="121" t="n">
        <f aca="false">U14</f>
        <v>0</v>
      </c>
      <c r="K14" s="121" t="n">
        <f aca="false">X14</f>
        <v>0</v>
      </c>
      <c r="L14" s="117"/>
      <c r="M14" s="117"/>
      <c r="N14" s="117"/>
      <c r="O14" s="117"/>
      <c r="P14" s="118"/>
      <c r="Q14" s="117"/>
      <c r="R14" s="117"/>
      <c r="S14" s="117"/>
      <c r="T14" s="115"/>
      <c r="U14" s="117"/>
      <c r="V14" s="117"/>
      <c r="W14" s="117"/>
      <c r="X14" s="117"/>
      <c r="Y14" s="118"/>
      <c r="Z14" s="117"/>
      <c r="AA14" s="117"/>
      <c r="AB14" s="117"/>
      <c r="AC14" s="115"/>
      <c r="AD14" s="115"/>
      <c r="AE14" s="115"/>
      <c r="AF14" s="114"/>
    </row>
    <row r="15" customFormat="false" ht="11.25" hidden="false" customHeight="false" outlineLevel="0" collapsed="false">
      <c r="A15" s="109"/>
      <c r="B15" s="109" t="s">
        <v>44</v>
      </c>
      <c r="C15" s="102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U15</f>
        <v>0</v>
      </c>
      <c r="I15" s="120" t="n">
        <f aca="false">W15</f>
        <v>0</v>
      </c>
      <c r="J15" s="120" t="n">
        <f aca="false">U15</f>
        <v>0</v>
      </c>
      <c r="K15" s="120" t="n">
        <f aca="false">X15</f>
        <v>0</v>
      </c>
      <c r="L15" s="111"/>
      <c r="M15" s="111"/>
      <c r="N15" s="111"/>
      <c r="O15" s="111"/>
      <c r="P15" s="112"/>
      <c r="Q15" s="111"/>
      <c r="R15" s="128"/>
      <c r="S15" s="128"/>
      <c r="T15" s="113"/>
      <c r="U15" s="104"/>
      <c r="V15" s="104"/>
      <c r="W15" s="104"/>
      <c r="X15" s="104"/>
      <c r="Y15" s="105"/>
      <c r="Z15" s="111"/>
      <c r="AA15" s="128"/>
      <c r="AB15" s="128"/>
      <c r="AC15" s="107"/>
      <c r="AD15" s="107"/>
      <c r="AE15" s="107"/>
      <c r="AF15" s="108"/>
    </row>
    <row r="16" customFormat="false" ht="11.25" hidden="false" customHeight="false" outlineLevel="0" collapsed="false">
      <c r="A16" s="109"/>
      <c r="B16" s="109"/>
      <c r="C16" s="109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U16</f>
        <v>0</v>
      </c>
      <c r="I16" s="120" t="n">
        <f aca="false">W16</f>
        <v>0</v>
      </c>
      <c r="J16" s="120" t="n">
        <f aca="false">U16</f>
        <v>0</v>
      </c>
      <c r="K16" s="120" t="n">
        <f aca="false">X16</f>
        <v>0</v>
      </c>
      <c r="L16" s="111"/>
      <c r="M16" s="111"/>
      <c r="N16" s="111"/>
      <c r="O16" s="111"/>
      <c r="P16" s="112"/>
      <c r="Q16" s="111"/>
      <c r="R16" s="128"/>
      <c r="S16" s="128"/>
      <c r="T16" s="113"/>
      <c r="U16" s="111"/>
      <c r="V16" s="111"/>
      <c r="W16" s="111"/>
      <c r="X16" s="111"/>
      <c r="Y16" s="112"/>
      <c r="Z16" s="111"/>
      <c r="AA16" s="128"/>
      <c r="AB16" s="128"/>
      <c r="AC16" s="113"/>
      <c r="AD16" s="113"/>
      <c r="AE16" s="113"/>
      <c r="AF16" s="114"/>
    </row>
    <row r="17" customFormat="false" ht="11.25" hidden="false" customHeight="false" outlineLevel="0" collapsed="false">
      <c r="A17" s="109"/>
      <c r="B17" s="109"/>
      <c r="C17" s="109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U17</f>
        <v>0</v>
      </c>
      <c r="I17" s="120" t="n">
        <f aca="false">W17</f>
        <v>0</v>
      </c>
      <c r="J17" s="120" t="n">
        <f aca="false">U17</f>
        <v>0</v>
      </c>
      <c r="K17" s="120" t="n">
        <f aca="false">X17</f>
        <v>0</v>
      </c>
      <c r="L17" s="111"/>
      <c r="M17" s="111"/>
      <c r="N17" s="111"/>
      <c r="O17" s="111"/>
      <c r="P17" s="112"/>
      <c r="Q17" s="111"/>
      <c r="R17" s="128"/>
      <c r="S17" s="128"/>
      <c r="T17" s="113"/>
      <c r="U17" s="111"/>
      <c r="V17" s="111"/>
      <c r="W17" s="111"/>
      <c r="X17" s="111"/>
      <c r="Y17" s="112"/>
      <c r="Z17" s="111"/>
      <c r="AA17" s="128"/>
      <c r="AB17" s="128"/>
      <c r="AC17" s="113"/>
      <c r="AD17" s="113"/>
      <c r="AE17" s="113"/>
      <c r="AF17" s="114"/>
    </row>
    <row r="18" customFormat="false" ht="12" hidden="false" customHeight="false" outlineLevel="0" collapsed="false">
      <c r="A18" s="115"/>
      <c r="B18" s="115"/>
      <c r="C18" s="115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U18</f>
        <v>0</v>
      </c>
      <c r="I18" s="121" t="n">
        <f aca="false">W18</f>
        <v>0</v>
      </c>
      <c r="J18" s="121" t="n">
        <f aca="false">U18</f>
        <v>0</v>
      </c>
      <c r="K18" s="121" t="n">
        <f aca="false">X18</f>
        <v>0</v>
      </c>
      <c r="L18" s="117"/>
      <c r="M18" s="117"/>
      <c r="N18" s="117"/>
      <c r="O18" s="117"/>
      <c r="P18" s="118"/>
      <c r="Q18" s="117"/>
      <c r="R18" s="117"/>
      <c r="S18" s="117"/>
      <c r="T18" s="115"/>
      <c r="U18" s="117"/>
      <c r="V18" s="117"/>
      <c r="W18" s="117"/>
      <c r="X18" s="117"/>
      <c r="Y18" s="118"/>
      <c r="Z18" s="117"/>
      <c r="AA18" s="117"/>
      <c r="AB18" s="117"/>
      <c r="AC18" s="115"/>
      <c r="AD18" s="115"/>
      <c r="AE18" s="115"/>
      <c r="AF18" s="114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30.5888</v>
      </c>
      <c r="I19" s="55" t="n">
        <f aca="false">W19</f>
        <v>43.5182</v>
      </c>
      <c r="J19" s="55" t="n">
        <f aca="false">U19</f>
        <v>5630.5888</v>
      </c>
      <c r="K19" s="55" t="n">
        <f aca="false">X19</f>
        <v>44.9022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7915.222</v>
      </c>
      <c r="R19" s="101" t="n">
        <v>49.545</v>
      </c>
      <c r="S19" s="56" t="n">
        <f aca="false">Q19/3600</f>
        <v>4.97645055555556</v>
      </c>
      <c r="T19" s="58"/>
      <c r="U19" s="56" t="n">
        <v>5630.5888</v>
      </c>
      <c r="V19" s="56" t="n">
        <v>41.8942</v>
      </c>
      <c r="W19" s="56" t="n">
        <v>43.5182</v>
      </c>
      <c r="X19" s="56" t="n">
        <v>44.9022</v>
      </c>
      <c r="Y19" s="57" t="n">
        <v>1660762</v>
      </c>
      <c r="Z19" s="56" t="n">
        <v>17895.558</v>
      </c>
      <c r="AA19" s="101" t="n">
        <v>50.7</v>
      </c>
      <c r="AB19" s="56" t="n">
        <f aca="false">Z19/3600</f>
        <v>4.97098833333333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0162941849975508</v>
      </c>
    </row>
    <row r="20" customFormat="false" ht="11.25" hidden="false" customHeight="false" outlineLevel="0" collapsed="false">
      <c r="A20" s="62" t="s">
        <v>46</v>
      </c>
      <c r="B20" s="62"/>
      <c r="C20" s="62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3.8744</v>
      </c>
      <c r="I20" s="55" t="n">
        <f aca="false">W20</f>
        <v>41.8311</v>
      </c>
      <c r="J20" s="55" t="n">
        <f aca="false">U20</f>
        <v>2613.8744</v>
      </c>
      <c r="K20" s="55" t="n">
        <f aca="false">X20</f>
        <v>42.838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5195.603</v>
      </c>
      <c r="R20" s="101" t="n">
        <v>44.21</v>
      </c>
      <c r="S20" s="56" t="n">
        <f aca="false">Q20/3600</f>
        <v>4.22100083333333</v>
      </c>
      <c r="T20" s="58"/>
      <c r="U20" s="56" t="n">
        <v>2613.8744</v>
      </c>
      <c r="V20" s="56" t="n">
        <v>39.8348</v>
      </c>
      <c r="W20" s="56" t="n">
        <v>41.8311</v>
      </c>
      <c r="X20" s="56" t="n">
        <v>42.8383</v>
      </c>
      <c r="Y20" s="57" t="n">
        <v>971040</v>
      </c>
      <c r="Z20" s="56" t="n">
        <v>15154.05</v>
      </c>
      <c r="AA20" s="101" t="n">
        <v>43.43</v>
      </c>
      <c r="AB20" s="56" t="n">
        <f aca="false">Z20/3600</f>
        <v>4.20945833333333</v>
      </c>
      <c r="AC20" s="58"/>
      <c r="AD20" s="58"/>
      <c r="AE20" s="58"/>
      <c r="AF20" s="63" t="n">
        <f aca="false">IF(Y20=0,0,(Y20-P20)/P20)</f>
        <v>-0.0260742580265326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8848</v>
      </c>
      <c r="I21" s="55" t="n">
        <f aca="false">W21</f>
        <v>40.315</v>
      </c>
      <c r="J21" s="55" t="n">
        <f aca="false">U21</f>
        <v>1254.8848</v>
      </c>
      <c r="K21" s="55" t="n">
        <f aca="false">X21</f>
        <v>41.3043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3984.675</v>
      </c>
      <c r="R21" s="101" t="n">
        <v>37.908</v>
      </c>
      <c r="S21" s="56" t="n">
        <f aca="false">Q21/3600</f>
        <v>3.88463194444444</v>
      </c>
      <c r="T21" s="58"/>
      <c r="U21" s="56" t="n">
        <v>1254.8848</v>
      </c>
      <c r="V21" s="56" t="n">
        <v>37.2789</v>
      </c>
      <c r="W21" s="56" t="n">
        <v>40.315</v>
      </c>
      <c r="X21" s="56" t="n">
        <v>41.3043</v>
      </c>
      <c r="Y21" s="57" t="n">
        <v>534278</v>
      </c>
      <c r="Z21" s="56" t="n">
        <v>14540.829</v>
      </c>
      <c r="AA21" s="101" t="n">
        <v>38.875</v>
      </c>
      <c r="AB21" s="56" t="n">
        <f aca="false">Z21/3600</f>
        <v>4.03911916666667</v>
      </c>
      <c r="AC21" s="58"/>
      <c r="AD21" s="58"/>
      <c r="AE21" s="58"/>
      <c r="AF21" s="63" t="n">
        <f aca="false">IF(Y21=0,0,(Y21-P21)/P21)</f>
        <v>-0.0287284963487196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03.9976</v>
      </c>
      <c r="E22" s="65" t="n">
        <f aca="false">N22</f>
        <v>38.6387</v>
      </c>
      <c r="F22" s="65" t="n">
        <f aca="false">L22</f>
        <v>603.9976</v>
      </c>
      <c r="G22" s="65" t="n">
        <f aca="false">O22</f>
        <v>39.9018</v>
      </c>
      <c r="H22" s="65" t="n">
        <f aca="false">U22</f>
        <v>602.9688</v>
      </c>
      <c r="I22" s="65" t="n">
        <f aca="false">W22</f>
        <v>38.651</v>
      </c>
      <c r="J22" s="65" t="n">
        <f aca="false">U22</f>
        <v>602.9688</v>
      </c>
      <c r="K22" s="65" t="n">
        <f aca="false">X22</f>
        <v>39.934</v>
      </c>
      <c r="L22" s="66" t="n">
        <v>603.9976</v>
      </c>
      <c r="M22" s="66" t="n">
        <v>34.6756</v>
      </c>
      <c r="N22" s="66" t="n">
        <v>38.6387</v>
      </c>
      <c r="O22" s="66" t="n">
        <v>39.9018</v>
      </c>
      <c r="P22" s="67" t="n">
        <v>301103</v>
      </c>
      <c r="Q22" s="66" t="n">
        <v>13285.675</v>
      </c>
      <c r="R22" s="66" t="n">
        <v>32.089</v>
      </c>
      <c r="S22" s="66" t="n">
        <f aca="false">Q22/3600</f>
        <v>3.69046527777778</v>
      </c>
      <c r="T22" s="64"/>
      <c r="U22" s="66" t="n">
        <v>602.9688</v>
      </c>
      <c r="V22" s="66" t="n">
        <v>34.6758</v>
      </c>
      <c r="W22" s="66" t="n">
        <v>38.651</v>
      </c>
      <c r="X22" s="66" t="n">
        <v>39.934</v>
      </c>
      <c r="Y22" s="67" t="n">
        <v>291134</v>
      </c>
      <c r="Z22" s="66" t="n">
        <v>13795.085</v>
      </c>
      <c r="AA22" s="66" t="n">
        <v>32.931</v>
      </c>
      <c r="AB22" s="66" t="n">
        <f aca="false">Z22/3600</f>
        <v>3.83196805555556</v>
      </c>
      <c r="AC22" s="64"/>
      <c r="AD22" s="64"/>
      <c r="AE22" s="64"/>
      <c r="AF22" s="63" t="n">
        <f aca="false">IF(Y22=0,0,(Y22-P22)/P22)</f>
        <v>-0.0331082719202399</v>
      </c>
    </row>
    <row r="23" customFormat="false" ht="11.25" hidden="false" customHeight="false" outlineLevel="0" collapsed="false">
      <c r="A23" s="62"/>
      <c r="B23" s="54" t="s">
        <v>47</v>
      </c>
      <c r="C23" s="54" t="n">
        <v>22</v>
      </c>
      <c r="D23" s="72" t="n">
        <f aca="false">L23</f>
        <v>8631.4504</v>
      </c>
      <c r="E23" s="72" t="n">
        <f aca="false">N23</f>
        <v>42.0027</v>
      </c>
      <c r="F23" s="72" t="n">
        <f aca="false">L23</f>
        <v>8631.4504</v>
      </c>
      <c r="G23" s="72" t="n">
        <f aca="false">O23</f>
        <v>43.0658</v>
      </c>
      <c r="H23" s="72" t="n">
        <f aca="false">U23</f>
        <v>8631.4864</v>
      </c>
      <c r="I23" s="72" t="n">
        <f aca="false">W23</f>
        <v>42.0038</v>
      </c>
      <c r="J23" s="72" t="n">
        <f aca="false">U23</f>
        <v>8631.4864</v>
      </c>
      <c r="K23" s="72" t="n">
        <f aca="false">X23</f>
        <v>43.0696</v>
      </c>
      <c r="L23" s="69" t="n">
        <v>8631.4504</v>
      </c>
      <c r="M23" s="69" t="n">
        <v>39.9364</v>
      </c>
      <c r="N23" s="69" t="n">
        <v>42.0027</v>
      </c>
      <c r="O23" s="69" t="n">
        <v>43.0658</v>
      </c>
      <c r="P23" s="70" t="n">
        <v>3016164</v>
      </c>
      <c r="Q23" s="69" t="n">
        <v>17589.13</v>
      </c>
      <c r="R23" s="101" t="n">
        <v>50.232</v>
      </c>
      <c r="S23" s="69" t="n">
        <f aca="false">Q23/3600</f>
        <v>4.88586944444444</v>
      </c>
      <c r="T23" s="73"/>
      <c r="U23" s="69" t="n">
        <v>8631.4864</v>
      </c>
      <c r="V23" s="69" t="n">
        <v>39.9366</v>
      </c>
      <c r="W23" s="69" t="n">
        <v>42.0038</v>
      </c>
      <c r="X23" s="69" t="n">
        <v>43.0696</v>
      </c>
      <c r="Y23" s="70" t="n">
        <v>2978203</v>
      </c>
      <c r="Z23" s="69" t="n">
        <v>18286.208</v>
      </c>
      <c r="AA23" s="101" t="n">
        <v>52.291</v>
      </c>
      <c r="AB23" s="69" t="n">
        <f aca="false">Z23/3600</f>
        <v>5.07950222222222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125858540848575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5.0952</v>
      </c>
      <c r="I24" s="55" t="n">
        <f aca="false">W24</f>
        <v>39.8293</v>
      </c>
      <c r="J24" s="55" t="n">
        <f aca="false">U24</f>
        <v>3505.0952</v>
      </c>
      <c r="K24" s="55" t="n">
        <f aca="false">X24</f>
        <v>40.7226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5467.453</v>
      </c>
      <c r="R24" s="101" t="n">
        <v>42.712</v>
      </c>
      <c r="S24" s="56" t="n">
        <f aca="false">Q24/3600</f>
        <v>4.29651472222222</v>
      </c>
      <c r="T24" s="58"/>
      <c r="U24" s="56" t="n">
        <v>3505.0952</v>
      </c>
      <c r="V24" s="56" t="n">
        <v>36.9853</v>
      </c>
      <c r="W24" s="56" t="n">
        <v>39.8293</v>
      </c>
      <c r="X24" s="56" t="n">
        <v>40.7226</v>
      </c>
      <c r="Y24" s="57" t="n">
        <v>1488207</v>
      </c>
      <c r="Z24" s="56" t="n">
        <v>15500.45</v>
      </c>
      <c r="AA24" s="101" t="n">
        <v>43.227</v>
      </c>
      <c r="AB24" s="56" t="n">
        <f aca="false">Z24/3600</f>
        <v>4.30568055555556</v>
      </c>
      <c r="AC24" s="58"/>
      <c r="AD24" s="58"/>
      <c r="AE24" s="58"/>
      <c r="AF24" s="63" t="n">
        <f aca="false">IF(Y24=0,0,(Y24-P24)/P24)</f>
        <v>-0.016422403679972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1.676</v>
      </c>
      <c r="I25" s="55" t="n">
        <f aca="false">W25</f>
        <v>37.9039</v>
      </c>
      <c r="J25" s="55" t="n">
        <f aca="false">U25</f>
        <v>1481.676</v>
      </c>
      <c r="K25" s="55" t="n">
        <f aca="false">X25</f>
        <v>39.0813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116.225</v>
      </c>
      <c r="R25" s="101" t="n">
        <v>36.831</v>
      </c>
      <c r="S25" s="56" t="n">
        <f aca="false">Q25/3600</f>
        <v>3.92117361111111</v>
      </c>
      <c r="T25" s="58"/>
      <c r="U25" s="56" t="n">
        <v>1481.676</v>
      </c>
      <c r="V25" s="56" t="n">
        <v>34.169</v>
      </c>
      <c r="W25" s="56" t="n">
        <v>37.9039</v>
      </c>
      <c r="X25" s="56" t="n">
        <v>39.0813</v>
      </c>
      <c r="Y25" s="57" t="n">
        <v>711998</v>
      </c>
      <c r="Z25" s="56" t="n">
        <v>14078.335</v>
      </c>
      <c r="AA25" s="101" t="n">
        <v>37.252</v>
      </c>
      <c r="AB25" s="56" t="n">
        <f aca="false">Z25/3600</f>
        <v>3.91064861111111</v>
      </c>
      <c r="AC25" s="58"/>
      <c r="AD25" s="58"/>
      <c r="AE25" s="58"/>
      <c r="AF25" s="63" t="n">
        <f aca="false">IF(Y25=0,0,(Y25-P25)/P25)</f>
        <v>-0.0284731840106977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625.0936</v>
      </c>
      <c r="E26" s="65" t="n">
        <f aca="false">N26</f>
        <v>36.1005</v>
      </c>
      <c r="F26" s="65" t="n">
        <f aca="false">L26</f>
        <v>625.0936</v>
      </c>
      <c r="G26" s="65" t="n">
        <f aca="false">O26</f>
        <v>37.8089</v>
      </c>
      <c r="H26" s="65" t="n">
        <f aca="false">U26</f>
        <v>624.2704</v>
      </c>
      <c r="I26" s="65" t="n">
        <f aca="false">W26</f>
        <v>36.115</v>
      </c>
      <c r="J26" s="65" t="n">
        <f aca="false">U26</f>
        <v>624.2704</v>
      </c>
      <c r="K26" s="65" t="n">
        <f aca="false">X26</f>
        <v>37.803</v>
      </c>
      <c r="L26" s="66" t="n">
        <v>625.0936</v>
      </c>
      <c r="M26" s="66" t="n">
        <v>31.5855</v>
      </c>
      <c r="N26" s="66" t="n">
        <v>36.1005</v>
      </c>
      <c r="O26" s="66" t="n">
        <v>37.8089</v>
      </c>
      <c r="P26" s="67" t="n">
        <v>334547</v>
      </c>
      <c r="Q26" s="66" t="n">
        <v>12879.507</v>
      </c>
      <c r="R26" s="66" t="n">
        <v>32.541</v>
      </c>
      <c r="S26" s="66" t="n">
        <f aca="false">Q26/3600</f>
        <v>3.57764083333333</v>
      </c>
      <c r="T26" s="64"/>
      <c r="U26" s="66" t="n">
        <v>624.2704</v>
      </c>
      <c r="V26" s="66" t="n">
        <v>31.588</v>
      </c>
      <c r="W26" s="66" t="n">
        <v>36.115</v>
      </c>
      <c r="X26" s="66" t="n">
        <v>37.803</v>
      </c>
      <c r="Y26" s="67" t="n">
        <v>322530</v>
      </c>
      <c r="Z26" s="66" t="n">
        <v>12917.2</v>
      </c>
      <c r="AA26" s="66" t="n">
        <v>32.151</v>
      </c>
      <c r="AB26" s="66" t="n">
        <f aca="false">Z26/3600</f>
        <v>3.58811111111111</v>
      </c>
      <c r="AC26" s="64"/>
      <c r="AD26" s="64"/>
      <c r="AE26" s="64"/>
      <c r="AF26" s="63" t="n">
        <f aca="false">IF(Y26=0,0,(Y26-P26)/P26)</f>
        <v>-0.0359202144990091</v>
      </c>
    </row>
    <row r="27" customFormat="false" ht="11.25" hidden="false" customHeight="false" outlineLevel="0" collapsed="false">
      <c r="A27" s="62"/>
      <c r="B27" s="54" t="s">
        <v>48</v>
      </c>
      <c r="C27" s="54" t="n">
        <v>22</v>
      </c>
      <c r="D27" s="72" t="n">
        <f aca="false">L27</f>
        <v>21427.3976</v>
      </c>
      <c r="E27" s="72" t="n">
        <f aca="false">N27</f>
        <v>40.1008</v>
      </c>
      <c r="F27" s="72" t="n">
        <f aca="false">L27</f>
        <v>21427.3976</v>
      </c>
      <c r="G27" s="72" t="n">
        <f aca="false">O27</f>
        <v>43.2053</v>
      </c>
      <c r="H27" s="72" t="n">
        <f aca="false">U27</f>
        <v>21416.164</v>
      </c>
      <c r="I27" s="72" t="n">
        <f aca="false">W27</f>
        <v>40.1018</v>
      </c>
      <c r="J27" s="72" t="n">
        <f aca="false">U27</f>
        <v>21416.164</v>
      </c>
      <c r="K27" s="72" t="n">
        <f aca="false">X27</f>
        <v>43.2072</v>
      </c>
      <c r="L27" s="69" t="n">
        <v>21427.3976</v>
      </c>
      <c r="M27" s="69" t="n">
        <v>38.7605</v>
      </c>
      <c r="N27" s="69" t="n">
        <v>40.1008</v>
      </c>
      <c r="O27" s="69" t="n">
        <v>43.2053</v>
      </c>
      <c r="P27" s="70" t="n">
        <v>5797814</v>
      </c>
      <c r="Q27" s="69" t="n">
        <v>36233.637</v>
      </c>
      <c r="R27" s="101" t="n">
        <v>97.671</v>
      </c>
      <c r="S27" s="69" t="n">
        <f aca="false">Q27/3600</f>
        <v>10.0648991666667</v>
      </c>
      <c r="T27" s="73"/>
      <c r="U27" s="69" t="n">
        <v>21416.164</v>
      </c>
      <c r="V27" s="69" t="n">
        <v>38.7605</v>
      </c>
      <c r="W27" s="69" t="n">
        <v>40.1018</v>
      </c>
      <c r="X27" s="69" t="n">
        <v>43.2072</v>
      </c>
      <c r="Y27" s="70" t="n">
        <v>5718246</v>
      </c>
      <c r="Z27" s="69" t="n">
        <v>37755.089</v>
      </c>
      <c r="AA27" s="101" t="n">
        <v>98.935</v>
      </c>
      <c r="AB27" s="69" t="n">
        <f aca="false">Z27/3600</f>
        <v>10.4875247222222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0137237931399662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50.7224</v>
      </c>
      <c r="I28" s="55" t="n">
        <f aca="false">W28</f>
        <v>38.8151</v>
      </c>
      <c r="J28" s="55" t="n">
        <f aca="false">U28</f>
        <v>6650.7224</v>
      </c>
      <c r="K28" s="55" t="n">
        <f aca="false">X28</f>
        <v>41.1879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29680.549</v>
      </c>
      <c r="R28" s="101" t="n">
        <v>75.192</v>
      </c>
      <c r="S28" s="56" t="n">
        <f aca="false">Q28/3600</f>
        <v>8.24459694444444</v>
      </c>
      <c r="T28" s="58"/>
      <c r="U28" s="56" t="n">
        <v>6650.7224</v>
      </c>
      <c r="V28" s="56" t="n">
        <v>36.7459</v>
      </c>
      <c r="W28" s="56" t="n">
        <v>38.8151</v>
      </c>
      <c r="X28" s="56" t="n">
        <v>41.1879</v>
      </c>
      <c r="Y28" s="57" t="n">
        <v>2845852</v>
      </c>
      <c r="Z28" s="56" t="n">
        <v>29731.174</v>
      </c>
      <c r="AA28" s="101" t="n">
        <v>74.895</v>
      </c>
      <c r="AB28" s="56" t="n">
        <f aca="false">Z28/3600</f>
        <v>8.25865944444444</v>
      </c>
      <c r="AC28" s="58"/>
      <c r="AD28" s="58"/>
      <c r="AE28" s="58"/>
      <c r="AF28" s="63" t="n">
        <f aca="false">IF(Y28=0,0,(Y28-P28)/P28)</f>
        <v>-0.0151452649763844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20.4888</v>
      </c>
      <c r="I29" s="55" t="n">
        <f aca="false">W29</f>
        <v>37.5895</v>
      </c>
      <c r="J29" s="55" t="n">
        <f aca="false">U29</f>
        <v>3020.4888</v>
      </c>
      <c r="K29" s="55" t="n">
        <f aca="false">X29</f>
        <v>39.0917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7042.912</v>
      </c>
      <c r="R29" s="101" t="n">
        <v>67.61</v>
      </c>
      <c r="S29" s="56" t="n">
        <f aca="false">Q29/3600</f>
        <v>7.51192</v>
      </c>
      <c r="T29" s="58"/>
      <c r="U29" s="56" t="n">
        <v>3020.4888</v>
      </c>
      <c r="V29" s="56" t="n">
        <v>34.6114</v>
      </c>
      <c r="W29" s="56" t="n">
        <v>37.5895</v>
      </c>
      <c r="X29" s="56" t="n">
        <v>39.0917</v>
      </c>
      <c r="Y29" s="57" t="n">
        <v>1481812</v>
      </c>
      <c r="Z29" s="56" t="n">
        <v>26885.614</v>
      </c>
      <c r="AA29" s="101" t="n">
        <v>67.688</v>
      </c>
      <c r="AB29" s="56" t="n">
        <f aca="false">Z29/3600</f>
        <v>7.46822611111111</v>
      </c>
      <c r="AC29" s="58"/>
      <c r="AD29" s="58"/>
      <c r="AE29" s="58"/>
      <c r="AF29" s="63" t="n">
        <f aca="false">IF(Y29=0,0,(Y29-P29)/P29)</f>
        <v>-0.0215471816719535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43.5704</v>
      </c>
      <c r="E30" s="65" t="n">
        <f aca="false">N30</f>
        <v>36.1229</v>
      </c>
      <c r="F30" s="65" t="n">
        <f aca="false">L30</f>
        <v>1443.5704</v>
      </c>
      <c r="G30" s="65" t="n">
        <f aca="false">O30</f>
        <v>36.8846</v>
      </c>
      <c r="H30" s="65" t="n">
        <f aca="false">U30</f>
        <v>1443.7976</v>
      </c>
      <c r="I30" s="65" t="n">
        <f aca="false">W30</f>
        <v>36.0957</v>
      </c>
      <c r="J30" s="65" t="n">
        <f aca="false">U30</f>
        <v>1443.7976</v>
      </c>
      <c r="K30" s="65" t="n">
        <f aca="false">X30</f>
        <v>36.9117</v>
      </c>
      <c r="L30" s="66" t="n">
        <v>1443.5704</v>
      </c>
      <c r="M30" s="66" t="n">
        <v>32.2908</v>
      </c>
      <c r="N30" s="66" t="n">
        <v>36.1229</v>
      </c>
      <c r="O30" s="66" t="n">
        <v>36.8846</v>
      </c>
      <c r="P30" s="67" t="n">
        <v>795330</v>
      </c>
      <c r="Q30" s="66" t="n">
        <v>25467.075</v>
      </c>
      <c r="R30" s="66" t="n">
        <v>58.968</v>
      </c>
      <c r="S30" s="66" t="n">
        <f aca="false">Q30/3600</f>
        <v>7.0741875</v>
      </c>
      <c r="T30" s="64"/>
      <c r="U30" s="66" t="n">
        <v>1443.7976</v>
      </c>
      <c r="V30" s="66" t="n">
        <v>32.296</v>
      </c>
      <c r="W30" s="66" t="n">
        <v>36.0957</v>
      </c>
      <c r="X30" s="66" t="n">
        <v>36.9117</v>
      </c>
      <c r="Y30" s="67" t="n">
        <v>774535</v>
      </c>
      <c r="Z30" s="66" t="n">
        <v>25440.964</v>
      </c>
      <c r="AA30" s="66" t="n">
        <v>58.796</v>
      </c>
      <c r="AB30" s="66" t="n">
        <f aca="false">Z30/3600</f>
        <v>7.06693444444445</v>
      </c>
      <c r="AC30" s="64"/>
      <c r="AD30" s="64"/>
      <c r="AE30" s="64"/>
      <c r="AF30" s="63" t="n">
        <f aca="false">IF(Y30=0,0,(Y30-P30)/P30)</f>
        <v>-0.0261463794902745</v>
      </c>
    </row>
    <row r="31" customFormat="false" ht="11.25" hidden="false" customHeight="false" outlineLevel="0" collapsed="false">
      <c r="A31" s="62"/>
      <c r="B31" s="54" t="s">
        <v>49</v>
      </c>
      <c r="C31" s="54" t="n">
        <v>22</v>
      </c>
      <c r="D31" s="74" t="n">
        <f aca="false">L31</f>
        <v>21460.3512</v>
      </c>
      <c r="E31" s="74" t="n">
        <f aca="false">N31</f>
        <v>43.6501</v>
      </c>
      <c r="F31" s="74" t="n">
        <f aca="false">L31</f>
        <v>21460.3512</v>
      </c>
      <c r="G31" s="74" t="n">
        <f aca="false">O31</f>
        <v>44.8852</v>
      </c>
      <c r="H31" s="74" t="n">
        <f aca="false">U31</f>
        <v>21448.8096</v>
      </c>
      <c r="I31" s="74" t="n">
        <f aca="false">W31</f>
        <v>43.6517</v>
      </c>
      <c r="J31" s="74" t="n">
        <f aca="false">U31</f>
        <v>21448.8096</v>
      </c>
      <c r="K31" s="74" t="n">
        <f aca="false">X31</f>
        <v>44.8855</v>
      </c>
      <c r="L31" s="69" t="n">
        <v>21460.3512</v>
      </c>
      <c r="M31" s="69" t="n">
        <v>39.5156</v>
      </c>
      <c r="N31" s="69" t="n">
        <v>43.6501</v>
      </c>
      <c r="O31" s="69" t="n">
        <v>44.8852</v>
      </c>
      <c r="P31" s="70" t="n">
        <v>5799594</v>
      </c>
      <c r="Q31" s="69" t="n">
        <v>41103.584</v>
      </c>
      <c r="R31" s="101" t="n">
        <v>119.496</v>
      </c>
      <c r="S31" s="69" t="n">
        <f aca="false">Q31/3600</f>
        <v>11.4176622222222</v>
      </c>
      <c r="T31" s="73"/>
      <c r="U31" s="69" t="n">
        <v>21448.8096</v>
      </c>
      <c r="V31" s="69" t="n">
        <v>39.5153</v>
      </c>
      <c r="W31" s="69" t="n">
        <v>43.6517</v>
      </c>
      <c r="X31" s="69" t="n">
        <v>44.8855</v>
      </c>
      <c r="Y31" s="70" t="n">
        <v>5679300</v>
      </c>
      <c r="Z31" s="69" t="n">
        <v>41170.031</v>
      </c>
      <c r="AA31" s="69" t="n">
        <v>117.515</v>
      </c>
      <c r="AB31" s="69" t="n">
        <f aca="false">Z31/3600</f>
        <v>11.4361197222222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207417967533589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5" t="n">
        <f aca="false">L32</f>
        <v>7437.98</v>
      </c>
      <c r="E32" s="75" t="n">
        <f aca="false">N32</f>
        <v>42.0899</v>
      </c>
      <c r="F32" s="75" t="n">
        <f aca="false">L32</f>
        <v>7437.98</v>
      </c>
      <c r="G32" s="75" t="n">
        <f aca="false">O32</f>
        <v>42.5633</v>
      </c>
      <c r="H32" s="75" t="n">
        <f aca="false">U32</f>
        <v>7427.7824</v>
      </c>
      <c r="I32" s="75" t="n">
        <f aca="false">W32</f>
        <v>42.0946</v>
      </c>
      <c r="J32" s="75" t="n">
        <f aca="false">U32</f>
        <v>7427.7824</v>
      </c>
      <c r="K32" s="75" t="n">
        <f aca="false">X32</f>
        <v>42.5566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4560.963</v>
      </c>
      <c r="R32" s="101" t="n">
        <v>99.574</v>
      </c>
      <c r="S32" s="56" t="n">
        <f aca="false">Q32/3600</f>
        <v>9.6002675</v>
      </c>
      <c r="T32" s="58"/>
      <c r="U32" s="56" t="n">
        <v>7427.7824</v>
      </c>
      <c r="V32" s="56" t="n">
        <v>37.5744</v>
      </c>
      <c r="W32" s="56" t="n">
        <v>42.0946</v>
      </c>
      <c r="X32" s="56" t="n">
        <v>42.5566</v>
      </c>
      <c r="Y32" s="57" t="n">
        <v>3323078</v>
      </c>
      <c r="Z32" s="56" t="n">
        <v>34707.455</v>
      </c>
      <c r="AA32" s="101" t="n">
        <v>99.559</v>
      </c>
      <c r="AB32" s="56" t="n">
        <f aca="false">Z32/3600</f>
        <v>9.64095972222222</v>
      </c>
      <c r="AC32" s="58"/>
      <c r="AD32" s="58"/>
      <c r="AE32" s="58"/>
      <c r="AF32" s="63" t="n">
        <f aca="false">IF(Y32=0,0,(Y32-P32)/P32)</f>
        <v>-0.0261794220101729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5" t="n">
        <f aca="false">L33</f>
        <v>3443.6576</v>
      </c>
      <c r="E33" s="75" t="n">
        <f aca="false">N33</f>
        <v>40.4319</v>
      </c>
      <c r="F33" s="75" t="n">
        <f aca="false">L33</f>
        <v>3443.6576</v>
      </c>
      <c r="G33" s="75" t="n">
        <f aca="false">O33</f>
        <v>40.2149</v>
      </c>
      <c r="H33" s="75" t="n">
        <f aca="false">U33</f>
        <v>3439.624</v>
      </c>
      <c r="I33" s="75" t="n">
        <f aca="false">W33</f>
        <v>40.421</v>
      </c>
      <c r="J33" s="75" t="n">
        <f aca="false">U33</f>
        <v>3439.624</v>
      </c>
      <c r="K33" s="75" t="n">
        <f aca="false">X33</f>
        <v>40.2171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1348.013</v>
      </c>
      <c r="R33" s="101" t="n">
        <v>87.282</v>
      </c>
      <c r="S33" s="56" t="n">
        <f aca="false">Q33/3600</f>
        <v>8.70778138888889</v>
      </c>
      <c r="T33" s="58"/>
      <c r="U33" s="56" t="n">
        <v>3439.624</v>
      </c>
      <c r="V33" s="56" t="n">
        <v>35.6145</v>
      </c>
      <c r="W33" s="56" t="n">
        <v>40.421</v>
      </c>
      <c r="X33" s="56" t="n">
        <v>40.2171</v>
      </c>
      <c r="Y33" s="57" t="n">
        <v>1844482</v>
      </c>
      <c r="Z33" s="56" t="n">
        <v>31374.279</v>
      </c>
      <c r="AA33" s="101" t="n">
        <v>88.779</v>
      </c>
      <c r="AB33" s="56" t="n">
        <f aca="false">Z33/3600</f>
        <v>8.7150775</v>
      </c>
      <c r="AC33" s="58"/>
      <c r="AD33" s="58"/>
      <c r="AE33" s="58"/>
      <c r="AF33" s="63" t="n">
        <f aca="false">IF(Y33=0,0,(Y33-P33)/P33)</f>
        <v>-0.0283147985228344</v>
      </c>
    </row>
    <row r="34" customFormat="false" ht="12" hidden="false" customHeight="false" outlineLevel="0" collapsed="false">
      <c r="A34" s="62"/>
      <c r="B34" s="64"/>
      <c r="C34" s="64" t="n">
        <v>37</v>
      </c>
      <c r="D34" s="76" t="n">
        <f aca="false">L34</f>
        <v>1705.3416</v>
      </c>
      <c r="E34" s="76" t="n">
        <f aca="false">N34</f>
        <v>38.4102</v>
      </c>
      <c r="F34" s="76" t="n">
        <f aca="false">L34</f>
        <v>1705.3416</v>
      </c>
      <c r="G34" s="76" t="n">
        <f aca="false">O34</f>
        <v>37.722</v>
      </c>
      <c r="H34" s="76" t="n">
        <f aca="false">U34</f>
        <v>1704.608</v>
      </c>
      <c r="I34" s="76" t="n">
        <f aca="false">W34</f>
        <v>38.4077</v>
      </c>
      <c r="J34" s="76" t="n">
        <f aca="false">U34</f>
        <v>1704.608</v>
      </c>
      <c r="K34" s="76" t="n">
        <f aca="false">X34</f>
        <v>37.687</v>
      </c>
      <c r="L34" s="66" t="n">
        <v>1705.3416</v>
      </c>
      <c r="M34" s="66" t="n">
        <v>33.4889</v>
      </c>
      <c r="N34" s="66" t="n">
        <v>38.4102</v>
      </c>
      <c r="O34" s="66" t="n">
        <v>37.722</v>
      </c>
      <c r="P34" s="67" t="n">
        <v>1015716</v>
      </c>
      <c r="Q34" s="66" t="n">
        <v>29679.481</v>
      </c>
      <c r="R34" s="66" t="n">
        <v>80.464</v>
      </c>
      <c r="S34" s="66" t="n">
        <f aca="false">Q34/3600</f>
        <v>8.24430027777778</v>
      </c>
      <c r="T34" s="64"/>
      <c r="U34" s="66" t="n">
        <v>1704.608</v>
      </c>
      <c r="V34" s="66" t="n">
        <v>33.4866</v>
      </c>
      <c r="W34" s="66" t="n">
        <v>38.4077</v>
      </c>
      <c r="X34" s="66" t="n">
        <v>37.687</v>
      </c>
      <c r="Y34" s="67" t="n">
        <v>984077</v>
      </c>
      <c r="Z34" s="66" t="n">
        <v>29733.125</v>
      </c>
      <c r="AA34" s="66" t="n">
        <v>79.544</v>
      </c>
      <c r="AB34" s="66" t="n">
        <f aca="false">Z34/3600</f>
        <v>8.25920138888889</v>
      </c>
      <c r="AC34" s="64"/>
      <c r="AD34" s="64"/>
      <c r="AE34" s="64"/>
      <c r="AF34" s="63" t="n">
        <f aca="false">IF(Y34=0,0,(Y34-P34)/P34)</f>
        <v>-0.0311494551626636</v>
      </c>
    </row>
    <row r="35" customFormat="false" ht="11.25" hidden="false" customHeight="false" outlineLevel="0" collapsed="false">
      <c r="A35" s="62"/>
      <c r="B35" s="54" t="s">
        <v>50</v>
      </c>
      <c r="C35" s="54" t="n">
        <v>22</v>
      </c>
      <c r="D35" s="74" t="n">
        <f aca="false">L35</f>
        <v>51328.9456</v>
      </c>
      <c r="E35" s="74" t="n">
        <f aca="false">N35</f>
        <v>41.9128</v>
      </c>
      <c r="F35" s="74" t="n">
        <f aca="false">L35</f>
        <v>51328.9456</v>
      </c>
      <c r="G35" s="74" t="n">
        <f aca="false">O35</f>
        <v>43.9819</v>
      </c>
      <c r="H35" s="74" t="n">
        <f aca="false">U35</f>
        <v>51306.6128</v>
      </c>
      <c r="I35" s="74" t="n">
        <f aca="false">W35</f>
        <v>41.9094</v>
      </c>
      <c r="J35" s="74" t="n">
        <f aca="false">U35</f>
        <v>51306.6128</v>
      </c>
      <c r="K35" s="74" t="n">
        <f aca="false">X35</f>
        <v>43.977</v>
      </c>
      <c r="L35" s="69" t="n">
        <v>51328.9456</v>
      </c>
      <c r="M35" s="69" t="n">
        <v>38.2707</v>
      </c>
      <c r="N35" s="69" t="n">
        <v>41.9128</v>
      </c>
      <c r="O35" s="69" t="n">
        <v>43.9819</v>
      </c>
      <c r="P35" s="70" t="n">
        <v>8263678</v>
      </c>
      <c r="Q35" s="69" t="n">
        <v>51520.889</v>
      </c>
      <c r="R35" s="101" t="n">
        <v>166.029</v>
      </c>
      <c r="S35" s="69" t="n">
        <f aca="false">Q35/3600</f>
        <v>14.3113580555556</v>
      </c>
      <c r="T35" s="73"/>
      <c r="U35" s="69" t="n">
        <v>51306.6128</v>
      </c>
      <c r="V35" s="69" t="n">
        <v>38.2713</v>
      </c>
      <c r="W35" s="69" t="n">
        <v>41.9094</v>
      </c>
      <c r="X35" s="69" t="n">
        <v>43.977</v>
      </c>
      <c r="Y35" s="70" t="n">
        <v>8021480</v>
      </c>
      <c r="Z35" s="69" t="n">
        <v>53585.899</v>
      </c>
      <c r="AA35" s="101" t="n">
        <v>160.04</v>
      </c>
      <c r="AB35" s="69" t="n">
        <f aca="false">Z35/3600</f>
        <v>14.8849719444444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0293087412166834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5" t="n">
        <f aca="false">L36</f>
        <v>8041.0504</v>
      </c>
      <c r="E36" s="75" t="n">
        <f aca="false">N36</f>
        <v>40.4683</v>
      </c>
      <c r="F36" s="75" t="n">
        <f aca="false">L36</f>
        <v>8041.0504</v>
      </c>
      <c r="G36" s="75" t="n">
        <f aca="false">O36</f>
        <v>42.7878</v>
      </c>
      <c r="H36" s="75" t="n">
        <f aca="false">U36</f>
        <v>8037.8936</v>
      </c>
      <c r="I36" s="75" t="n">
        <f aca="false">W36</f>
        <v>40.4757</v>
      </c>
      <c r="J36" s="75" t="n">
        <f aca="false">U36</f>
        <v>8037.8936</v>
      </c>
      <c r="K36" s="75" t="n">
        <f aca="false">X36</f>
        <v>42.7843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36906.544</v>
      </c>
      <c r="R36" s="101" t="n">
        <v>104.067</v>
      </c>
      <c r="S36" s="56" t="n">
        <f aca="false">Q36/3600</f>
        <v>10.2518177777778</v>
      </c>
      <c r="T36" s="58"/>
      <c r="U36" s="56" t="n">
        <v>8037.8936</v>
      </c>
      <c r="V36" s="56" t="n">
        <v>35.4371</v>
      </c>
      <c r="W36" s="56" t="n">
        <v>40.4757</v>
      </c>
      <c r="X36" s="56" t="n">
        <v>42.7843</v>
      </c>
      <c r="Y36" s="57" t="n">
        <v>2228632</v>
      </c>
      <c r="Z36" s="56" t="n">
        <v>38404.989</v>
      </c>
      <c r="AA36" s="101" t="n">
        <v>109.465</v>
      </c>
      <c r="AB36" s="56" t="n">
        <f aca="false">Z36/3600</f>
        <v>10.6680525</v>
      </c>
      <c r="AC36" s="58"/>
      <c r="AD36" s="58"/>
      <c r="AE36" s="58"/>
      <c r="AF36" s="63" t="n">
        <f aca="false">IF(Y36=0,0,(Y36-P36)/P36)</f>
        <v>-0.0380995336450998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5" t="n">
        <f aca="false">L37</f>
        <v>2235.3072</v>
      </c>
      <c r="E37" s="75" t="n">
        <f aca="false">N37</f>
        <v>38.9064</v>
      </c>
      <c r="F37" s="75" t="n">
        <f aca="false">L37</f>
        <v>2235.3072</v>
      </c>
      <c r="G37" s="75" t="n">
        <f aca="false">O37</f>
        <v>41.4322</v>
      </c>
      <c r="H37" s="75" t="n">
        <f aca="false">U37</f>
        <v>2231.0296</v>
      </c>
      <c r="I37" s="75" t="n">
        <f aca="false">W37</f>
        <v>38.9123</v>
      </c>
      <c r="J37" s="75" t="n">
        <f aca="false">U37</f>
        <v>2231.0296</v>
      </c>
      <c r="K37" s="75" t="n">
        <f aca="false">X37</f>
        <v>41.4684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2895.543</v>
      </c>
      <c r="R37" s="101" t="n">
        <v>89.637</v>
      </c>
      <c r="S37" s="56" t="n">
        <f aca="false">Q37/3600</f>
        <v>9.13765083333333</v>
      </c>
      <c r="T37" s="58"/>
      <c r="U37" s="56" t="n">
        <v>2231.0296</v>
      </c>
      <c r="V37" s="56" t="n">
        <v>33.6032</v>
      </c>
      <c r="W37" s="56" t="n">
        <v>38.9123</v>
      </c>
      <c r="X37" s="56" t="n">
        <v>41.4684</v>
      </c>
      <c r="Y37" s="57" t="n">
        <v>745948</v>
      </c>
      <c r="Z37" s="56" t="n">
        <v>34233.789</v>
      </c>
      <c r="AA37" s="101" t="n">
        <v>91.868</v>
      </c>
      <c r="AB37" s="56" t="n">
        <f aca="false">Z37/3600</f>
        <v>9.50938583333333</v>
      </c>
      <c r="AC37" s="58"/>
      <c r="AD37" s="58"/>
      <c r="AE37" s="58"/>
      <c r="AF37" s="63" t="n">
        <f aca="false">IF(Y37=0,0,(Y37-P37)/P37)</f>
        <v>-0.0517156118068365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842.9672</v>
      </c>
      <c r="E38" s="76" t="n">
        <f aca="false">N38</f>
        <v>37.3137</v>
      </c>
      <c r="F38" s="76" t="n">
        <f aca="false">L38</f>
        <v>842.9672</v>
      </c>
      <c r="G38" s="76" t="n">
        <f aca="false">O38</f>
        <v>39.8808</v>
      </c>
      <c r="H38" s="76" t="n">
        <f aca="false">U38</f>
        <v>843.3744</v>
      </c>
      <c r="I38" s="76" t="n">
        <f aca="false">W38</f>
        <v>37.2872</v>
      </c>
      <c r="J38" s="76" t="n">
        <f aca="false">U38</f>
        <v>843.3744</v>
      </c>
      <c r="K38" s="76" t="n">
        <f aca="false">X38</f>
        <v>39.9027</v>
      </c>
      <c r="L38" s="66" t="n">
        <v>842.9672</v>
      </c>
      <c r="M38" s="66" t="n">
        <v>31.4856</v>
      </c>
      <c r="N38" s="66" t="n">
        <v>37.3137</v>
      </c>
      <c r="O38" s="66" t="n">
        <v>39.8808</v>
      </c>
      <c r="P38" s="67" t="n">
        <v>308069</v>
      </c>
      <c r="Q38" s="66" t="n">
        <v>32579.846</v>
      </c>
      <c r="R38" s="66" t="n">
        <v>79.138</v>
      </c>
      <c r="S38" s="66" t="n">
        <f aca="false">Q38/3600</f>
        <v>9.04995722222222</v>
      </c>
      <c r="T38" s="64"/>
      <c r="U38" s="66" t="n">
        <v>843.3744</v>
      </c>
      <c r="V38" s="66" t="n">
        <v>31.4863</v>
      </c>
      <c r="W38" s="66" t="n">
        <v>37.2872</v>
      </c>
      <c r="X38" s="66" t="n">
        <v>39.9027</v>
      </c>
      <c r="Y38" s="67" t="n">
        <v>292742</v>
      </c>
      <c r="Z38" s="66" t="n">
        <v>32444.999</v>
      </c>
      <c r="AA38" s="66" t="n">
        <v>77.251</v>
      </c>
      <c r="AB38" s="66" t="n">
        <f aca="false">Z38/3600</f>
        <v>9.01249972222222</v>
      </c>
      <c r="AC38" s="64"/>
      <c r="AD38" s="64"/>
      <c r="AE38" s="64"/>
      <c r="AF38" s="63" t="n">
        <f aca="false">IF(Y38=0,0,(Y38-P38)/P38)</f>
        <v>-0.049751841308278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4" t="n">
        <f aca="false">L39</f>
        <v>4186.1072</v>
      </c>
      <c r="E39" s="74" t="n">
        <f aca="false">N39</f>
        <v>42.4677</v>
      </c>
      <c r="F39" s="74" t="n">
        <f aca="false">L39</f>
        <v>4186.1072</v>
      </c>
      <c r="G39" s="74" t="n">
        <f aca="false">O39</f>
        <v>43.0571</v>
      </c>
      <c r="H39" s="74" t="n">
        <f aca="false">U39</f>
        <v>4181.08</v>
      </c>
      <c r="I39" s="74" t="n">
        <f aca="false">W39</f>
        <v>42.4657</v>
      </c>
      <c r="J39" s="74" t="n">
        <f aca="false">U39</f>
        <v>4181.08</v>
      </c>
      <c r="K39" s="74" t="n">
        <f aca="false">X39</f>
        <v>43.0482</v>
      </c>
      <c r="L39" s="69" t="n">
        <v>4186.1072</v>
      </c>
      <c r="M39" s="69" t="n">
        <v>40.2387</v>
      </c>
      <c r="N39" s="69" t="n">
        <v>42.4677</v>
      </c>
      <c r="O39" s="69" t="n">
        <v>43.0571</v>
      </c>
      <c r="P39" s="70" t="n">
        <v>1618984</v>
      </c>
      <c r="Q39" s="69" t="n">
        <v>7824.802</v>
      </c>
      <c r="R39" s="101" t="n">
        <v>20.233</v>
      </c>
      <c r="S39" s="69" t="n">
        <f aca="false">Q39/3600</f>
        <v>2.17355611111111</v>
      </c>
      <c r="T39" s="73"/>
      <c r="U39" s="69" t="n">
        <v>4181.08</v>
      </c>
      <c r="V39" s="69" t="n">
        <v>40.2376</v>
      </c>
      <c r="W39" s="69" t="n">
        <v>42.4657</v>
      </c>
      <c r="X39" s="69" t="n">
        <v>43.0482</v>
      </c>
      <c r="Y39" s="70" t="n">
        <v>1577081</v>
      </c>
      <c r="Z39" s="69" t="n">
        <v>7464.94</v>
      </c>
      <c r="AA39" s="101" t="n">
        <v>19.531</v>
      </c>
      <c r="AB39" s="69" t="n">
        <f aca="false">Z39/3600</f>
        <v>2.07359444444444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258822817273055</v>
      </c>
    </row>
    <row r="40" customFormat="false" ht="11.25" hidden="false" customHeight="false" outlineLevel="0" collapsed="false">
      <c r="A40" s="62" t="s">
        <v>52</v>
      </c>
      <c r="B40" s="62"/>
      <c r="C40" s="62" t="n">
        <v>27</v>
      </c>
      <c r="D40" s="75" t="n">
        <f aca="false">L40</f>
        <v>1982.7936</v>
      </c>
      <c r="E40" s="75" t="n">
        <f aca="false">N40</f>
        <v>39.6933</v>
      </c>
      <c r="F40" s="75" t="n">
        <f aca="false">L40</f>
        <v>1982.7936</v>
      </c>
      <c r="G40" s="75" t="n">
        <f aca="false">O40</f>
        <v>39.9518</v>
      </c>
      <c r="H40" s="75" t="n">
        <f aca="false">U40</f>
        <v>1980.832</v>
      </c>
      <c r="I40" s="75" t="n">
        <f aca="false">W40</f>
        <v>39.7135</v>
      </c>
      <c r="J40" s="75" t="n">
        <f aca="false">U40</f>
        <v>1980.832</v>
      </c>
      <c r="K40" s="75" t="n">
        <f aca="false">X40</f>
        <v>39.9607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6394.045</v>
      </c>
      <c r="R40" s="101" t="n">
        <v>16.114</v>
      </c>
      <c r="S40" s="56" t="n">
        <f aca="false">Q40/3600</f>
        <v>1.77612361111111</v>
      </c>
      <c r="T40" s="58"/>
      <c r="U40" s="56" t="n">
        <v>1980.832</v>
      </c>
      <c r="V40" s="56" t="n">
        <v>37.0029</v>
      </c>
      <c r="W40" s="56" t="n">
        <v>39.7135</v>
      </c>
      <c r="X40" s="56" t="n">
        <v>39.9607</v>
      </c>
      <c r="Y40" s="57" t="n">
        <v>971280</v>
      </c>
      <c r="Z40" s="56" t="n">
        <v>6633.303</v>
      </c>
      <c r="AA40" s="101" t="n">
        <v>16.754</v>
      </c>
      <c r="AB40" s="56" t="n">
        <f aca="false">Z40/3600</f>
        <v>1.84258416666667</v>
      </c>
      <c r="AC40" s="58"/>
      <c r="AD40" s="58"/>
      <c r="AE40" s="58"/>
      <c r="AF40" s="63" t="n">
        <f aca="false">IF(Y40=0,0,(Y40-P40)/P40)</f>
        <v>-0.0348410381361406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5" t="n">
        <f aca="false">L41</f>
        <v>945.9432</v>
      </c>
      <c r="E41" s="75" t="n">
        <f aca="false">N41</f>
        <v>37.2459</v>
      </c>
      <c r="F41" s="75" t="n">
        <f aca="false">L41</f>
        <v>945.9432</v>
      </c>
      <c r="G41" s="75" t="n">
        <f aca="false">O41</f>
        <v>37.2055</v>
      </c>
      <c r="H41" s="75" t="n">
        <f aca="false">U41</f>
        <v>945.124</v>
      </c>
      <c r="I41" s="75" t="n">
        <f aca="false">W41</f>
        <v>37.2136</v>
      </c>
      <c r="J41" s="75" t="n">
        <f aca="false">U41</f>
        <v>945.124</v>
      </c>
      <c r="K41" s="75" t="n">
        <f aca="false">X41</f>
        <v>37.2316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5917.09</v>
      </c>
      <c r="R41" s="101" t="n">
        <v>14.18</v>
      </c>
      <c r="S41" s="56" t="n">
        <f aca="false">Q41/3600</f>
        <v>1.64363611111111</v>
      </c>
      <c r="T41" s="58"/>
      <c r="U41" s="56" t="n">
        <v>945.124</v>
      </c>
      <c r="V41" s="56" t="n">
        <v>34.1541</v>
      </c>
      <c r="W41" s="56" t="n">
        <v>37.2136</v>
      </c>
      <c r="X41" s="56" t="n">
        <v>37.2316</v>
      </c>
      <c r="Y41" s="57" t="n">
        <v>522002</v>
      </c>
      <c r="Z41" s="56" t="n">
        <v>5657.381</v>
      </c>
      <c r="AA41" s="101" t="n">
        <v>13.806</v>
      </c>
      <c r="AB41" s="56" t="n">
        <f aca="false">Z41/3600</f>
        <v>1.57149472222222</v>
      </c>
      <c r="AC41" s="58"/>
      <c r="AD41" s="58"/>
      <c r="AE41" s="58"/>
      <c r="AF41" s="63" t="n">
        <f aca="false">IF(Y41=0,0,(Y41-P41)/P41)</f>
        <v>-0.0388048818213289</v>
      </c>
    </row>
    <row r="42" customFormat="false" ht="12" hidden="false" customHeight="false" outlineLevel="0" collapsed="false">
      <c r="A42" s="62"/>
      <c r="B42" s="64"/>
      <c r="C42" s="64" t="n">
        <v>37</v>
      </c>
      <c r="D42" s="76" t="n">
        <f aca="false">L42</f>
        <v>466.1432</v>
      </c>
      <c r="E42" s="76" t="n">
        <f aca="false">N42</f>
        <v>35.0862</v>
      </c>
      <c r="F42" s="76" t="n">
        <f aca="false">L42</f>
        <v>466.1432</v>
      </c>
      <c r="G42" s="76" t="n">
        <f aca="false">O42</f>
        <v>34.6758</v>
      </c>
      <c r="H42" s="76" t="n">
        <f aca="false">U42</f>
        <v>465.7592</v>
      </c>
      <c r="I42" s="76" t="n">
        <f aca="false">W42</f>
        <v>35.0763</v>
      </c>
      <c r="J42" s="76" t="n">
        <f aca="false">U42</f>
        <v>465.7592</v>
      </c>
      <c r="K42" s="76" t="n">
        <f aca="false">X42</f>
        <v>34.6952</v>
      </c>
      <c r="L42" s="66" t="n">
        <v>466.1432</v>
      </c>
      <c r="M42" s="66" t="n">
        <v>31.6151</v>
      </c>
      <c r="N42" s="66" t="n">
        <v>35.0862</v>
      </c>
      <c r="O42" s="66" t="n">
        <v>34.6758</v>
      </c>
      <c r="P42" s="67" t="n">
        <v>283694</v>
      </c>
      <c r="Q42" s="66" t="n">
        <v>5223.45</v>
      </c>
      <c r="R42" s="66" t="n">
        <v>11.169</v>
      </c>
      <c r="S42" s="66" t="n">
        <f aca="false">Q42/3600</f>
        <v>1.45095833333333</v>
      </c>
      <c r="T42" s="64"/>
      <c r="U42" s="66" t="n">
        <v>465.7592</v>
      </c>
      <c r="V42" s="66" t="n">
        <v>31.6135</v>
      </c>
      <c r="W42" s="66" t="n">
        <v>35.0763</v>
      </c>
      <c r="X42" s="66" t="n">
        <v>34.6952</v>
      </c>
      <c r="Y42" s="67" t="n">
        <v>271536</v>
      </c>
      <c r="Z42" s="66" t="n">
        <v>5224.698</v>
      </c>
      <c r="AA42" s="66" t="n">
        <v>11.232</v>
      </c>
      <c r="AB42" s="66" t="n">
        <f aca="false">Z42/3600</f>
        <v>1.451305</v>
      </c>
      <c r="AC42" s="64"/>
      <c r="AD42" s="64"/>
      <c r="AE42" s="64"/>
      <c r="AF42" s="63" t="n">
        <f aca="false">IF(Y42=0,0,(Y42-P42)/P42)</f>
        <v>-0.0428560350236523</v>
      </c>
    </row>
    <row r="43" customFormat="false" ht="11.25" hidden="false" customHeight="false" outlineLevel="0" collapsed="false">
      <c r="A43" s="62"/>
      <c r="B43" s="54" t="s">
        <v>53</v>
      </c>
      <c r="C43" s="54" t="n">
        <v>22</v>
      </c>
      <c r="D43" s="74" t="n">
        <f aca="false">L43</f>
        <v>4545.6176</v>
      </c>
      <c r="E43" s="74" t="n">
        <f aca="false">N43</f>
        <v>43.0235</v>
      </c>
      <c r="F43" s="74" t="n">
        <f aca="false">L43</f>
        <v>4545.6176</v>
      </c>
      <c r="G43" s="74" t="n">
        <f aca="false">O43</f>
        <v>44.3792</v>
      </c>
      <c r="H43" s="74" t="n">
        <f aca="false">U43</f>
        <v>4539.0544</v>
      </c>
      <c r="I43" s="74" t="n">
        <f aca="false">W43</f>
        <v>43.0283</v>
      </c>
      <c r="J43" s="74" t="n">
        <f aca="false">U43</f>
        <v>4539.0544</v>
      </c>
      <c r="K43" s="74" t="n">
        <f aca="false">X43</f>
        <v>44.3731</v>
      </c>
      <c r="L43" s="69" t="n">
        <v>4545.6176</v>
      </c>
      <c r="M43" s="69" t="n">
        <v>40.216</v>
      </c>
      <c r="N43" s="69" t="n">
        <v>43.0235</v>
      </c>
      <c r="O43" s="69" t="n">
        <v>44.3792</v>
      </c>
      <c r="P43" s="70" t="n">
        <v>1811861</v>
      </c>
      <c r="Q43" s="69" t="n">
        <v>8515.087</v>
      </c>
      <c r="R43" s="101" t="n">
        <v>22.12</v>
      </c>
      <c r="S43" s="69" t="n">
        <f aca="false">Q43/3600</f>
        <v>2.36530194444444</v>
      </c>
      <c r="T43" s="73"/>
      <c r="U43" s="69" t="n">
        <v>4539.0544</v>
      </c>
      <c r="V43" s="69" t="n">
        <v>40.2131</v>
      </c>
      <c r="W43" s="69" t="n">
        <v>43.0283</v>
      </c>
      <c r="X43" s="69" t="n">
        <v>44.3731</v>
      </c>
      <c r="Y43" s="70" t="n">
        <v>1732433</v>
      </c>
      <c r="Z43" s="69" t="n">
        <v>8462.734</v>
      </c>
      <c r="AA43" s="101" t="n">
        <v>22.261</v>
      </c>
      <c r="AB43" s="69" t="n">
        <f aca="false">Z43/3600</f>
        <v>2.35075944444444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0438377999195303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5" t="n">
        <f aca="false">L44</f>
        <v>2058.34</v>
      </c>
      <c r="E44" s="75" t="n">
        <f aca="false">N44</f>
        <v>40.8565</v>
      </c>
      <c r="F44" s="75" t="n">
        <f aca="false">L44</f>
        <v>2058.34</v>
      </c>
      <c r="G44" s="75" t="n">
        <f aca="false">O44</f>
        <v>41.8889</v>
      </c>
      <c r="H44" s="75" t="n">
        <f aca="false">U44</f>
        <v>2054.1456</v>
      </c>
      <c r="I44" s="75" t="n">
        <f aca="false">W44</f>
        <v>40.8507</v>
      </c>
      <c r="J44" s="75" t="n">
        <f aca="false">U44</f>
        <v>2054.1456</v>
      </c>
      <c r="K44" s="75" t="n">
        <f aca="false">X44</f>
        <v>41.8837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7561.146</v>
      </c>
      <c r="R44" s="101" t="n">
        <v>19.078</v>
      </c>
      <c r="S44" s="56" t="n">
        <f aca="false">Q44/3600</f>
        <v>2.10031833333333</v>
      </c>
      <c r="T44" s="58"/>
      <c r="U44" s="56" t="n">
        <v>2054.1456</v>
      </c>
      <c r="V44" s="56" t="n">
        <v>37.304</v>
      </c>
      <c r="W44" s="56" t="n">
        <v>40.8507</v>
      </c>
      <c r="X44" s="56" t="n">
        <v>41.8837</v>
      </c>
      <c r="Y44" s="57" t="n">
        <v>939480</v>
      </c>
      <c r="Z44" s="56" t="n">
        <v>7522.286</v>
      </c>
      <c r="AA44" s="101" t="n">
        <v>19.281</v>
      </c>
      <c r="AB44" s="56" t="n">
        <f aca="false">Z44/3600</f>
        <v>2.08952388888889</v>
      </c>
      <c r="AC44" s="58"/>
      <c r="AD44" s="58"/>
      <c r="AE44" s="58"/>
      <c r="AF44" s="63" t="n">
        <f aca="false">IF(Y44=0,0,(Y44-P44)/P44)</f>
        <v>-0.0516864593690224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5" t="n">
        <f aca="false">L45</f>
        <v>999.5352</v>
      </c>
      <c r="E45" s="75" t="n">
        <f aca="false">N45</f>
        <v>38.646</v>
      </c>
      <c r="F45" s="75" t="n">
        <f aca="false">L45</f>
        <v>999.5352</v>
      </c>
      <c r="G45" s="75" t="n">
        <f aca="false">O45</f>
        <v>39.5464</v>
      </c>
      <c r="H45" s="75" t="n">
        <f aca="false">U45</f>
        <v>996.9096</v>
      </c>
      <c r="I45" s="75" t="n">
        <f aca="false">W45</f>
        <v>38.6684</v>
      </c>
      <c r="J45" s="75" t="n">
        <f aca="false">U45</f>
        <v>996.9096</v>
      </c>
      <c r="K45" s="75" t="n">
        <f aca="false">X45</f>
        <v>39.5367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6859.082</v>
      </c>
      <c r="R45" s="101" t="n">
        <v>16.114</v>
      </c>
      <c r="S45" s="56" t="n">
        <f aca="false">Q45/3600</f>
        <v>1.90530055555556</v>
      </c>
      <c r="T45" s="58"/>
      <c r="U45" s="56" t="n">
        <v>996.9096</v>
      </c>
      <c r="V45" s="56" t="n">
        <v>34.3138</v>
      </c>
      <c r="W45" s="56" t="n">
        <v>38.6684</v>
      </c>
      <c r="X45" s="56" t="n">
        <v>39.5367</v>
      </c>
      <c r="Y45" s="57" t="n">
        <v>502413</v>
      </c>
      <c r="Z45" s="56" t="n">
        <v>6547.324</v>
      </c>
      <c r="AA45" s="101" t="n">
        <v>15.74</v>
      </c>
      <c r="AB45" s="56" t="n">
        <f aca="false">Z45/3600</f>
        <v>1.81870111111111</v>
      </c>
      <c r="AC45" s="58"/>
      <c r="AD45" s="58"/>
      <c r="AE45" s="58"/>
      <c r="AF45" s="63" t="n">
        <f aca="false">IF(Y45=0,0,(Y45-P45)/P45)</f>
        <v>-0.054891618211677</v>
      </c>
    </row>
    <row r="46" customFormat="false" ht="12" hidden="false" customHeight="false" outlineLevel="0" collapsed="false">
      <c r="A46" s="62"/>
      <c r="B46" s="64"/>
      <c r="C46" s="64" t="n">
        <v>37</v>
      </c>
      <c r="D46" s="76" t="n">
        <f aca="false">L46</f>
        <v>498.2872</v>
      </c>
      <c r="E46" s="76" t="n">
        <f aca="false">N46</f>
        <v>36.3012</v>
      </c>
      <c r="F46" s="76" t="n">
        <f aca="false">L46</f>
        <v>498.2872</v>
      </c>
      <c r="G46" s="76" t="n">
        <f aca="false">O46</f>
        <v>37.0434</v>
      </c>
      <c r="H46" s="76" t="n">
        <f aca="false">U46</f>
        <v>497.756</v>
      </c>
      <c r="I46" s="76" t="n">
        <f aca="false">W46</f>
        <v>36.3173</v>
      </c>
      <c r="J46" s="76" t="n">
        <f aca="false">U46</f>
        <v>497.756</v>
      </c>
      <c r="K46" s="76" t="n">
        <f aca="false">X46</f>
        <v>37.0368</v>
      </c>
      <c r="L46" s="66" t="n">
        <v>498.2872</v>
      </c>
      <c r="M46" s="66" t="n">
        <v>31.4003</v>
      </c>
      <c r="N46" s="66" t="n">
        <v>36.3012</v>
      </c>
      <c r="O46" s="66" t="n">
        <v>37.0434</v>
      </c>
      <c r="P46" s="67" t="n">
        <v>284170</v>
      </c>
      <c r="Q46" s="66" t="n">
        <v>6460.345</v>
      </c>
      <c r="R46" s="66" t="n">
        <v>13.852</v>
      </c>
      <c r="S46" s="66" t="n">
        <f aca="false">Q46/3600</f>
        <v>1.79454027777778</v>
      </c>
      <c r="T46" s="64"/>
      <c r="U46" s="66" t="n">
        <v>497.756</v>
      </c>
      <c r="V46" s="66" t="n">
        <v>31.4054</v>
      </c>
      <c r="W46" s="66" t="n">
        <v>36.3173</v>
      </c>
      <c r="X46" s="66" t="n">
        <v>37.0368</v>
      </c>
      <c r="Y46" s="67" t="n">
        <v>266688</v>
      </c>
      <c r="Z46" s="66" t="n">
        <v>6178.172</v>
      </c>
      <c r="AA46" s="66" t="n">
        <v>13.478</v>
      </c>
      <c r="AB46" s="66" t="n">
        <f aca="false">Z46/3600</f>
        <v>1.71615888888889</v>
      </c>
      <c r="AC46" s="64"/>
      <c r="AD46" s="64"/>
      <c r="AE46" s="64"/>
      <c r="AF46" s="63" t="n">
        <f aca="false">IF(Y46=0,0,(Y46-P46)/P46)</f>
        <v>-0.0615195129675898</v>
      </c>
    </row>
    <row r="47" customFormat="false" ht="11.25" hidden="false" customHeight="false" outlineLevel="0" collapsed="false">
      <c r="A47" s="62"/>
      <c r="B47" s="54" t="s">
        <v>54</v>
      </c>
      <c r="C47" s="54" t="n">
        <v>22</v>
      </c>
      <c r="D47" s="74" t="n">
        <f aca="false">L47</f>
        <v>8783.432</v>
      </c>
      <c r="E47" s="74" t="n">
        <f aca="false">N47</f>
        <v>40.8175</v>
      </c>
      <c r="F47" s="74" t="n">
        <f aca="false">L47</f>
        <v>8783.432</v>
      </c>
      <c r="G47" s="74" t="n">
        <f aca="false">O47</f>
        <v>41.6991</v>
      </c>
      <c r="H47" s="74" t="n">
        <f aca="false">U47</f>
        <v>8776.6016</v>
      </c>
      <c r="I47" s="74" t="n">
        <f aca="false">W47</f>
        <v>40.82</v>
      </c>
      <c r="J47" s="74" t="n">
        <f aca="false">U47</f>
        <v>8776.6016</v>
      </c>
      <c r="K47" s="74" t="n">
        <f aca="false">X47</f>
        <v>41.7067</v>
      </c>
      <c r="L47" s="69" t="n">
        <v>8783.432</v>
      </c>
      <c r="M47" s="69" t="n">
        <v>38.3018</v>
      </c>
      <c r="N47" s="69" t="n">
        <v>40.8175</v>
      </c>
      <c r="O47" s="69" t="n">
        <v>41.6991</v>
      </c>
      <c r="P47" s="70" t="n">
        <v>2214757</v>
      </c>
      <c r="Q47" s="69" t="n">
        <v>8957.008</v>
      </c>
      <c r="R47" s="101" t="n">
        <v>24.788</v>
      </c>
      <c r="S47" s="69" t="n">
        <f aca="false">Q47/3600</f>
        <v>2.48805777777778</v>
      </c>
      <c r="T47" s="73"/>
      <c r="U47" s="69" t="n">
        <v>8776.6016</v>
      </c>
      <c r="V47" s="69" t="n">
        <v>38.3025</v>
      </c>
      <c r="W47" s="69" t="n">
        <v>40.82</v>
      </c>
      <c r="X47" s="69" t="n">
        <v>41.7067</v>
      </c>
      <c r="Y47" s="70" t="n">
        <v>2143417</v>
      </c>
      <c r="Z47" s="69" t="n">
        <v>9269.941</v>
      </c>
      <c r="AA47" s="101" t="n">
        <v>25.74</v>
      </c>
      <c r="AB47" s="69" t="n">
        <f aca="false">Z47/3600</f>
        <v>2.57498361111111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322112087240271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5" t="n">
        <f aca="false">L48</f>
        <v>3780.1848</v>
      </c>
      <c r="E48" s="75" t="n">
        <f aca="false">N48</f>
        <v>38.0755</v>
      </c>
      <c r="F48" s="75" t="n">
        <f aca="false">L48</f>
        <v>3780.1848</v>
      </c>
      <c r="G48" s="75" t="n">
        <f aca="false">O48</f>
        <v>38.8693</v>
      </c>
      <c r="H48" s="75" t="n">
        <f aca="false">U48</f>
        <v>3774.4344</v>
      </c>
      <c r="I48" s="75" t="n">
        <f aca="false">W48</f>
        <v>38.0744</v>
      </c>
      <c r="J48" s="75" t="n">
        <f aca="false">U48</f>
        <v>3774.4344</v>
      </c>
      <c r="K48" s="75" t="n">
        <f aca="false">X48</f>
        <v>38.8582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7202.676</v>
      </c>
      <c r="R48" s="101" t="n">
        <v>19.702</v>
      </c>
      <c r="S48" s="56" t="n">
        <f aca="false">Q48/3600</f>
        <v>2.00074333333333</v>
      </c>
      <c r="T48" s="58"/>
      <c r="U48" s="56" t="n">
        <v>3774.4344</v>
      </c>
      <c r="V48" s="56" t="n">
        <v>34.4285</v>
      </c>
      <c r="W48" s="56" t="n">
        <v>38.0744</v>
      </c>
      <c r="X48" s="56" t="n">
        <v>38.8582</v>
      </c>
      <c r="Y48" s="57" t="n">
        <v>1191313</v>
      </c>
      <c r="Z48" s="56" t="n">
        <v>7149.236</v>
      </c>
      <c r="AA48" s="101" t="n">
        <v>19.952</v>
      </c>
      <c r="AB48" s="56" t="n">
        <f aca="false">Z48/3600</f>
        <v>1.98589888888889</v>
      </c>
      <c r="AC48" s="58"/>
      <c r="AD48" s="58"/>
      <c r="AE48" s="58"/>
      <c r="AF48" s="63" t="n">
        <f aca="false">IF(Y48=0,0,(Y48-P48)/P48)</f>
        <v>-0.0392900517243882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5" t="n">
        <f aca="false">L49</f>
        <v>1658.3808</v>
      </c>
      <c r="E49" s="75" t="n">
        <f aca="false">N49</f>
        <v>35.7529</v>
      </c>
      <c r="F49" s="75" t="n">
        <f aca="false">L49</f>
        <v>1658.3808</v>
      </c>
      <c r="G49" s="75" t="n">
        <f aca="false">O49</f>
        <v>36.4785</v>
      </c>
      <c r="H49" s="75" t="n">
        <f aca="false">U49</f>
        <v>1655.58</v>
      </c>
      <c r="I49" s="75" t="n">
        <f aca="false">W49</f>
        <v>35.7589</v>
      </c>
      <c r="J49" s="75" t="n">
        <f aca="false">U49</f>
        <v>1655.58</v>
      </c>
      <c r="K49" s="75" t="n">
        <f aca="false">X49</f>
        <v>36.49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6191.151</v>
      </c>
      <c r="R49" s="101" t="n">
        <v>16.458</v>
      </c>
      <c r="S49" s="56" t="n">
        <f aca="false">Q49/3600</f>
        <v>1.71976416666667</v>
      </c>
      <c r="T49" s="58"/>
      <c r="U49" s="56" t="n">
        <v>1655.58</v>
      </c>
      <c r="V49" s="56" t="n">
        <v>30.9563</v>
      </c>
      <c r="W49" s="56" t="n">
        <v>35.7589</v>
      </c>
      <c r="X49" s="56" t="n">
        <v>36.49</v>
      </c>
      <c r="Y49" s="57" t="n">
        <v>640741</v>
      </c>
      <c r="Z49" s="56" t="n">
        <v>6142.161</v>
      </c>
      <c r="AA49" s="101" t="n">
        <v>16.442</v>
      </c>
      <c r="AB49" s="56" t="n">
        <f aca="false">Z49/3600</f>
        <v>1.70615583333333</v>
      </c>
      <c r="AC49" s="58"/>
      <c r="AD49" s="58"/>
      <c r="AE49" s="58"/>
      <c r="AF49" s="63" t="n">
        <f aca="false">IF(Y49=0,0,(Y49-P49)/P49)</f>
        <v>-0.045731085253192</v>
      </c>
    </row>
    <row r="50" customFormat="false" ht="12" hidden="false" customHeight="false" outlineLevel="0" collapsed="false">
      <c r="A50" s="62"/>
      <c r="B50" s="64"/>
      <c r="C50" s="64" t="n">
        <v>37</v>
      </c>
      <c r="D50" s="76" t="n">
        <f aca="false">L50</f>
        <v>695.776</v>
      </c>
      <c r="E50" s="76" t="n">
        <f aca="false">N50</f>
        <v>33.6455</v>
      </c>
      <c r="F50" s="76" t="n">
        <f aca="false">L50</f>
        <v>695.776</v>
      </c>
      <c r="G50" s="76" t="n">
        <f aca="false">O50</f>
        <v>34.298</v>
      </c>
      <c r="H50" s="76" t="n">
        <f aca="false">U50</f>
        <v>695.3744</v>
      </c>
      <c r="I50" s="76" t="n">
        <f aca="false">W50</f>
        <v>33.6179</v>
      </c>
      <c r="J50" s="76" t="n">
        <f aca="false">U50</f>
        <v>695.3744</v>
      </c>
      <c r="K50" s="76" t="n">
        <f aca="false">X50</f>
        <v>34.276</v>
      </c>
      <c r="L50" s="66" t="n">
        <v>695.776</v>
      </c>
      <c r="M50" s="66" t="n">
        <v>27.7142</v>
      </c>
      <c r="N50" s="66" t="n">
        <v>33.6455</v>
      </c>
      <c r="O50" s="66" t="n">
        <v>34.298</v>
      </c>
      <c r="P50" s="67" t="n">
        <v>327362</v>
      </c>
      <c r="Q50" s="66" t="n">
        <v>5587.68</v>
      </c>
      <c r="R50" s="66" t="n">
        <v>12.261</v>
      </c>
      <c r="S50" s="66" t="n">
        <f aca="false">Q50/3600</f>
        <v>1.55213333333333</v>
      </c>
      <c r="T50" s="64"/>
      <c r="U50" s="66" t="n">
        <v>695.3744</v>
      </c>
      <c r="V50" s="66" t="n">
        <v>27.7124</v>
      </c>
      <c r="W50" s="66" t="n">
        <v>33.6179</v>
      </c>
      <c r="X50" s="66" t="n">
        <v>34.276</v>
      </c>
      <c r="Y50" s="67" t="n">
        <v>311003</v>
      </c>
      <c r="Z50" s="66" t="n">
        <v>5758.656</v>
      </c>
      <c r="AA50" s="66" t="n">
        <v>12.823</v>
      </c>
      <c r="AB50" s="66" t="n">
        <f aca="false">Z50/3600</f>
        <v>1.59962666666667</v>
      </c>
      <c r="AC50" s="64"/>
      <c r="AD50" s="64"/>
      <c r="AE50" s="64"/>
      <c r="AF50" s="63" t="n">
        <f aca="false">IF(Y50=0,0,(Y50-P50)/P50)</f>
        <v>-0.0499722020271137</v>
      </c>
    </row>
    <row r="51" customFormat="false" ht="11.25" hidden="false" customHeight="false" outlineLevel="0" collapsed="false">
      <c r="A51" s="62"/>
      <c r="B51" s="54" t="s">
        <v>55</v>
      </c>
      <c r="C51" s="54" t="n">
        <v>22</v>
      </c>
      <c r="D51" s="74" t="n">
        <f aca="false">L51</f>
        <v>5968.0744</v>
      </c>
      <c r="E51" s="74" t="n">
        <f aca="false">N51</f>
        <v>41.301</v>
      </c>
      <c r="F51" s="74" t="n">
        <f aca="false">L51</f>
        <v>5968.0744</v>
      </c>
      <c r="G51" s="74" t="n">
        <f aca="false">O51</f>
        <v>42.6584</v>
      </c>
      <c r="H51" s="74" t="n">
        <f aca="false">U51</f>
        <v>5965.5704</v>
      </c>
      <c r="I51" s="74" t="n">
        <f aca="false">W51</f>
        <v>41.2949</v>
      </c>
      <c r="J51" s="74" t="n">
        <f aca="false">U51</f>
        <v>5965.5704</v>
      </c>
      <c r="K51" s="74" t="n">
        <f aca="false">X51</f>
        <v>42.6595</v>
      </c>
      <c r="L51" s="69" t="n">
        <v>5968.0744</v>
      </c>
      <c r="M51" s="69" t="n">
        <v>39.936</v>
      </c>
      <c r="N51" s="69" t="n">
        <v>41.301</v>
      </c>
      <c r="O51" s="69" t="n">
        <v>42.6584</v>
      </c>
      <c r="P51" s="70" t="n">
        <v>1576164</v>
      </c>
      <c r="Q51" s="69" t="n">
        <v>5758.865</v>
      </c>
      <c r="R51" s="101" t="n">
        <v>17.394</v>
      </c>
      <c r="S51" s="69" t="n">
        <f aca="false">Q51/3600</f>
        <v>1.59968472222222</v>
      </c>
      <c r="T51" s="73"/>
      <c r="U51" s="69" t="n">
        <v>5965.5704</v>
      </c>
      <c r="V51" s="69" t="n">
        <v>39.937</v>
      </c>
      <c r="W51" s="69" t="n">
        <v>41.2949</v>
      </c>
      <c r="X51" s="69" t="n">
        <v>42.6595</v>
      </c>
      <c r="Y51" s="70" t="n">
        <v>1537550</v>
      </c>
      <c r="Z51" s="69" t="n">
        <v>5718.751</v>
      </c>
      <c r="AA51" s="101" t="n">
        <v>17.378</v>
      </c>
      <c r="AB51" s="69" t="n">
        <f aca="false">Z51/3600</f>
        <v>1.58854194444444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244987196763789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5" t="n">
        <f aca="false">L52</f>
        <v>2446.3248</v>
      </c>
      <c r="E52" s="75" t="n">
        <f aca="false">N52</f>
        <v>38.5775</v>
      </c>
      <c r="F52" s="75" t="n">
        <f aca="false">L52</f>
        <v>2446.3248</v>
      </c>
      <c r="G52" s="75" t="n">
        <f aca="false">O52</f>
        <v>40.1762</v>
      </c>
      <c r="H52" s="75" t="n">
        <f aca="false">U52</f>
        <v>2443.004</v>
      </c>
      <c r="I52" s="75" t="n">
        <f aca="false">W52</f>
        <v>38.5722</v>
      </c>
      <c r="J52" s="75" t="n">
        <f aca="false">U52</f>
        <v>2443.004</v>
      </c>
      <c r="K52" s="75" t="n">
        <f aca="false">X52</f>
        <v>40.1738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4866.865</v>
      </c>
      <c r="R52" s="101" t="n">
        <v>14.508</v>
      </c>
      <c r="S52" s="56" t="n">
        <f aca="false">Q52/3600</f>
        <v>1.35190694444444</v>
      </c>
      <c r="T52" s="58"/>
      <c r="U52" s="56" t="n">
        <v>2443.004</v>
      </c>
      <c r="V52" s="56" t="n">
        <v>36.2048</v>
      </c>
      <c r="W52" s="56" t="n">
        <v>38.5722</v>
      </c>
      <c r="X52" s="56" t="n">
        <v>40.1738</v>
      </c>
      <c r="Y52" s="57" t="n">
        <v>909807</v>
      </c>
      <c r="Z52" s="56" t="n">
        <v>4833.153</v>
      </c>
      <c r="AA52" s="101" t="n">
        <v>14.476</v>
      </c>
      <c r="AB52" s="56" t="n">
        <f aca="false">Z52/3600</f>
        <v>1.3425425</v>
      </c>
      <c r="AC52" s="58"/>
      <c r="AD52" s="58"/>
      <c r="AE52" s="58"/>
      <c r="AF52" s="63" t="n">
        <f aca="false">IF(Y52=0,0,(Y52-P52)/P52)</f>
        <v>-0.0350346135448364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5" t="n">
        <f aca="false">L53</f>
        <v>1093.5008</v>
      </c>
      <c r="E53" s="75" t="n">
        <f aca="false">N53</f>
        <v>36.3605</v>
      </c>
      <c r="F53" s="75" t="n">
        <f aca="false">L53</f>
        <v>1093.5008</v>
      </c>
      <c r="G53" s="75" t="n">
        <f aca="false">O53</f>
        <v>37.9704</v>
      </c>
      <c r="H53" s="75" t="n">
        <f aca="false">U53</f>
        <v>1091.8808</v>
      </c>
      <c r="I53" s="75" t="n">
        <f aca="false">W53</f>
        <v>36.3597</v>
      </c>
      <c r="J53" s="75" t="n">
        <f aca="false">U53</f>
        <v>1091.8808</v>
      </c>
      <c r="K53" s="75" t="n">
        <f aca="false">X53</f>
        <v>37.9824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169.528</v>
      </c>
      <c r="R53" s="101" t="n">
        <v>11.528</v>
      </c>
      <c r="S53" s="56" t="n">
        <f aca="false">Q53/3600</f>
        <v>1.15820222222222</v>
      </c>
      <c r="T53" s="58"/>
      <c r="U53" s="56" t="n">
        <v>1091.8808</v>
      </c>
      <c r="V53" s="56" t="n">
        <v>32.9805</v>
      </c>
      <c r="W53" s="56" t="n">
        <v>36.3597</v>
      </c>
      <c r="X53" s="56" t="n">
        <v>37.9824</v>
      </c>
      <c r="Y53" s="57" t="n">
        <v>479645</v>
      </c>
      <c r="Z53" s="56" t="n">
        <v>4142.743</v>
      </c>
      <c r="AA53" s="101" t="n">
        <v>11.528</v>
      </c>
      <c r="AB53" s="56" t="n">
        <f aca="false">Z53/3600</f>
        <v>1.15076194444444</v>
      </c>
      <c r="AC53" s="58"/>
      <c r="AD53" s="58"/>
      <c r="AE53" s="58"/>
      <c r="AF53" s="63" t="n">
        <f aca="false">IF(Y53=0,0,(Y53-P53)/P53)</f>
        <v>-0.0407752272845447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88.2264</v>
      </c>
      <c r="E54" s="76" t="n">
        <f aca="false">N54</f>
        <v>34.2794</v>
      </c>
      <c r="F54" s="76" t="n">
        <f aca="false">L54</f>
        <v>488.2264</v>
      </c>
      <c r="G54" s="76" t="n">
        <f aca="false">O54</f>
        <v>35.6919</v>
      </c>
      <c r="H54" s="76" t="n">
        <f aca="false">U54</f>
        <v>487.02</v>
      </c>
      <c r="I54" s="76" t="n">
        <f aca="false">W54</f>
        <v>34.2657</v>
      </c>
      <c r="J54" s="76" t="n">
        <f aca="false">U54</f>
        <v>487.02</v>
      </c>
      <c r="K54" s="76" t="n">
        <f aca="false">X54</f>
        <v>35.7025</v>
      </c>
      <c r="L54" s="66" t="n">
        <v>488.2264</v>
      </c>
      <c r="M54" s="66" t="n">
        <v>30.1057</v>
      </c>
      <c r="N54" s="66" t="n">
        <v>34.2794</v>
      </c>
      <c r="O54" s="66" t="n">
        <v>35.6919</v>
      </c>
      <c r="P54" s="67" t="n">
        <v>252179</v>
      </c>
      <c r="Q54" s="66" t="n">
        <v>3776.205</v>
      </c>
      <c r="R54" s="66" t="n">
        <v>9.079</v>
      </c>
      <c r="S54" s="66" t="n">
        <f aca="false">Q54/3600</f>
        <v>1.04894583333333</v>
      </c>
      <c r="T54" s="64"/>
      <c r="U54" s="66" t="n">
        <v>487.02</v>
      </c>
      <c r="V54" s="66" t="n">
        <v>30.1044</v>
      </c>
      <c r="W54" s="66" t="n">
        <v>34.2657</v>
      </c>
      <c r="X54" s="66" t="n">
        <v>35.7025</v>
      </c>
      <c r="Y54" s="67" t="n">
        <v>240539</v>
      </c>
      <c r="Z54" s="66" t="n">
        <v>3591.719</v>
      </c>
      <c r="AA54" s="66" t="n">
        <v>8.767</v>
      </c>
      <c r="AB54" s="66" t="n">
        <f aca="false">Z54/3600</f>
        <v>0.997699722222222</v>
      </c>
      <c r="AC54" s="64"/>
      <c r="AD54" s="64"/>
      <c r="AE54" s="64"/>
      <c r="AF54" s="63" t="n">
        <f aca="false">IF(Y54=0,0,(Y54-P54)/P54)</f>
        <v>-0.046157689577641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4" t="n">
        <f aca="false">L55</f>
        <v>1938.6648</v>
      </c>
      <c r="E55" s="74" t="n">
        <f aca="false">N55</f>
        <v>43.4501</v>
      </c>
      <c r="F55" s="74" t="n">
        <f aca="false">L55</f>
        <v>1938.6648</v>
      </c>
      <c r="G55" s="74" t="n">
        <f aca="false">O55</f>
        <v>42.9378</v>
      </c>
      <c r="H55" s="74" t="n">
        <f aca="false">U55</f>
        <v>1934.2432</v>
      </c>
      <c r="I55" s="74" t="n">
        <f aca="false">W55</f>
        <v>43.4508</v>
      </c>
      <c r="J55" s="74" t="n">
        <f aca="false">U55</f>
        <v>1934.2432</v>
      </c>
      <c r="K55" s="74" t="n">
        <f aca="false">X55</f>
        <v>42.9229</v>
      </c>
      <c r="L55" s="69" t="n">
        <v>1938.6648</v>
      </c>
      <c r="M55" s="69" t="n">
        <v>40.9996</v>
      </c>
      <c r="N55" s="69" t="n">
        <v>43.4501</v>
      </c>
      <c r="O55" s="69" t="n">
        <v>42.9378</v>
      </c>
      <c r="P55" s="70" t="n">
        <v>659188</v>
      </c>
      <c r="Q55" s="69" t="n">
        <v>2041.232</v>
      </c>
      <c r="R55" s="101" t="n">
        <v>5.304</v>
      </c>
      <c r="S55" s="69" t="n">
        <f aca="false">Q55/3600</f>
        <v>0.567008888888889</v>
      </c>
      <c r="T55" s="73"/>
      <c r="U55" s="69" t="n">
        <v>1934.2432</v>
      </c>
      <c r="V55" s="69" t="n">
        <v>40.9961</v>
      </c>
      <c r="W55" s="69" t="n">
        <v>43.4508</v>
      </c>
      <c r="X55" s="69" t="n">
        <v>42.9229</v>
      </c>
      <c r="Y55" s="70" t="n">
        <v>627339</v>
      </c>
      <c r="Z55" s="69" t="n">
        <v>1958.817</v>
      </c>
      <c r="AA55" s="101" t="n">
        <v>5.304</v>
      </c>
      <c r="AB55" s="69" t="n">
        <f aca="false">Z55/3600</f>
        <v>0.544115833333333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483155033162011</v>
      </c>
    </row>
    <row r="56" customFormat="false" ht="11.25" hidden="false" customHeight="false" outlineLevel="0" collapsed="false">
      <c r="A56" s="62" t="s">
        <v>57</v>
      </c>
      <c r="B56" s="62"/>
      <c r="C56" s="62" t="n">
        <v>27</v>
      </c>
      <c r="D56" s="75" t="n">
        <f aca="false">L56</f>
        <v>959.816</v>
      </c>
      <c r="E56" s="75" t="n">
        <f aca="false">N56</f>
        <v>40.5847</v>
      </c>
      <c r="F56" s="75" t="n">
        <f aca="false">L56</f>
        <v>959.816</v>
      </c>
      <c r="G56" s="75" t="n">
        <f aca="false">O56</f>
        <v>39.5569</v>
      </c>
      <c r="H56" s="75" t="n">
        <f aca="false">U56</f>
        <v>958.0456</v>
      </c>
      <c r="I56" s="75" t="n">
        <f aca="false">W56</f>
        <v>40.532</v>
      </c>
      <c r="J56" s="75" t="n">
        <f aca="false">U56</f>
        <v>958.0456</v>
      </c>
      <c r="K56" s="75" t="n">
        <f aca="false">X56</f>
        <v>39.565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752.444</v>
      </c>
      <c r="R56" s="101" t="n">
        <v>4.477</v>
      </c>
      <c r="S56" s="56" t="n">
        <f aca="false">Q56/3600</f>
        <v>0.48679</v>
      </c>
      <c r="T56" s="58"/>
      <c r="U56" s="56" t="n">
        <v>958.0456</v>
      </c>
      <c r="V56" s="56" t="n">
        <v>36.984</v>
      </c>
      <c r="W56" s="56" t="n">
        <v>40.532</v>
      </c>
      <c r="X56" s="56" t="n">
        <v>39.565</v>
      </c>
      <c r="Y56" s="57" t="n">
        <v>397394</v>
      </c>
      <c r="Z56" s="56" t="n">
        <v>1681.526</v>
      </c>
      <c r="AA56" s="101" t="n">
        <v>4.336</v>
      </c>
      <c r="AB56" s="56" t="n">
        <f aca="false">Z56/3600</f>
        <v>0.467090555555556</v>
      </c>
      <c r="AC56" s="58"/>
      <c r="AD56" s="58"/>
      <c r="AE56" s="58"/>
      <c r="AF56" s="63" t="n">
        <f aca="false">IF(Y56=0,0,(Y56-P56)/P56)</f>
        <v>-0.0564522639314291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5" t="n">
        <f aca="false">L57</f>
        <v>464.6848</v>
      </c>
      <c r="E57" s="75" t="n">
        <f aca="false">N57</f>
        <v>37.9999</v>
      </c>
      <c r="F57" s="75" t="n">
        <f aca="false">L57</f>
        <v>464.6848</v>
      </c>
      <c r="G57" s="75" t="n">
        <f aca="false">O57</f>
        <v>36.7084</v>
      </c>
      <c r="H57" s="75" t="n">
        <f aca="false">U57</f>
        <v>464.472</v>
      </c>
      <c r="I57" s="75" t="n">
        <f aca="false">W57</f>
        <v>38.0075</v>
      </c>
      <c r="J57" s="75" t="n">
        <f aca="false">U57</f>
        <v>464.472</v>
      </c>
      <c r="K57" s="75" t="n">
        <f aca="false">X57</f>
        <v>36.7129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535.994</v>
      </c>
      <c r="R57" s="101" t="n">
        <v>3.744</v>
      </c>
      <c r="S57" s="56" t="n">
        <f aca="false">Q57/3600</f>
        <v>0.426665</v>
      </c>
      <c r="T57" s="58"/>
      <c r="U57" s="56" t="n">
        <v>464.472</v>
      </c>
      <c r="V57" s="56" t="n">
        <v>33.4743</v>
      </c>
      <c r="W57" s="56" t="n">
        <v>38.0075</v>
      </c>
      <c r="X57" s="56" t="n">
        <v>36.7129</v>
      </c>
      <c r="Y57" s="57" t="n">
        <v>215960</v>
      </c>
      <c r="Z57" s="56" t="n">
        <v>1538.583</v>
      </c>
      <c r="AA57" s="101" t="n">
        <v>3.697</v>
      </c>
      <c r="AB57" s="56" t="n">
        <f aca="false">Z57/3600</f>
        <v>0.427384166666667</v>
      </c>
      <c r="AC57" s="58"/>
      <c r="AD57" s="58"/>
      <c r="AE57" s="58"/>
      <c r="AF57" s="63" t="n">
        <f aca="false">IF(Y57=0,0,(Y57-P57)/P57)</f>
        <v>-0.0669218704768653</v>
      </c>
    </row>
    <row r="58" customFormat="false" ht="12" hidden="false" customHeight="false" outlineLevel="0" collapsed="false">
      <c r="A58" s="62"/>
      <c r="B58" s="64"/>
      <c r="C58" s="64" t="n">
        <v>37</v>
      </c>
      <c r="D58" s="76" t="n">
        <f aca="false">L58</f>
        <v>226.1384</v>
      </c>
      <c r="E58" s="76" t="n">
        <f aca="false">N58</f>
        <v>35.5893</v>
      </c>
      <c r="F58" s="76" t="n">
        <f aca="false">L58</f>
        <v>226.1384</v>
      </c>
      <c r="G58" s="76" t="n">
        <f aca="false">O58</f>
        <v>34.0304</v>
      </c>
      <c r="H58" s="76" t="n">
        <f aca="false">U58</f>
        <v>226.772</v>
      </c>
      <c r="I58" s="76" t="n">
        <f aca="false">W58</f>
        <v>35.5058</v>
      </c>
      <c r="J58" s="76" t="n">
        <f aca="false">U58</f>
        <v>226.772</v>
      </c>
      <c r="K58" s="76" t="n">
        <f aca="false">X58</f>
        <v>33.9831</v>
      </c>
      <c r="L58" s="66" t="n">
        <v>226.1384</v>
      </c>
      <c r="M58" s="66" t="n">
        <v>30.5028</v>
      </c>
      <c r="N58" s="66" t="n">
        <v>35.5893</v>
      </c>
      <c r="O58" s="66" t="n">
        <v>34.0304</v>
      </c>
      <c r="P58" s="67" t="n">
        <v>121363</v>
      </c>
      <c r="Q58" s="66" t="n">
        <v>1410.133</v>
      </c>
      <c r="R58" s="66" t="n">
        <v>3.182</v>
      </c>
      <c r="S58" s="66" t="n">
        <f aca="false">Q58/3600</f>
        <v>0.391703611111111</v>
      </c>
      <c r="T58" s="64"/>
      <c r="U58" s="66" t="n">
        <v>226.772</v>
      </c>
      <c r="V58" s="66" t="n">
        <v>30.5047</v>
      </c>
      <c r="W58" s="66" t="n">
        <v>35.5058</v>
      </c>
      <c r="X58" s="66" t="n">
        <v>33.9831</v>
      </c>
      <c r="Y58" s="67" t="n">
        <v>112722</v>
      </c>
      <c r="Z58" s="66" t="n">
        <v>1410.57</v>
      </c>
      <c r="AA58" s="66" t="n">
        <v>3.182</v>
      </c>
      <c r="AB58" s="66" t="n">
        <f aca="false">Z58/3600</f>
        <v>0.391825</v>
      </c>
      <c r="AC58" s="64"/>
      <c r="AD58" s="64"/>
      <c r="AE58" s="64"/>
      <c r="AF58" s="63" t="n">
        <f aca="false">IF(Y58=0,0,(Y58-P58)/P58)</f>
        <v>-0.0711996242676928</v>
      </c>
    </row>
    <row r="59" customFormat="false" ht="11.25" hidden="false" customHeight="false" outlineLevel="0" collapsed="false">
      <c r="A59" s="62"/>
      <c r="B59" s="54" t="s">
        <v>58</v>
      </c>
      <c r="C59" s="54" t="n">
        <v>22</v>
      </c>
      <c r="D59" s="72" t="n">
        <f aca="false">L59</f>
        <v>2385.5432</v>
      </c>
      <c r="E59" s="72" t="n">
        <f aca="false">N59</f>
        <v>42.53</v>
      </c>
      <c r="F59" s="72" t="n">
        <f aca="false">L59</f>
        <v>2385.5432</v>
      </c>
      <c r="G59" s="72" t="n">
        <f aca="false">O59</f>
        <v>43.5702</v>
      </c>
      <c r="H59" s="72" t="n">
        <f aca="false">U59</f>
        <v>2382.9984</v>
      </c>
      <c r="I59" s="72" t="n">
        <f aca="false">W59</f>
        <v>42.5063</v>
      </c>
      <c r="J59" s="72" t="n">
        <f aca="false">U59</f>
        <v>2382.9984</v>
      </c>
      <c r="K59" s="72" t="n">
        <f aca="false">X59</f>
        <v>43.5549</v>
      </c>
      <c r="L59" s="69" t="n">
        <v>2385.5432</v>
      </c>
      <c r="M59" s="69" t="n">
        <v>38.2509</v>
      </c>
      <c r="N59" s="69" t="n">
        <v>42.53</v>
      </c>
      <c r="O59" s="69" t="n">
        <v>43.5702</v>
      </c>
      <c r="P59" s="70" t="n">
        <v>694037</v>
      </c>
      <c r="Q59" s="69" t="n">
        <v>2502.007</v>
      </c>
      <c r="R59" s="101" t="n">
        <v>7.191</v>
      </c>
      <c r="S59" s="69" t="n">
        <f aca="false">Q59/3600</f>
        <v>0.695001944444444</v>
      </c>
      <c r="T59" s="73"/>
      <c r="U59" s="69" t="n">
        <v>2382.9984</v>
      </c>
      <c r="V59" s="69" t="n">
        <v>38.2523</v>
      </c>
      <c r="W59" s="69" t="n">
        <v>42.5063</v>
      </c>
      <c r="X59" s="69" t="n">
        <v>43.5549</v>
      </c>
      <c r="Y59" s="70" t="n">
        <v>655637</v>
      </c>
      <c r="Z59" s="69" t="n">
        <v>2496.831</v>
      </c>
      <c r="AA59" s="101" t="n">
        <v>7.207</v>
      </c>
      <c r="AB59" s="69" t="n">
        <f aca="false">Z59/3600</f>
        <v>0.693564166666667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0553284623154097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5128</v>
      </c>
      <c r="I60" s="55" t="n">
        <f aca="false">W60</f>
        <v>40.5671</v>
      </c>
      <c r="J60" s="55" t="n">
        <f aca="false">U60</f>
        <v>852.5128</v>
      </c>
      <c r="K60" s="55" t="n">
        <f aca="false">X60</f>
        <v>41.4099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1956.925</v>
      </c>
      <c r="R60" s="101" t="n">
        <v>5.506</v>
      </c>
      <c r="S60" s="56" t="n">
        <f aca="false">Q60/3600</f>
        <v>0.543590277777778</v>
      </c>
      <c r="T60" s="58"/>
      <c r="U60" s="56" t="n">
        <v>852.5128</v>
      </c>
      <c r="V60" s="56" t="n">
        <v>34.3315</v>
      </c>
      <c r="W60" s="56" t="n">
        <v>40.5671</v>
      </c>
      <c r="X60" s="56" t="n">
        <v>41.4099</v>
      </c>
      <c r="Y60" s="57" t="n">
        <v>249639</v>
      </c>
      <c r="Z60" s="56" t="n">
        <v>1953.185</v>
      </c>
      <c r="AA60" s="101" t="n">
        <v>5.506</v>
      </c>
      <c r="AB60" s="56" t="n">
        <f aca="false">Z60/3600</f>
        <v>0.542551388888889</v>
      </c>
      <c r="AC60" s="58"/>
      <c r="AD60" s="58"/>
      <c r="AE60" s="58"/>
      <c r="AF60" s="63" t="n">
        <f aca="false">IF(Y60=0,0,(Y60-P60)/P60)</f>
        <v>-0.0659879674942756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8.1704</v>
      </c>
      <c r="I61" s="55" t="n">
        <f aca="false">W61</f>
        <v>38.7795</v>
      </c>
      <c r="J61" s="55" t="n">
        <f aca="false">U61</f>
        <v>348.1704</v>
      </c>
      <c r="K61" s="55" t="n">
        <f aca="false">X61</f>
        <v>39.4053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772.787</v>
      </c>
      <c r="R61" s="101" t="n">
        <v>4.711</v>
      </c>
      <c r="S61" s="56" t="n">
        <f aca="false">Q61/3600</f>
        <v>0.492440833333333</v>
      </c>
      <c r="T61" s="58"/>
      <c r="U61" s="56" t="n">
        <v>348.1704</v>
      </c>
      <c r="V61" s="56" t="n">
        <v>31.141</v>
      </c>
      <c r="W61" s="56" t="n">
        <v>38.7795</v>
      </c>
      <c r="X61" s="56" t="n">
        <v>39.4053</v>
      </c>
      <c r="Y61" s="57" t="n">
        <v>117750</v>
      </c>
      <c r="Z61" s="56" t="n">
        <v>1706.003</v>
      </c>
      <c r="AA61" s="101" t="n">
        <v>4.477</v>
      </c>
      <c r="AB61" s="56" t="n">
        <f aca="false">Z61/3600</f>
        <v>0.473889722222222</v>
      </c>
      <c r="AC61" s="58"/>
      <c r="AD61" s="58"/>
      <c r="AE61" s="58"/>
      <c r="AF61" s="63" t="n">
        <f aca="false">IF(Y61=0,0,(Y61-P61)/P61)</f>
        <v>-0.0670754896368131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1.5696</v>
      </c>
      <c r="E62" s="65" t="n">
        <f aca="false">N62</f>
        <v>36.9118</v>
      </c>
      <c r="F62" s="65" t="n">
        <f aca="false">L62</f>
        <v>141.5696</v>
      </c>
      <c r="G62" s="65" t="n">
        <f aca="false">O62</f>
        <v>37.4676</v>
      </c>
      <c r="H62" s="65" t="n">
        <f aca="false">U62</f>
        <v>142.4208</v>
      </c>
      <c r="I62" s="65" t="n">
        <f aca="false">W62</f>
        <v>37.2943</v>
      </c>
      <c r="J62" s="65" t="n">
        <f aca="false">U62</f>
        <v>142.4208</v>
      </c>
      <c r="K62" s="65" t="n">
        <f aca="false">X62</f>
        <v>37.6412</v>
      </c>
      <c r="L62" s="66" t="n">
        <v>141.5696</v>
      </c>
      <c r="M62" s="66" t="n">
        <v>28.0008</v>
      </c>
      <c r="N62" s="66" t="n">
        <v>36.9118</v>
      </c>
      <c r="O62" s="66" t="n">
        <v>37.4676</v>
      </c>
      <c r="P62" s="67" t="n">
        <v>47828</v>
      </c>
      <c r="Q62" s="66" t="n">
        <v>1563.298</v>
      </c>
      <c r="R62" s="66" t="n">
        <v>3.277</v>
      </c>
      <c r="S62" s="66" t="n">
        <f aca="false">Q62/3600</f>
        <v>0.434249444444444</v>
      </c>
      <c r="T62" s="64"/>
      <c r="U62" s="66" t="n">
        <v>142.4208</v>
      </c>
      <c r="V62" s="66" t="n">
        <v>28.0065</v>
      </c>
      <c r="W62" s="66" t="n">
        <v>37.2943</v>
      </c>
      <c r="X62" s="66" t="n">
        <v>37.6412</v>
      </c>
      <c r="Y62" s="67" t="n">
        <v>43457</v>
      </c>
      <c r="Z62" s="66" t="n">
        <v>1566.305</v>
      </c>
      <c r="AA62" s="66" t="n">
        <v>3.338</v>
      </c>
      <c r="AB62" s="66" t="n">
        <f aca="false">Z62/3600</f>
        <v>0.435084722222222</v>
      </c>
      <c r="AC62" s="64"/>
      <c r="AD62" s="64"/>
      <c r="AE62" s="64"/>
      <c r="AF62" s="63" t="n">
        <f aca="false">IF(Y62=0,0,(Y62-P62)/P62)</f>
        <v>-0.0913899807644058</v>
      </c>
    </row>
    <row r="63" customFormat="false" ht="11.25" hidden="false" customHeight="false" outlineLevel="0" collapsed="false">
      <c r="A63" s="62"/>
      <c r="B63" s="54" t="s">
        <v>59</v>
      </c>
      <c r="C63" s="54" t="n">
        <v>22</v>
      </c>
      <c r="D63" s="74" t="n">
        <f aca="false">L63</f>
        <v>2076.944</v>
      </c>
      <c r="E63" s="74" t="n">
        <f aca="false">N63</f>
        <v>40.5034</v>
      </c>
      <c r="F63" s="74" t="n">
        <f aca="false">L63</f>
        <v>2076.944</v>
      </c>
      <c r="G63" s="74" t="n">
        <f aca="false">O63</f>
        <v>41.2384</v>
      </c>
      <c r="H63" s="74" t="n">
        <f aca="false">U63</f>
        <v>2074.7728</v>
      </c>
      <c r="I63" s="74" t="n">
        <f aca="false">W63</f>
        <v>40.5077</v>
      </c>
      <c r="J63" s="74" t="n">
        <f aca="false">U63</f>
        <v>2074.7728</v>
      </c>
      <c r="K63" s="74" t="n">
        <f aca="false">X63</f>
        <v>41.2291</v>
      </c>
      <c r="L63" s="69" t="n">
        <v>2076.944</v>
      </c>
      <c r="M63" s="69" t="n">
        <v>38.0099</v>
      </c>
      <c r="N63" s="69" t="n">
        <v>40.5034</v>
      </c>
      <c r="O63" s="69" t="n">
        <v>41.2384</v>
      </c>
      <c r="P63" s="70" t="n">
        <v>606176</v>
      </c>
      <c r="Q63" s="69" t="n">
        <v>2105.454</v>
      </c>
      <c r="R63" s="101" t="n">
        <v>5.506</v>
      </c>
      <c r="S63" s="69" t="n">
        <f aca="false">Q63/3600</f>
        <v>0.584848333333333</v>
      </c>
      <c r="T63" s="73"/>
      <c r="U63" s="69" t="n">
        <v>2074.7728</v>
      </c>
      <c r="V63" s="69" t="n">
        <v>38.0074</v>
      </c>
      <c r="W63" s="69" t="n">
        <v>40.5077</v>
      </c>
      <c r="X63" s="69" t="n">
        <v>41.2291</v>
      </c>
      <c r="Y63" s="70" t="n">
        <v>583327</v>
      </c>
      <c r="Z63" s="69" t="n">
        <v>2064.71</v>
      </c>
      <c r="AA63" s="101" t="n">
        <v>5.428</v>
      </c>
      <c r="AB63" s="69" t="n">
        <f aca="false">Z63/3600</f>
        <v>0.573530555555556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0376936731246371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5" t="n">
        <f aca="false">L64</f>
        <v>896.4248</v>
      </c>
      <c r="E64" s="75" t="n">
        <f aca="false">N64</f>
        <v>37.729</v>
      </c>
      <c r="F64" s="75" t="n">
        <f aca="false">L64</f>
        <v>896.4248</v>
      </c>
      <c r="G64" s="75" t="n">
        <f aca="false">O64</f>
        <v>38.3331</v>
      </c>
      <c r="H64" s="75" t="n">
        <f aca="false">U64</f>
        <v>896.2208</v>
      </c>
      <c r="I64" s="75" t="n">
        <f aca="false">W64</f>
        <v>37.7112</v>
      </c>
      <c r="J64" s="75" t="n">
        <f aca="false">U64</f>
        <v>896.2208</v>
      </c>
      <c r="K64" s="75" t="n">
        <f aca="false">X64</f>
        <v>38.3423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1721.884</v>
      </c>
      <c r="R64" s="101" t="n">
        <v>4.305</v>
      </c>
      <c r="S64" s="56" t="n">
        <f aca="false">Q64/3600</f>
        <v>0.478301111111111</v>
      </c>
      <c r="T64" s="58"/>
      <c r="U64" s="56" t="n">
        <v>896.2208</v>
      </c>
      <c r="V64" s="56" t="n">
        <v>34.1939</v>
      </c>
      <c r="W64" s="56" t="n">
        <v>37.7112</v>
      </c>
      <c r="X64" s="56" t="n">
        <v>38.3423</v>
      </c>
      <c r="Y64" s="57" t="n">
        <v>320007</v>
      </c>
      <c r="Z64" s="56" t="n">
        <v>1719.949</v>
      </c>
      <c r="AA64" s="101" t="n">
        <v>4.274</v>
      </c>
      <c r="AB64" s="56" t="n">
        <f aca="false">Z64/3600</f>
        <v>0.477763611111111</v>
      </c>
      <c r="AC64" s="58"/>
      <c r="AD64" s="58"/>
      <c r="AE64" s="58"/>
      <c r="AF64" s="63" t="n">
        <f aca="false">IF(Y64=0,0,(Y64-P64)/P64)</f>
        <v>-0.0444842567295203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5" t="n">
        <f aca="false">L65</f>
        <v>385.0536</v>
      </c>
      <c r="E65" s="75" t="n">
        <f aca="false">N65</f>
        <v>35.308</v>
      </c>
      <c r="F65" s="75" t="n">
        <f aca="false">L65</f>
        <v>385.0536</v>
      </c>
      <c r="G65" s="75" t="n">
        <f aca="false">O65</f>
        <v>35.8941</v>
      </c>
      <c r="H65" s="75" t="n">
        <f aca="false">U65</f>
        <v>385.2112</v>
      </c>
      <c r="I65" s="75" t="n">
        <f aca="false">W65</f>
        <v>35.3315</v>
      </c>
      <c r="J65" s="75" t="n">
        <f aca="false">U65</f>
        <v>385.2112</v>
      </c>
      <c r="K65" s="75" t="n">
        <f aca="false">X65</f>
        <v>35.8986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418.619</v>
      </c>
      <c r="R65" s="101" t="n">
        <v>3.151</v>
      </c>
      <c r="S65" s="56" t="n">
        <f aca="false">Q65/3600</f>
        <v>0.394060833333333</v>
      </c>
      <c r="T65" s="58"/>
      <c r="U65" s="56" t="n">
        <v>385.2112</v>
      </c>
      <c r="V65" s="56" t="n">
        <v>30.6926</v>
      </c>
      <c r="W65" s="56" t="n">
        <v>35.3315</v>
      </c>
      <c r="X65" s="56" t="n">
        <v>35.8986</v>
      </c>
      <c r="Y65" s="57" t="n">
        <v>166462</v>
      </c>
      <c r="Z65" s="56" t="n">
        <v>1419.384</v>
      </c>
      <c r="AA65" s="101" t="n">
        <v>3.12</v>
      </c>
      <c r="AB65" s="56" t="n">
        <f aca="false">Z65/3600</f>
        <v>0.394273333333333</v>
      </c>
      <c r="AC65" s="58"/>
      <c r="AD65" s="58"/>
      <c r="AE65" s="58"/>
      <c r="AF65" s="63" t="n">
        <f aca="false">IF(Y65=0,0,(Y65-P65)/P65)</f>
        <v>-0.0461395647340615</v>
      </c>
    </row>
    <row r="66" customFormat="false" ht="12" hidden="false" customHeight="false" outlineLevel="0" collapsed="false">
      <c r="A66" s="62"/>
      <c r="B66" s="64"/>
      <c r="C66" s="64" t="n">
        <v>37</v>
      </c>
      <c r="D66" s="76" t="n">
        <f aca="false">L66</f>
        <v>160.048</v>
      </c>
      <c r="E66" s="76" t="n">
        <f aca="false">N66</f>
        <v>33.0824</v>
      </c>
      <c r="F66" s="76" t="n">
        <f aca="false">L66</f>
        <v>160.048</v>
      </c>
      <c r="G66" s="76" t="n">
        <f aca="false">O66</f>
        <v>33.5545</v>
      </c>
      <c r="H66" s="76" t="n">
        <f aca="false">U66</f>
        <v>160.4368</v>
      </c>
      <c r="I66" s="76" t="n">
        <f aca="false">W66</f>
        <v>33.0591</v>
      </c>
      <c r="J66" s="76" t="n">
        <f aca="false">U66</f>
        <v>160.4368</v>
      </c>
      <c r="K66" s="76" t="n">
        <f aca="false">X66</f>
        <v>33.5932</v>
      </c>
      <c r="L66" s="66" t="n">
        <v>160.048</v>
      </c>
      <c r="M66" s="66" t="n">
        <v>27.6367</v>
      </c>
      <c r="N66" s="66" t="n">
        <v>33.0824</v>
      </c>
      <c r="O66" s="66" t="n">
        <v>33.5545</v>
      </c>
      <c r="P66" s="67" t="n">
        <v>82665</v>
      </c>
      <c r="Q66" s="66" t="n">
        <v>1335.923</v>
      </c>
      <c r="R66" s="66" t="n">
        <v>2.745</v>
      </c>
      <c r="S66" s="66" t="n">
        <f aca="false">Q66/3600</f>
        <v>0.371089722222222</v>
      </c>
      <c r="T66" s="64"/>
      <c r="U66" s="66" t="n">
        <v>160.4368</v>
      </c>
      <c r="V66" s="66" t="n">
        <v>27.6348</v>
      </c>
      <c r="W66" s="66" t="n">
        <v>33.0591</v>
      </c>
      <c r="X66" s="66" t="n">
        <v>33.5932</v>
      </c>
      <c r="Y66" s="67" t="n">
        <v>77278</v>
      </c>
      <c r="Z66" s="66" t="n">
        <v>1285.691</v>
      </c>
      <c r="AA66" s="66" t="n">
        <v>2.652</v>
      </c>
      <c r="AB66" s="66" t="n">
        <f aca="false">Z66/3600</f>
        <v>0.357136388888889</v>
      </c>
      <c r="AC66" s="64"/>
      <c r="AD66" s="64"/>
      <c r="AE66" s="64"/>
      <c r="AF66" s="63" t="n">
        <f aca="false">IF(Y66=0,0,(Y66-P66)/P66)</f>
        <v>-0.0651666364241215</v>
      </c>
    </row>
    <row r="67" customFormat="false" ht="11.25" hidden="false" customHeight="false" outlineLevel="0" collapsed="false">
      <c r="A67" s="62"/>
      <c r="B67" s="54" t="s">
        <v>55</v>
      </c>
      <c r="C67" s="54" t="n">
        <v>22</v>
      </c>
      <c r="D67" s="72" t="n">
        <f aca="false">L67</f>
        <v>1456.5256</v>
      </c>
      <c r="E67" s="72" t="n">
        <f aca="false">N67</f>
        <v>41.126</v>
      </c>
      <c r="F67" s="72" t="n">
        <f aca="false">L67</f>
        <v>1456.5256</v>
      </c>
      <c r="G67" s="72" t="n">
        <f aca="false">O67</f>
        <v>42.1711</v>
      </c>
      <c r="H67" s="72" t="n">
        <f aca="false">U67</f>
        <v>1456.172</v>
      </c>
      <c r="I67" s="72" t="n">
        <f aca="false">W67</f>
        <v>41.1237</v>
      </c>
      <c r="J67" s="72" t="n">
        <f aca="false">U67</f>
        <v>1456.172</v>
      </c>
      <c r="K67" s="72" t="n">
        <f aca="false">X67</f>
        <v>42.1693</v>
      </c>
      <c r="L67" s="69" t="n">
        <v>1456.5256</v>
      </c>
      <c r="M67" s="69" t="n">
        <v>39.9258</v>
      </c>
      <c r="N67" s="69" t="n">
        <v>41.126</v>
      </c>
      <c r="O67" s="69" t="n">
        <v>42.1711</v>
      </c>
      <c r="P67" s="70" t="n">
        <v>510862</v>
      </c>
      <c r="Q67" s="69" t="n">
        <v>1376</v>
      </c>
      <c r="R67" s="101" t="n">
        <v>4.024</v>
      </c>
      <c r="S67" s="69" t="n">
        <f aca="false">Q67/3600</f>
        <v>0.382222222222222</v>
      </c>
      <c r="T67" s="73"/>
      <c r="U67" s="69" t="n">
        <v>1456.172</v>
      </c>
      <c r="V67" s="69" t="n">
        <v>39.9266</v>
      </c>
      <c r="W67" s="69" t="n">
        <v>41.1237</v>
      </c>
      <c r="X67" s="69" t="n">
        <v>42.1693</v>
      </c>
      <c r="Y67" s="70" t="n">
        <v>495003</v>
      </c>
      <c r="Z67" s="69" t="n">
        <v>1424.875</v>
      </c>
      <c r="AA67" s="101" t="n">
        <v>4.165</v>
      </c>
      <c r="AB67" s="69" t="n">
        <f aca="false">Z67/3600</f>
        <v>0.395798611111111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0310436086457791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7968</v>
      </c>
      <c r="I68" s="55" t="n">
        <f aca="false">W68</f>
        <v>38.2173</v>
      </c>
      <c r="J68" s="55" t="n">
        <f aca="false">U68</f>
        <v>700.7968</v>
      </c>
      <c r="K68" s="55" t="n">
        <f aca="false">X68</f>
        <v>39.319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135.307</v>
      </c>
      <c r="R68" s="101" t="n">
        <v>3.291</v>
      </c>
      <c r="S68" s="56" t="n">
        <f aca="false">Q68/3600</f>
        <v>0.315363055555556</v>
      </c>
      <c r="T68" s="58"/>
      <c r="U68" s="56" t="n">
        <v>700.7968</v>
      </c>
      <c r="V68" s="56" t="n">
        <v>35.765</v>
      </c>
      <c r="W68" s="56" t="n">
        <v>38.2173</v>
      </c>
      <c r="X68" s="56" t="n">
        <v>39.319</v>
      </c>
      <c r="Y68" s="57" t="n">
        <v>291746</v>
      </c>
      <c r="Z68" s="56" t="n">
        <v>1180.079</v>
      </c>
      <c r="AA68" s="101" t="n">
        <v>3.447</v>
      </c>
      <c r="AB68" s="56" t="n">
        <f aca="false">Z68/3600</f>
        <v>0.327799722222222</v>
      </c>
      <c r="AC68" s="58"/>
      <c r="AD68" s="58"/>
      <c r="AE68" s="58"/>
      <c r="AF68" s="63" t="n">
        <f aca="false">IF(Y68=0,0,(Y68-P68)/P68)</f>
        <v>-0.0400850198566113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7984</v>
      </c>
      <c r="I69" s="55" t="n">
        <f aca="false">W69</f>
        <v>35.8112</v>
      </c>
      <c r="J69" s="55" t="n">
        <f aca="false">U69</f>
        <v>328.7984</v>
      </c>
      <c r="K69" s="55" t="n">
        <f aca="false">X69</f>
        <v>36.8366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001.303</v>
      </c>
      <c r="R69" s="101" t="n">
        <v>2.652</v>
      </c>
      <c r="S69" s="56" t="n">
        <f aca="false">Q69/3600</f>
        <v>0.278139722222222</v>
      </c>
      <c r="T69" s="58"/>
      <c r="U69" s="56" t="n">
        <v>328.7984</v>
      </c>
      <c r="V69" s="56" t="n">
        <v>32.1428</v>
      </c>
      <c r="W69" s="56" t="n">
        <v>35.8112</v>
      </c>
      <c r="X69" s="56" t="n">
        <v>36.8366</v>
      </c>
      <c r="Y69" s="57" t="n">
        <v>148807</v>
      </c>
      <c r="Z69" s="56" t="n">
        <v>961.913</v>
      </c>
      <c r="AA69" s="101" t="n">
        <v>2.574</v>
      </c>
      <c r="AB69" s="56" t="n">
        <f aca="false">Z69/3600</f>
        <v>0.267198055555556</v>
      </c>
      <c r="AC69" s="58"/>
      <c r="AD69" s="58"/>
      <c r="AE69" s="58"/>
      <c r="AF69" s="63" t="n">
        <f aca="false">IF(Y69=0,0,(Y69-P69)/P69)</f>
        <v>-0.0493144908833037</v>
      </c>
    </row>
    <row r="70" customFormat="false" ht="12" hidden="false" customHeight="false" outlineLevel="0" collapsed="false">
      <c r="A70" s="64"/>
      <c r="B70" s="64"/>
      <c r="C70" s="64" t="n">
        <v>37</v>
      </c>
      <c r="D70" s="77" t="n">
        <f aca="false">L70</f>
        <v>153.0264</v>
      </c>
      <c r="E70" s="77" t="n">
        <f aca="false">N70</f>
        <v>33.3947</v>
      </c>
      <c r="F70" s="77" t="n">
        <f aca="false">L70</f>
        <v>153.0264</v>
      </c>
      <c r="G70" s="77" t="n">
        <f aca="false">O70</f>
        <v>34.2622</v>
      </c>
      <c r="H70" s="77" t="n">
        <f aca="false">U70</f>
        <v>153.3888</v>
      </c>
      <c r="I70" s="77" t="n">
        <f aca="false">W70</f>
        <v>33.4036</v>
      </c>
      <c r="J70" s="77" t="n">
        <f aca="false">U70</f>
        <v>153.3888</v>
      </c>
      <c r="K70" s="77" t="n">
        <f aca="false">X70</f>
        <v>34.282</v>
      </c>
      <c r="L70" s="66" t="n">
        <v>153.0264</v>
      </c>
      <c r="M70" s="66" t="n">
        <v>29.3077</v>
      </c>
      <c r="N70" s="66" t="n">
        <v>33.3947</v>
      </c>
      <c r="O70" s="66" t="n">
        <v>34.2622</v>
      </c>
      <c r="P70" s="67" t="n">
        <v>78046</v>
      </c>
      <c r="Q70" s="66" t="n">
        <v>866.378</v>
      </c>
      <c r="R70" s="66" t="n">
        <v>2.028</v>
      </c>
      <c r="S70" s="66" t="n">
        <f aca="false">Q70/3600</f>
        <v>0.240660555555556</v>
      </c>
      <c r="T70" s="64"/>
      <c r="U70" s="66" t="n">
        <v>153.3888</v>
      </c>
      <c r="V70" s="66" t="n">
        <v>29.3054</v>
      </c>
      <c r="W70" s="66" t="n">
        <v>33.4036</v>
      </c>
      <c r="X70" s="66" t="n">
        <v>34.282</v>
      </c>
      <c r="Y70" s="67" t="n">
        <v>74113</v>
      </c>
      <c r="Z70" s="66" t="n">
        <v>869.249</v>
      </c>
      <c r="AA70" s="66" t="n">
        <v>2.074</v>
      </c>
      <c r="AB70" s="66" t="n">
        <f aca="false">Z70/3600</f>
        <v>0.241458055555556</v>
      </c>
      <c r="AC70" s="64"/>
      <c r="AD70" s="64"/>
      <c r="AE70" s="64"/>
      <c r="AF70" s="63" t="n">
        <f aca="false">IF(Y70=0,0,(Y70-P70)/P70)</f>
        <v>-0.050393357763370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4" t="n">
        <f aca="false">L71</f>
        <v>2160.9984</v>
      </c>
      <c r="E71" s="74" t="n">
        <f aca="false">N71</f>
        <v>46.8665</v>
      </c>
      <c r="F71" s="74" t="n">
        <f aca="false">L71</f>
        <v>2160.9984</v>
      </c>
      <c r="G71" s="74" t="n">
        <f aca="false">O71</f>
        <v>47.7874</v>
      </c>
      <c r="H71" s="74" t="n">
        <f aca="false">U71</f>
        <v>2153.1736</v>
      </c>
      <c r="I71" s="74" t="n">
        <f aca="false">W71</f>
        <v>46.8735</v>
      </c>
      <c r="J71" s="74" t="n">
        <f aca="false">U71</f>
        <v>2153.1736</v>
      </c>
      <c r="K71" s="74" t="n">
        <f aca="false">X71</f>
        <v>47.7948</v>
      </c>
      <c r="L71" s="69" t="n">
        <v>2160.9984</v>
      </c>
      <c r="M71" s="69" t="n">
        <v>43.5701</v>
      </c>
      <c r="N71" s="69" t="n">
        <v>46.8665</v>
      </c>
      <c r="O71" s="69" t="n">
        <v>47.7874</v>
      </c>
      <c r="P71" s="70" t="n">
        <v>1122598</v>
      </c>
      <c r="Q71" s="69" t="n">
        <v>14169.785</v>
      </c>
      <c r="R71" s="101" t="n">
        <v>35.271</v>
      </c>
      <c r="S71" s="69" t="n">
        <f aca="false">Q71/3600</f>
        <v>3.93605138888889</v>
      </c>
      <c r="T71" s="73"/>
      <c r="U71" s="69" t="n">
        <v>2153.1736</v>
      </c>
      <c r="V71" s="69" t="n">
        <v>43.5689</v>
      </c>
      <c r="W71" s="69" t="n">
        <v>46.8735</v>
      </c>
      <c r="X71" s="69" t="n">
        <v>47.7948</v>
      </c>
      <c r="Y71" s="70" t="n">
        <v>1045144</v>
      </c>
      <c r="Z71" s="69" t="n">
        <v>14064.782</v>
      </c>
      <c r="AA71" s="101" t="n">
        <v>35.505</v>
      </c>
      <c r="AB71" s="69" t="n">
        <f aca="false">Z71/3600</f>
        <v>3.90688388888889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-0.0689953126586721</v>
      </c>
    </row>
    <row r="72" customFormat="false" ht="11.25" hidden="false" customHeight="false" outlineLevel="0" collapsed="false">
      <c r="A72" s="62" t="s">
        <v>62</v>
      </c>
      <c r="B72" s="62"/>
      <c r="C72" s="62" t="n">
        <v>27</v>
      </c>
      <c r="D72" s="75" t="n">
        <f aca="false">L72</f>
        <v>811.1384</v>
      </c>
      <c r="E72" s="75" t="n">
        <f aca="false">N72</f>
        <v>45.507</v>
      </c>
      <c r="F72" s="75" t="n">
        <f aca="false">L72</f>
        <v>811.1384</v>
      </c>
      <c r="G72" s="75" t="n">
        <f aca="false">O72</f>
        <v>46.0889</v>
      </c>
      <c r="H72" s="75" t="n">
        <f aca="false">U72</f>
        <v>808.9064</v>
      </c>
      <c r="I72" s="75" t="n">
        <f aca="false">W72</f>
        <v>45.4772</v>
      </c>
      <c r="J72" s="75" t="n">
        <f aca="false">U72</f>
        <v>808.9064</v>
      </c>
      <c r="K72" s="75" t="n">
        <f aca="false">X72</f>
        <v>46.0928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3159.949</v>
      </c>
      <c r="R72" s="101" t="n">
        <v>27.362</v>
      </c>
      <c r="S72" s="56" t="n">
        <f aca="false">Q72/3600</f>
        <v>3.65554138888889</v>
      </c>
      <c r="T72" s="58"/>
      <c r="U72" s="56" t="n">
        <v>808.9064</v>
      </c>
      <c r="V72" s="56" t="n">
        <v>41.3069</v>
      </c>
      <c r="W72" s="56" t="n">
        <v>45.4772</v>
      </c>
      <c r="X72" s="56" t="n">
        <v>46.0928</v>
      </c>
      <c r="Y72" s="57" t="n">
        <v>429632</v>
      </c>
      <c r="Z72" s="56" t="n">
        <v>13559.091</v>
      </c>
      <c r="AA72" s="101" t="n">
        <v>28.641</v>
      </c>
      <c r="AB72" s="56" t="n">
        <f aca="false">Z72/3600</f>
        <v>3.76641416666667</v>
      </c>
      <c r="AC72" s="58"/>
      <c r="AD72" s="58"/>
      <c r="AE72" s="58"/>
      <c r="AF72" s="63" t="n">
        <f aca="false">IF(Y72=0,0,(Y72-P72)/P72)</f>
        <v>-0.068239437688816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5" t="n">
        <f aca="false">L73</f>
        <v>389.8312</v>
      </c>
      <c r="E73" s="75" t="n">
        <f aca="false">N73</f>
        <v>43.7129</v>
      </c>
      <c r="F73" s="75" t="n">
        <f aca="false">L73</f>
        <v>389.8312</v>
      </c>
      <c r="G73" s="75" t="n">
        <f aca="false">O73</f>
        <v>44.0233</v>
      </c>
      <c r="H73" s="75" t="n">
        <f aca="false">U73</f>
        <v>389.324</v>
      </c>
      <c r="I73" s="75" t="n">
        <f aca="false">W73</f>
        <v>43.7066</v>
      </c>
      <c r="J73" s="75" t="n">
        <f aca="false">U73</f>
        <v>389.324</v>
      </c>
      <c r="K73" s="75" t="n">
        <f aca="false">X73</f>
        <v>44.0221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2745.431</v>
      </c>
      <c r="R73" s="101" t="n">
        <v>24.492</v>
      </c>
      <c r="S73" s="56" t="n">
        <f aca="false">Q73/3600</f>
        <v>3.5403975</v>
      </c>
      <c r="T73" s="58"/>
      <c r="U73" s="56" t="n">
        <v>389.324</v>
      </c>
      <c r="V73" s="56" t="n">
        <v>38.7524</v>
      </c>
      <c r="W73" s="56" t="n">
        <v>43.7066</v>
      </c>
      <c r="X73" s="56" t="n">
        <v>44.0221</v>
      </c>
      <c r="Y73" s="57" t="n">
        <v>213333</v>
      </c>
      <c r="Z73" s="56" t="n">
        <v>13079.952</v>
      </c>
      <c r="AA73" s="101" t="n">
        <v>24.336</v>
      </c>
      <c r="AB73" s="56" t="n">
        <f aca="false">Z73/3600</f>
        <v>3.63332</v>
      </c>
      <c r="AC73" s="58"/>
      <c r="AD73" s="58"/>
      <c r="AE73" s="58"/>
      <c r="AF73" s="63" t="n">
        <f aca="false">IF(Y73=0,0,(Y73-P73)/P73)</f>
        <v>-0.076876143990238</v>
      </c>
    </row>
    <row r="74" customFormat="false" ht="12" hidden="false" customHeight="false" outlineLevel="0" collapsed="false">
      <c r="A74" s="62"/>
      <c r="B74" s="64"/>
      <c r="C74" s="64" t="n">
        <v>37</v>
      </c>
      <c r="D74" s="76" t="n">
        <f aca="false">L74</f>
        <v>202.524</v>
      </c>
      <c r="E74" s="76" t="n">
        <f aca="false">N74</f>
        <v>41.5941</v>
      </c>
      <c r="F74" s="76" t="n">
        <f aca="false">L74</f>
        <v>202.524</v>
      </c>
      <c r="G74" s="76" t="n">
        <f aca="false">O74</f>
        <v>41.6429</v>
      </c>
      <c r="H74" s="76" t="n">
        <f aca="false">U74</f>
        <v>202.6904</v>
      </c>
      <c r="I74" s="76" t="n">
        <f aca="false">W74</f>
        <v>41.4916</v>
      </c>
      <c r="J74" s="76" t="n">
        <f aca="false">U74</f>
        <v>202.6904</v>
      </c>
      <c r="K74" s="76" t="n">
        <f aca="false">X74</f>
        <v>41.6619</v>
      </c>
      <c r="L74" s="66" t="n">
        <v>202.524</v>
      </c>
      <c r="M74" s="66" t="n">
        <v>35.9303</v>
      </c>
      <c r="N74" s="66" t="n">
        <v>41.5941</v>
      </c>
      <c r="O74" s="66" t="n">
        <v>41.6429</v>
      </c>
      <c r="P74" s="67" t="n">
        <v>120181</v>
      </c>
      <c r="Q74" s="66" t="n">
        <v>12471.947</v>
      </c>
      <c r="R74" s="66" t="n">
        <v>23.01</v>
      </c>
      <c r="S74" s="66" t="n">
        <f aca="false">Q74/3600</f>
        <v>3.46442972222222</v>
      </c>
      <c r="T74" s="64"/>
      <c r="U74" s="66" t="n">
        <v>202.6904</v>
      </c>
      <c r="V74" s="66" t="n">
        <v>35.9174</v>
      </c>
      <c r="W74" s="66" t="n">
        <v>41.4916</v>
      </c>
      <c r="X74" s="66" t="n">
        <v>41.6619</v>
      </c>
      <c r="Y74" s="67" t="n">
        <v>108906</v>
      </c>
      <c r="Z74" s="66" t="n">
        <v>12371.164</v>
      </c>
      <c r="AA74" s="66" t="n">
        <v>22.386</v>
      </c>
      <c r="AB74" s="66" t="n">
        <f aca="false">Z74/3600</f>
        <v>3.43643444444444</v>
      </c>
      <c r="AC74" s="64"/>
      <c r="AD74" s="64"/>
      <c r="AE74" s="64"/>
      <c r="AF74" s="63" t="n">
        <f aca="false">IF(Y74=0,0,(Y74-P74)/P74)</f>
        <v>-0.0938168262870171</v>
      </c>
    </row>
    <row r="75" customFormat="false" ht="11.25" hidden="false" customHeight="false" outlineLevel="0" collapsed="false">
      <c r="A75" s="62"/>
      <c r="B75" s="54" t="s">
        <v>63</v>
      </c>
      <c r="C75" s="54" t="n">
        <v>22</v>
      </c>
      <c r="D75" s="72" t="n">
        <f aca="false">L75</f>
        <v>2778.8224</v>
      </c>
      <c r="E75" s="72" t="n">
        <f aca="false">N75</f>
        <v>48.4371</v>
      </c>
      <c r="F75" s="72" t="n">
        <f aca="false">L75</f>
        <v>2778.8224</v>
      </c>
      <c r="G75" s="72" t="n">
        <f aca="false">O75</f>
        <v>47.8418</v>
      </c>
      <c r="H75" s="72" t="n">
        <f aca="false">U75</f>
        <v>2775.3256</v>
      </c>
      <c r="I75" s="72" t="n">
        <f aca="false">W75</f>
        <v>48.4308</v>
      </c>
      <c r="J75" s="72" t="n">
        <f aca="false">U75</f>
        <v>2775.3256</v>
      </c>
      <c r="K75" s="72" t="n">
        <f aca="false">X75</f>
        <v>47.8738</v>
      </c>
      <c r="L75" s="69" t="n">
        <v>2778.8224</v>
      </c>
      <c r="M75" s="69" t="n">
        <v>43.4712</v>
      </c>
      <c r="N75" s="69" t="n">
        <v>48.4371</v>
      </c>
      <c r="O75" s="69" t="n">
        <v>47.8418</v>
      </c>
      <c r="P75" s="70" t="n">
        <v>1052149</v>
      </c>
      <c r="Q75" s="69" t="n">
        <v>14567.857</v>
      </c>
      <c r="R75" s="101" t="n">
        <v>36.02</v>
      </c>
      <c r="S75" s="69" t="n">
        <f aca="false">Q75/3600</f>
        <v>4.04662694444444</v>
      </c>
      <c r="T75" s="73"/>
      <c r="U75" s="69" t="n">
        <v>2775.3256</v>
      </c>
      <c r="V75" s="69" t="n">
        <v>43.471</v>
      </c>
      <c r="W75" s="69" t="n">
        <v>48.4308</v>
      </c>
      <c r="X75" s="69" t="n">
        <v>47.8738</v>
      </c>
      <c r="Y75" s="70" t="n">
        <v>1005645</v>
      </c>
      <c r="Z75" s="69" t="n">
        <v>14450.492</v>
      </c>
      <c r="AA75" s="101" t="n">
        <v>35.833</v>
      </c>
      <c r="AB75" s="69" t="n">
        <f aca="false">Z75/3600</f>
        <v>4.01402555555556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-0.0441990630604601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3.948</v>
      </c>
      <c r="I76" s="55" t="n">
        <f aca="false">W76</f>
        <v>46.8506</v>
      </c>
      <c r="J76" s="55" t="n">
        <f aca="false">U76</f>
        <v>953.948</v>
      </c>
      <c r="K76" s="55" t="n">
        <f aca="false">X76</f>
        <v>45.8027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3867.42</v>
      </c>
      <c r="R76" s="101" t="n">
        <v>30.544</v>
      </c>
      <c r="S76" s="56" t="n">
        <f aca="false">Q76/3600</f>
        <v>3.85206111111111</v>
      </c>
      <c r="T76" s="58"/>
      <c r="U76" s="56" t="n">
        <v>953.948</v>
      </c>
      <c r="V76" s="56" t="n">
        <v>41.1172</v>
      </c>
      <c r="W76" s="56" t="n">
        <v>46.8506</v>
      </c>
      <c r="X76" s="56" t="n">
        <v>45.8027</v>
      </c>
      <c r="Y76" s="57" t="n">
        <v>366829</v>
      </c>
      <c r="Z76" s="56" t="n">
        <v>13249.508</v>
      </c>
      <c r="AA76" s="101" t="n">
        <v>29.421</v>
      </c>
      <c r="AB76" s="56" t="n">
        <f aca="false">Z76/3600</f>
        <v>3.68041888888889</v>
      </c>
      <c r="AC76" s="58"/>
      <c r="AD76" s="58"/>
      <c r="AE76" s="58"/>
      <c r="AF76" s="63" t="n">
        <f aca="false">IF(Y76=0,0,(Y76-P76)/P76)</f>
        <v>-0.0715798851461994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51.8456</v>
      </c>
      <c r="I77" s="55" t="n">
        <f aca="false">W77</f>
        <v>45.4385</v>
      </c>
      <c r="J77" s="55" t="n">
        <f aca="false">U77</f>
        <v>451.8456</v>
      </c>
      <c r="K77" s="55" t="n">
        <f aca="false">X77</f>
        <v>43.6136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3340.608</v>
      </c>
      <c r="R77" s="101" t="n">
        <v>26.785</v>
      </c>
      <c r="S77" s="56" t="n">
        <f aca="false">Q77/3600</f>
        <v>3.70572444444444</v>
      </c>
      <c r="T77" s="58"/>
      <c r="U77" s="56" t="n">
        <v>451.8456</v>
      </c>
      <c r="V77" s="56" t="n">
        <v>38.5192</v>
      </c>
      <c r="W77" s="56" t="n">
        <v>45.4385</v>
      </c>
      <c r="X77" s="56" t="n">
        <v>43.6136</v>
      </c>
      <c r="Y77" s="57" t="n">
        <v>177137</v>
      </c>
      <c r="Z77" s="56" t="n">
        <v>13228.152</v>
      </c>
      <c r="AA77" s="101" t="n">
        <v>27.081</v>
      </c>
      <c r="AB77" s="56" t="n">
        <f aca="false">Z77/3600</f>
        <v>3.67448666666667</v>
      </c>
      <c r="AC77" s="58"/>
      <c r="AD77" s="58"/>
      <c r="AE77" s="58"/>
      <c r="AF77" s="63" t="n">
        <f aca="false">IF(Y77=0,0,(Y77-P77)/P77)</f>
        <v>-0.066919158664356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234.8408</v>
      </c>
      <c r="E78" s="65" t="n">
        <f aca="false">N78</f>
        <v>43.0292</v>
      </c>
      <c r="F78" s="65" t="n">
        <f aca="false">L78</f>
        <v>234.8408</v>
      </c>
      <c r="G78" s="65" t="n">
        <f aca="false">O78</f>
        <v>41.2165</v>
      </c>
      <c r="H78" s="65" t="n">
        <f aca="false">U78</f>
        <v>235.4632</v>
      </c>
      <c r="I78" s="65" t="n">
        <f aca="false">W78</f>
        <v>42.9334</v>
      </c>
      <c r="J78" s="65" t="n">
        <f aca="false">U78</f>
        <v>235.4632</v>
      </c>
      <c r="K78" s="65" t="n">
        <f aca="false">X78</f>
        <v>41.2132</v>
      </c>
      <c r="L78" s="66" t="n">
        <v>234.8408</v>
      </c>
      <c r="M78" s="66" t="n">
        <v>35.5228</v>
      </c>
      <c r="N78" s="66" t="n">
        <v>43.0292</v>
      </c>
      <c r="O78" s="66" t="n">
        <v>41.2165</v>
      </c>
      <c r="P78" s="67" t="n">
        <v>92542</v>
      </c>
      <c r="Q78" s="66" t="n">
        <v>12584.814</v>
      </c>
      <c r="R78" s="66" t="n">
        <v>23.852</v>
      </c>
      <c r="S78" s="66" t="n">
        <f aca="false">Q78/3600</f>
        <v>3.49578166666667</v>
      </c>
      <c r="T78" s="64"/>
      <c r="U78" s="66" t="n">
        <v>235.4632</v>
      </c>
      <c r="V78" s="66" t="n">
        <v>35.5241</v>
      </c>
      <c r="W78" s="66" t="n">
        <v>42.9334</v>
      </c>
      <c r="X78" s="66" t="n">
        <v>41.2132</v>
      </c>
      <c r="Y78" s="67" t="n">
        <v>86280</v>
      </c>
      <c r="Z78" s="66" t="n">
        <v>12907.649</v>
      </c>
      <c r="AA78" s="66" t="n">
        <v>24.133</v>
      </c>
      <c r="AB78" s="66" t="n">
        <f aca="false">Z78/3600</f>
        <v>3.58545805555556</v>
      </c>
      <c r="AC78" s="64"/>
      <c r="AD78" s="64"/>
      <c r="AE78" s="64"/>
      <c r="AF78" s="63" t="n">
        <f aca="false">IF(Y78=0,0,(Y78-P78)/P78)</f>
        <v>-0.0676665730154957</v>
      </c>
    </row>
    <row r="79" customFormat="false" ht="11.25" hidden="false" customHeight="false" outlineLevel="0" collapsed="false">
      <c r="A79" s="62"/>
      <c r="B79" s="54" t="s">
        <v>64</v>
      </c>
      <c r="C79" s="54" t="n">
        <v>22</v>
      </c>
      <c r="D79" s="72" t="n">
        <f aca="false">L79</f>
        <v>2299.056</v>
      </c>
      <c r="E79" s="72" t="n">
        <f aca="false">N79</f>
        <v>48.0942</v>
      </c>
      <c r="F79" s="72" t="n">
        <f aca="false">L79</f>
        <v>2299.056</v>
      </c>
      <c r="G79" s="72" t="n">
        <f aca="false">O79</f>
        <v>48.2465</v>
      </c>
      <c r="H79" s="72" t="n">
        <f aca="false">U79</f>
        <v>2295.4888</v>
      </c>
      <c r="I79" s="72" t="n">
        <f aca="false">W79</f>
        <v>48.1117</v>
      </c>
      <c r="J79" s="72" t="n">
        <f aca="false">U79</f>
        <v>2295.4888</v>
      </c>
      <c r="K79" s="72" t="n">
        <f aca="false">X79</f>
        <v>48.2331</v>
      </c>
      <c r="L79" s="69" t="n">
        <v>2299.056</v>
      </c>
      <c r="M79" s="69" t="n">
        <v>43.3214</v>
      </c>
      <c r="N79" s="69" t="n">
        <v>48.0942</v>
      </c>
      <c r="O79" s="69" t="n">
        <v>48.2465</v>
      </c>
      <c r="P79" s="70" t="n">
        <v>905013</v>
      </c>
      <c r="Q79" s="69" t="n">
        <v>14239.767</v>
      </c>
      <c r="R79" s="101" t="n">
        <v>34.273</v>
      </c>
      <c r="S79" s="69" t="n">
        <f aca="false">Q79/3600</f>
        <v>3.95549083333333</v>
      </c>
      <c r="T79" s="73"/>
      <c r="U79" s="69" t="n">
        <v>2295.4888</v>
      </c>
      <c r="V79" s="69" t="n">
        <v>43.3206</v>
      </c>
      <c r="W79" s="69" t="n">
        <v>48.1117</v>
      </c>
      <c r="X79" s="69" t="n">
        <v>48.2331</v>
      </c>
      <c r="Y79" s="70" t="n">
        <v>862281</v>
      </c>
      <c r="Z79" s="69" t="n">
        <v>14733.461</v>
      </c>
      <c r="AA79" s="101" t="n">
        <v>35.396</v>
      </c>
      <c r="AB79" s="69" t="n">
        <f aca="false">Z79/3600</f>
        <v>4.09262805555556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-0.0472170013027437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6.1768</v>
      </c>
      <c r="I80" s="55" t="n">
        <f aca="false">W80</f>
        <v>46.1747</v>
      </c>
      <c r="J80" s="55" t="n">
        <f aca="false">U80</f>
        <v>786.1768</v>
      </c>
      <c r="K80" s="55" t="n">
        <f aca="false">X80</f>
        <v>46.1808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3670.772</v>
      </c>
      <c r="R80" s="101" t="n">
        <v>29.64</v>
      </c>
      <c r="S80" s="56" t="n">
        <f aca="false">Q80/3600</f>
        <v>3.79743666666667</v>
      </c>
      <c r="T80" s="58"/>
      <c r="U80" s="56" t="n">
        <v>786.1768</v>
      </c>
      <c r="V80" s="56" t="n">
        <v>40.9194</v>
      </c>
      <c r="W80" s="56" t="n">
        <v>46.1747</v>
      </c>
      <c r="X80" s="56" t="n">
        <v>46.1808</v>
      </c>
      <c r="Y80" s="57" t="n">
        <v>347368</v>
      </c>
      <c r="Z80" s="56" t="n">
        <v>13061.31</v>
      </c>
      <c r="AA80" s="101" t="n">
        <v>28.485</v>
      </c>
      <c r="AB80" s="56" t="n">
        <f aca="false">Z80/3600</f>
        <v>3.62814166666667</v>
      </c>
      <c r="AC80" s="58"/>
      <c r="AD80" s="58"/>
      <c r="AE80" s="58"/>
      <c r="AF80" s="63" t="n">
        <f aca="false">IF(Y80=0,0,(Y80-P80)/P80)</f>
        <v>-0.05750457182238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2.052</v>
      </c>
      <c r="I81" s="55" t="n">
        <f aca="false">W81</f>
        <v>44.1226</v>
      </c>
      <c r="J81" s="55" t="n">
        <f aca="false">U81</f>
        <v>352.052</v>
      </c>
      <c r="K81" s="55" t="n">
        <f aca="false">X81</f>
        <v>44.0192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3167.343</v>
      </c>
      <c r="R81" s="101" t="n">
        <v>25.646</v>
      </c>
      <c r="S81" s="56" t="n">
        <f aca="false">Q81/3600</f>
        <v>3.65759527777778</v>
      </c>
      <c r="T81" s="58"/>
      <c r="U81" s="56" t="n">
        <v>352.052</v>
      </c>
      <c r="V81" s="56" t="n">
        <v>38.3131</v>
      </c>
      <c r="W81" s="56" t="n">
        <v>44.1226</v>
      </c>
      <c r="X81" s="56" t="n">
        <v>44.0192</v>
      </c>
      <c r="Y81" s="57" t="n">
        <v>167596</v>
      </c>
      <c r="Z81" s="56" t="n">
        <v>13045.99</v>
      </c>
      <c r="AA81" s="101" t="n">
        <v>25.147</v>
      </c>
      <c r="AB81" s="56" t="n">
        <f aca="false">Z81/3600</f>
        <v>3.62388611111111</v>
      </c>
      <c r="AC81" s="58"/>
      <c r="AD81" s="58"/>
      <c r="AE81" s="58"/>
      <c r="AF81" s="63" t="n">
        <f aca="false">IF(Y81=0,0,(Y81-P81)/P81)</f>
        <v>-0.0698515944988956</v>
      </c>
    </row>
    <row r="82" customFormat="false" ht="12" hidden="false" customHeight="false" outlineLevel="0" collapsed="false">
      <c r="A82" s="64"/>
      <c r="B82" s="64"/>
      <c r="C82" s="64" t="n">
        <v>37</v>
      </c>
      <c r="D82" s="77" t="n">
        <f aca="false">L82</f>
        <v>178.0088</v>
      </c>
      <c r="E82" s="77" t="n">
        <f aca="false">N82</f>
        <v>41.6453</v>
      </c>
      <c r="F82" s="77" t="n">
        <f aca="false">L82</f>
        <v>178.0088</v>
      </c>
      <c r="G82" s="77" t="n">
        <f aca="false">O82</f>
        <v>41.4782</v>
      </c>
      <c r="H82" s="77" t="n">
        <f aca="false">U82</f>
        <v>178.392</v>
      </c>
      <c r="I82" s="77" t="n">
        <f aca="false">W82</f>
        <v>41.5164</v>
      </c>
      <c r="J82" s="77" t="n">
        <f aca="false">U82</f>
        <v>178.392</v>
      </c>
      <c r="K82" s="77" t="n">
        <f aca="false">X82</f>
        <v>41.4336</v>
      </c>
      <c r="L82" s="66" t="n">
        <v>178.0088</v>
      </c>
      <c r="M82" s="66" t="n">
        <v>35.5898</v>
      </c>
      <c r="N82" s="66" t="n">
        <v>41.6453</v>
      </c>
      <c r="O82" s="66" t="n">
        <v>41.4782</v>
      </c>
      <c r="P82" s="67" t="n">
        <v>93965</v>
      </c>
      <c r="Q82" s="66" t="n">
        <v>12368.278</v>
      </c>
      <c r="R82" s="66" t="n">
        <v>21.871</v>
      </c>
      <c r="S82" s="66" t="n">
        <f aca="false">Q82/3600</f>
        <v>3.43563277777778</v>
      </c>
      <c r="T82" s="64"/>
      <c r="U82" s="66" t="n">
        <v>178.392</v>
      </c>
      <c r="V82" s="66" t="n">
        <v>35.5737</v>
      </c>
      <c r="W82" s="66" t="n">
        <v>41.5164</v>
      </c>
      <c r="X82" s="66" t="n">
        <v>41.4336</v>
      </c>
      <c r="Y82" s="67" t="n">
        <v>86991</v>
      </c>
      <c r="Z82" s="66" t="n">
        <v>12719.248</v>
      </c>
      <c r="AA82" s="66" t="n">
        <v>22.729</v>
      </c>
      <c r="AB82" s="66" t="n">
        <f aca="false">Z82/3600</f>
        <v>3.53312444444444</v>
      </c>
      <c r="AC82" s="64"/>
      <c r="AD82" s="64"/>
      <c r="AE82" s="64"/>
      <c r="AF82" s="78" t="n">
        <f aca="false">IF(Y82=0,0,(Y82-P82)/P82)</f>
        <v>-0.0742191241419678</v>
      </c>
    </row>
    <row r="83" customFormat="false" ht="11.25" hidden="false" customHeight="false" outlineLevel="0" collapsed="false">
      <c r="A83" s="124"/>
      <c r="B83" s="124" t="s">
        <v>6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4"/>
      <c r="T83" s="128"/>
      <c r="U83" s="124"/>
      <c r="V83" s="124"/>
      <c r="W83" s="124"/>
      <c r="X83" s="124"/>
      <c r="Y83" s="124"/>
      <c r="Z83" s="124"/>
      <c r="AA83" s="124"/>
      <c r="AB83" s="124"/>
      <c r="AC83" s="129"/>
      <c r="AD83" s="129"/>
      <c r="AE83" s="129"/>
      <c r="AF83" s="130"/>
    </row>
    <row r="84" customFormat="false" ht="11.25" hidden="false" customHeight="false" outlineLevel="0" collapsed="false">
      <c r="B84" s="42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-0.0274715343636043</v>
      </c>
    </row>
    <row r="85" customFormat="false" ht="11.25" hidden="false" customHeight="false" outlineLevel="0" collapsed="false">
      <c r="B85" s="42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-0.0417494015617731</v>
      </c>
    </row>
    <row r="86" customFormat="false" ht="11.25" hidden="false" customHeight="false" outlineLevel="0" collapsed="false">
      <c r="B86" s="42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-0.0554369856477811</v>
      </c>
    </row>
    <row r="87" customFormat="false" ht="11.25" hidden="false" customHeight="false" outlineLevel="0" collapsed="false">
      <c r="B87" s="42" t="s">
        <v>10</v>
      </c>
      <c r="D87" s="85"/>
      <c r="E87" s="80"/>
      <c r="F87" s="80"/>
      <c r="G87" s="81"/>
      <c r="H87" s="81"/>
      <c r="I87" s="81"/>
      <c r="J87" s="81"/>
      <c r="K87" s="81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-0.0672570576897701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19,AC23,AC27,AC31,AC35,AC39,AC43,AC47,AC51,AC55,AC63,AC59,AC67,AC71,AC75,AC79)</f>
        <v>#VALUE!</v>
      </c>
      <c r="AD88" s="95" t="e">
        <f aca="false">AVERAGE(AD19,AD23,AD27,AD31,AD35,AD39,AD43,AD47,AD51,AD55,AD63,AD59,AD67,AD71,AD75,AD79)</f>
        <v>#VALUE!</v>
      </c>
      <c r="AE88" s="95" t="e">
        <f aca="false">AVERAGE(AE19,AE23,AE27,AE31,AE35,AE39,AE43,AE47,AE51,AE55,AE63,AE59,AE67,AE71,AE75,AE79)</f>
        <v>#VALUE!</v>
      </c>
      <c r="AF88" s="96" t="n">
        <f aca="false">AVERAGE(AF19:AF82)</f>
        <v>-0.0454921496078468</v>
      </c>
    </row>
    <row r="89" customFormat="false" ht="11.25" hidden="false" customHeight="false" outlineLevel="0" collapsed="false">
      <c r="B89" s="42" t="s">
        <v>65</v>
      </c>
      <c r="Q89" s="83"/>
      <c r="R89" s="83" t="n">
        <f aca="false">GEOMEAN(R19:R82)</f>
        <v>19.2167829054232</v>
      </c>
      <c r="S89" s="83" t="n">
        <f aca="false">GEOMEAN(S19:S82)</f>
        <v>2.14620767589278</v>
      </c>
      <c r="Z89" s="83"/>
      <c r="AA89" s="83" t="n">
        <f aca="false">GEOMEAN(AA19:AA82)</f>
        <v>19.2362661132718</v>
      </c>
      <c r="AB89" s="83" t="n">
        <f aca="false">GEOMEAN(AB19:AB82)</f>
        <v>2.1449464568105</v>
      </c>
    </row>
    <row r="90" customFormat="false" ht="11.25" hidden="false" customHeight="false" outlineLevel="0" collapsed="false">
      <c r="B90" s="42" t="s">
        <v>66</v>
      </c>
      <c r="Z90" s="97"/>
      <c r="AA90" s="97" t="n">
        <f aca="false">AA89/R89</f>
        <v>1.00101386418031</v>
      </c>
      <c r="AB90" s="97" t="n">
        <f aca="false">AB89/S89</f>
        <v>0.999412349934054</v>
      </c>
    </row>
    <row r="91" customFormat="false" ht="11.25" hidden="false" customHeight="false" outlineLevel="0" collapsed="false">
      <c r="B91" s="42" t="s">
        <v>67</v>
      </c>
      <c r="Q91" s="82"/>
      <c r="R91" s="82" t="n">
        <f aca="false">SUM(R19:R82)/3600</f>
        <v>0.587120555555556</v>
      </c>
      <c r="S91" s="82" t="n">
        <f aca="false">SUM(S19:S82)</f>
        <v>226.824225</v>
      </c>
      <c r="Z91" s="82"/>
      <c r="AA91" s="82" t="n">
        <f aca="false">SUM(AA19:AA82)/3600</f>
        <v>0.588404166666667</v>
      </c>
      <c r="AB91" s="82" t="n">
        <f aca="false">SUM(AB19:AB82)</f>
        <v>228.789108055556</v>
      </c>
    </row>
    <row r="92" customFormat="false" ht="11.25" hidden="false" customHeight="false" outlineLevel="0" collapsed="false">
      <c r="S92" s="82" t="n">
        <f aca="false">MAX(S3:S82)</f>
        <v>14.3113580555556</v>
      </c>
      <c r="AB92" s="82" t="n">
        <f aca="false">MAX(AB3:AB82)</f>
        <v>14.8849719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A82" activeCellId="0" sqref="U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102" t="s">
        <v>6</v>
      </c>
      <c r="B3" s="102" t="s">
        <v>40</v>
      </c>
      <c r="C3" s="102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U3</f>
        <v>0</v>
      </c>
      <c r="I3" s="120" t="n">
        <f aca="false">W3</f>
        <v>0</v>
      </c>
      <c r="J3" s="120" t="n">
        <f aca="false">U3</f>
        <v>0</v>
      </c>
      <c r="K3" s="120" t="n">
        <f aca="false">X3</f>
        <v>0</v>
      </c>
      <c r="L3" s="111"/>
      <c r="M3" s="111"/>
      <c r="N3" s="111"/>
      <c r="O3" s="111"/>
      <c r="P3" s="112"/>
      <c r="Q3" s="111"/>
      <c r="R3" s="128"/>
      <c r="S3" s="128"/>
      <c r="T3" s="113"/>
      <c r="U3" s="111"/>
      <c r="V3" s="111"/>
      <c r="W3" s="111"/>
      <c r="X3" s="111"/>
      <c r="Y3" s="112"/>
      <c r="Z3" s="111"/>
      <c r="AA3" s="128"/>
      <c r="AB3" s="128"/>
      <c r="AC3" s="107"/>
      <c r="AD3" s="107"/>
      <c r="AE3" s="107"/>
      <c r="AF3" s="108"/>
    </row>
    <row r="4" customFormat="false" ht="11.25" hidden="false" customHeight="false" outlineLevel="0" collapsed="false">
      <c r="A4" s="109" t="s">
        <v>41</v>
      </c>
      <c r="B4" s="109"/>
      <c r="C4" s="109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U4</f>
        <v>0</v>
      </c>
      <c r="I4" s="120" t="n">
        <f aca="false">W4</f>
        <v>0</v>
      </c>
      <c r="J4" s="120" t="n">
        <f aca="false">U4</f>
        <v>0</v>
      </c>
      <c r="K4" s="120" t="n">
        <f aca="false">X4</f>
        <v>0</v>
      </c>
      <c r="L4" s="111"/>
      <c r="M4" s="111"/>
      <c r="N4" s="111"/>
      <c r="O4" s="111"/>
      <c r="P4" s="112"/>
      <c r="Q4" s="111"/>
      <c r="R4" s="128"/>
      <c r="S4" s="128"/>
      <c r="T4" s="113"/>
      <c r="U4" s="111"/>
      <c r="V4" s="111"/>
      <c r="W4" s="111"/>
      <c r="X4" s="111"/>
      <c r="Y4" s="112"/>
      <c r="Z4" s="111"/>
      <c r="AA4" s="128"/>
      <c r="AB4" s="128"/>
      <c r="AC4" s="113"/>
      <c r="AD4" s="113"/>
      <c r="AE4" s="113"/>
      <c r="AF4" s="114"/>
    </row>
    <row r="5" customFormat="false" ht="11.25" hidden="false" customHeight="false" outlineLevel="0" collapsed="false">
      <c r="A5" s="109"/>
      <c r="B5" s="109"/>
      <c r="C5" s="109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U5</f>
        <v>0</v>
      </c>
      <c r="I5" s="120" t="n">
        <f aca="false">W5</f>
        <v>0</v>
      </c>
      <c r="J5" s="120" t="n">
        <f aca="false">U5</f>
        <v>0</v>
      </c>
      <c r="K5" s="120" t="n">
        <f aca="false">X5</f>
        <v>0</v>
      </c>
      <c r="L5" s="111"/>
      <c r="M5" s="111"/>
      <c r="N5" s="111"/>
      <c r="O5" s="111"/>
      <c r="P5" s="112"/>
      <c r="Q5" s="111"/>
      <c r="R5" s="128"/>
      <c r="S5" s="128"/>
      <c r="T5" s="113"/>
      <c r="U5" s="111"/>
      <c r="V5" s="111"/>
      <c r="W5" s="111"/>
      <c r="X5" s="111"/>
      <c r="Y5" s="112"/>
      <c r="Z5" s="111"/>
      <c r="AA5" s="128"/>
      <c r="AB5" s="128"/>
      <c r="AC5" s="113"/>
      <c r="AD5" s="113"/>
      <c r="AE5" s="113"/>
      <c r="AF5" s="114"/>
    </row>
    <row r="6" customFormat="false" ht="12" hidden="false" customHeight="false" outlineLevel="0" collapsed="false">
      <c r="A6" s="109"/>
      <c r="B6" s="115"/>
      <c r="C6" s="115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U6</f>
        <v>0</v>
      </c>
      <c r="I6" s="121" t="n">
        <f aca="false">W6</f>
        <v>0</v>
      </c>
      <c r="J6" s="121" t="n">
        <f aca="false">U6</f>
        <v>0</v>
      </c>
      <c r="K6" s="121" t="n">
        <f aca="false">X6</f>
        <v>0</v>
      </c>
      <c r="L6" s="117"/>
      <c r="M6" s="117"/>
      <c r="N6" s="117"/>
      <c r="O6" s="117"/>
      <c r="P6" s="118"/>
      <c r="Q6" s="117"/>
      <c r="R6" s="117"/>
      <c r="S6" s="117"/>
      <c r="T6" s="115"/>
      <c r="U6" s="117"/>
      <c r="V6" s="117"/>
      <c r="W6" s="117"/>
      <c r="X6" s="117"/>
      <c r="Y6" s="118"/>
      <c r="Z6" s="117"/>
      <c r="AA6" s="117"/>
      <c r="AB6" s="117"/>
      <c r="AC6" s="115"/>
      <c r="AD6" s="115"/>
      <c r="AE6" s="115"/>
      <c r="AF6" s="114"/>
    </row>
    <row r="7" customFormat="false" ht="11.25" hidden="false" customHeight="false" outlineLevel="0" collapsed="false">
      <c r="A7" s="109"/>
      <c r="B7" s="109" t="s">
        <v>42</v>
      </c>
      <c r="C7" s="102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U7</f>
        <v>0</v>
      </c>
      <c r="I7" s="120" t="n">
        <f aca="false">W7</f>
        <v>0</v>
      </c>
      <c r="J7" s="120" t="n">
        <f aca="false">U7</f>
        <v>0</v>
      </c>
      <c r="K7" s="120" t="n">
        <f aca="false">X7</f>
        <v>0</v>
      </c>
      <c r="L7" s="111"/>
      <c r="M7" s="111"/>
      <c r="N7" s="111"/>
      <c r="O7" s="111"/>
      <c r="P7" s="112"/>
      <c r="Q7" s="111"/>
      <c r="R7" s="128"/>
      <c r="S7" s="128"/>
      <c r="T7" s="113"/>
      <c r="U7" s="104"/>
      <c r="V7" s="104"/>
      <c r="W7" s="104"/>
      <c r="X7" s="104"/>
      <c r="Y7" s="105"/>
      <c r="Z7" s="111"/>
      <c r="AA7" s="128"/>
      <c r="AB7" s="128"/>
      <c r="AC7" s="107"/>
      <c r="AD7" s="107"/>
      <c r="AE7" s="107"/>
      <c r="AF7" s="108"/>
    </row>
    <row r="8" customFormat="false" ht="11.25" hidden="false" customHeight="false" outlineLevel="0" collapsed="false">
      <c r="A8" s="109"/>
      <c r="B8" s="109"/>
      <c r="C8" s="109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U8</f>
        <v>0</v>
      </c>
      <c r="I8" s="120" t="n">
        <f aca="false">W8</f>
        <v>0</v>
      </c>
      <c r="J8" s="120" t="n">
        <f aca="false">U8</f>
        <v>0</v>
      </c>
      <c r="K8" s="120" t="n">
        <f aca="false">X8</f>
        <v>0</v>
      </c>
      <c r="L8" s="111"/>
      <c r="M8" s="111"/>
      <c r="N8" s="111"/>
      <c r="O8" s="111"/>
      <c r="P8" s="112"/>
      <c r="Q8" s="111"/>
      <c r="R8" s="128"/>
      <c r="S8" s="128"/>
      <c r="T8" s="113"/>
      <c r="U8" s="111"/>
      <c r="V8" s="111"/>
      <c r="W8" s="111"/>
      <c r="X8" s="111"/>
      <c r="Y8" s="112"/>
      <c r="Z8" s="111"/>
      <c r="AA8" s="128"/>
      <c r="AB8" s="128"/>
      <c r="AC8" s="113"/>
      <c r="AD8" s="113"/>
      <c r="AE8" s="113"/>
      <c r="AF8" s="114"/>
    </row>
    <row r="9" customFormat="false" ht="11.25" hidden="false" customHeight="false" outlineLevel="0" collapsed="false">
      <c r="A9" s="109"/>
      <c r="B9" s="109"/>
      <c r="C9" s="109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U9</f>
        <v>0</v>
      </c>
      <c r="I9" s="120" t="n">
        <f aca="false">W9</f>
        <v>0</v>
      </c>
      <c r="J9" s="120" t="n">
        <f aca="false">U9</f>
        <v>0</v>
      </c>
      <c r="K9" s="120" t="n">
        <f aca="false">X9</f>
        <v>0</v>
      </c>
      <c r="L9" s="111"/>
      <c r="M9" s="111"/>
      <c r="N9" s="111"/>
      <c r="O9" s="111"/>
      <c r="P9" s="112"/>
      <c r="Q9" s="111"/>
      <c r="R9" s="128"/>
      <c r="S9" s="128"/>
      <c r="T9" s="113"/>
      <c r="U9" s="111"/>
      <c r="V9" s="111"/>
      <c r="W9" s="111"/>
      <c r="X9" s="111"/>
      <c r="Y9" s="112"/>
      <c r="Z9" s="111"/>
      <c r="AA9" s="128"/>
      <c r="AB9" s="128"/>
      <c r="AC9" s="113"/>
      <c r="AD9" s="113"/>
      <c r="AE9" s="113"/>
      <c r="AF9" s="114"/>
    </row>
    <row r="10" customFormat="false" ht="12" hidden="false" customHeight="false" outlineLevel="0" collapsed="false">
      <c r="A10" s="109"/>
      <c r="B10" s="115"/>
      <c r="C10" s="115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U10</f>
        <v>0</v>
      </c>
      <c r="I10" s="121" t="n">
        <f aca="false">W10</f>
        <v>0</v>
      </c>
      <c r="J10" s="121" t="n">
        <f aca="false">U10</f>
        <v>0</v>
      </c>
      <c r="K10" s="121" t="n">
        <f aca="false">X10</f>
        <v>0</v>
      </c>
      <c r="L10" s="117"/>
      <c r="M10" s="117"/>
      <c r="N10" s="117"/>
      <c r="O10" s="117"/>
      <c r="P10" s="118"/>
      <c r="Q10" s="117"/>
      <c r="R10" s="117"/>
      <c r="S10" s="117"/>
      <c r="T10" s="115"/>
      <c r="U10" s="117"/>
      <c r="V10" s="117"/>
      <c r="W10" s="117"/>
      <c r="X10" s="117"/>
      <c r="Y10" s="118"/>
      <c r="Z10" s="117"/>
      <c r="AA10" s="117"/>
      <c r="AB10" s="117"/>
      <c r="AC10" s="115"/>
      <c r="AD10" s="115"/>
      <c r="AE10" s="115"/>
      <c r="AF10" s="114"/>
    </row>
    <row r="11" customFormat="false" ht="11.25" hidden="false" customHeight="false" outlineLevel="0" collapsed="false">
      <c r="A11" s="109"/>
      <c r="B11" s="102" t="s">
        <v>43</v>
      </c>
      <c r="C11" s="102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U11</f>
        <v>0</v>
      </c>
      <c r="I11" s="120" t="n">
        <f aca="false">W11</f>
        <v>0</v>
      </c>
      <c r="J11" s="120" t="n">
        <f aca="false">U11</f>
        <v>0</v>
      </c>
      <c r="K11" s="120" t="n">
        <f aca="false">X11</f>
        <v>0</v>
      </c>
      <c r="L11" s="111"/>
      <c r="M11" s="111"/>
      <c r="N11" s="111"/>
      <c r="O11" s="111"/>
      <c r="P11" s="112"/>
      <c r="Q11" s="111"/>
      <c r="R11" s="128"/>
      <c r="S11" s="128"/>
      <c r="T11" s="113"/>
      <c r="U11" s="111"/>
      <c r="V11" s="111"/>
      <c r="W11" s="111"/>
      <c r="X11" s="111"/>
      <c r="Y11" s="112"/>
      <c r="Z11" s="111"/>
      <c r="AA11" s="128"/>
      <c r="AB11" s="128"/>
      <c r="AC11" s="107"/>
      <c r="AD11" s="107"/>
      <c r="AE11" s="107"/>
      <c r="AF11" s="108"/>
    </row>
    <row r="12" customFormat="false" ht="11.25" hidden="false" customHeight="false" outlineLevel="0" collapsed="false">
      <c r="A12" s="109"/>
      <c r="B12" s="109"/>
      <c r="C12" s="109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U12</f>
        <v>0</v>
      </c>
      <c r="I12" s="120" t="n">
        <f aca="false">W12</f>
        <v>0</v>
      </c>
      <c r="J12" s="120" t="n">
        <f aca="false">U12</f>
        <v>0</v>
      </c>
      <c r="K12" s="120" t="n">
        <f aca="false">X12</f>
        <v>0</v>
      </c>
      <c r="L12" s="111"/>
      <c r="M12" s="111"/>
      <c r="N12" s="111"/>
      <c r="O12" s="111"/>
      <c r="P12" s="112"/>
      <c r="Q12" s="111"/>
      <c r="R12" s="128"/>
      <c r="S12" s="128"/>
      <c r="T12" s="113"/>
      <c r="U12" s="111"/>
      <c r="V12" s="111"/>
      <c r="W12" s="111"/>
      <c r="X12" s="111"/>
      <c r="Y12" s="112"/>
      <c r="Z12" s="111"/>
      <c r="AA12" s="128"/>
      <c r="AB12" s="128"/>
      <c r="AC12" s="113"/>
      <c r="AD12" s="113"/>
      <c r="AE12" s="113"/>
      <c r="AF12" s="114"/>
    </row>
    <row r="13" customFormat="false" ht="11.25" hidden="false" customHeight="false" outlineLevel="0" collapsed="false">
      <c r="A13" s="109"/>
      <c r="B13" s="109"/>
      <c r="C13" s="109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U13</f>
        <v>0</v>
      </c>
      <c r="I13" s="120" t="n">
        <f aca="false">W13</f>
        <v>0</v>
      </c>
      <c r="J13" s="120" t="n">
        <f aca="false">U13</f>
        <v>0</v>
      </c>
      <c r="K13" s="120" t="n">
        <f aca="false">X13</f>
        <v>0</v>
      </c>
      <c r="L13" s="111"/>
      <c r="M13" s="111"/>
      <c r="N13" s="111"/>
      <c r="O13" s="111"/>
      <c r="P13" s="112"/>
      <c r="Q13" s="111"/>
      <c r="R13" s="128"/>
      <c r="S13" s="128"/>
      <c r="T13" s="113"/>
      <c r="U13" s="111"/>
      <c r="V13" s="111"/>
      <c r="W13" s="111"/>
      <c r="X13" s="111"/>
      <c r="Y13" s="112"/>
      <c r="Z13" s="111"/>
      <c r="AA13" s="128"/>
      <c r="AB13" s="128"/>
      <c r="AC13" s="113"/>
      <c r="AD13" s="113"/>
      <c r="AE13" s="113"/>
      <c r="AF13" s="114"/>
    </row>
    <row r="14" customFormat="false" ht="12" hidden="false" customHeight="false" outlineLevel="0" collapsed="false">
      <c r="A14" s="109"/>
      <c r="B14" s="115"/>
      <c r="C14" s="115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U14</f>
        <v>0</v>
      </c>
      <c r="I14" s="121" t="n">
        <f aca="false">W14</f>
        <v>0</v>
      </c>
      <c r="J14" s="121" t="n">
        <f aca="false">U14</f>
        <v>0</v>
      </c>
      <c r="K14" s="121" t="n">
        <f aca="false">X14</f>
        <v>0</v>
      </c>
      <c r="L14" s="117"/>
      <c r="M14" s="117"/>
      <c r="N14" s="117"/>
      <c r="O14" s="117"/>
      <c r="P14" s="118"/>
      <c r="Q14" s="117"/>
      <c r="R14" s="117"/>
      <c r="S14" s="117"/>
      <c r="T14" s="115"/>
      <c r="U14" s="117"/>
      <c r="V14" s="117"/>
      <c r="W14" s="117"/>
      <c r="X14" s="117"/>
      <c r="Y14" s="118"/>
      <c r="Z14" s="117"/>
      <c r="AA14" s="117"/>
      <c r="AB14" s="117"/>
      <c r="AC14" s="115"/>
      <c r="AD14" s="115"/>
      <c r="AE14" s="115"/>
      <c r="AF14" s="114"/>
    </row>
    <row r="15" customFormat="false" ht="11.25" hidden="false" customHeight="false" outlineLevel="0" collapsed="false">
      <c r="A15" s="109"/>
      <c r="B15" s="109" t="s">
        <v>44</v>
      </c>
      <c r="C15" s="102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U15</f>
        <v>0</v>
      </c>
      <c r="I15" s="120" t="n">
        <f aca="false">W15</f>
        <v>0</v>
      </c>
      <c r="J15" s="120" t="n">
        <f aca="false">U15</f>
        <v>0</v>
      </c>
      <c r="K15" s="120" t="n">
        <f aca="false">X15</f>
        <v>0</v>
      </c>
      <c r="L15" s="111"/>
      <c r="M15" s="111"/>
      <c r="N15" s="111"/>
      <c r="O15" s="111"/>
      <c r="P15" s="112"/>
      <c r="Q15" s="111"/>
      <c r="R15" s="128"/>
      <c r="S15" s="128"/>
      <c r="T15" s="113"/>
      <c r="U15" s="104"/>
      <c r="V15" s="104"/>
      <c r="W15" s="104"/>
      <c r="X15" s="104"/>
      <c r="Y15" s="105"/>
      <c r="Z15" s="111"/>
      <c r="AA15" s="128"/>
      <c r="AB15" s="128"/>
      <c r="AC15" s="107"/>
      <c r="AD15" s="107"/>
      <c r="AE15" s="107"/>
      <c r="AF15" s="108"/>
    </row>
    <row r="16" customFormat="false" ht="11.25" hidden="false" customHeight="false" outlineLevel="0" collapsed="false">
      <c r="A16" s="109"/>
      <c r="B16" s="109"/>
      <c r="C16" s="109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U16</f>
        <v>0</v>
      </c>
      <c r="I16" s="120" t="n">
        <f aca="false">W16</f>
        <v>0</v>
      </c>
      <c r="J16" s="120" t="n">
        <f aca="false">U16</f>
        <v>0</v>
      </c>
      <c r="K16" s="120" t="n">
        <f aca="false">X16</f>
        <v>0</v>
      </c>
      <c r="L16" s="111"/>
      <c r="M16" s="111"/>
      <c r="N16" s="111"/>
      <c r="O16" s="111"/>
      <c r="P16" s="112"/>
      <c r="Q16" s="111"/>
      <c r="R16" s="128"/>
      <c r="S16" s="128"/>
      <c r="T16" s="113"/>
      <c r="U16" s="111"/>
      <c r="V16" s="111"/>
      <c r="W16" s="111"/>
      <c r="X16" s="111"/>
      <c r="Y16" s="112"/>
      <c r="Z16" s="111"/>
      <c r="AA16" s="128"/>
      <c r="AB16" s="128"/>
      <c r="AC16" s="113"/>
      <c r="AD16" s="113"/>
      <c r="AE16" s="113"/>
      <c r="AF16" s="114"/>
    </row>
    <row r="17" customFormat="false" ht="11.25" hidden="false" customHeight="false" outlineLevel="0" collapsed="false">
      <c r="A17" s="109"/>
      <c r="B17" s="109"/>
      <c r="C17" s="109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U17</f>
        <v>0</v>
      </c>
      <c r="I17" s="120" t="n">
        <f aca="false">W17</f>
        <v>0</v>
      </c>
      <c r="J17" s="120" t="n">
        <f aca="false">U17</f>
        <v>0</v>
      </c>
      <c r="K17" s="120" t="n">
        <f aca="false">X17</f>
        <v>0</v>
      </c>
      <c r="L17" s="111"/>
      <c r="M17" s="111"/>
      <c r="N17" s="111"/>
      <c r="O17" s="111"/>
      <c r="P17" s="112"/>
      <c r="Q17" s="111"/>
      <c r="R17" s="128"/>
      <c r="S17" s="128"/>
      <c r="T17" s="113"/>
      <c r="U17" s="111"/>
      <c r="V17" s="111"/>
      <c r="W17" s="111"/>
      <c r="X17" s="111"/>
      <c r="Y17" s="112"/>
      <c r="Z17" s="111"/>
      <c r="AA17" s="128"/>
      <c r="AB17" s="128"/>
      <c r="AC17" s="113"/>
      <c r="AD17" s="113"/>
      <c r="AE17" s="113"/>
      <c r="AF17" s="114"/>
    </row>
    <row r="18" customFormat="false" ht="12" hidden="false" customHeight="false" outlineLevel="0" collapsed="false">
      <c r="A18" s="115"/>
      <c r="B18" s="115"/>
      <c r="C18" s="115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U18</f>
        <v>0</v>
      </c>
      <c r="I18" s="121" t="n">
        <f aca="false">W18</f>
        <v>0</v>
      </c>
      <c r="J18" s="121" t="n">
        <f aca="false">U18</f>
        <v>0</v>
      </c>
      <c r="K18" s="121" t="n">
        <f aca="false">X18</f>
        <v>0</v>
      </c>
      <c r="L18" s="117"/>
      <c r="M18" s="117"/>
      <c r="N18" s="117"/>
      <c r="O18" s="117"/>
      <c r="P18" s="118"/>
      <c r="Q18" s="117"/>
      <c r="R18" s="117"/>
      <c r="S18" s="117"/>
      <c r="T18" s="115"/>
      <c r="U18" s="117"/>
      <c r="V18" s="117"/>
      <c r="W18" s="117"/>
      <c r="X18" s="117"/>
      <c r="Y18" s="118"/>
      <c r="Z18" s="117"/>
      <c r="AA18" s="117"/>
      <c r="AB18" s="117"/>
      <c r="AC18" s="115"/>
      <c r="AD18" s="115"/>
      <c r="AE18" s="115"/>
      <c r="AF18" s="114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19.3592</v>
      </c>
      <c r="I19" s="55" t="n">
        <f aca="false">W19</f>
        <v>43.1828</v>
      </c>
      <c r="J19" s="55" t="n">
        <f aca="false">U19</f>
        <v>6019.3592</v>
      </c>
      <c r="K19" s="55" t="n">
        <f aca="false">X19</f>
        <v>44.6563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139.594</v>
      </c>
      <c r="R19" s="101" t="n">
        <v>30.045</v>
      </c>
      <c r="S19" s="56" t="n">
        <f aca="false">Q19/3600</f>
        <v>3.927665</v>
      </c>
      <c r="T19" s="58"/>
      <c r="U19" s="56" t="n">
        <v>6019.3592</v>
      </c>
      <c r="V19" s="56" t="n">
        <v>41.5279</v>
      </c>
      <c r="W19" s="56" t="n">
        <v>43.1828</v>
      </c>
      <c r="X19" s="56" t="n">
        <v>44.6563</v>
      </c>
      <c r="Y19" s="57" t="n">
        <v>1775820</v>
      </c>
      <c r="Z19" s="56" t="n">
        <v>13613.766</v>
      </c>
      <c r="AA19" s="101" t="n">
        <v>29.343</v>
      </c>
      <c r="AB19" s="56" t="n">
        <f aca="false">Z19/3600</f>
        <v>3.78160166666667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0741128883410863</v>
      </c>
    </row>
    <row r="20" customFormat="false" ht="11.25" hidden="false" customHeight="false" outlineLevel="0" collapsed="false">
      <c r="A20" s="62" t="s">
        <v>46</v>
      </c>
      <c r="B20" s="62"/>
      <c r="C20" s="62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1.324</v>
      </c>
      <c r="I20" s="55" t="n">
        <f aca="false">W20</f>
        <v>41.6759</v>
      </c>
      <c r="J20" s="55" t="n">
        <f aca="false">U20</f>
        <v>2801.324</v>
      </c>
      <c r="K20" s="55" t="n">
        <f aca="false">X20</f>
        <v>42.8307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2439.571</v>
      </c>
      <c r="R20" s="101" t="n">
        <v>25.615</v>
      </c>
      <c r="S20" s="56" t="n">
        <f aca="false">Q20/3600</f>
        <v>3.45543638888889</v>
      </c>
      <c r="T20" s="58"/>
      <c r="U20" s="56" t="n">
        <v>2801.324</v>
      </c>
      <c r="V20" s="56" t="n">
        <v>39.469</v>
      </c>
      <c r="W20" s="56" t="n">
        <v>41.6759</v>
      </c>
      <c r="X20" s="56" t="n">
        <v>42.8307</v>
      </c>
      <c r="Y20" s="57" t="n">
        <v>991080</v>
      </c>
      <c r="Z20" s="56" t="n">
        <v>12462.967</v>
      </c>
      <c r="AA20" s="101" t="n">
        <v>26.114</v>
      </c>
      <c r="AB20" s="56" t="n">
        <f aca="false">Z20/3600</f>
        <v>3.46193527777778</v>
      </c>
      <c r="AC20" s="58"/>
      <c r="AD20" s="58"/>
      <c r="AE20" s="58"/>
      <c r="AF20" s="63" t="n">
        <f aca="false">IF(Y20=0,0,(Y20-P20)/P20)</f>
        <v>-0.0837890906670512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5.548</v>
      </c>
      <c r="I21" s="55" t="n">
        <f aca="false">W21</f>
        <v>40.3638</v>
      </c>
      <c r="J21" s="55" t="n">
        <f aca="false">U21</f>
        <v>1345.548</v>
      </c>
      <c r="K21" s="55" t="n">
        <f aca="false">X21</f>
        <v>41.509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1668.701</v>
      </c>
      <c r="R21" s="101" t="n">
        <v>23.384</v>
      </c>
      <c r="S21" s="56" t="n">
        <f aca="false">Q21/3600</f>
        <v>3.24130583333333</v>
      </c>
      <c r="T21" s="58"/>
      <c r="U21" s="56" t="n">
        <v>1345.548</v>
      </c>
      <c r="V21" s="56" t="n">
        <v>36.9722</v>
      </c>
      <c r="W21" s="56" t="n">
        <v>40.3638</v>
      </c>
      <c r="X21" s="56" t="n">
        <v>41.509</v>
      </c>
      <c r="Y21" s="57" t="n">
        <v>553817</v>
      </c>
      <c r="Z21" s="56" t="n">
        <v>12139.392</v>
      </c>
      <c r="AA21" s="101" t="n">
        <v>24.148</v>
      </c>
      <c r="AB21" s="56" t="n">
        <f aca="false">Z21/3600</f>
        <v>3.37205333333333</v>
      </c>
      <c r="AC21" s="58"/>
      <c r="AD21" s="58"/>
      <c r="AE21" s="58"/>
      <c r="AF21" s="63" t="n">
        <f aca="false">IF(Y21=0,0,(Y21-P21)/P21)</f>
        <v>-0.0901553161358581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58.1144</v>
      </c>
      <c r="E22" s="65" t="n">
        <f aca="false">N22</f>
        <v>39.1914</v>
      </c>
      <c r="F22" s="65" t="n">
        <f aca="false">L22</f>
        <v>658.1144</v>
      </c>
      <c r="G22" s="65" t="n">
        <f aca="false">O22</f>
        <v>40.4641</v>
      </c>
      <c r="H22" s="65" t="n">
        <f aca="false">U22</f>
        <v>655.3344</v>
      </c>
      <c r="I22" s="65" t="n">
        <f aca="false">W22</f>
        <v>39.1914</v>
      </c>
      <c r="J22" s="65" t="n">
        <f aca="false">U22</f>
        <v>655.3344</v>
      </c>
      <c r="K22" s="65" t="n">
        <f aca="false">X22</f>
        <v>40.4641</v>
      </c>
      <c r="L22" s="66" t="n">
        <v>658.1144</v>
      </c>
      <c r="M22" s="66" t="n">
        <v>34.4597</v>
      </c>
      <c r="N22" s="66" t="n">
        <v>39.1914</v>
      </c>
      <c r="O22" s="66" t="n">
        <v>40.4641</v>
      </c>
      <c r="P22" s="67" t="n">
        <v>340614</v>
      </c>
      <c r="Q22" s="66" t="n">
        <v>11596.685</v>
      </c>
      <c r="R22" s="66" t="n">
        <v>22.23</v>
      </c>
      <c r="S22" s="66" t="n">
        <f aca="false">Q22/3600</f>
        <v>3.22130138888889</v>
      </c>
      <c r="T22" s="64"/>
      <c r="U22" s="66" t="n">
        <v>655.3344</v>
      </c>
      <c r="V22" s="66" t="n">
        <v>34.4597</v>
      </c>
      <c r="W22" s="66" t="n">
        <v>39.1914</v>
      </c>
      <c r="X22" s="66" t="n">
        <v>40.4641</v>
      </c>
      <c r="Y22" s="67" t="n">
        <v>307578</v>
      </c>
      <c r="Z22" s="66" t="n">
        <v>11580.527</v>
      </c>
      <c r="AA22" s="66" t="n">
        <v>22.198</v>
      </c>
      <c r="AB22" s="66" t="n">
        <f aca="false">Z22/3600</f>
        <v>3.21681305555556</v>
      </c>
      <c r="AC22" s="64"/>
      <c r="AD22" s="64"/>
      <c r="AE22" s="64"/>
      <c r="AF22" s="63" t="n">
        <f aca="false">IF(Y22=0,0,(Y22-P22)/P22)</f>
        <v>-0.0969895541580792</v>
      </c>
    </row>
    <row r="23" customFormat="false" ht="11.25" hidden="false" customHeight="false" outlineLevel="0" collapsed="false">
      <c r="A23" s="62"/>
      <c r="B23" s="54" t="s">
        <v>47</v>
      </c>
      <c r="C23" s="54" t="n">
        <v>22</v>
      </c>
      <c r="D23" s="72" t="n">
        <f aca="false">L23</f>
        <v>9062.4952</v>
      </c>
      <c r="E23" s="72" t="n">
        <f aca="false">N23</f>
        <v>41.9092</v>
      </c>
      <c r="F23" s="72" t="n">
        <f aca="false">L23</f>
        <v>9062.4952</v>
      </c>
      <c r="G23" s="72" t="n">
        <f aca="false">O23</f>
        <v>43.0076</v>
      </c>
      <c r="H23" s="72" t="n">
        <f aca="false">U23</f>
        <v>9034.248</v>
      </c>
      <c r="I23" s="72" t="n">
        <f aca="false">W23</f>
        <v>41.9092</v>
      </c>
      <c r="J23" s="72" t="n">
        <f aca="false">U23</f>
        <v>9034.248</v>
      </c>
      <c r="K23" s="72" t="n">
        <f aca="false">X23</f>
        <v>43.0076</v>
      </c>
      <c r="L23" s="69" t="n">
        <v>9062.4952</v>
      </c>
      <c r="M23" s="69" t="n">
        <v>39.7076</v>
      </c>
      <c r="N23" s="69" t="n">
        <v>41.9092</v>
      </c>
      <c r="O23" s="69" t="n">
        <v>43.0076</v>
      </c>
      <c r="P23" s="70" t="n">
        <v>3562802</v>
      </c>
      <c r="Q23" s="69" t="n">
        <v>13866.5</v>
      </c>
      <c r="R23" s="101" t="n">
        <v>32.713</v>
      </c>
      <c r="S23" s="69" t="n">
        <f aca="false">Q23/3600</f>
        <v>3.85180555555556</v>
      </c>
      <c r="T23" s="73"/>
      <c r="U23" s="69" t="n">
        <v>9034.248</v>
      </c>
      <c r="V23" s="69" t="n">
        <v>39.7076</v>
      </c>
      <c r="W23" s="69" t="n">
        <v>41.9092</v>
      </c>
      <c r="X23" s="69" t="n">
        <v>43.0076</v>
      </c>
      <c r="Y23" s="70" t="n">
        <v>3276021</v>
      </c>
      <c r="Z23" s="69" t="n">
        <v>13904.566</v>
      </c>
      <c r="AA23" s="101" t="n">
        <v>33.009</v>
      </c>
      <c r="AB23" s="69" t="n">
        <f aca="false">Z23/3600</f>
        <v>3.86237944444444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804931062686054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86.7872</v>
      </c>
      <c r="I24" s="55" t="n">
        <f aca="false">W24</f>
        <v>39.8906</v>
      </c>
      <c r="J24" s="55" t="n">
        <f aca="false">U24</f>
        <v>3686.7872</v>
      </c>
      <c r="K24" s="55" t="n">
        <f aca="false">X24</f>
        <v>40.8528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2000.04</v>
      </c>
      <c r="R24" s="101" t="n">
        <v>26.457</v>
      </c>
      <c r="S24" s="56" t="n">
        <f aca="false">Q24/3600</f>
        <v>3.33334444444444</v>
      </c>
      <c r="T24" s="58"/>
      <c r="U24" s="56" t="n">
        <v>3686.7872</v>
      </c>
      <c r="V24" s="56" t="n">
        <v>36.8169</v>
      </c>
      <c r="W24" s="56" t="n">
        <v>39.8906</v>
      </c>
      <c r="X24" s="56" t="n">
        <v>40.8528</v>
      </c>
      <c r="Y24" s="57" t="n">
        <v>1585951</v>
      </c>
      <c r="Z24" s="56" t="n">
        <v>12518.177</v>
      </c>
      <c r="AA24" s="101" t="n">
        <v>26.941</v>
      </c>
      <c r="AB24" s="56" t="n">
        <f aca="false">Z24/3600</f>
        <v>3.47727138888889</v>
      </c>
      <c r="AC24" s="58"/>
      <c r="AD24" s="58"/>
      <c r="AE24" s="58"/>
      <c r="AF24" s="63" t="n">
        <f aca="false">IF(Y24=0,0,(Y24-P24)/P24)</f>
        <v>-0.0908277392096951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5.9896</v>
      </c>
      <c r="I25" s="55" t="n">
        <f aca="false">W25</f>
        <v>38.0908</v>
      </c>
      <c r="J25" s="55" t="n">
        <f aca="false">U25</f>
        <v>1565.9896</v>
      </c>
      <c r="K25" s="55" t="n">
        <f aca="false">X25</f>
        <v>39.3337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1217.776</v>
      </c>
      <c r="R25" s="101" t="n">
        <v>22.838</v>
      </c>
      <c r="S25" s="56" t="n">
        <f aca="false">Q25/3600</f>
        <v>3.11604888888889</v>
      </c>
      <c r="T25" s="58"/>
      <c r="U25" s="56" t="n">
        <v>1565.9896</v>
      </c>
      <c r="V25" s="56" t="n">
        <v>34.0445</v>
      </c>
      <c r="W25" s="56" t="n">
        <v>38.0908</v>
      </c>
      <c r="X25" s="56" t="n">
        <v>39.3337</v>
      </c>
      <c r="Y25" s="57" t="n">
        <v>726491</v>
      </c>
      <c r="Z25" s="56" t="n">
        <v>11261.079</v>
      </c>
      <c r="AA25" s="101" t="n">
        <v>23.01</v>
      </c>
      <c r="AB25" s="56" t="n">
        <f aca="false">Z25/3600</f>
        <v>3.1280775</v>
      </c>
      <c r="AC25" s="58"/>
      <c r="AD25" s="58"/>
      <c r="AE25" s="58"/>
      <c r="AF25" s="63" t="n">
        <f aca="false">IF(Y25=0,0,(Y25-P25)/P25)</f>
        <v>-0.100261689002498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671.9704</v>
      </c>
      <c r="E26" s="65" t="n">
        <f aca="false">N26</f>
        <v>36.5182</v>
      </c>
      <c r="F26" s="65" t="n">
        <f aca="false">L26</f>
        <v>671.9704</v>
      </c>
      <c r="G26" s="65" t="n">
        <f aca="false">O26</f>
        <v>38.2841</v>
      </c>
      <c r="H26" s="65" t="n">
        <f aca="false">U26</f>
        <v>668.3064</v>
      </c>
      <c r="I26" s="65" t="n">
        <f aca="false">W26</f>
        <v>36.5182</v>
      </c>
      <c r="J26" s="65" t="n">
        <f aca="false">U26</f>
        <v>668.3064</v>
      </c>
      <c r="K26" s="65" t="n">
        <f aca="false">X26</f>
        <v>38.2841</v>
      </c>
      <c r="L26" s="66" t="n">
        <v>671.9704</v>
      </c>
      <c r="M26" s="66" t="n">
        <v>31.4875</v>
      </c>
      <c r="N26" s="66" t="n">
        <v>36.5182</v>
      </c>
      <c r="O26" s="66" t="n">
        <v>38.2841</v>
      </c>
      <c r="P26" s="67" t="n">
        <v>369299</v>
      </c>
      <c r="Q26" s="66" t="n">
        <v>11164.17</v>
      </c>
      <c r="R26" s="66" t="n">
        <v>21.34</v>
      </c>
      <c r="S26" s="66" t="n">
        <f aca="false">Q26/3600</f>
        <v>3.10115833333333</v>
      </c>
      <c r="T26" s="64"/>
      <c r="U26" s="66" t="n">
        <v>668.3064</v>
      </c>
      <c r="V26" s="66" t="n">
        <v>31.4875</v>
      </c>
      <c r="W26" s="66" t="n">
        <v>36.5182</v>
      </c>
      <c r="X26" s="66" t="n">
        <v>38.2841</v>
      </c>
      <c r="Y26" s="67" t="n">
        <v>327367</v>
      </c>
      <c r="Z26" s="66" t="n">
        <v>11181.379</v>
      </c>
      <c r="AA26" s="66" t="n">
        <v>21.637</v>
      </c>
      <c r="AB26" s="66" t="n">
        <f aca="false">Z26/3600</f>
        <v>3.10593861111111</v>
      </c>
      <c r="AC26" s="64"/>
      <c r="AD26" s="64"/>
      <c r="AE26" s="64"/>
      <c r="AF26" s="63" t="n">
        <f aca="false">IF(Y26=0,0,(Y26-P26)/P26)</f>
        <v>-0.11354485119104</v>
      </c>
    </row>
    <row r="27" customFormat="false" ht="11.25" hidden="false" customHeight="false" outlineLevel="0" collapsed="false">
      <c r="A27" s="62"/>
      <c r="B27" s="54" t="s">
        <v>48</v>
      </c>
      <c r="C27" s="54" t="n">
        <v>22</v>
      </c>
      <c r="D27" s="72" t="n">
        <f aca="false">L27</f>
        <v>21862.128</v>
      </c>
      <c r="E27" s="72" t="n">
        <f aca="false">N27</f>
        <v>39.9663</v>
      </c>
      <c r="F27" s="72" t="n">
        <f aca="false">L27</f>
        <v>21862.128</v>
      </c>
      <c r="G27" s="72" t="n">
        <f aca="false">O27</f>
        <v>43.1601</v>
      </c>
      <c r="H27" s="72" t="n">
        <f aca="false">U27</f>
        <v>21810.5528</v>
      </c>
      <c r="I27" s="72" t="n">
        <f aca="false">W27</f>
        <v>39.9663</v>
      </c>
      <c r="J27" s="72" t="n">
        <f aca="false">U27</f>
        <v>21810.5528</v>
      </c>
      <c r="K27" s="72" t="n">
        <f aca="false">X27</f>
        <v>43.1601</v>
      </c>
      <c r="L27" s="69" t="n">
        <v>21862.128</v>
      </c>
      <c r="M27" s="69" t="n">
        <v>38.5428</v>
      </c>
      <c r="N27" s="69" t="n">
        <v>39.9663</v>
      </c>
      <c r="O27" s="69" t="n">
        <v>43.1601</v>
      </c>
      <c r="P27" s="70" t="n">
        <v>6733496</v>
      </c>
      <c r="Q27" s="69" t="n">
        <v>28504.692</v>
      </c>
      <c r="R27" s="101" t="n">
        <v>61.011</v>
      </c>
      <c r="S27" s="69" t="n">
        <f aca="false">Q27/3600</f>
        <v>7.91797</v>
      </c>
      <c r="T27" s="73"/>
      <c r="U27" s="69" t="n">
        <v>21810.5528</v>
      </c>
      <c r="V27" s="69" t="n">
        <v>38.5428</v>
      </c>
      <c r="W27" s="69" t="n">
        <v>39.9663</v>
      </c>
      <c r="X27" s="69" t="n">
        <v>43.1601</v>
      </c>
      <c r="Y27" s="70" t="n">
        <v>6208682</v>
      </c>
      <c r="Z27" s="69" t="n">
        <v>27483.22</v>
      </c>
      <c r="AA27" s="101" t="n">
        <v>59.186</v>
      </c>
      <c r="AB27" s="69" t="n">
        <f aca="false">Z27/3600</f>
        <v>7.63422777777778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0779407903413027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85.2904</v>
      </c>
      <c r="I28" s="55" t="n">
        <f aca="false">W28</f>
        <v>38.8686</v>
      </c>
      <c r="J28" s="55" t="n">
        <f aca="false">U28</f>
        <v>7185.2904</v>
      </c>
      <c r="K28" s="55" t="n">
        <f aca="false">X28</f>
        <v>41.3293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3867.464</v>
      </c>
      <c r="R28" s="101" t="n">
        <v>48.267</v>
      </c>
      <c r="S28" s="56" t="n">
        <f aca="false">Q28/3600</f>
        <v>6.62985111111111</v>
      </c>
      <c r="T28" s="58"/>
      <c r="U28" s="56" t="n">
        <v>7185.2904</v>
      </c>
      <c r="V28" s="56" t="n">
        <v>36.5587</v>
      </c>
      <c r="W28" s="56" t="n">
        <v>38.8686</v>
      </c>
      <c r="X28" s="56" t="n">
        <v>41.3293</v>
      </c>
      <c r="Y28" s="57" t="n">
        <v>2829966</v>
      </c>
      <c r="Z28" s="56" t="n">
        <v>23817.547</v>
      </c>
      <c r="AA28" s="101" t="n">
        <v>48.282</v>
      </c>
      <c r="AB28" s="56" t="n">
        <f aca="false">Z28/3600</f>
        <v>6.61598527777778</v>
      </c>
      <c r="AC28" s="58"/>
      <c r="AD28" s="58"/>
      <c r="AE28" s="58"/>
      <c r="AF28" s="63" t="n">
        <f aca="false">IF(Y28=0,0,(Y28-P28)/P28)</f>
        <v>-0.0893086772226606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0.868</v>
      </c>
      <c r="I29" s="55" t="n">
        <f aca="false">W29</f>
        <v>37.8724</v>
      </c>
      <c r="J29" s="55" t="n">
        <f aca="false">U29</f>
        <v>3260.868</v>
      </c>
      <c r="K29" s="55" t="n">
        <f aca="false">X29</f>
        <v>39.5627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3123.858</v>
      </c>
      <c r="R29" s="101" t="n">
        <v>44.382</v>
      </c>
      <c r="S29" s="56" t="n">
        <f aca="false">Q29/3600</f>
        <v>6.42329388888889</v>
      </c>
      <c r="T29" s="58"/>
      <c r="U29" s="56" t="n">
        <v>3260.868</v>
      </c>
      <c r="V29" s="56" t="n">
        <v>34.4011</v>
      </c>
      <c r="W29" s="56" t="n">
        <v>37.8724</v>
      </c>
      <c r="X29" s="56" t="n">
        <v>39.5627</v>
      </c>
      <c r="Y29" s="57" t="n">
        <v>1428854</v>
      </c>
      <c r="Z29" s="56" t="n">
        <v>22240.316</v>
      </c>
      <c r="AA29" s="101" t="n">
        <v>43.492</v>
      </c>
      <c r="AB29" s="56" t="n">
        <f aca="false">Z29/3600</f>
        <v>6.17786555555556</v>
      </c>
      <c r="AC29" s="58"/>
      <c r="AD29" s="58"/>
      <c r="AE29" s="58"/>
      <c r="AF29" s="63" t="n">
        <f aca="false">IF(Y29=0,0,(Y29-P29)/P29)</f>
        <v>-0.0977491941110911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78.4912</v>
      </c>
      <c r="E30" s="65" t="n">
        <f aca="false">N30</f>
        <v>36.6999</v>
      </c>
      <c r="F30" s="65" t="n">
        <f aca="false">L30</f>
        <v>1578.4912</v>
      </c>
      <c r="G30" s="65" t="n">
        <f aca="false">O30</f>
        <v>37.7566</v>
      </c>
      <c r="H30" s="65" t="n">
        <f aca="false">U30</f>
        <v>1570.8376</v>
      </c>
      <c r="I30" s="65" t="n">
        <f aca="false">W30</f>
        <v>36.6999</v>
      </c>
      <c r="J30" s="65" t="n">
        <f aca="false">U30</f>
        <v>1570.8376</v>
      </c>
      <c r="K30" s="65" t="n">
        <f aca="false">X30</f>
        <v>37.7566</v>
      </c>
      <c r="L30" s="66" t="n">
        <v>1578.4912</v>
      </c>
      <c r="M30" s="66" t="n">
        <v>32.1147</v>
      </c>
      <c r="N30" s="66" t="n">
        <v>36.6999</v>
      </c>
      <c r="O30" s="66" t="n">
        <v>37.7566</v>
      </c>
      <c r="P30" s="67" t="n">
        <v>821433</v>
      </c>
      <c r="Q30" s="66" t="n">
        <v>21253.96</v>
      </c>
      <c r="R30" s="66" t="n">
        <v>39.92</v>
      </c>
      <c r="S30" s="66" t="n">
        <f aca="false">Q30/3600</f>
        <v>5.90387777777778</v>
      </c>
      <c r="T30" s="64"/>
      <c r="U30" s="66" t="n">
        <v>1570.8376</v>
      </c>
      <c r="V30" s="66" t="n">
        <v>32.1147</v>
      </c>
      <c r="W30" s="66" t="n">
        <v>36.6999</v>
      </c>
      <c r="X30" s="66" t="n">
        <v>37.7566</v>
      </c>
      <c r="Y30" s="67" t="n">
        <v>733943</v>
      </c>
      <c r="Z30" s="66" t="n">
        <v>21234.526</v>
      </c>
      <c r="AA30" s="66" t="n">
        <v>40.107</v>
      </c>
      <c r="AB30" s="66" t="n">
        <f aca="false">Z30/3600</f>
        <v>5.89847944444445</v>
      </c>
      <c r="AC30" s="64"/>
      <c r="AD30" s="64"/>
      <c r="AE30" s="64"/>
      <c r="AF30" s="63" t="n">
        <f aca="false">IF(Y30=0,0,(Y30-P30)/P30)</f>
        <v>-0.106508990995005</v>
      </c>
    </row>
    <row r="31" customFormat="false" ht="11.25" hidden="false" customHeight="false" outlineLevel="0" collapsed="false">
      <c r="A31" s="62"/>
      <c r="B31" s="54" t="s">
        <v>49</v>
      </c>
      <c r="C31" s="54" t="n">
        <v>22</v>
      </c>
      <c r="D31" s="74" t="n">
        <f aca="false">L31</f>
        <v>22803.8016</v>
      </c>
      <c r="E31" s="74" t="n">
        <f aca="false">N31</f>
        <v>43.511</v>
      </c>
      <c r="F31" s="74" t="n">
        <f aca="false">L31</f>
        <v>22803.8016</v>
      </c>
      <c r="G31" s="74" t="n">
        <f aca="false">O31</f>
        <v>44.676</v>
      </c>
      <c r="H31" s="74" t="n">
        <f aca="false">U31</f>
        <v>22750.5968</v>
      </c>
      <c r="I31" s="74" t="n">
        <f aca="false">W31</f>
        <v>43.511</v>
      </c>
      <c r="J31" s="74" t="n">
        <f aca="false">U31</f>
        <v>22750.5968</v>
      </c>
      <c r="K31" s="74" t="n">
        <f aca="false">X31</f>
        <v>44.676</v>
      </c>
      <c r="L31" s="69" t="n">
        <v>22803.8016</v>
      </c>
      <c r="M31" s="69" t="n">
        <v>39.2766</v>
      </c>
      <c r="N31" s="69" t="n">
        <v>43.511</v>
      </c>
      <c r="O31" s="69" t="n">
        <v>44.676</v>
      </c>
      <c r="P31" s="70" t="n">
        <v>6970400</v>
      </c>
      <c r="Q31" s="69" t="n">
        <v>31701.283</v>
      </c>
      <c r="R31" s="101" t="n">
        <v>70.824</v>
      </c>
      <c r="S31" s="69" t="n">
        <f aca="false">Q31/3600</f>
        <v>8.80591194444444</v>
      </c>
      <c r="T31" s="73"/>
      <c r="U31" s="69" t="n">
        <v>22750.5968</v>
      </c>
      <c r="V31" s="69" t="n">
        <v>39.2766</v>
      </c>
      <c r="W31" s="69" t="n">
        <v>43.511</v>
      </c>
      <c r="X31" s="69" t="n">
        <v>44.676</v>
      </c>
      <c r="Y31" s="70" t="n">
        <v>6429290</v>
      </c>
      <c r="Z31" s="69" t="n">
        <v>31733.747</v>
      </c>
      <c r="AA31" s="101" t="n">
        <v>71.104</v>
      </c>
      <c r="AB31" s="69" t="n">
        <f aca="false">Z31/3600</f>
        <v>8.81492972222222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776296912659245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5" t="n">
        <f aca="false">L32</f>
        <v>8264.0232</v>
      </c>
      <c r="E32" s="75" t="n">
        <f aca="false">N32</f>
        <v>42.1121</v>
      </c>
      <c r="F32" s="75" t="n">
        <f aca="false">L32</f>
        <v>8264.0232</v>
      </c>
      <c r="G32" s="75" t="n">
        <f aca="false">O32</f>
        <v>42.5662</v>
      </c>
      <c r="H32" s="75" t="n">
        <f aca="false">U32</f>
        <v>8229.9352</v>
      </c>
      <c r="I32" s="75" t="n">
        <f aca="false">W32</f>
        <v>42.1121</v>
      </c>
      <c r="J32" s="75" t="n">
        <f aca="false">U32</f>
        <v>8229.9352</v>
      </c>
      <c r="K32" s="75" t="n">
        <f aca="false">X32</f>
        <v>42.5662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8010.379</v>
      </c>
      <c r="R32" s="101" t="n">
        <v>59.108</v>
      </c>
      <c r="S32" s="56" t="n">
        <f aca="false">Q32/3600</f>
        <v>7.78066083333333</v>
      </c>
      <c r="T32" s="58"/>
      <c r="U32" s="56" t="n">
        <v>8229.9352</v>
      </c>
      <c r="V32" s="56" t="n">
        <v>37.3427</v>
      </c>
      <c r="W32" s="56" t="n">
        <v>42.1121</v>
      </c>
      <c r="X32" s="56" t="n">
        <v>42.5662</v>
      </c>
      <c r="Y32" s="57" t="n">
        <v>3419501</v>
      </c>
      <c r="Z32" s="56" t="n">
        <v>28075.525</v>
      </c>
      <c r="AA32" s="101" t="n">
        <v>58.203</v>
      </c>
      <c r="AB32" s="56" t="n">
        <f aca="false">Z32/3600</f>
        <v>7.79875694444444</v>
      </c>
      <c r="AC32" s="58"/>
      <c r="AD32" s="58"/>
      <c r="AE32" s="58"/>
      <c r="AF32" s="63" t="n">
        <f aca="false">IF(Y32=0,0,(Y32-P32)/P32)</f>
        <v>-0.0930518696201773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5" t="n">
        <f aca="false">L33</f>
        <v>3819.0152</v>
      </c>
      <c r="E33" s="75" t="n">
        <f aca="false">N33</f>
        <v>40.6438</v>
      </c>
      <c r="F33" s="75" t="n">
        <f aca="false">L33</f>
        <v>3819.0152</v>
      </c>
      <c r="G33" s="75" t="n">
        <f aca="false">O33</f>
        <v>40.4215</v>
      </c>
      <c r="H33" s="75" t="n">
        <f aca="false">U33</f>
        <v>3799.384</v>
      </c>
      <c r="I33" s="75" t="n">
        <f aca="false">W33</f>
        <v>40.6438</v>
      </c>
      <c r="J33" s="75" t="n">
        <f aca="false">U33</f>
        <v>3799.384</v>
      </c>
      <c r="K33" s="75" t="n">
        <f aca="false">X33</f>
        <v>40.4215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6165.442</v>
      </c>
      <c r="R33" s="101" t="n">
        <v>53.274</v>
      </c>
      <c r="S33" s="56" t="n">
        <f aca="false">Q33/3600</f>
        <v>7.26817833333333</v>
      </c>
      <c r="T33" s="58"/>
      <c r="U33" s="56" t="n">
        <v>3799.384</v>
      </c>
      <c r="V33" s="56" t="n">
        <v>35.3314</v>
      </c>
      <c r="W33" s="56" t="n">
        <v>40.6438</v>
      </c>
      <c r="X33" s="56" t="n">
        <v>40.4215</v>
      </c>
      <c r="Y33" s="57" t="n">
        <v>1797565</v>
      </c>
      <c r="Z33" s="56" t="n">
        <v>26060.614</v>
      </c>
      <c r="AA33" s="101" t="n">
        <v>51.698</v>
      </c>
      <c r="AB33" s="56" t="n">
        <f aca="false">Z33/3600</f>
        <v>7.23905944444445</v>
      </c>
      <c r="AC33" s="58"/>
      <c r="AD33" s="58"/>
      <c r="AE33" s="58"/>
      <c r="AF33" s="63" t="n">
        <f aca="false">IF(Y33=0,0,(Y33-P33)/P33)</f>
        <v>-0.102986410797907</v>
      </c>
    </row>
    <row r="34" customFormat="false" ht="12" hidden="false" customHeight="false" outlineLevel="0" collapsed="false">
      <c r="A34" s="62"/>
      <c r="B34" s="64"/>
      <c r="C34" s="64" t="n">
        <v>37</v>
      </c>
      <c r="D34" s="76" t="n">
        <f aca="false">L34</f>
        <v>1888.0664</v>
      </c>
      <c r="E34" s="76" t="n">
        <f aca="false">N34</f>
        <v>39.1371</v>
      </c>
      <c r="F34" s="76" t="n">
        <f aca="false">L34</f>
        <v>1888.0664</v>
      </c>
      <c r="G34" s="76" t="n">
        <f aca="false">O34</f>
        <v>38.2579</v>
      </c>
      <c r="H34" s="76" t="n">
        <f aca="false">U34</f>
        <v>1877.2984</v>
      </c>
      <c r="I34" s="76" t="n">
        <f aca="false">W34</f>
        <v>39.1371</v>
      </c>
      <c r="J34" s="76" t="n">
        <f aca="false">U34</f>
        <v>1877.2984</v>
      </c>
      <c r="K34" s="76" t="n">
        <f aca="false">X34</f>
        <v>38.2579</v>
      </c>
      <c r="L34" s="66" t="n">
        <v>1888.0664</v>
      </c>
      <c r="M34" s="66" t="n">
        <v>33.1904</v>
      </c>
      <c r="N34" s="66" t="n">
        <v>39.1371</v>
      </c>
      <c r="O34" s="66" t="n">
        <v>38.2579</v>
      </c>
      <c r="P34" s="67" t="n">
        <v>1075452</v>
      </c>
      <c r="Q34" s="66" t="n">
        <v>24776.353</v>
      </c>
      <c r="R34" s="66" t="n">
        <v>47.517</v>
      </c>
      <c r="S34" s="66" t="n">
        <f aca="false">Q34/3600</f>
        <v>6.88232027777778</v>
      </c>
      <c r="T34" s="64"/>
      <c r="U34" s="66" t="n">
        <v>1877.2984</v>
      </c>
      <c r="V34" s="66" t="n">
        <v>33.1904</v>
      </c>
      <c r="W34" s="66" t="n">
        <v>39.1371</v>
      </c>
      <c r="X34" s="66" t="n">
        <v>38.2579</v>
      </c>
      <c r="Y34" s="67" t="n">
        <v>956854</v>
      </c>
      <c r="Z34" s="66" t="n">
        <v>24814.355</v>
      </c>
      <c r="AA34" s="66" t="n">
        <v>47.907</v>
      </c>
      <c r="AB34" s="66" t="n">
        <f aca="false">Z34/3600</f>
        <v>6.89287638888889</v>
      </c>
      <c r="AC34" s="64"/>
      <c r="AD34" s="64"/>
      <c r="AE34" s="64"/>
      <c r="AF34" s="63" t="n">
        <f aca="false">IF(Y34=0,0,(Y34-P34)/P34)</f>
        <v>-0.110277353150117</v>
      </c>
    </row>
    <row r="35" customFormat="false" ht="11.25" hidden="false" customHeight="false" outlineLevel="0" collapsed="false">
      <c r="A35" s="62"/>
      <c r="B35" s="54" t="s">
        <v>50</v>
      </c>
      <c r="C35" s="54" t="n">
        <v>22</v>
      </c>
      <c r="D35" s="74" t="n">
        <f aca="false">L35</f>
        <v>48462.188</v>
      </c>
      <c r="E35" s="74" t="n">
        <f aca="false">N35</f>
        <v>41.8438</v>
      </c>
      <c r="F35" s="74" t="n">
        <f aca="false">L35</f>
        <v>48462.188</v>
      </c>
      <c r="G35" s="74" t="n">
        <f aca="false">O35</f>
        <v>43.9301</v>
      </c>
      <c r="H35" s="74" t="n">
        <f aca="false">U35</f>
        <v>48384.0544</v>
      </c>
      <c r="I35" s="74" t="n">
        <f aca="false">W35</f>
        <v>41.8438</v>
      </c>
      <c r="J35" s="74" t="n">
        <f aca="false">U35</f>
        <v>48384.0544</v>
      </c>
      <c r="K35" s="74" t="n">
        <f aca="false">X35</f>
        <v>43.9301</v>
      </c>
      <c r="L35" s="69" t="n">
        <v>48462.188</v>
      </c>
      <c r="M35" s="69" t="n">
        <v>37.7311</v>
      </c>
      <c r="N35" s="69" t="n">
        <v>41.8438</v>
      </c>
      <c r="O35" s="69" t="n">
        <v>43.9301</v>
      </c>
      <c r="P35" s="70" t="n">
        <v>10772158</v>
      </c>
      <c r="Q35" s="69" t="n">
        <v>36561.604</v>
      </c>
      <c r="R35" s="101" t="n">
        <v>90.043</v>
      </c>
      <c r="S35" s="69" t="n">
        <f aca="false">Q35/3600</f>
        <v>10.1560011111111</v>
      </c>
      <c r="T35" s="73"/>
      <c r="U35" s="69" t="n">
        <v>48384.0544</v>
      </c>
      <c r="V35" s="69" t="n">
        <v>37.7311</v>
      </c>
      <c r="W35" s="69" t="n">
        <v>41.8438</v>
      </c>
      <c r="X35" s="69" t="n">
        <v>43.9301</v>
      </c>
      <c r="Y35" s="70" t="n">
        <v>9979583</v>
      </c>
      <c r="Z35" s="69" t="n">
        <v>37961.106</v>
      </c>
      <c r="AA35" s="101" t="n">
        <v>96.002</v>
      </c>
      <c r="AB35" s="69" t="n">
        <f aca="false">Z35/3600</f>
        <v>10.5447516666667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0735762509239096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5" t="n">
        <f aca="false">L36</f>
        <v>8380.4128</v>
      </c>
      <c r="E36" s="75" t="n">
        <f aca="false">N36</f>
        <v>40.3885</v>
      </c>
      <c r="F36" s="75" t="n">
        <f aca="false">L36</f>
        <v>8380.4128</v>
      </c>
      <c r="G36" s="75" t="n">
        <f aca="false">O36</f>
        <v>42.7711</v>
      </c>
      <c r="H36" s="75" t="n">
        <f aca="false">U36</f>
        <v>8355.5488</v>
      </c>
      <c r="I36" s="75" t="n">
        <f aca="false">W36</f>
        <v>40.3885</v>
      </c>
      <c r="J36" s="75" t="n">
        <f aca="false">U36</f>
        <v>8355.5488</v>
      </c>
      <c r="K36" s="75" t="n">
        <f aca="false">X36</f>
        <v>42.7711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29132.037</v>
      </c>
      <c r="R36" s="101" t="n">
        <v>60.387</v>
      </c>
      <c r="S36" s="56" t="n">
        <f aca="false">Q36/3600</f>
        <v>8.0922325</v>
      </c>
      <c r="T36" s="58"/>
      <c r="U36" s="56" t="n">
        <v>8355.5488</v>
      </c>
      <c r="V36" s="56" t="n">
        <v>35.2265</v>
      </c>
      <c r="W36" s="56" t="n">
        <v>40.3885</v>
      </c>
      <c r="X36" s="56" t="n">
        <v>42.7711</v>
      </c>
      <c r="Y36" s="57" t="n">
        <v>2439680</v>
      </c>
      <c r="Z36" s="56" t="n">
        <v>30305.58</v>
      </c>
      <c r="AA36" s="101" t="n">
        <v>62.618</v>
      </c>
      <c r="AB36" s="56" t="n">
        <f aca="false">Z36/3600</f>
        <v>8.41821666666667</v>
      </c>
      <c r="AC36" s="58"/>
      <c r="AD36" s="58"/>
      <c r="AE36" s="58"/>
      <c r="AF36" s="63" t="n">
        <f aca="false">IF(Y36=0,0,(Y36-P36)/P36)</f>
        <v>-0.0965914813695692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5" t="n">
        <f aca="false">L37</f>
        <v>2435.0432</v>
      </c>
      <c r="E37" s="75" t="n">
        <f aca="false">N37</f>
        <v>39.0063</v>
      </c>
      <c r="F37" s="75" t="n">
        <f aca="false">L37</f>
        <v>2435.0432</v>
      </c>
      <c r="G37" s="75" t="n">
        <f aca="false">O37</f>
        <v>41.6417</v>
      </c>
      <c r="H37" s="75" t="n">
        <f aca="false">U37</f>
        <v>2425.7304</v>
      </c>
      <c r="I37" s="75" t="n">
        <f aca="false">W37</f>
        <v>39.0063</v>
      </c>
      <c r="J37" s="75" t="n">
        <f aca="false">U37</f>
        <v>2425.7304</v>
      </c>
      <c r="K37" s="75" t="n">
        <f aca="false">X37</f>
        <v>41.6417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7004.973</v>
      </c>
      <c r="R37" s="101" t="n">
        <v>51.807</v>
      </c>
      <c r="S37" s="56" t="n">
        <f aca="false">Q37/3600</f>
        <v>7.50138138888889</v>
      </c>
      <c r="T37" s="58"/>
      <c r="U37" s="56" t="n">
        <v>2425.7304</v>
      </c>
      <c r="V37" s="56" t="n">
        <v>33.3751</v>
      </c>
      <c r="W37" s="56" t="n">
        <v>39.0063</v>
      </c>
      <c r="X37" s="56" t="n">
        <v>41.6417</v>
      </c>
      <c r="Y37" s="57" t="n">
        <v>819677</v>
      </c>
      <c r="Z37" s="56" t="n">
        <v>28147.893</v>
      </c>
      <c r="AA37" s="101" t="n">
        <v>54.054</v>
      </c>
      <c r="AB37" s="56" t="n">
        <f aca="false">Z37/3600</f>
        <v>7.81885916666667</v>
      </c>
      <c r="AC37" s="58"/>
      <c r="AD37" s="58"/>
      <c r="AE37" s="58"/>
      <c r="AF37" s="63" t="n">
        <f aca="false">IF(Y37=0,0,(Y37-P37)/P37)</f>
        <v>-0.113961364302137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950.8024</v>
      </c>
      <c r="E38" s="76" t="n">
        <f aca="false">N38</f>
        <v>37.7599</v>
      </c>
      <c r="F38" s="76" t="n">
        <f aca="false">L38</f>
        <v>950.8024</v>
      </c>
      <c r="G38" s="76" t="n">
        <f aca="false">O38</f>
        <v>40.5419</v>
      </c>
      <c r="H38" s="76" t="n">
        <f aca="false">U38</f>
        <v>947.4432</v>
      </c>
      <c r="I38" s="76" t="n">
        <f aca="false">W38</f>
        <v>37.7599</v>
      </c>
      <c r="J38" s="76" t="n">
        <f aca="false">U38</f>
        <v>947.4432</v>
      </c>
      <c r="K38" s="76" t="n">
        <f aca="false">X38</f>
        <v>40.5419</v>
      </c>
      <c r="L38" s="66" t="n">
        <v>950.8024</v>
      </c>
      <c r="M38" s="66" t="n">
        <v>31.2005</v>
      </c>
      <c r="N38" s="66" t="n">
        <v>37.7599</v>
      </c>
      <c r="O38" s="66" t="n">
        <v>40.5419</v>
      </c>
      <c r="P38" s="67" t="n">
        <v>360236</v>
      </c>
      <c r="Q38" s="66" t="n">
        <v>27100.398</v>
      </c>
      <c r="R38" s="66" t="n">
        <v>51.027</v>
      </c>
      <c r="S38" s="66" t="n">
        <f aca="false">Q38/3600</f>
        <v>7.52788833333333</v>
      </c>
      <c r="T38" s="64"/>
      <c r="U38" s="66" t="n">
        <v>947.4432</v>
      </c>
      <c r="V38" s="66" t="n">
        <v>31.2005</v>
      </c>
      <c r="W38" s="66" t="n">
        <v>37.7599</v>
      </c>
      <c r="X38" s="66" t="n">
        <v>40.5419</v>
      </c>
      <c r="Y38" s="67" t="n">
        <v>313387</v>
      </c>
      <c r="Z38" s="66" t="n">
        <v>27136.154</v>
      </c>
      <c r="AA38" s="66" t="n">
        <v>50.091</v>
      </c>
      <c r="AB38" s="66" t="n">
        <f aca="false">Z38/3600</f>
        <v>7.53782055555556</v>
      </c>
      <c r="AC38" s="64"/>
      <c r="AD38" s="64"/>
      <c r="AE38" s="64"/>
      <c r="AF38" s="63" t="n">
        <f aca="false">IF(Y38=0,0,(Y38-P38)/P38)</f>
        <v>-0.1300508555502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4" t="n">
        <f aca="false">L39</f>
        <v>4491.0552</v>
      </c>
      <c r="E39" s="74" t="n">
        <f aca="false">N39</f>
        <v>42.3497</v>
      </c>
      <c r="F39" s="74" t="n">
        <f aca="false">L39</f>
        <v>4491.0552</v>
      </c>
      <c r="G39" s="74" t="n">
        <f aca="false">O39</f>
        <v>42.839</v>
      </c>
      <c r="H39" s="74" t="n">
        <f aca="false">U39</f>
        <v>4475.4208</v>
      </c>
      <c r="I39" s="74" t="n">
        <f aca="false">W39</f>
        <v>42.3497</v>
      </c>
      <c r="J39" s="74" t="n">
        <f aca="false">U39</f>
        <v>4475.4208</v>
      </c>
      <c r="K39" s="74" t="n">
        <f aca="false">X39</f>
        <v>42.839</v>
      </c>
      <c r="L39" s="69" t="n">
        <v>4491.0552</v>
      </c>
      <c r="M39" s="69" t="n">
        <v>39.8935</v>
      </c>
      <c r="N39" s="69" t="n">
        <v>42.3497</v>
      </c>
      <c r="O39" s="69" t="n">
        <v>42.839</v>
      </c>
      <c r="P39" s="70" t="n">
        <v>1851054</v>
      </c>
      <c r="Q39" s="69" t="n">
        <v>5594.076</v>
      </c>
      <c r="R39" s="101" t="n">
        <v>12.62</v>
      </c>
      <c r="S39" s="69" t="n">
        <f aca="false">Q39/3600</f>
        <v>1.55391</v>
      </c>
      <c r="T39" s="73"/>
      <c r="U39" s="69" t="n">
        <v>4475.4208</v>
      </c>
      <c r="V39" s="69" t="n">
        <v>39.8935</v>
      </c>
      <c r="W39" s="69" t="n">
        <v>42.3497</v>
      </c>
      <c r="X39" s="69" t="n">
        <v>42.839</v>
      </c>
      <c r="Y39" s="70" t="n">
        <v>1685867</v>
      </c>
      <c r="Z39" s="69" t="n">
        <v>5580.691</v>
      </c>
      <c r="AA39" s="101" t="n">
        <v>12.729</v>
      </c>
      <c r="AB39" s="69" t="n">
        <f aca="false">Z39/3600</f>
        <v>1.55019194444444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89239427915123</v>
      </c>
    </row>
    <row r="40" customFormat="false" ht="11.25" hidden="false" customHeight="false" outlineLevel="0" collapsed="false">
      <c r="A40" s="62" t="s">
        <v>52</v>
      </c>
      <c r="B40" s="62"/>
      <c r="C40" s="62" t="n">
        <v>27</v>
      </c>
      <c r="D40" s="75" t="n">
        <f aca="false">L40</f>
        <v>2127.7904</v>
      </c>
      <c r="E40" s="75" t="n">
        <f aca="false">N40</f>
        <v>39.8585</v>
      </c>
      <c r="F40" s="75" t="n">
        <f aca="false">L40</f>
        <v>2127.7904</v>
      </c>
      <c r="G40" s="75" t="n">
        <f aca="false">O40</f>
        <v>39.9884</v>
      </c>
      <c r="H40" s="75" t="n">
        <f aca="false">U40</f>
        <v>2117.4024</v>
      </c>
      <c r="I40" s="75" t="n">
        <f aca="false">W40</f>
        <v>39.8585</v>
      </c>
      <c r="J40" s="75" t="n">
        <f aca="false">U40</f>
        <v>2117.4024</v>
      </c>
      <c r="K40" s="75" t="n">
        <f aca="false">X40</f>
        <v>39.9884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022.491</v>
      </c>
      <c r="R40" s="101" t="n">
        <v>10.873</v>
      </c>
      <c r="S40" s="56" t="n">
        <f aca="false">Q40/3600</f>
        <v>1.39513638888889</v>
      </c>
      <c r="T40" s="58"/>
      <c r="U40" s="56" t="n">
        <v>2117.4024</v>
      </c>
      <c r="V40" s="56" t="n">
        <v>36.6386</v>
      </c>
      <c r="W40" s="56" t="n">
        <v>39.8585</v>
      </c>
      <c r="X40" s="56" t="n">
        <v>39.9884</v>
      </c>
      <c r="Y40" s="57" t="n">
        <v>1004712</v>
      </c>
      <c r="Z40" s="56" t="n">
        <v>5017.249</v>
      </c>
      <c r="AA40" s="101" t="n">
        <v>10.92</v>
      </c>
      <c r="AB40" s="56" t="n">
        <f aca="false">Z40/3600</f>
        <v>1.39368027777778</v>
      </c>
      <c r="AC40" s="58"/>
      <c r="AD40" s="58"/>
      <c r="AE40" s="58"/>
      <c r="AF40" s="63" t="n">
        <f aca="false">IF(Y40=0,0,(Y40-P40)/P40)</f>
        <v>-0.101902099827391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5" t="n">
        <f aca="false">L41</f>
        <v>1008.3192</v>
      </c>
      <c r="E41" s="75" t="n">
        <f aca="false">N41</f>
        <v>37.6533</v>
      </c>
      <c r="F41" s="75" t="n">
        <f aca="false">L41</f>
        <v>1008.3192</v>
      </c>
      <c r="G41" s="75" t="n">
        <f aca="false">O41</f>
        <v>37.4574</v>
      </c>
      <c r="H41" s="75" t="n">
        <f aca="false">U41</f>
        <v>1002.8632</v>
      </c>
      <c r="I41" s="75" t="n">
        <f aca="false">W41</f>
        <v>37.6533</v>
      </c>
      <c r="J41" s="75" t="n">
        <f aca="false">U41</f>
        <v>1002.8632</v>
      </c>
      <c r="K41" s="75" t="n">
        <f aca="false">X41</f>
        <v>37.4574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4619.302</v>
      </c>
      <c r="R41" s="101" t="n">
        <v>9.66</v>
      </c>
      <c r="S41" s="56" t="n">
        <f aca="false">Q41/3600</f>
        <v>1.28313944444444</v>
      </c>
      <c r="T41" s="58"/>
      <c r="U41" s="56" t="n">
        <v>1002.8632</v>
      </c>
      <c r="V41" s="56" t="n">
        <v>33.8055</v>
      </c>
      <c r="W41" s="56" t="n">
        <v>37.6533</v>
      </c>
      <c r="X41" s="56" t="n">
        <v>37.4574</v>
      </c>
      <c r="Y41" s="57" t="n">
        <v>519090</v>
      </c>
      <c r="Z41" s="56" t="n">
        <v>4622.943</v>
      </c>
      <c r="AA41" s="101" t="n">
        <v>9.453</v>
      </c>
      <c r="AB41" s="56" t="n">
        <f aca="false">Z41/3600</f>
        <v>1.28415083333333</v>
      </c>
      <c r="AC41" s="58"/>
      <c r="AD41" s="58"/>
      <c r="AE41" s="58"/>
      <c r="AF41" s="63" t="n">
        <f aca="false">IF(Y41=0,0,(Y41-P41)/P41)</f>
        <v>-0.110931082557745</v>
      </c>
    </row>
    <row r="42" customFormat="false" ht="12" hidden="false" customHeight="false" outlineLevel="0" collapsed="false">
      <c r="A42" s="62"/>
      <c r="B42" s="64"/>
      <c r="C42" s="64" t="n">
        <v>37</v>
      </c>
      <c r="D42" s="76" t="n">
        <f aca="false">L42</f>
        <v>495.5752</v>
      </c>
      <c r="E42" s="76" t="n">
        <f aca="false">N42</f>
        <v>35.5374</v>
      </c>
      <c r="F42" s="76" t="n">
        <f aca="false">L42</f>
        <v>495.5752</v>
      </c>
      <c r="G42" s="76" t="n">
        <f aca="false">O42</f>
        <v>35.0428</v>
      </c>
      <c r="H42" s="76" t="n">
        <f aca="false">U42</f>
        <v>492.9296</v>
      </c>
      <c r="I42" s="76" t="n">
        <f aca="false">W42</f>
        <v>35.5374</v>
      </c>
      <c r="J42" s="76" t="n">
        <f aca="false">U42</f>
        <v>492.9296</v>
      </c>
      <c r="K42" s="76" t="n">
        <f aca="false">X42</f>
        <v>35.0428</v>
      </c>
      <c r="L42" s="66" t="n">
        <v>495.5752</v>
      </c>
      <c r="M42" s="66" t="n">
        <v>31.3269</v>
      </c>
      <c r="N42" s="66" t="n">
        <v>35.5374</v>
      </c>
      <c r="O42" s="66" t="n">
        <v>35.0428</v>
      </c>
      <c r="P42" s="67" t="n">
        <v>306398</v>
      </c>
      <c r="Q42" s="66" t="n">
        <v>4555.956</v>
      </c>
      <c r="R42" s="66" t="n">
        <v>8.58</v>
      </c>
      <c r="S42" s="66" t="n">
        <f aca="false">Q42/3600</f>
        <v>1.26554333333333</v>
      </c>
      <c r="T42" s="64"/>
      <c r="U42" s="66" t="n">
        <v>492.9296</v>
      </c>
      <c r="V42" s="66" t="n">
        <v>31.3269</v>
      </c>
      <c r="W42" s="66" t="n">
        <v>35.5374</v>
      </c>
      <c r="X42" s="66" t="n">
        <v>35.0428</v>
      </c>
      <c r="Y42" s="67" t="n">
        <v>269068</v>
      </c>
      <c r="Z42" s="66" t="n">
        <v>4510.264</v>
      </c>
      <c r="AA42" s="66" t="n">
        <v>8.72</v>
      </c>
      <c r="AB42" s="66" t="n">
        <f aca="false">Z42/3600</f>
        <v>1.25285111111111</v>
      </c>
      <c r="AC42" s="64"/>
      <c r="AD42" s="64"/>
      <c r="AE42" s="64"/>
      <c r="AF42" s="63" t="n">
        <f aca="false">IF(Y42=0,0,(Y42-P42)/P42)</f>
        <v>-0.121834998922969</v>
      </c>
    </row>
    <row r="43" customFormat="false" ht="11.25" hidden="false" customHeight="false" outlineLevel="0" collapsed="false">
      <c r="A43" s="62"/>
      <c r="B43" s="54" t="s">
        <v>53</v>
      </c>
      <c r="C43" s="54" t="n">
        <v>22</v>
      </c>
      <c r="D43" s="74" t="n">
        <f aca="false">L43</f>
        <v>4854.9144</v>
      </c>
      <c r="E43" s="74" t="n">
        <f aca="false">N43</f>
        <v>42.9362</v>
      </c>
      <c r="F43" s="74" t="n">
        <f aca="false">L43</f>
        <v>4854.9144</v>
      </c>
      <c r="G43" s="74" t="n">
        <f aca="false">O43</f>
        <v>44.2364</v>
      </c>
      <c r="H43" s="74" t="n">
        <f aca="false">U43</f>
        <v>4833.6048</v>
      </c>
      <c r="I43" s="74" t="n">
        <f aca="false">W43</f>
        <v>42.9362</v>
      </c>
      <c r="J43" s="74" t="n">
        <f aca="false">U43</f>
        <v>4833.6048</v>
      </c>
      <c r="K43" s="74" t="n">
        <f aca="false">X43</f>
        <v>44.2364</v>
      </c>
      <c r="L43" s="69" t="n">
        <v>4854.9144</v>
      </c>
      <c r="M43" s="69" t="n">
        <v>39.9432</v>
      </c>
      <c r="N43" s="69" t="n">
        <v>42.9362</v>
      </c>
      <c r="O43" s="69" t="n">
        <v>44.2364</v>
      </c>
      <c r="P43" s="70" t="n">
        <v>2151829</v>
      </c>
      <c r="Q43" s="69" t="n">
        <v>6656.968</v>
      </c>
      <c r="R43" s="101" t="n">
        <v>15.163</v>
      </c>
      <c r="S43" s="69" t="n">
        <f aca="false">Q43/3600</f>
        <v>1.84915777777778</v>
      </c>
      <c r="T43" s="73"/>
      <c r="U43" s="69" t="n">
        <v>4833.6048</v>
      </c>
      <c r="V43" s="69" t="n">
        <v>39.9432</v>
      </c>
      <c r="W43" s="69" t="n">
        <v>42.9362</v>
      </c>
      <c r="X43" s="69" t="n">
        <v>44.2364</v>
      </c>
      <c r="Y43" s="70" t="n">
        <v>1927902</v>
      </c>
      <c r="Z43" s="69" t="n">
        <v>6335.717</v>
      </c>
      <c r="AA43" s="101" t="n">
        <v>14.742</v>
      </c>
      <c r="AB43" s="69" t="n">
        <f aca="false">Z43/3600</f>
        <v>1.75992138888889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104063566389337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5" t="n">
        <f aca="false">L44</f>
        <v>2199.688</v>
      </c>
      <c r="E44" s="75" t="n">
        <f aca="false">N44</f>
        <v>40.9204</v>
      </c>
      <c r="F44" s="75" t="n">
        <f aca="false">L44</f>
        <v>2199.688</v>
      </c>
      <c r="G44" s="75" t="n">
        <f aca="false">O44</f>
        <v>41.9613</v>
      </c>
      <c r="H44" s="75" t="n">
        <f aca="false">U44</f>
        <v>2187.4264</v>
      </c>
      <c r="I44" s="75" t="n">
        <f aca="false">W44</f>
        <v>40.9204</v>
      </c>
      <c r="J44" s="75" t="n">
        <f aca="false">U44</f>
        <v>2187.4264</v>
      </c>
      <c r="K44" s="75" t="n">
        <f aca="false">X44</f>
        <v>41.9613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5796.455</v>
      </c>
      <c r="R44" s="101" t="n">
        <v>12.448</v>
      </c>
      <c r="S44" s="56" t="n">
        <f aca="false">Q44/3600</f>
        <v>1.61012638888889</v>
      </c>
      <c r="T44" s="58"/>
      <c r="U44" s="56" t="n">
        <v>2187.4264</v>
      </c>
      <c r="V44" s="56" t="n">
        <v>37.0557</v>
      </c>
      <c r="W44" s="56" t="n">
        <v>40.9204</v>
      </c>
      <c r="X44" s="56" t="n">
        <v>41.9613</v>
      </c>
      <c r="Y44" s="57" t="n">
        <v>1040278</v>
      </c>
      <c r="Z44" s="56" t="n">
        <v>5963.718</v>
      </c>
      <c r="AA44" s="101" t="n">
        <v>12.76</v>
      </c>
      <c r="AB44" s="56" t="n">
        <f aca="false">Z44/3600</f>
        <v>1.65658833333333</v>
      </c>
      <c r="AC44" s="58"/>
      <c r="AD44" s="58"/>
      <c r="AE44" s="58"/>
      <c r="AF44" s="63" t="n">
        <f aca="false">IF(Y44=0,0,(Y44-P44)/P44)</f>
        <v>-0.114627634449143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5" t="n">
        <f aca="false">L45</f>
        <v>1062.1608</v>
      </c>
      <c r="E45" s="75" t="n">
        <f aca="false">N45</f>
        <v>38.9877</v>
      </c>
      <c r="F45" s="75" t="n">
        <f aca="false">L45</f>
        <v>1062.1608</v>
      </c>
      <c r="G45" s="75" t="n">
        <f aca="false">O45</f>
        <v>39.8121</v>
      </c>
      <c r="H45" s="75" t="n">
        <f aca="false">U45</f>
        <v>1055.7672</v>
      </c>
      <c r="I45" s="75" t="n">
        <f aca="false">W45</f>
        <v>38.9877</v>
      </c>
      <c r="J45" s="75" t="n">
        <f aca="false">U45</f>
        <v>1055.7672</v>
      </c>
      <c r="K45" s="75" t="n">
        <f aca="false">X45</f>
        <v>39.8121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424.16</v>
      </c>
      <c r="R45" s="101" t="n">
        <v>11.185</v>
      </c>
      <c r="S45" s="56" t="n">
        <f aca="false">Q45/3600</f>
        <v>1.50671111111111</v>
      </c>
      <c r="T45" s="58"/>
      <c r="U45" s="56" t="n">
        <v>1055.7672</v>
      </c>
      <c r="V45" s="56" t="n">
        <v>34.1009</v>
      </c>
      <c r="W45" s="56" t="n">
        <v>38.9877</v>
      </c>
      <c r="X45" s="56" t="n">
        <v>39.8121</v>
      </c>
      <c r="Y45" s="57" t="n">
        <v>542092</v>
      </c>
      <c r="Z45" s="56" t="n">
        <v>5571.69</v>
      </c>
      <c r="AA45" s="101" t="n">
        <v>11.388</v>
      </c>
      <c r="AB45" s="56" t="n">
        <f aca="false">Z45/3600</f>
        <v>1.54769166666667</v>
      </c>
      <c r="AC45" s="58"/>
      <c r="AD45" s="58"/>
      <c r="AE45" s="58"/>
      <c r="AF45" s="63" t="n">
        <f aca="false">IF(Y45=0,0,(Y45-P45)/P45)</f>
        <v>-0.122900860932188</v>
      </c>
    </row>
    <row r="46" customFormat="false" ht="12" hidden="false" customHeight="false" outlineLevel="0" collapsed="false">
      <c r="A46" s="62"/>
      <c r="B46" s="64"/>
      <c r="C46" s="64" t="n">
        <v>37</v>
      </c>
      <c r="D46" s="76" t="n">
        <f aca="false">L46</f>
        <v>531.1568</v>
      </c>
      <c r="E46" s="76" t="n">
        <f aca="false">N46</f>
        <v>37.0694</v>
      </c>
      <c r="F46" s="76" t="n">
        <f aca="false">L46</f>
        <v>531.1568</v>
      </c>
      <c r="G46" s="76" t="n">
        <f aca="false">O46</f>
        <v>37.6856</v>
      </c>
      <c r="H46" s="76" t="n">
        <f aca="false">U46</f>
        <v>528.1112</v>
      </c>
      <c r="I46" s="76" t="n">
        <f aca="false">W46</f>
        <v>37.0694</v>
      </c>
      <c r="J46" s="76" t="n">
        <f aca="false">U46</f>
        <v>528.1112</v>
      </c>
      <c r="K46" s="76" t="n">
        <f aca="false">X46</f>
        <v>37.6856</v>
      </c>
      <c r="L46" s="66" t="n">
        <v>531.1568</v>
      </c>
      <c r="M46" s="66" t="n">
        <v>31.2345</v>
      </c>
      <c r="N46" s="66" t="n">
        <v>37.0694</v>
      </c>
      <c r="O46" s="66" t="n">
        <v>37.6856</v>
      </c>
      <c r="P46" s="67" t="n">
        <v>327211</v>
      </c>
      <c r="Q46" s="66" t="n">
        <v>5156.074</v>
      </c>
      <c r="R46" s="66" t="n">
        <v>9.953</v>
      </c>
      <c r="S46" s="66" t="n">
        <f aca="false">Q46/3600</f>
        <v>1.43224277777778</v>
      </c>
      <c r="T46" s="64"/>
      <c r="U46" s="66" t="n">
        <v>528.1112</v>
      </c>
      <c r="V46" s="66" t="n">
        <v>31.2345</v>
      </c>
      <c r="W46" s="66" t="n">
        <v>37.0694</v>
      </c>
      <c r="X46" s="66" t="n">
        <v>37.6856</v>
      </c>
      <c r="Y46" s="67" t="n">
        <v>283486</v>
      </c>
      <c r="Z46" s="66" t="n">
        <v>5130.708</v>
      </c>
      <c r="AA46" s="66" t="n">
        <v>10.015</v>
      </c>
      <c r="AB46" s="66" t="n">
        <f aca="false">Z46/3600</f>
        <v>1.42519666666667</v>
      </c>
      <c r="AC46" s="64"/>
      <c r="AD46" s="64"/>
      <c r="AE46" s="64"/>
      <c r="AF46" s="63" t="n">
        <f aca="false">IF(Y46=0,0,(Y46-P46)/P46)</f>
        <v>-0.133629370650742</v>
      </c>
    </row>
    <row r="47" customFormat="false" ht="11.25" hidden="false" customHeight="false" outlineLevel="0" collapsed="false">
      <c r="A47" s="62"/>
      <c r="B47" s="54" t="s">
        <v>54</v>
      </c>
      <c r="C47" s="54" t="n">
        <v>22</v>
      </c>
      <c r="D47" s="74" t="n">
        <f aca="false">L47</f>
        <v>9367.5544</v>
      </c>
      <c r="E47" s="74" t="n">
        <f aca="false">N47</f>
        <v>40.724</v>
      </c>
      <c r="F47" s="74" t="n">
        <f aca="false">L47</f>
        <v>9367.5544</v>
      </c>
      <c r="G47" s="74" t="n">
        <f aca="false">O47</f>
        <v>41.6065</v>
      </c>
      <c r="H47" s="74" t="n">
        <f aca="false">U47</f>
        <v>9343.0184</v>
      </c>
      <c r="I47" s="74" t="n">
        <f aca="false">W47</f>
        <v>40.724</v>
      </c>
      <c r="J47" s="74" t="n">
        <f aca="false">U47</f>
        <v>9343.0184</v>
      </c>
      <c r="K47" s="74" t="n">
        <f aca="false">X47</f>
        <v>41.6065</v>
      </c>
      <c r="L47" s="69" t="n">
        <v>9367.5544</v>
      </c>
      <c r="M47" s="69" t="n">
        <v>38.0039</v>
      </c>
      <c r="N47" s="69" t="n">
        <v>40.724</v>
      </c>
      <c r="O47" s="69" t="n">
        <v>41.6065</v>
      </c>
      <c r="P47" s="70" t="n">
        <v>2640843</v>
      </c>
      <c r="Q47" s="69" t="n">
        <v>6519.859</v>
      </c>
      <c r="R47" s="101" t="n">
        <v>16.458</v>
      </c>
      <c r="S47" s="69" t="n">
        <f aca="false">Q47/3600</f>
        <v>1.81107194444444</v>
      </c>
      <c r="T47" s="73"/>
      <c r="U47" s="69" t="n">
        <v>9343.0184</v>
      </c>
      <c r="V47" s="69" t="n">
        <v>38.0039</v>
      </c>
      <c r="W47" s="69" t="n">
        <v>40.724</v>
      </c>
      <c r="X47" s="69" t="n">
        <v>41.6065</v>
      </c>
      <c r="Y47" s="70" t="n">
        <v>2386524</v>
      </c>
      <c r="Z47" s="69" t="n">
        <v>6217.593</v>
      </c>
      <c r="AA47" s="101" t="n">
        <v>16.13</v>
      </c>
      <c r="AB47" s="69" t="n">
        <f aca="false">Z47/3600</f>
        <v>1.72710916666667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963022035009275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5" t="n">
        <f aca="false">L48</f>
        <v>4025.2056</v>
      </c>
      <c r="E48" s="75" t="n">
        <f aca="false">N48</f>
        <v>38.1811</v>
      </c>
      <c r="F48" s="75" t="n">
        <f aca="false">L48</f>
        <v>4025.2056</v>
      </c>
      <c r="G48" s="75" t="n">
        <f aca="false">O48</f>
        <v>39.0458</v>
      </c>
      <c r="H48" s="75" t="n">
        <f aca="false">U48</f>
        <v>4011.2896</v>
      </c>
      <c r="I48" s="75" t="n">
        <f aca="false">W48</f>
        <v>38.1811</v>
      </c>
      <c r="J48" s="75" t="n">
        <f aca="false">U48</f>
        <v>4011.2896</v>
      </c>
      <c r="K48" s="75" t="n">
        <f aca="false">X48</f>
        <v>39.0458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629.722</v>
      </c>
      <c r="R48" s="101" t="n">
        <v>13.166</v>
      </c>
      <c r="S48" s="56" t="n">
        <f aca="false">Q48/3600</f>
        <v>1.56381166666667</v>
      </c>
      <c r="T48" s="58"/>
      <c r="U48" s="56" t="n">
        <v>4011.2896</v>
      </c>
      <c r="V48" s="56" t="n">
        <v>34.201</v>
      </c>
      <c r="W48" s="56" t="n">
        <v>38.1811</v>
      </c>
      <c r="X48" s="56" t="n">
        <v>39.0458</v>
      </c>
      <c r="Y48" s="57" t="n">
        <v>1304777</v>
      </c>
      <c r="Z48" s="56" t="n">
        <v>5378.524</v>
      </c>
      <c r="AA48" s="101" t="n">
        <v>12.776</v>
      </c>
      <c r="AB48" s="56" t="n">
        <f aca="false">Z48/3600</f>
        <v>1.49403444444444</v>
      </c>
      <c r="AC48" s="58"/>
      <c r="AD48" s="58"/>
      <c r="AE48" s="58"/>
      <c r="AF48" s="63" t="n">
        <f aca="false">IF(Y48=0,0,(Y48-P48)/P48)</f>
        <v>-0.102634235850147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5" t="n">
        <f aca="false">L49</f>
        <v>1752.4432</v>
      </c>
      <c r="E49" s="75" t="n">
        <f aca="false">N49</f>
        <v>35.9969</v>
      </c>
      <c r="F49" s="75" t="n">
        <f aca="false">L49</f>
        <v>1752.4432</v>
      </c>
      <c r="G49" s="75" t="n">
        <f aca="false">O49</f>
        <v>36.7952</v>
      </c>
      <c r="H49" s="75" t="n">
        <f aca="false">U49</f>
        <v>1744.7024</v>
      </c>
      <c r="I49" s="75" t="n">
        <f aca="false">W49</f>
        <v>35.9969</v>
      </c>
      <c r="J49" s="75" t="n">
        <f aca="false">U49</f>
        <v>1744.7024</v>
      </c>
      <c r="K49" s="75" t="n">
        <f aca="false">X49</f>
        <v>36.7952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4869.969</v>
      </c>
      <c r="R49" s="101" t="n">
        <v>10.639</v>
      </c>
      <c r="S49" s="56" t="n">
        <f aca="false">Q49/3600</f>
        <v>1.35276916666667</v>
      </c>
      <c r="T49" s="58"/>
      <c r="U49" s="56" t="n">
        <v>1744.7024</v>
      </c>
      <c r="V49" s="56" t="n">
        <v>30.8006</v>
      </c>
      <c r="W49" s="56" t="n">
        <v>35.9969</v>
      </c>
      <c r="X49" s="56" t="n">
        <v>36.7952</v>
      </c>
      <c r="Y49" s="57" t="n">
        <v>691064</v>
      </c>
      <c r="Z49" s="56" t="n">
        <v>4873.13</v>
      </c>
      <c r="AA49" s="101" t="n">
        <v>10.732</v>
      </c>
      <c r="AB49" s="56" t="n">
        <f aca="false">Z49/3600</f>
        <v>1.35364722222222</v>
      </c>
      <c r="AC49" s="58"/>
      <c r="AD49" s="58"/>
      <c r="AE49" s="58"/>
      <c r="AF49" s="63" t="n">
        <f aca="false">IF(Y49=0,0,(Y49-P49)/P49)</f>
        <v>-0.112609789922441</v>
      </c>
    </row>
    <row r="50" customFormat="false" ht="12" hidden="false" customHeight="false" outlineLevel="0" collapsed="false">
      <c r="A50" s="62"/>
      <c r="B50" s="64"/>
      <c r="C50" s="64" t="n">
        <v>37</v>
      </c>
      <c r="D50" s="76" t="n">
        <f aca="false">L50</f>
        <v>731.8072</v>
      </c>
      <c r="E50" s="76" t="n">
        <f aca="false">N50</f>
        <v>34.0083</v>
      </c>
      <c r="F50" s="76" t="n">
        <f aca="false">L50</f>
        <v>731.8072</v>
      </c>
      <c r="G50" s="76" t="n">
        <f aca="false">O50</f>
        <v>34.7506</v>
      </c>
      <c r="H50" s="76" t="n">
        <f aca="false">U50</f>
        <v>728.2448</v>
      </c>
      <c r="I50" s="76" t="n">
        <f aca="false">W50</f>
        <v>34.0083</v>
      </c>
      <c r="J50" s="76" t="n">
        <f aca="false">U50</f>
        <v>728.2448</v>
      </c>
      <c r="K50" s="76" t="n">
        <f aca="false">X50</f>
        <v>34.7506</v>
      </c>
      <c r="L50" s="66" t="n">
        <v>731.8072</v>
      </c>
      <c r="M50" s="66" t="n">
        <v>27.5954</v>
      </c>
      <c r="N50" s="66" t="n">
        <v>34.0083</v>
      </c>
      <c r="O50" s="66" t="n">
        <v>34.7506</v>
      </c>
      <c r="P50" s="67" t="n">
        <v>376518</v>
      </c>
      <c r="Q50" s="66" t="n">
        <v>4758.179</v>
      </c>
      <c r="R50" s="66" t="n">
        <v>9.609</v>
      </c>
      <c r="S50" s="66" t="n">
        <f aca="false">Q50/3600</f>
        <v>1.32171638888889</v>
      </c>
      <c r="T50" s="64"/>
      <c r="U50" s="66" t="n">
        <v>728.2448</v>
      </c>
      <c r="V50" s="66" t="n">
        <v>27.5954</v>
      </c>
      <c r="W50" s="66" t="n">
        <v>34.0083</v>
      </c>
      <c r="X50" s="66" t="n">
        <v>34.7506</v>
      </c>
      <c r="Y50" s="67" t="n">
        <v>329813</v>
      </c>
      <c r="Z50" s="66" t="n">
        <v>4526.793</v>
      </c>
      <c r="AA50" s="66" t="n">
        <v>9.36</v>
      </c>
      <c r="AB50" s="66" t="n">
        <f aca="false">Z50/3600</f>
        <v>1.2574425</v>
      </c>
      <c r="AC50" s="64"/>
      <c r="AD50" s="64"/>
      <c r="AE50" s="64"/>
      <c r="AF50" s="63" t="n">
        <f aca="false">IF(Y50=0,0,(Y50-P50)/P50)</f>
        <v>-0.12404453439145</v>
      </c>
    </row>
    <row r="51" customFormat="false" ht="11.25" hidden="false" customHeight="false" outlineLevel="0" collapsed="false">
      <c r="A51" s="62"/>
      <c r="B51" s="54" t="s">
        <v>55</v>
      </c>
      <c r="C51" s="54" t="n">
        <v>22</v>
      </c>
      <c r="D51" s="74" t="n">
        <f aca="false">L51</f>
        <v>6114.0696</v>
      </c>
      <c r="E51" s="74" t="n">
        <f aca="false">N51</f>
        <v>41.3017</v>
      </c>
      <c r="F51" s="74" t="n">
        <f aca="false">L51</f>
        <v>6114.0696</v>
      </c>
      <c r="G51" s="74" t="n">
        <f aca="false">O51</f>
        <v>42.642</v>
      </c>
      <c r="H51" s="74" t="n">
        <f aca="false">U51</f>
        <v>6096.7864</v>
      </c>
      <c r="I51" s="74" t="n">
        <f aca="false">W51</f>
        <v>41.3017</v>
      </c>
      <c r="J51" s="74" t="n">
        <f aca="false">U51</f>
        <v>6096.7864</v>
      </c>
      <c r="K51" s="74" t="n">
        <f aca="false">X51</f>
        <v>42.642</v>
      </c>
      <c r="L51" s="69" t="n">
        <v>6114.0696</v>
      </c>
      <c r="M51" s="69" t="n">
        <v>39.5419</v>
      </c>
      <c r="N51" s="69" t="n">
        <v>41.3017</v>
      </c>
      <c r="O51" s="69" t="n">
        <v>42.642</v>
      </c>
      <c r="P51" s="70" t="n">
        <v>1823155</v>
      </c>
      <c r="Q51" s="69" t="n">
        <v>4117.611</v>
      </c>
      <c r="R51" s="101" t="n">
        <v>10.046</v>
      </c>
      <c r="S51" s="69" t="n">
        <f aca="false">Q51/3600</f>
        <v>1.14378083333333</v>
      </c>
      <c r="T51" s="73"/>
      <c r="U51" s="69" t="n">
        <v>6096.7864</v>
      </c>
      <c r="V51" s="69" t="n">
        <v>39.5419</v>
      </c>
      <c r="W51" s="69" t="n">
        <v>41.3017</v>
      </c>
      <c r="X51" s="69" t="n">
        <v>42.642</v>
      </c>
      <c r="Y51" s="70" t="n">
        <v>1644994</v>
      </c>
      <c r="Z51" s="69" t="n">
        <v>4278.135</v>
      </c>
      <c r="AA51" s="101" t="n">
        <v>10.405</v>
      </c>
      <c r="AB51" s="69" t="n">
        <f aca="false">Z51/3600</f>
        <v>1.18837083333333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97721257929249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5" t="n">
        <f aca="false">L52</f>
        <v>2544.5936</v>
      </c>
      <c r="E52" s="75" t="n">
        <f aca="false">N52</f>
        <v>38.7252</v>
      </c>
      <c r="F52" s="75" t="n">
        <f aca="false">L52</f>
        <v>2544.5936</v>
      </c>
      <c r="G52" s="75" t="n">
        <f aca="false">O52</f>
        <v>40.2901</v>
      </c>
      <c r="H52" s="75" t="n">
        <f aca="false">U52</f>
        <v>2533.0168</v>
      </c>
      <c r="I52" s="75" t="n">
        <f aca="false">W52</f>
        <v>38.7252</v>
      </c>
      <c r="J52" s="75" t="n">
        <f aca="false">U52</f>
        <v>2533.0168</v>
      </c>
      <c r="K52" s="75" t="n">
        <f aca="false">X52</f>
        <v>40.2901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591.934</v>
      </c>
      <c r="R52" s="101" t="n">
        <v>8.112</v>
      </c>
      <c r="S52" s="56" t="n">
        <f aca="false">Q52/3600</f>
        <v>0.997759444444445</v>
      </c>
      <c r="T52" s="58"/>
      <c r="U52" s="56" t="n">
        <v>2533.0168</v>
      </c>
      <c r="V52" s="56" t="n">
        <v>35.9758</v>
      </c>
      <c r="W52" s="56" t="n">
        <v>38.7252</v>
      </c>
      <c r="X52" s="56" t="n">
        <v>40.2901</v>
      </c>
      <c r="Y52" s="57" t="n">
        <v>954090</v>
      </c>
      <c r="Z52" s="56" t="n">
        <v>3584.168</v>
      </c>
      <c r="AA52" s="101" t="n">
        <v>8.174</v>
      </c>
      <c r="AB52" s="56" t="n">
        <f aca="false">Z52/3600</f>
        <v>0.995602222222222</v>
      </c>
      <c r="AC52" s="58"/>
      <c r="AD52" s="58"/>
      <c r="AE52" s="58"/>
      <c r="AF52" s="63" t="n">
        <f aca="false">IF(Y52=0,0,(Y52-P52)/P52)</f>
        <v>-0.11317480427086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5" t="n">
        <f aca="false">L53</f>
        <v>1148.5104</v>
      </c>
      <c r="E53" s="75" t="n">
        <f aca="false">N53</f>
        <v>36.6275</v>
      </c>
      <c r="F53" s="75" t="n">
        <f aca="false">L53</f>
        <v>1148.5104</v>
      </c>
      <c r="G53" s="75" t="n">
        <f aca="false">O53</f>
        <v>38.2594</v>
      </c>
      <c r="H53" s="75" t="n">
        <f aca="false">U53</f>
        <v>1142.1216</v>
      </c>
      <c r="I53" s="75" t="n">
        <f aca="false">W53</f>
        <v>36.6275</v>
      </c>
      <c r="J53" s="75" t="n">
        <f aca="false">U53</f>
        <v>1142.1216</v>
      </c>
      <c r="K53" s="75" t="n">
        <f aca="false">X53</f>
        <v>38.2594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242.902</v>
      </c>
      <c r="R53" s="101" t="n">
        <v>6.926</v>
      </c>
      <c r="S53" s="56" t="n">
        <f aca="false">Q53/3600</f>
        <v>0.900806111111111</v>
      </c>
      <c r="T53" s="58"/>
      <c r="U53" s="56" t="n">
        <v>1142.1216</v>
      </c>
      <c r="V53" s="56" t="n">
        <v>32.8284</v>
      </c>
      <c r="W53" s="56" t="n">
        <v>36.6275</v>
      </c>
      <c r="X53" s="56" t="n">
        <v>38.2594</v>
      </c>
      <c r="Y53" s="57" t="n">
        <v>502428</v>
      </c>
      <c r="Z53" s="56" t="n">
        <v>3230.235</v>
      </c>
      <c r="AA53" s="101" t="n">
        <v>6.926</v>
      </c>
      <c r="AB53" s="56" t="n">
        <f aca="false">Z53/3600</f>
        <v>0.8972875</v>
      </c>
      <c r="AC53" s="58"/>
      <c r="AD53" s="58"/>
      <c r="AE53" s="58"/>
      <c r="AF53" s="63" t="n">
        <f aca="false">IF(Y53=0,0,(Y53-P53)/P53)</f>
        <v>-0.122885239491009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515.7432</v>
      </c>
      <c r="E54" s="76" t="n">
        <f aca="false">N54</f>
        <v>34.7277</v>
      </c>
      <c r="F54" s="76" t="n">
        <f aca="false">L54</f>
        <v>515.7432</v>
      </c>
      <c r="G54" s="76" t="n">
        <f aca="false">O54</f>
        <v>36.2513</v>
      </c>
      <c r="H54" s="76" t="n">
        <f aca="false">U54</f>
        <v>512.5056</v>
      </c>
      <c r="I54" s="76" t="n">
        <f aca="false">W54</f>
        <v>34.7277</v>
      </c>
      <c r="J54" s="76" t="n">
        <f aca="false">U54</f>
        <v>512.5056</v>
      </c>
      <c r="K54" s="76" t="n">
        <f aca="false">X54</f>
        <v>36.2513</v>
      </c>
      <c r="L54" s="66" t="n">
        <v>515.7432</v>
      </c>
      <c r="M54" s="66" t="n">
        <v>29.9941</v>
      </c>
      <c r="N54" s="66" t="n">
        <v>34.7277</v>
      </c>
      <c r="O54" s="66" t="n">
        <v>36.2513</v>
      </c>
      <c r="P54" s="67" t="n">
        <v>292186</v>
      </c>
      <c r="Q54" s="66" t="n">
        <v>2991.04</v>
      </c>
      <c r="R54" s="66" t="n">
        <v>6.021</v>
      </c>
      <c r="S54" s="66" t="n">
        <f aca="false">Q54/3600</f>
        <v>0.830844444444444</v>
      </c>
      <c r="T54" s="64"/>
      <c r="U54" s="66" t="n">
        <v>512.5056</v>
      </c>
      <c r="V54" s="66" t="n">
        <v>29.9941</v>
      </c>
      <c r="W54" s="66" t="n">
        <v>34.7277</v>
      </c>
      <c r="X54" s="66" t="n">
        <v>36.2513</v>
      </c>
      <c r="Y54" s="67" t="n">
        <v>253318</v>
      </c>
      <c r="Z54" s="66" t="n">
        <v>3106.121</v>
      </c>
      <c r="AA54" s="66" t="n">
        <v>6.24</v>
      </c>
      <c r="AB54" s="66" t="n">
        <f aca="false">Z54/3600</f>
        <v>0.862811388888889</v>
      </c>
      <c r="AC54" s="64"/>
      <c r="AD54" s="64"/>
      <c r="AE54" s="64"/>
      <c r="AF54" s="63" t="n">
        <f aca="false">IF(Y54=0,0,(Y54-P54)/P54)</f>
        <v>-0.13302485403133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4" t="n">
        <f aca="false">L55</f>
        <v>2043.152</v>
      </c>
      <c r="E55" s="74" t="n">
        <f aca="false">N55</f>
        <v>43.4462</v>
      </c>
      <c r="F55" s="74" t="n">
        <f aca="false">L55</f>
        <v>2043.152</v>
      </c>
      <c r="G55" s="74" t="n">
        <f aca="false">O55</f>
        <v>42.8683</v>
      </c>
      <c r="H55" s="74" t="n">
        <f aca="false">U55</f>
        <v>2034.9856</v>
      </c>
      <c r="I55" s="74" t="n">
        <f aca="false">W55</f>
        <v>43.4462</v>
      </c>
      <c r="J55" s="74" t="n">
        <f aca="false">U55</f>
        <v>2034.9856</v>
      </c>
      <c r="K55" s="74" t="n">
        <f aca="false">X55</f>
        <v>42.8683</v>
      </c>
      <c r="L55" s="69" t="n">
        <v>2043.152</v>
      </c>
      <c r="M55" s="69" t="n">
        <v>40.6493</v>
      </c>
      <c r="N55" s="69" t="n">
        <v>43.4462</v>
      </c>
      <c r="O55" s="69" t="n">
        <v>42.8683</v>
      </c>
      <c r="P55" s="70" t="n">
        <v>769714</v>
      </c>
      <c r="Q55" s="69" t="n">
        <v>1426.591</v>
      </c>
      <c r="R55" s="101" t="n">
        <v>3.634</v>
      </c>
      <c r="S55" s="69" t="n">
        <f aca="false">Q55/3600</f>
        <v>0.396275277777778</v>
      </c>
      <c r="T55" s="73"/>
      <c r="U55" s="69" t="n">
        <v>2034.9856</v>
      </c>
      <c r="V55" s="69" t="n">
        <v>40.6493</v>
      </c>
      <c r="W55" s="69" t="n">
        <v>43.4462</v>
      </c>
      <c r="X55" s="69" t="n">
        <v>42.8683</v>
      </c>
      <c r="Y55" s="70" t="n">
        <v>679116</v>
      </c>
      <c r="Z55" s="69" t="n">
        <v>1481.285</v>
      </c>
      <c r="AA55" s="101" t="n">
        <v>3.744</v>
      </c>
      <c r="AB55" s="69" t="n">
        <f aca="false">Z55/3600</f>
        <v>0.411468055555556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117703458687253</v>
      </c>
    </row>
    <row r="56" customFormat="false" ht="11.25" hidden="false" customHeight="false" outlineLevel="0" collapsed="false">
      <c r="A56" s="62" t="s">
        <v>57</v>
      </c>
      <c r="B56" s="62"/>
      <c r="C56" s="62" t="n">
        <v>27</v>
      </c>
      <c r="D56" s="75" t="n">
        <f aca="false">L56</f>
        <v>1018.8784</v>
      </c>
      <c r="E56" s="75" t="n">
        <f aca="false">N56</f>
        <v>40.8238</v>
      </c>
      <c r="F56" s="75" t="n">
        <f aca="false">L56</f>
        <v>1018.8784</v>
      </c>
      <c r="G56" s="75" t="n">
        <f aca="false">O56</f>
        <v>39.7189</v>
      </c>
      <c r="H56" s="75" t="n">
        <f aca="false">U56</f>
        <v>1013.4872</v>
      </c>
      <c r="I56" s="75" t="n">
        <f aca="false">W56</f>
        <v>40.8238</v>
      </c>
      <c r="J56" s="75" t="n">
        <f aca="false">U56</f>
        <v>1013.4872</v>
      </c>
      <c r="K56" s="75" t="n">
        <f aca="false">X56</f>
        <v>39.7189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290.995</v>
      </c>
      <c r="R56" s="101" t="n">
        <v>3.135</v>
      </c>
      <c r="S56" s="56" t="n">
        <f aca="false">Q56/3600</f>
        <v>0.358609722222222</v>
      </c>
      <c r="T56" s="58"/>
      <c r="U56" s="56" t="n">
        <v>1013.4872</v>
      </c>
      <c r="V56" s="56" t="n">
        <v>36.7327</v>
      </c>
      <c r="W56" s="56" t="n">
        <v>40.8238</v>
      </c>
      <c r="X56" s="56" t="n">
        <v>39.7189</v>
      </c>
      <c r="Y56" s="57" t="n">
        <v>425097</v>
      </c>
      <c r="Z56" s="56" t="n">
        <v>1290.122</v>
      </c>
      <c r="AA56" s="101" t="n">
        <v>3.166</v>
      </c>
      <c r="AB56" s="56" t="n">
        <f aca="false">Z56/3600</f>
        <v>0.358367222222222</v>
      </c>
      <c r="AC56" s="58"/>
      <c r="AD56" s="58"/>
      <c r="AE56" s="58"/>
      <c r="AF56" s="63" t="n">
        <f aca="false">IF(Y56=0,0,(Y56-P56)/P56)</f>
        <v>-0.13033951981146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5" t="n">
        <f aca="false">L57</f>
        <v>492.328</v>
      </c>
      <c r="E57" s="75" t="n">
        <f aca="false">N57</f>
        <v>38.4738</v>
      </c>
      <c r="F57" s="75" t="n">
        <f aca="false">L57</f>
        <v>492.328</v>
      </c>
      <c r="G57" s="75" t="n">
        <f aca="false">O57</f>
        <v>36.9837</v>
      </c>
      <c r="H57" s="75" t="n">
        <f aca="false">U57</f>
        <v>489.632</v>
      </c>
      <c r="I57" s="75" t="n">
        <f aca="false">W57</f>
        <v>38.4738</v>
      </c>
      <c r="J57" s="75" t="n">
        <f aca="false">U57</f>
        <v>489.632</v>
      </c>
      <c r="K57" s="75" t="n">
        <f aca="false">X57</f>
        <v>36.9837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186.943</v>
      </c>
      <c r="R57" s="101" t="n">
        <v>2.73</v>
      </c>
      <c r="S57" s="56" t="n">
        <f aca="false">Q57/3600</f>
        <v>0.329706388888889</v>
      </c>
      <c r="T57" s="58"/>
      <c r="U57" s="56" t="n">
        <v>489.632</v>
      </c>
      <c r="V57" s="56" t="n">
        <v>33.2909</v>
      </c>
      <c r="W57" s="56" t="n">
        <v>38.4738</v>
      </c>
      <c r="X57" s="56" t="n">
        <v>36.9837</v>
      </c>
      <c r="Y57" s="57" t="n">
        <v>229069</v>
      </c>
      <c r="Z57" s="56" t="n">
        <v>1186.6</v>
      </c>
      <c r="AA57" s="101" t="n">
        <v>2.761</v>
      </c>
      <c r="AB57" s="56" t="n">
        <f aca="false">Z57/3600</f>
        <v>0.329611111111111</v>
      </c>
      <c r="AC57" s="58"/>
      <c r="AD57" s="58"/>
      <c r="AE57" s="58"/>
      <c r="AF57" s="63" t="n">
        <f aca="false">IF(Y57=0,0,(Y57-P57)/P57)</f>
        <v>-0.139478884138874</v>
      </c>
    </row>
    <row r="58" customFormat="false" ht="12" hidden="false" customHeight="false" outlineLevel="0" collapsed="false">
      <c r="A58" s="62"/>
      <c r="B58" s="64"/>
      <c r="C58" s="64" t="n">
        <v>37</v>
      </c>
      <c r="D58" s="76" t="n">
        <f aca="false">L58</f>
        <v>241.5536</v>
      </c>
      <c r="E58" s="76" t="n">
        <f aca="false">N58</f>
        <v>36.3431</v>
      </c>
      <c r="F58" s="76" t="n">
        <f aca="false">L58</f>
        <v>241.5536</v>
      </c>
      <c r="G58" s="76" t="n">
        <f aca="false">O58</f>
        <v>34.477</v>
      </c>
      <c r="H58" s="76" t="n">
        <f aca="false">U58</f>
        <v>240.508</v>
      </c>
      <c r="I58" s="76" t="n">
        <f aca="false">W58</f>
        <v>36.3431</v>
      </c>
      <c r="J58" s="76" t="n">
        <f aca="false">U58</f>
        <v>240.508</v>
      </c>
      <c r="K58" s="76" t="n">
        <f aca="false">X58</f>
        <v>34.477</v>
      </c>
      <c r="L58" s="66" t="n">
        <v>241.5536</v>
      </c>
      <c r="M58" s="66" t="n">
        <v>30.4027</v>
      </c>
      <c r="N58" s="66" t="n">
        <v>36.3431</v>
      </c>
      <c r="O58" s="66" t="n">
        <v>34.477</v>
      </c>
      <c r="P58" s="67" t="n">
        <v>140513</v>
      </c>
      <c r="Q58" s="66" t="n">
        <v>1161.375</v>
      </c>
      <c r="R58" s="66" t="n">
        <v>2.808</v>
      </c>
      <c r="S58" s="66" t="n">
        <f aca="false">Q58/3600</f>
        <v>0.322604166666667</v>
      </c>
      <c r="T58" s="64"/>
      <c r="U58" s="66" t="n">
        <v>240.508</v>
      </c>
      <c r="V58" s="66" t="n">
        <v>30.4027</v>
      </c>
      <c r="W58" s="66" t="n">
        <v>36.3431</v>
      </c>
      <c r="X58" s="66" t="n">
        <v>34.477</v>
      </c>
      <c r="Y58" s="67" t="n">
        <v>119188</v>
      </c>
      <c r="Z58" s="66" t="n">
        <v>1159.3</v>
      </c>
      <c r="AA58" s="66" t="n">
        <v>2.527</v>
      </c>
      <c r="AB58" s="66" t="n">
        <f aca="false">Z58/3600</f>
        <v>0.322027777777778</v>
      </c>
      <c r="AC58" s="64"/>
      <c r="AD58" s="64"/>
      <c r="AE58" s="64"/>
      <c r="AF58" s="63" t="n">
        <f aca="false">IF(Y58=0,0,(Y58-P58)/P58)</f>
        <v>-0.151765317088099</v>
      </c>
    </row>
    <row r="59" customFormat="false" ht="11.25" hidden="false" customHeight="false" outlineLevel="0" collapsed="false">
      <c r="A59" s="62"/>
      <c r="B59" s="54" t="s">
        <v>58</v>
      </c>
      <c r="C59" s="54" t="n">
        <v>22</v>
      </c>
      <c r="D59" s="72" t="n">
        <f aca="false">L59</f>
        <v>2547.2648</v>
      </c>
      <c r="E59" s="72" t="n">
        <f aca="false">N59</f>
        <v>42.454</v>
      </c>
      <c r="F59" s="72" t="n">
        <f aca="false">L59</f>
        <v>2547.2648</v>
      </c>
      <c r="G59" s="72" t="n">
        <f aca="false">O59</f>
        <v>43.351</v>
      </c>
      <c r="H59" s="72" t="n">
        <f aca="false">U59</f>
        <v>2537.0776</v>
      </c>
      <c r="I59" s="72" t="n">
        <f aca="false">W59</f>
        <v>42.454</v>
      </c>
      <c r="J59" s="72" t="n">
        <f aca="false">U59</f>
        <v>2537.0776</v>
      </c>
      <c r="K59" s="72" t="n">
        <f aca="false">X59</f>
        <v>43.351</v>
      </c>
      <c r="L59" s="69" t="n">
        <v>2547.2648</v>
      </c>
      <c r="M59" s="69" t="n">
        <v>37.8812</v>
      </c>
      <c r="N59" s="69" t="n">
        <v>42.454</v>
      </c>
      <c r="O59" s="69" t="n">
        <v>43.351</v>
      </c>
      <c r="P59" s="70" t="n">
        <v>839150</v>
      </c>
      <c r="Q59" s="69" t="n">
        <v>1796.452</v>
      </c>
      <c r="R59" s="101" t="n">
        <v>4.773</v>
      </c>
      <c r="S59" s="69" t="n">
        <f aca="false">Q59/3600</f>
        <v>0.499014444444444</v>
      </c>
      <c r="T59" s="73"/>
      <c r="U59" s="69" t="n">
        <v>2537.0776</v>
      </c>
      <c r="V59" s="69" t="n">
        <v>37.8812</v>
      </c>
      <c r="W59" s="69" t="n">
        <v>42.454</v>
      </c>
      <c r="X59" s="69" t="n">
        <v>43.351</v>
      </c>
      <c r="Y59" s="70" t="n">
        <v>726550</v>
      </c>
      <c r="Z59" s="69" t="n">
        <v>1796.28</v>
      </c>
      <c r="AA59" s="101" t="n">
        <v>4.804</v>
      </c>
      <c r="AB59" s="69" t="n">
        <f aca="false">Z59/3600</f>
        <v>0.498966666666667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134183399868915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4.2984</v>
      </c>
      <c r="I60" s="55" t="n">
        <f aca="false">W60</f>
        <v>40.6731</v>
      </c>
      <c r="J60" s="55" t="n">
        <f aca="false">U60</f>
        <v>904.2984</v>
      </c>
      <c r="K60" s="55" t="n">
        <f aca="false">X60</f>
        <v>41.4318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463.142</v>
      </c>
      <c r="R60" s="101" t="n">
        <v>3.385</v>
      </c>
      <c r="S60" s="56" t="n">
        <f aca="false">Q60/3600</f>
        <v>0.406428333333333</v>
      </c>
      <c r="T60" s="58"/>
      <c r="U60" s="56" t="n">
        <v>904.2984</v>
      </c>
      <c r="V60" s="56" t="n">
        <v>34.0197</v>
      </c>
      <c r="W60" s="56" t="n">
        <v>40.6731</v>
      </c>
      <c r="X60" s="56" t="n">
        <v>41.4318</v>
      </c>
      <c r="Y60" s="57" t="n">
        <v>283371</v>
      </c>
      <c r="Z60" s="56" t="n">
        <v>1520.409</v>
      </c>
      <c r="AA60" s="101" t="n">
        <v>3.603</v>
      </c>
      <c r="AB60" s="56" t="n">
        <f aca="false">Z60/3600</f>
        <v>0.422335833333333</v>
      </c>
      <c r="AC60" s="58"/>
      <c r="AD60" s="58"/>
      <c r="AE60" s="58"/>
      <c r="AF60" s="63" t="n">
        <f aca="false">IF(Y60=0,0,(Y60-P60)/P60)</f>
        <v>-0.143550127392578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3152</v>
      </c>
      <c r="I61" s="55" t="n">
        <f aca="false">W61</f>
        <v>39.0897</v>
      </c>
      <c r="J61" s="55" t="n">
        <f aca="false">U61</f>
        <v>367.3152</v>
      </c>
      <c r="K61" s="55" t="n">
        <f aca="false">X61</f>
        <v>39.9082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338.932</v>
      </c>
      <c r="R61" s="101" t="n">
        <v>2.932</v>
      </c>
      <c r="S61" s="56" t="n">
        <f aca="false">Q61/3600</f>
        <v>0.371925555555556</v>
      </c>
      <c r="T61" s="58"/>
      <c r="U61" s="56" t="n">
        <v>367.3152</v>
      </c>
      <c r="V61" s="56" t="n">
        <v>30.9633</v>
      </c>
      <c r="W61" s="56" t="n">
        <v>39.0897</v>
      </c>
      <c r="X61" s="56" t="n">
        <v>39.9082</v>
      </c>
      <c r="Y61" s="57" t="n">
        <v>138470</v>
      </c>
      <c r="Z61" s="56" t="n">
        <v>1337.39</v>
      </c>
      <c r="AA61" s="101" t="n">
        <v>2.932</v>
      </c>
      <c r="AB61" s="56" t="n">
        <f aca="false">Z61/3600</f>
        <v>0.371497222222222</v>
      </c>
      <c r="AC61" s="58"/>
      <c r="AD61" s="58"/>
      <c r="AE61" s="58"/>
      <c r="AF61" s="63" t="n">
        <f aca="false">IF(Y61=0,0,(Y61-P61)/P61)</f>
        <v>-0.153678780544452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0.8496</v>
      </c>
      <c r="E62" s="65" t="n">
        <f aca="false">N62</f>
        <v>37.7155</v>
      </c>
      <c r="F62" s="65" t="n">
        <f aca="false">L62</f>
        <v>150.8496</v>
      </c>
      <c r="G62" s="65" t="n">
        <f aca="false">O62</f>
        <v>38.2777</v>
      </c>
      <c r="H62" s="65" t="n">
        <f aca="false">U62</f>
        <v>151.0304</v>
      </c>
      <c r="I62" s="65" t="n">
        <f aca="false">W62</f>
        <v>37.7155</v>
      </c>
      <c r="J62" s="65" t="n">
        <f aca="false">U62</f>
        <v>151.0304</v>
      </c>
      <c r="K62" s="65" t="n">
        <f aca="false">X62</f>
        <v>38.2777</v>
      </c>
      <c r="L62" s="66" t="n">
        <v>150.8496</v>
      </c>
      <c r="M62" s="66" t="n">
        <v>27.9368</v>
      </c>
      <c r="N62" s="66" t="n">
        <v>37.7155</v>
      </c>
      <c r="O62" s="66" t="n">
        <v>38.2777</v>
      </c>
      <c r="P62" s="67" t="n">
        <v>67868</v>
      </c>
      <c r="Q62" s="66" t="n">
        <v>1260.934</v>
      </c>
      <c r="R62" s="66" t="n">
        <v>2.605</v>
      </c>
      <c r="S62" s="66" t="n">
        <f aca="false">Q62/3600</f>
        <v>0.350259444444444</v>
      </c>
      <c r="T62" s="64"/>
      <c r="U62" s="66" t="n">
        <v>151.0304</v>
      </c>
      <c r="V62" s="66" t="n">
        <v>27.9368</v>
      </c>
      <c r="W62" s="66" t="n">
        <v>37.7155</v>
      </c>
      <c r="X62" s="66" t="n">
        <v>38.2777</v>
      </c>
      <c r="Y62" s="67" t="n">
        <v>56416</v>
      </c>
      <c r="Z62" s="66" t="n">
        <v>1265.318</v>
      </c>
      <c r="AA62" s="66" t="n">
        <v>2.698</v>
      </c>
      <c r="AB62" s="66" t="n">
        <f aca="false">Z62/3600</f>
        <v>0.351477222222222</v>
      </c>
      <c r="AC62" s="64"/>
      <c r="AD62" s="64"/>
      <c r="AE62" s="64"/>
      <c r="AF62" s="63" t="n">
        <f aca="false">IF(Y62=0,0,(Y62-P62)/P62)</f>
        <v>-0.168739317498674</v>
      </c>
    </row>
    <row r="63" customFormat="false" ht="11.25" hidden="false" customHeight="false" outlineLevel="0" collapsed="false">
      <c r="A63" s="62"/>
      <c r="B63" s="54" t="s">
        <v>59</v>
      </c>
      <c r="C63" s="54" t="n">
        <v>22</v>
      </c>
      <c r="D63" s="74" t="n">
        <f aca="false">L63</f>
        <v>2164.4312</v>
      </c>
      <c r="E63" s="74" t="n">
        <f aca="false">N63</f>
        <v>40.4201</v>
      </c>
      <c r="F63" s="74" t="n">
        <f aca="false">L63</f>
        <v>2164.4312</v>
      </c>
      <c r="G63" s="74" t="n">
        <f aca="false">O63</f>
        <v>41.1423</v>
      </c>
      <c r="H63" s="74" t="n">
        <f aca="false">U63</f>
        <v>2157.628</v>
      </c>
      <c r="I63" s="74" t="n">
        <f aca="false">W63</f>
        <v>40.4201</v>
      </c>
      <c r="J63" s="74" t="n">
        <f aca="false">U63</f>
        <v>2157.628</v>
      </c>
      <c r="K63" s="74" t="n">
        <f aca="false">X63</f>
        <v>41.1423</v>
      </c>
      <c r="L63" s="69" t="n">
        <v>2164.4312</v>
      </c>
      <c r="M63" s="69" t="n">
        <v>37.7541</v>
      </c>
      <c r="N63" s="69" t="n">
        <v>40.4201</v>
      </c>
      <c r="O63" s="69" t="n">
        <v>41.1423</v>
      </c>
      <c r="P63" s="70" t="n">
        <v>752390</v>
      </c>
      <c r="Q63" s="69" t="n">
        <v>1447.542</v>
      </c>
      <c r="R63" s="101" t="n">
        <v>3.822</v>
      </c>
      <c r="S63" s="69" t="n">
        <f aca="false">Q63/3600</f>
        <v>0.402095</v>
      </c>
      <c r="T63" s="73"/>
      <c r="U63" s="69" t="n">
        <v>2157.628</v>
      </c>
      <c r="V63" s="69" t="n">
        <v>37.7541</v>
      </c>
      <c r="W63" s="69" t="n">
        <v>40.4201</v>
      </c>
      <c r="X63" s="69" t="n">
        <v>41.1423</v>
      </c>
      <c r="Y63" s="70" t="n">
        <v>675274</v>
      </c>
      <c r="Z63" s="69" t="n">
        <v>1434.11</v>
      </c>
      <c r="AA63" s="101" t="n">
        <v>3.915</v>
      </c>
      <c r="AB63" s="69" t="n">
        <f aca="false">Z63/3600</f>
        <v>0.398363888888889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102494716835684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5" t="n">
        <f aca="false">L64</f>
        <v>934.0656</v>
      </c>
      <c r="E64" s="75" t="n">
        <f aca="false">N64</f>
        <v>37.8374</v>
      </c>
      <c r="F64" s="75" t="n">
        <f aca="false">L64</f>
        <v>934.0656</v>
      </c>
      <c r="G64" s="75" t="n">
        <f aca="false">O64</f>
        <v>38.4886</v>
      </c>
      <c r="H64" s="75" t="n">
        <f aca="false">U64</f>
        <v>930.4368</v>
      </c>
      <c r="I64" s="75" t="n">
        <f aca="false">W64</f>
        <v>37.8374</v>
      </c>
      <c r="J64" s="75" t="n">
        <f aca="false">U64</f>
        <v>930.4368</v>
      </c>
      <c r="K64" s="75" t="n">
        <f aca="false">X64</f>
        <v>38.4886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237.035</v>
      </c>
      <c r="R64" s="101" t="n">
        <v>3.01</v>
      </c>
      <c r="S64" s="56" t="n">
        <f aca="false">Q64/3600</f>
        <v>0.343620833333333</v>
      </c>
      <c r="T64" s="58"/>
      <c r="U64" s="56" t="n">
        <v>930.4368</v>
      </c>
      <c r="V64" s="56" t="n">
        <v>34.0376</v>
      </c>
      <c r="W64" s="56" t="n">
        <v>37.8374</v>
      </c>
      <c r="X64" s="56" t="n">
        <v>38.4886</v>
      </c>
      <c r="Y64" s="57" t="n">
        <v>364049</v>
      </c>
      <c r="Z64" s="56" t="n">
        <v>1236.099</v>
      </c>
      <c r="AA64" s="101" t="n">
        <v>3.042</v>
      </c>
      <c r="AB64" s="56" t="n">
        <f aca="false">Z64/3600</f>
        <v>0.343360833333333</v>
      </c>
      <c r="AC64" s="58"/>
      <c r="AD64" s="58"/>
      <c r="AE64" s="58"/>
      <c r="AF64" s="63" t="n">
        <f aca="false">IF(Y64=0,0,(Y64-P64)/P64)</f>
        <v>-0.112755109501504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5" t="n">
        <f aca="false">L65</f>
        <v>402.9928</v>
      </c>
      <c r="E65" s="75" t="n">
        <f aca="false">N65</f>
        <v>35.5438</v>
      </c>
      <c r="F65" s="75" t="n">
        <f aca="false">L65</f>
        <v>402.9928</v>
      </c>
      <c r="G65" s="75" t="n">
        <f aca="false">O65</f>
        <v>36.2295</v>
      </c>
      <c r="H65" s="75" t="n">
        <f aca="false">U65</f>
        <v>401.3784</v>
      </c>
      <c r="I65" s="75" t="n">
        <f aca="false">W65</f>
        <v>35.5438</v>
      </c>
      <c r="J65" s="75" t="n">
        <f aca="false">U65</f>
        <v>401.3784</v>
      </c>
      <c r="K65" s="75" t="n">
        <f aca="false">X65</f>
        <v>36.2295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16.774</v>
      </c>
      <c r="R65" s="101" t="n">
        <v>2.511</v>
      </c>
      <c r="S65" s="56" t="n">
        <f aca="false">Q65/3600</f>
        <v>0.310215</v>
      </c>
      <c r="T65" s="58"/>
      <c r="U65" s="56" t="n">
        <v>401.3784</v>
      </c>
      <c r="V65" s="56" t="n">
        <v>30.624</v>
      </c>
      <c r="W65" s="56" t="n">
        <v>35.5438</v>
      </c>
      <c r="X65" s="56" t="n">
        <v>36.2295</v>
      </c>
      <c r="Y65" s="57" t="n">
        <v>188669</v>
      </c>
      <c r="Z65" s="56" t="n">
        <v>1116.525</v>
      </c>
      <c r="AA65" s="101" t="n">
        <v>2.542</v>
      </c>
      <c r="AB65" s="56" t="n">
        <f aca="false">Z65/3600</f>
        <v>0.310145833333333</v>
      </c>
      <c r="AC65" s="58"/>
      <c r="AD65" s="58"/>
      <c r="AE65" s="58"/>
      <c r="AF65" s="63" t="n">
        <f aca="false">IF(Y65=0,0,(Y65-P65)/P65)</f>
        <v>-0.124042416870177</v>
      </c>
    </row>
    <row r="66" customFormat="false" ht="12" hidden="false" customHeight="false" outlineLevel="0" collapsed="false">
      <c r="A66" s="62"/>
      <c r="B66" s="64"/>
      <c r="C66" s="64" t="n">
        <v>37</v>
      </c>
      <c r="D66" s="76" t="n">
        <f aca="false">L66</f>
        <v>168.68</v>
      </c>
      <c r="E66" s="76" t="n">
        <f aca="false">N66</f>
        <v>33.4503</v>
      </c>
      <c r="F66" s="76" t="n">
        <f aca="false">L66</f>
        <v>168.68</v>
      </c>
      <c r="G66" s="76" t="n">
        <f aca="false">O66</f>
        <v>34.0881</v>
      </c>
      <c r="H66" s="76" t="n">
        <f aca="false">U66</f>
        <v>168.3968</v>
      </c>
      <c r="I66" s="76" t="n">
        <f aca="false">W66</f>
        <v>33.4503</v>
      </c>
      <c r="J66" s="76" t="n">
        <f aca="false">U66</f>
        <v>168.3968</v>
      </c>
      <c r="K66" s="76" t="n">
        <f aca="false">X66</f>
        <v>34.0881</v>
      </c>
      <c r="L66" s="66" t="n">
        <v>168.68</v>
      </c>
      <c r="M66" s="66" t="n">
        <v>27.6182</v>
      </c>
      <c r="N66" s="66" t="n">
        <v>33.4503</v>
      </c>
      <c r="O66" s="66" t="n">
        <v>34.0881</v>
      </c>
      <c r="P66" s="67" t="n">
        <v>100047</v>
      </c>
      <c r="Q66" s="66" t="n">
        <v>1039.929</v>
      </c>
      <c r="R66" s="66" t="n">
        <v>2.152</v>
      </c>
      <c r="S66" s="66" t="n">
        <f aca="false">Q66/3600</f>
        <v>0.288869166666667</v>
      </c>
      <c r="T66" s="64"/>
      <c r="U66" s="66" t="n">
        <v>168.3968</v>
      </c>
      <c r="V66" s="66" t="n">
        <v>27.6182</v>
      </c>
      <c r="W66" s="66" t="n">
        <v>33.4503</v>
      </c>
      <c r="X66" s="66" t="n">
        <v>34.0881</v>
      </c>
      <c r="Y66" s="67" t="n">
        <v>86191</v>
      </c>
      <c r="Z66" s="66" t="n">
        <v>1077.79</v>
      </c>
      <c r="AA66" s="66" t="n">
        <v>2.23</v>
      </c>
      <c r="AB66" s="66" t="n">
        <f aca="false">Z66/3600</f>
        <v>0.299386111111111</v>
      </c>
      <c r="AC66" s="64"/>
      <c r="AD66" s="64"/>
      <c r="AE66" s="64"/>
      <c r="AF66" s="63" t="n">
        <f aca="false">IF(Y66=0,0,(Y66-P66)/P66)</f>
        <v>-0.138494907393525</v>
      </c>
    </row>
    <row r="67" customFormat="false" ht="11.25" hidden="false" customHeight="false" outlineLevel="0" collapsed="false">
      <c r="A67" s="62"/>
      <c r="B67" s="54" t="s">
        <v>55</v>
      </c>
      <c r="C67" s="54" t="n">
        <v>22</v>
      </c>
      <c r="D67" s="72" t="n">
        <f aca="false">L67</f>
        <v>1504.8896</v>
      </c>
      <c r="E67" s="72" t="n">
        <f aca="false">N67</f>
        <v>41.166</v>
      </c>
      <c r="F67" s="72" t="n">
        <f aca="false">L67</f>
        <v>1504.8896</v>
      </c>
      <c r="G67" s="72" t="n">
        <f aca="false">O67</f>
        <v>42.2018</v>
      </c>
      <c r="H67" s="72" t="n">
        <f aca="false">U67</f>
        <v>1498.3504</v>
      </c>
      <c r="I67" s="72" t="n">
        <f aca="false">W67</f>
        <v>41.166</v>
      </c>
      <c r="J67" s="72" t="n">
        <f aca="false">U67</f>
        <v>1498.3504</v>
      </c>
      <c r="K67" s="72" t="n">
        <f aca="false">X67</f>
        <v>42.2018</v>
      </c>
      <c r="L67" s="69" t="n">
        <v>1504.8896</v>
      </c>
      <c r="M67" s="69" t="n">
        <v>39.6103</v>
      </c>
      <c r="N67" s="69" t="n">
        <v>41.166</v>
      </c>
      <c r="O67" s="69" t="n">
        <v>42.2018</v>
      </c>
      <c r="P67" s="70" t="n">
        <v>598766</v>
      </c>
      <c r="Q67" s="69" t="n">
        <v>961.648</v>
      </c>
      <c r="R67" s="101" t="n">
        <v>2.605</v>
      </c>
      <c r="S67" s="69" t="n">
        <f aca="false">Q67/3600</f>
        <v>0.267124444444444</v>
      </c>
      <c r="T67" s="73"/>
      <c r="U67" s="69" t="n">
        <v>1498.3504</v>
      </c>
      <c r="V67" s="69" t="n">
        <v>39.6103</v>
      </c>
      <c r="W67" s="69" t="n">
        <v>41.166</v>
      </c>
      <c r="X67" s="69" t="n">
        <v>42.2018</v>
      </c>
      <c r="Y67" s="70" t="n">
        <v>527930</v>
      </c>
      <c r="Z67" s="69" t="n">
        <v>962.646</v>
      </c>
      <c r="AA67" s="101" t="n">
        <v>2.574</v>
      </c>
      <c r="AB67" s="69" t="n">
        <f aca="false">Z67/3600</f>
        <v>0.267401666666667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118303310475211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5.136</v>
      </c>
      <c r="I68" s="55" t="n">
        <f aca="false">W68</f>
        <v>38.3755</v>
      </c>
      <c r="J68" s="55" t="n">
        <f aca="false">U68</f>
        <v>725.136</v>
      </c>
      <c r="K68" s="55" t="n">
        <f aca="false">X68</f>
        <v>39.5249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851.387</v>
      </c>
      <c r="R68" s="101" t="n">
        <v>2.199</v>
      </c>
      <c r="S68" s="56" t="n">
        <f aca="false">Q68/3600</f>
        <v>0.236496388888889</v>
      </c>
      <c r="T68" s="58"/>
      <c r="U68" s="56" t="n">
        <v>725.136</v>
      </c>
      <c r="V68" s="56" t="n">
        <v>35.5813</v>
      </c>
      <c r="W68" s="56" t="n">
        <v>38.3755</v>
      </c>
      <c r="X68" s="56" t="n">
        <v>39.5249</v>
      </c>
      <c r="Y68" s="57" t="n">
        <v>318143</v>
      </c>
      <c r="Z68" s="56" t="n">
        <v>851.652</v>
      </c>
      <c r="AA68" s="101" t="n">
        <v>2.184</v>
      </c>
      <c r="AB68" s="56" t="n">
        <f aca="false">Z68/3600</f>
        <v>0.23657</v>
      </c>
      <c r="AC68" s="58"/>
      <c r="AD68" s="58"/>
      <c r="AE68" s="58"/>
      <c r="AF68" s="63" t="n">
        <f aca="false">IF(Y68=0,0,(Y68-P68)/P68)</f>
        <v>-0.129708200317869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1752</v>
      </c>
      <c r="I69" s="55" t="n">
        <f aca="false">W69</f>
        <v>36.0931</v>
      </c>
      <c r="J69" s="55" t="n">
        <f aca="false">U69</f>
        <v>342.1752</v>
      </c>
      <c r="K69" s="55" t="n">
        <f aca="false">X69</f>
        <v>37.1651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764.884</v>
      </c>
      <c r="R69" s="101" t="n">
        <v>1.794</v>
      </c>
      <c r="S69" s="56" t="n">
        <f aca="false">Q69/3600</f>
        <v>0.212467777777778</v>
      </c>
      <c r="T69" s="58"/>
      <c r="U69" s="56" t="n">
        <v>342.1752</v>
      </c>
      <c r="V69" s="56" t="n">
        <v>32.0456</v>
      </c>
      <c r="W69" s="56" t="n">
        <v>36.0931</v>
      </c>
      <c r="X69" s="56" t="n">
        <v>37.1651</v>
      </c>
      <c r="Y69" s="57" t="n">
        <v>164617</v>
      </c>
      <c r="Z69" s="56" t="n">
        <v>764.853</v>
      </c>
      <c r="AA69" s="101" t="n">
        <v>1.825</v>
      </c>
      <c r="AB69" s="56" t="n">
        <f aca="false">Z69/3600</f>
        <v>0.212459166666667</v>
      </c>
      <c r="AC69" s="58"/>
      <c r="AD69" s="58"/>
      <c r="AE69" s="58"/>
      <c r="AF69" s="63" t="n">
        <f aca="false">IF(Y69=0,0,(Y69-P69)/P69)</f>
        <v>-0.135514803961727</v>
      </c>
    </row>
    <row r="70" customFormat="false" ht="12" hidden="false" customHeight="false" outlineLevel="0" collapsed="false">
      <c r="A70" s="64"/>
      <c r="B70" s="64"/>
      <c r="C70" s="64" t="n">
        <v>37</v>
      </c>
      <c r="D70" s="77" t="n">
        <f aca="false">L70</f>
        <v>161.1264</v>
      </c>
      <c r="E70" s="77" t="n">
        <f aca="false">N70</f>
        <v>33.9373</v>
      </c>
      <c r="F70" s="77" t="n">
        <f aca="false">L70</f>
        <v>161.1264</v>
      </c>
      <c r="G70" s="77" t="n">
        <f aca="false">O70</f>
        <v>34.895</v>
      </c>
      <c r="H70" s="77" t="n">
        <f aca="false">U70</f>
        <v>160.3824</v>
      </c>
      <c r="I70" s="77" t="n">
        <f aca="false">W70</f>
        <v>33.9373</v>
      </c>
      <c r="J70" s="77" t="n">
        <f aca="false">U70</f>
        <v>160.3824</v>
      </c>
      <c r="K70" s="77" t="n">
        <f aca="false">X70</f>
        <v>34.895</v>
      </c>
      <c r="L70" s="66" t="n">
        <v>161.1264</v>
      </c>
      <c r="M70" s="66" t="n">
        <v>29.2423</v>
      </c>
      <c r="N70" s="66" t="n">
        <v>33.9373</v>
      </c>
      <c r="O70" s="66" t="n">
        <v>34.895</v>
      </c>
      <c r="P70" s="67" t="n">
        <v>96855</v>
      </c>
      <c r="Q70" s="66" t="n">
        <v>733.996</v>
      </c>
      <c r="R70" s="66" t="n">
        <v>1.638</v>
      </c>
      <c r="S70" s="66" t="n">
        <f aca="false">Q70/3600</f>
        <v>0.203887777777778</v>
      </c>
      <c r="T70" s="64"/>
      <c r="U70" s="66" t="n">
        <v>160.3824</v>
      </c>
      <c r="V70" s="66" t="n">
        <v>29.2423</v>
      </c>
      <c r="W70" s="66" t="n">
        <v>33.9373</v>
      </c>
      <c r="X70" s="66" t="n">
        <v>34.895</v>
      </c>
      <c r="Y70" s="67" t="n">
        <v>82836</v>
      </c>
      <c r="Z70" s="66" t="n">
        <v>734.199</v>
      </c>
      <c r="AA70" s="66" t="n">
        <v>1.622</v>
      </c>
      <c r="AB70" s="66" t="n">
        <f aca="false">Z70/3600</f>
        <v>0.203944166666667</v>
      </c>
      <c r="AC70" s="64"/>
      <c r="AD70" s="64"/>
      <c r="AE70" s="64"/>
      <c r="AF70" s="63" t="n">
        <f aca="false">IF(Y70=0,0,(Y70-P70)/P70)</f>
        <v>-0.14474214031283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4" t="n">
        <f aca="false">L71</f>
        <v>2292.0136</v>
      </c>
      <c r="E71" s="74" t="n">
        <f aca="false">N71</f>
        <v>46.4403</v>
      </c>
      <c r="F71" s="74" t="n">
        <f aca="false">L71</f>
        <v>2292.0136</v>
      </c>
      <c r="G71" s="74" t="n">
        <f aca="false">O71</f>
        <v>47.4351</v>
      </c>
      <c r="H71" s="74" t="n">
        <f aca="false">U71</f>
        <v>2278.0792</v>
      </c>
      <c r="I71" s="74" t="n">
        <f aca="false">W71</f>
        <v>46.4403</v>
      </c>
      <c r="J71" s="74" t="n">
        <f aca="false">U71</f>
        <v>2278.0792</v>
      </c>
      <c r="K71" s="74" t="n">
        <f aca="false">X71</f>
        <v>47.4351</v>
      </c>
      <c r="L71" s="69" t="n">
        <v>2292.0136</v>
      </c>
      <c r="M71" s="69" t="n">
        <v>43.1604</v>
      </c>
      <c r="N71" s="69" t="n">
        <v>46.4403</v>
      </c>
      <c r="O71" s="69" t="n">
        <v>47.4351</v>
      </c>
      <c r="P71" s="70" t="n">
        <v>1300833</v>
      </c>
      <c r="Q71" s="69" t="n">
        <v>11688.304</v>
      </c>
      <c r="R71" s="101" t="n">
        <v>22.354</v>
      </c>
      <c r="S71" s="69" t="n">
        <f aca="false">Q71/3600</f>
        <v>3.24675111111111</v>
      </c>
      <c r="T71" s="73"/>
      <c r="U71" s="69" t="n">
        <v>2278.0792</v>
      </c>
      <c r="V71" s="69" t="n">
        <v>43.1604</v>
      </c>
      <c r="W71" s="69" t="n">
        <v>46.4403</v>
      </c>
      <c r="X71" s="69" t="n">
        <v>47.4351</v>
      </c>
      <c r="Y71" s="70" t="n">
        <v>1150615</v>
      </c>
      <c r="Z71" s="69" t="n">
        <v>11992.146</v>
      </c>
      <c r="AA71" s="101" t="n">
        <v>23.103</v>
      </c>
      <c r="AB71" s="69" t="n">
        <f aca="false">Z71/3600</f>
        <v>3.33115166666667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-0.115478312742681</v>
      </c>
    </row>
    <row r="72" customFormat="false" ht="11.25" hidden="false" customHeight="false" outlineLevel="0" collapsed="false">
      <c r="A72" s="62" t="s">
        <v>62</v>
      </c>
      <c r="B72" s="62"/>
      <c r="C72" s="62" t="n">
        <v>27</v>
      </c>
      <c r="D72" s="75" t="n">
        <f aca="false">L72</f>
        <v>870.9048</v>
      </c>
      <c r="E72" s="75" t="n">
        <f aca="false">N72</f>
        <v>45.3611</v>
      </c>
      <c r="F72" s="75" t="n">
        <f aca="false">L72</f>
        <v>870.9048</v>
      </c>
      <c r="G72" s="75" t="n">
        <f aca="false">O72</f>
        <v>46.0376</v>
      </c>
      <c r="H72" s="75" t="n">
        <f aca="false">U72</f>
        <v>865.0512</v>
      </c>
      <c r="I72" s="75" t="n">
        <f aca="false">W72</f>
        <v>45.3611</v>
      </c>
      <c r="J72" s="75" t="n">
        <f aca="false">U72</f>
        <v>865.0512</v>
      </c>
      <c r="K72" s="75" t="n">
        <f aca="false">X72</f>
        <v>46.0376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422.932</v>
      </c>
      <c r="R72" s="101" t="n">
        <v>20.248</v>
      </c>
      <c r="S72" s="56" t="n">
        <f aca="false">Q72/3600</f>
        <v>3.17303666666667</v>
      </c>
      <c r="T72" s="58"/>
      <c r="U72" s="56" t="n">
        <v>865.0512</v>
      </c>
      <c r="V72" s="56" t="n">
        <v>40.8893</v>
      </c>
      <c r="W72" s="56" t="n">
        <v>45.3611</v>
      </c>
      <c r="X72" s="56" t="n">
        <v>46.0376</v>
      </c>
      <c r="Y72" s="57" t="n">
        <v>476689</v>
      </c>
      <c r="Z72" s="56" t="n">
        <v>11271.55</v>
      </c>
      <c r="AA72" s="101" t="n">
        <v>20.014</v>
      </c>
      <c r="AB72" s="56" t="n">
        <f aca="false">Z72/3600</f>
        <v>3.13098611111111</v>
      </c>
      <c r="AC72" s="58"/>
      <c r="AD72" s="58"/>
      <c r="AE72" s="58"/>
      <c r="AF72" s="63" t="n">
        <f aca="false">IF(Y72=0,0,(Y72-P72)/P72)</f>
        <v>-0.129018583923654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5" t="n">
        <f aca="false">L73</f>
        <v>418.4336</v>
      </c>
      <c r="E73" s="75" t="n">
        <f aca="false">N73</f>
        <v>44.069</v>
      </c>
      <c r="F73" s="75" t="n">
        <f aca="false">L73</f>
        <v>418.4336</v>
      </c>
      <c r="G73" s="75" t="n">
        <f aca="false">O73</f>
        <v>44.4464</v>
      </c>
      <c r="H73" s="75" t="n">
        <f aca="false">U73</f>
        <v>415.9936</v>
      </c>
      <c r="I73" s="75" t="n">
        <f aca="false">W73</f>
        <v>44.069</v>
      </c>
      <c r="J73" s="75" t="n">
        <f aca="false">U73</f>
        <v>415.9936</v>
      </c>
      <c r="K73" s="75" t="n">
        <f aca="false">X73</f>
        <v>44.4464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077.22</v>
      </c>
      <c r="R73" s="101" t="n">
        <v>18.579</v>
      </c>
      <c r="S73" s="56" t="n">
        <f aca="false">Q73/3600</f>
        <v>3.07700555555556</v>
      </c>
      <c r="T73" s="58"/>
      <c r="U73" s="56" t="n">
        <v>415.9936</v>
      </c>
      <c r="V73" s="56" t="n">
        <v>38.3856</v>
      </c>
      <c r="W73" s="56" t="n">
        <v>44.069</v>
      </c>
      <c r="X73" s="56" t="n">
        <v>44.4464</v>
      </c>
      <c r="Y73" s="57" t="n">
        <v>229840</v>
      </c>
      <c r="Z73" s="56" t="n">
        <v>10569.174</v>
      </c>
      <c r="AA73" s="101" t="n">
        <v>18.22</v>
      </c>
      <c r="AB73" s="56" t="n">
        <f aca="false">Z73/3600</f>
        <v>2.93588166666667</v>
      </c>
      <c r="AC73" s="58"/>
      <c r="AD73" s="58"/>
      <c r="AE73" s="58"/>
      <c r="AF73" s="63" t="n">
        <f aca="false">IF(Y73=0,0,(Y73-P73)/P73)</f>
        <v>-0.137819791432215</v>
      </c>
    </row>
    <row r="74" customFormat="false" ht="12" hidden="false" customHeight="false" outlineLevel="0" collapsed="false">
      <c r="A74" s="62"/>
      <c r="B74" s="64"/>
      <c r="C74" s="64" t="n">
        <v>37</v>
      </c>
      <c r="D74" s="76" t="n">
        <f aca="false">L74</f>
        <v>221.6064</v>
      </c>
      <c r="E74" s="76" t="n">
        <f aca="false">N74</f>
        <v>42.5098</v>
      </c>
      <c r="F74" s="76" t="n">
        <f aca="false">L74</f>
        <v>221.6064</v>
      </c>
      <c r="G74" s="76" t="n">
        <f aca="false">O74</f>
        <v>42.7404</v>
      </c>
      <c r="H74" s="76" t="n">
        <f aca="false">U74</f>
        <v>220.9112</v>
      </c>
      <c r="I74" s="76" t="n">
        <f aca="false">W74</f>
        <v>42.5098</v>
      </c>
      <c r="J74" s="76" t="n">
        <f aca="false">U74</f>
        <v>220.9112</v>
      </c>
      <c r="K74" s="76" t="n">
        <f aca="false">X74</f>
        <v>42.7404</v>
      </c>
      <c r="L74" s="66" t="n">
        <v>221.6064</v>
      </c>
      <c r="M74" s="66" t="n">
        <v>35.7377</v>
      </c>
      <c r="N74" s="66" t="n">
        <v>42.5098</v>
      </c>
      <c r="O74" s="66" t="n">
        <v>42.7404</v>
      </c>
      <c r="P74" s="67" t="n">
        <v>136372</v>
      </c>
      <c r="Q74" s="66" t="n">
        <v>10543.114</v>
      </c>
      <c r="R74" s="66" t="n">
        <v>17.862</v>
      </c>
      <c r="S74" s="66" t="n">
        <f aca="false">Q74/3600</f>
        <v>2.92864277777778</v>
      </c>
      <c r="T74" s="64"/>
      <c r="U74" s="66" t="n">
        <v>220.9112</v>
      </c>
      <c r="V74" s="66" t="n">
        <v>35.7377</v>
      </c>
      <c r="W74" s="66" t="n">
        <v>42.5098</v>
      </c>
      <c r="X74" s="66" t="n">
        <v>42.7404</v>
      </c>
      <c r="Y74" s="67" t="n">
        <v>116160</v>
      </c>
      <c r="Z74" s="66" t="n">
        <v>10407.224</v>
      </c>
      <c r="AA74" s="66" t="n">
        <v>18.08</v>
      </c>
      <c r="AB74" s="66" t="n">
        <f aca="false">Z74/3600</f>
        <v>2.89089555555556</v>
      </c>
      <c r="AC74" s="64"/>
      <c r="AD74" s="64"/>
      <c r="AE74" s="64"/>
      <c r="AF74" s="63" t="n">
        <f aca="false">IF(Y74=0,0,(Y74-P74)/P74)</f>
        <v>-0.14821224298243</v>
      </c>
    </row>
    <row r="75" customFormat="false" ht="11.25" hidden="false" customHeight="false" outlineLevel="0" collapsed="false">
      <c r="A75" s="62"/>
      <c r="B75" s="54" t="s">
        <v>63</v>
      </c>
      <c r="C75" s="54" t="n">
        <v>22</v>
      </c>
      <c r="D75" s="72" t="n">
        <f aca="false">L75</f>
        <v>3002.4056</v>
      </c>
      <c r="E75" s="72" t="n">
        <f aca="false">N75</f>
        <v>48.0426</v>
      </c>
      <c r="F75" s="72" t="n">
        <f aca="false">L75</f>
        <v>3002.4056</v>
      </c>
      <c r="G75" s="72" t="n">
        <f aca="false">O75</f>
        <v>47.6885</v>
      </c>
      <c r="H75" s="72" t="n">
        <f aca="false">U75</f>
        <v>2989.4688</v>
      </c>
      <c r="I75" s="72" t="n">
        <f aca="false">W75</f>
        <v>48.0426</v>
      </c>
      <c r="J75" s="72" t="n">
        <f aca="false">U75</f>
        <v>2989.4688</v>
      </c>
      <c r="K75" s="72" t="n">
        <f aca="false">X75</f>
        <v>47.6885</v>
      </c>
      <c r="L75" s="69" t="n">
        <v>3002.4056</v>
      </c>
      <c r="M75" s="69" t="n">
        <v>42.9784</v>
      </c>
      <c r="N75" s="69" t="n">
        <v>48.0426</v>
      </c>
      <c r="O75" s="69" t="n">
        <v>47.6885</v>
      </c>
      <c r="P75" s="70" t="n">
        <v>1270823</v>
      </c>
      <c r="Q75" s="69" t="n">
        <v>12232.428</v>
      </c>
      <c r="R75" s="101" t="n">
        <v>23.088</v>
      </c>
      <c r="S75" s="69" t="n">
        <f aca="false">Q75/3600</f>
        <v>3.39789666666667</v>
      </c>
      <c r="T75" s="73"/>
      <c r="U75" s="69" t="n">
        <v>2989.4688</v>
      </c>
      <c r="V75" s="69" t="n">
        <v>42.9784</v>
      </c>
      <c r="W75" s="69" t="n">
        <v>48.0426</v>
      </c>
      <c r="X75" s="69" t="n">
        <v>47.6885</v>
      </c>
      <c r="Y75" s="70" t="n">
        <v>1130633</v>
      </c>
      <c r="Z75" s="69" t="n">
        <v>11639.71</v>
      </c>
      <c r="AA75" s="101" t="n">
        <v>22.261</v>
      </c>
      <c r="AB75" s="69" t="n">
        <f aca="false">Z75/3600</f>
        <v>3.23325277777778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-0.110314339605122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9.7096</v>
      </c>
      <c r="I76" s="55" t="n">
        <f aca="false">W76</f>
        <v>46.6875</v>
      </c>
      <c r="J76" s="55" t="n">
        <f aca="false">U76</f>
        <v>1049.7096</v>
      </c>
      <c r="K76" s="55" t="n">
        <f aca="false">X76</f>
        <v>45.973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559.043</v>
      </c>
      <c r="R76" s="101" t="n">
        <v>19.968</v>
      </c>
      <c r="S76" s="56" t="n">
        <f aca="false">Q76/3600</f>
        <v>3.21084527777778</v>
      </c>
      <c r="T76" s="58"/>
      <c r="U76" s="56" t="n">
        <v>1049.7096</v>
      </c>
      <c r="V76" s="56" t="n">
        <v>40.5834</v>
      </c>
      <c r="W76" s="56" t="n">
        <v>46.6875</v>
      </c>
      <c r="X76" s="56" t="n">
        <v>45.973</v>
      </c>
      <c r="Y76" s="57" t="n">
        <v>437860</v>
      </c>
      <c r="Z76" s="56" t="n">
        <v>11389.923</v>
      </c>
      <c r="AA76" s="101" t="n">
        <v>20.092</v>
      </c>
      <c r="AB76" s="56" t="n">
        <f aca="false">Z76/3600</f>
        <v>3.1638675</v>
      </c>
      <c r="AC76" s="58"/>
      <c r="AD76" s="58"/>
      <c r="AE76" s="58"/>
      <c r="AF76" s="63" t="n">
        <f aca="false">IF(Y76=0,0,(Y76-P76)/P76)</f>
        <v>-0.127184729221152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5.372</v>
      </c>
      <c r="I77" s="55" t="n">
        <f aca="false">W77</f>
        <v>45.4531</v>
      </c>
      <c r="J77" s="55" t="n">
        <f aca="false">U77</f>
        <v>495.372</v>
      </c>
      <c r="K77" s="55" t="n">
        <f aca="false">X77</f>
        <v>44.176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0736.601</v>
      </c>
      <c r="R77" s="101" t="n">
        <v>18.049</v>
      </c>
      <c r="S77" s="56" t="n">
        <f aca="false">Q77/3600</f>
        <v>2.98238916666667</v>
      </c>
      <c r="T77" s="58"/>
      <c r="U77" s="56" t="n">
        <v>495.372</v>
      </c>
      <c r="V77" s="56" t="n">
        <v>37.9966</v>
      </c>
      <c r="W77" s="56" t="n">
        <v>45.4531</v>
      </c>
      <c r="X77" s="56" t="n">
        <v>44.176</v>
      </c>
      <c r="Y77" s="57" t="n">
        <v>204497</v>
      </c>
      <c r="Z77" s="56" t="n">
        <v>11026.707</v>
      </c>
      <c r="AA77" s="101" t="n">
        <v>18.314</v>
      </c>
      <c r="AB77" s="56" t="n">
        <f aca="false">Z77/3600</f>
        <v>3.06297416666667</v>
      </c>
      <c r="AC77" s="58"/>
      <c r="AD77" s="58"/>
      <c r="AE77" s="58"/>
      <c r="AF77" s="63" t="n">
        <f aca="false">IF(Y77=0,0,(Y77-P77)/P77)</f>
        <v>-0.136888532477947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261.6488</v>
      </c>
      <c r="E78" s="65" t="n">
        <f aca="false">N78</f>
        <v>44.0764</v>
      </c>
      <c r="F78" s="65" t="n">
        <f aca="false">L78</f>
        <v>261.6488</v>
      </c>
      <c r="G78" s="65" t="n">
        <f aca="false">O78</f>
        <v>42.5351</v>
      </c>
      <c r="H78" s="65" t="n">
        <f aca="false">U78</f>
        <v>261.3336</v>
      </c>
      <c r="I78" s="65" t="n">
        <f aca="false">W78</f>
        <v>44.0764</v>
      </c>
      <c r="J78" s="65" t="n">
        <f aca="false">U78</f>
        <v>261.3336</v>
      </c>
      <c r="K78" s="65" t="n">
        <f aca="false">X78</f>
        <v>42.5351</v>
      </c>
      <c r="L78" s="66" t="n">
        <v>261.6488</v>
      </c>
      <c r="M78" s="66" t="n">
        <v>35.1112</v>
      </c>
      <c r="N78" s="66" t="n">
        <v>44.0764</v>
      </c>
      <c r="O78" s="66" t="n">
        <v>42.5351</v>
      </c>
      <c r="P78" s="67" t="n">
        <v>111122</v>
      </c>
      <c r="Q78" s="66" t="n">
        <v>10924.964</v>
      </c>
      <c r="R78" s="66" t="n">
        <v>17.674</v>
      </c>
      <c r="S78" s="66" t="n">
        <f aca="false">Q78/3600</f>
        <v>3.03471222222222</v>
      </c>
      <c r="T78" s="64"/>
      <c r="U78" s="66" t="n">
        <v>261.3336</v>
      </c>
      <c r="V78" s="66" t="n">
        <v>35.1112</v>
      </c>
      <c r="W78" s="66" t="n">
        <v>44.0764</v>
      </c>
      <c r="X78" s="66" t="n">
        <v>42.5351</v>
      </c>
      <c r="Y78" s="67" t="n">
        <v>94655</v>
      </c>
      <c r="Z78" s="66" t="n">
        <v>10814.11</v>
      </c>
      <c r="AA78" s="66" t="n">
        <v>18.018</v>
      </c>
      <c r="AB78" s="66" t="n">
        <f aca="false">Z78/3600</f>
        <v>3.00391944444444</v>
      </c>
      <c r="AC78" s="64"/>
      <c r="AD78" s="64"/>
      <c r="AE78" s="64"/>
      <c r="AF78" s="63" t="n">
        <f aca="false">IF(Y78=0,0,(Y78-P78)/P78)</f>
        <v>-0.148188477529202</v>
      </c>
    </row>
    <row r="79" customFormat="false" ht="11.25" hidden="false" customHeight="false" outlineLevel="0" collapsed="false">
      <c r="A79" s="62"/>
      <c r="B79" s="54" t="s">
        <v>64</v>
      </c>
      <c r="C79" s="54" t="n">
        <v>22</v>
      </c>
      <c r="D79" s="72" t="n">
        <f aca="false">L79</f>
        <v>2452.932</v>
      </c>
      <c r="E79" s="72" t="n">
        <f aca="false">N79</f>
        <v>47.7182</v>
      </c>
      <c r="F79" s="72" t="n">
        <f aca="false">L79</f>
        <v>2452.932</v>
      </c>
      <c r="G79" s="72" t="n">
        <f aca="false">O79</f>
        <v>47.8864</v>
      </c>
      <c r="H79" s="72" t="n">
        <f aca="false">U79</f>
        <v>2442.8536</v>
      </c>
      <c r="I79" s="72" t="n">
        <f aca="false">W79</f>
        <v>47.7182</v>
      </c>
      <c r="J79" s="72" t="n">
        <f aca="false">U79</f>
        <v>2442.8536</v>
      </c>
      <c r="K79" s="72" t="n">
        <f aca="false">X79</f>
        <v>47.8864</v>
      </c>
      <c r="L79" s="69" t="n">
        <v>2452.932</v>
      </c>
      <c r="M79" s="69" t="n">
        <v>42.9438</v>
      </c>
      <c r="N79" s="69" t="n">
        <v>47.7182</v>
      </c>
      <c r="O79" s="69" t="n">
        <v>47.8864</v>
      </c>
      <c r="P79" s="70" t="n">
        <v>1061808</v>
      </c>
      <c r="Q79" s="69" t="n">
        <v>11633.611</v>
      </c>
      <c r="R79" s="101" t="n">
        <v>21.746</v>
      </c>
      <c r="S79" s="69" t="n">
        <f aca="false">Q79/3600</f>
        <v>3.23155861111111</v>
      </c>
      <c r="T79" s="73"/>
      <c r="U79" s="69" t="n">
        <v>2442.8536</v>
      </c>
      <c r="V79" s="69" t="n">
        <v>42.9438</v>
      </c>
      <c r="W79" s="69" t="n">
        <v>47.7182</v>
      </c>
      <c r="X79" s="69" t="n">
        <v>47.8864</v>
      </c>
      <c r="Y79" s="70" t="n">
        <v>950202</v>
      </c>
      <c r="Z79" s="69" t="n">
        <v>11513.023</v>
      </c>
      <c r="AA79" s="101" t="n">
        <v>21.746</v>
      </c>
      <c r="AB79" s="69" t="n">
        <f aca="false">Z79/3600</f>
        <v>3.19806194444444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-0.105109398309299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5.948</v>
      </c>
      <c r="I80" s="55" t="n">
        <f aca="false">W80</f>
        <v>46.2269</v>
      </c>
      <c r="J80" s="55" t="n">
        <f aca="false">U80</f>
        <v>845.948</v>
      </c>
      <c r="K80" s="55" t="n">
        <f aca="false">X80</f>
        <v>46.2434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423.4</v>
      </c>
      <c r="R80" s="101" t="n">
        <v>19.624</v>
      </c>
      <c r="S80" s="56" t="n">
        <f aca="false">Q80/3600</f>
        <v>3.17316666666667</v>
      </c>
      <c r="T80" s="58"/>
      <c r="U80" s="56" t="n">
        <v>845.948</v>
      </c>
      <c r="V80" s="56" t="n">
        <v>40.5421</v>
      </c>
      <c r="W80" s="56" t="n">
        <v>46.2269</v>
      </c>
      <c r="X80" s="56" t="n">
        <v>46.2434</v>
      </c>
      <c r="Y80" s="57" t="n">
        <v>379136</v>
      </c>
      <c r="Z80" s="56" t="n">
        <v>10802.956</v>
      </c>
      <c r="AA80" s="101" t="n">
        <v>19</v>
      </c>
      <c r="AB80" s="56" t="n">
        <f aca="false">Z80/3600</f>
        <v>3.00082111111111</v>
      </c>
      <c r="AC80" s="58"/>
      <c r="AD80" s="58"/>
      <c r="AE80" s="58"/>
      <c r="AF80" s="63" t="n">
        <f aca="false">IF(Y80=0,0,(Y80-P80)/P80)</f>
        <v>-0.117253711326764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9.916</v>
      </c>
      <c r="I81" s="55" t="n">
        <f aca="false">W81</f>
        <v>44.4313</v>
      </c>
      <c r="J81" s="55" t="n">
        <f aca="false">U81</f>
        <v>379.916</v>
      </c>
      <c r="K81" s="55" t="n">
        <f aca="false">X81</f>
        <v>44.363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0582.341</v>
      </c>
      <c r="R81" s="101" t="n">
        <v>17.721</v>
      </c>
      <c r="S81" s="56" t="n">
        <f aca="false">Q81/3600</f>
        <v>2.93953916666667</v>
      </c>
      <c r="T81" s="58"/>
      <c r="U81" s="56" t="n">
        <v>379.916</v>
      </c>
      <c r="V81" s="56" t="n">
        <v>38.0369</v>
      </c>
      <c r="W81" s="56" t="n">
        <v>44.4313</v>
      </c>
      <c r="X81" s="56" t="n">
        <v>44.363</v>
      </c>
      <c r="Y81" s="57" t="n">
        <v>179789</v>
      </c>
      <c r="Z81" s="56" t="n">
        <v>10462.299</v>
      </c>
      <c r="AA81" s="101" t="n">
        <v>17.862</v>
      </c>
      <c r="AB81" s="56" t="n">
        <f aca="false">Z81/3600</f>
        <v>2.90619416666667</v>
      </c>
      <c r="AC81" s="58"/>
      <c r="AD81" s="58"/>
      <c r="AE81" s="58"/>
      <c r="AF81" s="63" t="n">
        <f aca="false">IF(Y81=0,0,(Y81-P81)/P81)</f>
        <v>-0.130622527828551</v>
      </c>
    </row>
    <row r="82" customFormat="false" ht="12" hidden="false" customHeight="false" outlineLevel="0" collapsed="false">
      <c r="A82" s="64"/>
      <c r="B82" s="64"/>
      <c r="C82" s="64" t="n">
        <v>37</v>
      </c>
      <c r="D82" s="77" t="n">
        <f aca="false">L82</f>
        <v>197.9688</v>
      </c>
      <c r="E82" s="77" t="n">
        <f aca="false">N82</f>
        <v>42.7601</v>
      </c>
      <c r="F82" s="77" t="n">
        <f aca="false">L82</f>
        <v>197.9688</v>
      </c>
      <c r="G82" s="77" t="n">
        <f aca="false">O82</f>
        <v>42.3314</v>
      </c>
      <c r="H82" s="77" t="n">
        <f aca="false">U82</f>
        <v>197.6904</v>
      </c>
      <c r="I82" s="77" t="n">
        <f aca="false">W82</f>
        <v>42.7601</v>
      </c>
      <c r="J82" s="77" t="n">
        <f aca="false">U82</f>
        <v>197.6904</v>
      </c>
      <c r="K82" s="77" t="n">
        <f aca="false">X82</f>
        <v>42.3314</v>
      </c>
      <c r="L82" s="66" t="n">
        <v>197.9688</v>
      </c>
      <c r="M82" s="66" t="n">
        <v>35.4268</v>
      </c>
      <c r="N82" s="66" t="n">
        <v>42.7601</v>
      </c>
      <c r="O82" s="66" t="n">
        <v>42.3314</v>
      </c>
      <c r="P82" s="67" t="n">
        <v>106685</v>
      </c>
      <c r="Q82" s="66" t="n">
        <v>10392.254</v>
      </c>
      <c r="R82" s="66" t="n">
        <v>17.082</v>
      </c>
      <c r="S82" s="66" t="n">
        <f aca="false">Q82/3600</f>
        <v>2.88673722222222</v>
      </c>
      <c r="T82" s="64"/>
      <c r="U82" s="66" t="n">
        <v>197.6904</v>
      </c>
      <c r="V82" s="66" t="n">
        <v>35.4268</v>
      </c>
      <c r="W82" s="66" t="n">
        <v>42.7601</v>
      </c>
      <c r="X82" s="66" t="n">
        <v>42.3314</v>
      </c>
      <c r="Y82" s="67" t="n">
        <v>90656</v>
      </c>
      <c r="Z82" s="66" t="n">
        <v>10634.601</v>
      </c>
      <c r="AA82" s="66" t="n">
        <v>18.111</v>
      </c>
      <c r="AB82" s="66" t="n">
        <f aca="false">Z82/3600</f>
        <v>2.95405583333333</v>
      </c>
      <c r="AC82" s="64"/>
      <c r="AD82" s="64"/>
      <c r="AE82" s="64"/>
      <c r="AF82" s="78" t="n">
        <f aca="false">IF(Y82=0,0,(Y82-P82)/P82)</f>
        <v>-0.150246051459905</v>
      </c>
    </row>
    <row r="83" customFormat="false" ht="11.25" hidden="false" customHeight="false" outlineLevel="0" collapsed="false">
      <c r="A83" s="124"/>
      <c r="B83" s="124" t="s">
        <v>6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4"/>
      <c r="T83" s="128"/>
      <c r="U83" s="124"/>
      <c r="V83" s="124"/>
      <c r="W83" s="124"/>
      <c r="X83" s="124"/>
      <c r="Y83" s="124"/>
      <c r="Z83" s="124"/>
      <c r="AA83" s="124"/>
      <c r="AB83" s="124"/>
      <c r="AC83" s="129"/>
      <c r="AD83" s="129"/>
      <c r="AE83" s="129"/>
      <c r="AF83" s="130"/>
    </row>
    <row r="84" customFormat="false" ht="11.25" hidden="false" customHeight="false" outlineLevel="0" collapsed="false">
      <c r="B84" s="42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-0.0949903582311983</v>
      </c>
    </row>
    <row r="85" customFormat="false" ht="11.25" hidden="false" customHeight="false" outlineLevel="0" collapsed="false">
      <c r="B85" s="42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-0.112595372564504</v>
      </c>
    </row>
    <row r="86" customFormat="false" ht="11.25" hidden="false" customHeight="false" outlineLevel="0" collapsed="false">
      <c r="B86" s="42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-0.134093400668677</v>
      </c>
    </row>
    <row r="87" customFormat="false" ht="11.25" hidden="false" customHeight="false" outlineLevel="0" collapsed="false">
      <c r="B87" s="42" t="s">
        <v>10</v>
      </c>
      <c r="D87" s="85"/>
      <c r="E87" s="80"/>
      <c r="F87" s="80"/>
      <c r="G87" s="81"/>
      <c r="H87" s="81"/>
      <c r="I87" s="81"/>
      <c r="J87" s="81"/>
      <c r="K87" s="81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-0.129694724903244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19,AC23,AC27,AC31,AC35,AC39,AC43,AC47,AC51,AC55,AC63,AC59,AC67,AC71,AC75,AC79)</f>
        <v>#VALUE!</v>
      </c>
      <c r="AD88" s="95" t="e">
        <f aca="false">AVERAGE(AD19,AD23,AD27,AD31,AD35,AD39,AD43,AD47,AD51,AD55,AD63,AD59,AD67,AD71,AD75,AD79)</f>
        <v>#VALUE!</v>
      </c>
      <c r="AE88" s="95" t="e">
        <f aca="false">AVERAGE(AE19,AE23,AE27,AE31,AE35,AE39,AE43,AE47,AE51,AE55,AE63,AE59,AE67,AE71,AE75,AE79)</f>
        <v>#VALUE!</v>
      </c>
      <c r="AF88" s="96" t="n">
        <f aca="false">AVERAGE(AF19:AF82)</f>
        <v>-0.115674441174903</v>
      </c>
    </row>
    <row r="89" customFormat="false" ht="11.25" hidden="false" customHeight="false" outlineLevel="0" collapsed="false">
      <c r="B89" s="42" t="s">
        <v>65</v>
      </c>
      <c r="Q89" s="83"/>
      <c r="R89" s="83" t="n">
        <f aca="false">GEOMEAN(R19:R82)</f>
        <v>12.8132103062552</v>
      </c>
      <c r="S89" s="83" t="n">
        <f aca="false">GEOMEAN(S19:S82)</f>
        <v>1.70125743335745</v>
      </c>
      <c r="Z89" s="83"/>
      <c r="AA89" s="83" t="n">
        <f aca="false">GEOMEAN(AA19:AA82)</f>
        <v>12.8796842300702</v>
      </c>
      <c r="AB89" s="83" t="n">
        <f aca="false">GEOMEAN(AB19:AB82)</f>
        <v>1.70027135136553</v>
      </c>
    </row>
    <row r="90" customFormat="false" ht="11.25" hidden="false" customHeight="false" outlineLevel="0" collapsed="false">
      <c r="B90" s="42" t="s">
        <v>66</v>
      </c>
      <c r="Z90" s="97"/>
      <c r="AA90" s="97" t="n">
        <f aca="false">AA89/R89</f>
        <v>1.00518792107724</v>
      </c>
      <c r="AB90" s="97" t="n">
        <f aca="false">AB89/S89</f>
        <v>0.999420380494692</v>
      </c>
    </row>
    <row r="91" customFormat="false" ht="11.25" hidden="false" customHeight="false" outlineLevel="0" collapsed="false">
      <c r="B91" s="42" t="s">
        <v>67</v>
      </c>
      <c r="Q91" s="82"/>
      <c r="R91" s="82" t="n">
        <f aca="false">SUM(R19:R82)/3600</f>
        <v>0.370382222222222</v>
      </c>
      <c r="S91" s="82" t="n">
        <f aca="false">SUM(S19:S82)</f>
        <v>182.538041388889</v>
      </c>
      <c r="Z91" s="82"/>
      <c r="AA91" s="82" t="n">
        <f aca="false">SUM(AA19:AA82)/3600</f>
        <v>0.372667777777778</v>
      </c>
      <c r="AB91" s="82" t="n">
        <f aca="false">SUM(AB19:AB82)</f>
        <v>182.593921111111</v>
      </c>
    </row>
    <row r="92" customFormat="false" ht="11.25" hidden="false" customHeight="false" outlineLevel="0" collapsed="false">
      <c r="S92" s="82" t="n">
        <f aca="false">MAX(S3:S82)</f>
        <v>10.1560011111111</v>
      </c>
      <c r="AB92" s="82" t="n">
        <f aca="false">MAX(AB3:AB82)</f>
        <v>10.5447516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7-06T06:43:5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